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3.xml.rels" ContentType="application/vnd.openxmlformats-package.relationships+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  <Override PartName="/customXml/item3.xml" ContentType="application/xml"/>
  <Override PartName="/customXml/itemProps3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<Relationship Id="rId7" Type="http://schemas.openxmlformats.org/officeDocument/2006/relationships/customXml" Target="../customXml/item3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8" sheetId="1" state="visible" r:id="rId2"/>
  </sheets>
  <definedNames>
    <definedName function="false" hidden="false" localSheetId="0" name="_xlnm.Print_Area" vbProcedure="false">'08'!$B$1:$W$2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2" uniqueCount="35">
  <si>
    <t xml:space="preserve">２）保健所設置市・特別区常勤保健師の活動状況</t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08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）  保健所設置市・特別区常勤保健師の活動状況  人口規模別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時間</t>
    </r>
    <r>
      <rPr>
        <sz val="11"/>
        <rFont val="ＭＳ Ｐゴシック"/>
        <family val="3"/>
        <charset val="128"/>
      </rPr>
      <t xml:space="preserve">)</t>
    </r>
  </si>
  <si>
    <t xml:space="preserve">人口規模（人）</t>
  </si>
  <si>
    <t xml:space="preserve">総計</t>
  </si>
  <si>
    <t xml:space="preserve">保健福祉事業</t>
  </si>
  <si>
    <t xml:space="preserve">地区管理</t>
  </si>
  <si>
    <t xml:space="preserve">コーディネート</t>
  </si>
  <si>
    <t xml:space="preserve">教育・研修</t>
  </si>
  <si>
    <t xml:space="preserve">業務
管理</t>
  </si>
  <si>
    <t xml:space="preserve">業務
連絡
・
事務</t>
  </si>
  <si>
    <t xml:space="preserve">研修
参加</t>
  </si>
  <si>
    <t xml:space="preserve">その他</t>
  </si>
  <si>
    <t xml:space="preserve">家庭
訪問</t>
  </si>
  <si>
    <t xml:space="preserve">保健
指導</t>
  </si>
  <si>
    <t xml:space="preserve">健康
相談</t>
  </si>
  <si>
    <t xml:space="preserve">健康
診査</t>
  </si>
  <si>
    <t xml:space="preserve">健康
教育</t>
  </si>
  <si>
    <t xml:space="preserve">デイ
ケア</t>
  </si>
  <si>
    <t xml:space="preserve">機能
訓練</t>
  </si>
  <si>
    <t xml:space="preserve">地区組
織活動</t>
  </si>
  <si>
    <t xml:space="preserve">予防
接種</t>
  </si>
  <si>
    <t xml:space="preserve">調査
研究</t>
  </si>
  <si>
    <t xml:space="preserve">地区
管理</t>
  </si>
  <si>
    <t xml:space="preserve">個別</t>
  </si>
  <si>
    <t xml:space="preserve">地域</t>
  </si>
  <si>
    <t xml:space="preserve">研修
企画</t>
  </si>
  <si>
    <t xml:space="preserve">実習
指導</t>
  </si>
  <si>
    <r>
      <rPr>
        <sz val="10"/>
        <rFont val="ＭＳ Ｐゴシック"/>
        <family val="3"/>
        <charset val="128"/>
      </rPr>
      <t xml:space="preserve">35</t>
    </r>
    <r>
      <rPr>
        <sz val="10"/>
        <rFont val="Noto Sans"/>
        <family val="2"/>
      </rPr>
      <t xml:space="preserve">万人未満</t>
    </r>
  </si>
  <si>
    <r>
      <rPr>
        <sz val="10"/>
        <rFont val="Noto Sans"/>
        <family val="2"/>
      </rPr>
      <t xml:space="preserve">割合</t>
    </r>
    <r>
      <rPr>
        <sz val="10"/>
        <rFont val="ＭＳ Ｐゴシック"/>
        <family val="3"/>
        <charset val="128"/>
      </rPr>
      <t xml:space="preserve">(%)</t>
    </r>
  </si>
  <si>
    <r>
      <rPr>
        <sz val="10"/>
        <rFont val="ＭＳ Ｐゴシック"/>
        <family val="3"/>
        <charset val="128"/>
      </rPr>
      <t xml:space="preserve">35</t>
    </r>
    <r>
      <rPr>
        <sz val="10"/>
        <rFont val="Noto Sans"/>
        <family val="2"/>
      </rPr>
      <t xml:space="preserve">万人～</t>
    </r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万人未満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万人以上</t>
    </r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08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）  保健所設置市・特別区常勤保健師の活動状況  人口規模別　直接・間接サービス別</t>
    </r>
  </si>
  <si>
    <t xml:space="preserve">直接サービス</t>
  </si>
  <si>
    <t xml:space="preserve">間接サービ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#,##0.0;\-#,##0.0;\-"/>
    <numFmt numFmtId="167" formatCode="0%"/>
    <numFmt numFmtId="168" formatCode="0.0%"/>
    <numFmt numFmtId="169" formatCode="#,##0.0;[RED]\-#,##0.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2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  <cellStyle name="標準 6" xfId="24"/>
    <cellStyle name="標準 7" xfId="25"/>
    <cellStyle name="標準 8" xfId="26"/>
    <cellStyle name="Excel Built-in Comma [0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19.75"/>
    <col collapsed="false" customWidth="true" hidden="false" outlineLevel="0" max="3" min="3" style="1" width="11"/>
    <col collapsed="false" customWidth="true" hidden="false" outlineLevel="0" max="23" min="4" style="1" width="7.13"/>
    <col collapsed="false" customWidth="false" hidden="false" outlineLevel="0" max="16384" min="24" style="1" width="9"/>
  </cols>
  <sheetData>
    <row r="1" customFormat="false" ht="18.75" hidden="false" customHeight="true" outlineLevel="0" collapsed="false">
      <c r="B1" s="2" t="s">
        <v>0</v>
      </c>
    </row>
    <row r="2" customFormat="false" ht="18.75" hidden="false" customHeight="true" outlineLevel="0" collapsed="false">
      <c r="B2" s="2" t="s">
        <v>1</v>
      </c>
      <c r="W2" s="3" t="s">
        <v>2</v>
      </c>
    </row>
    <row r="3" customFormat="false" ht="10.5" hidden="false" customHeight="true" outlineLevel="0" collapsed="false">
      <c r="B3" s="4" t="s">
        <v>3</v>
      </c>
      <c r="C3" s="4" t="s">
        <v>4</v>
      </c>
      <c r="D3" s="5" t="s">
        <v>5</v>
      </c>
      <c r="E3" s="5"/>
      <c r="F3" s="5"/>
      <c r="G3" s="5"/>
      <c r="H3" s="5"/>
      <c r="I3" s="5"/>
      <c r="J3" s="5"/>
      <c r="K3" s="5"/>
      <c r="L3" s="5"/>
      <c r="M3" s="5"/>
      <c r="N3" s="4" t="s">
        <v>6</v>
      </c>
      <c r="O3" s="4"/>
      <c r="P3" s="6" t="s">
        <v>7</v>
      </c>
      <c r="Q3" s="6"/>
      <c r="R3" s="7" t="s">
        <v>8</v>
      </c>
      <c r="S3" s="7"/>
      <c r="T3" s="6" t="s">
        <v>9</v>
      </c>
      <c r="U3" s="6" t="s">
        <v>10</v>
      </c>
      <c r="V3" s="6" t="s">
        <v>11</v>
      </c>
      <c r="W3" s="6" t="s">
        <v>12</v>
      </c>
    </row>
    <row r="4" customFormat="false" ht="9" hidden="false" customHeight="true" outlineLevel="0" collapsed="false">
      <c r="B4" s="4"/>
      <c r="C4" s="4"/>
      <c r="D4" s="5"/>
      <c r="E4" s="5"/>
      <c r="F4" s="5"/>
      <c r="G4" s="5"/>
      <c r="H4" s="5"/>
      <c r="I4" s="5"/>
      <c r="J4" s="5"/>
      <c r="K4" s="5"/>
      <c r="L4" s="5"/>
      <c r="M4" s="5"/>
      <c r="N4" s="4"/>
      <c r="O4" s="4"/>
      <c r="P4" s="6"/>
      <c r="Q4" s="6"/>
      <c r="R4" s="7"/>
      <c r="S4" s="7"/>
      <c r="T4" s="6"/>
      <c r="U4" s="6"/>
      <c r="V4" s="6"/>
      <c r="W4" s="6"/>
    </row>
    <row r="5" customFormat="false" ht="42" hidden="false" customHeight="true" outlineLevel="0" collapsed="false">
      <c r="B5" s="4"/>
      <c r="C5" s="4"/>
      <c r="D5" s="8" t="s">
        <v>13</v>
      </c>
      <c r="E5" s="9" t="s">
        <v>14</v>
      </c>
      <c r="F5" s="8" t="s">
        <v>15</v>
      </c>
      <c r="G5" s="9" t="s">
        <v>16</v>
      </c>
      <c r="H5" s="8" t="s">
        <v>17</v>
      </c>
      <c r="I5" s="9" t="s">
        <v>18</v>
      </c>
      <c r="J5" s="8" t="s">
        <v>19</v>
      </c>
      <c r="K5" s="9" t="s">
        <v>20</v>
      </c>
      <c r="L5" s="8" t="s">
        <v>21</v>
      </c>
      <c r="M5" s="10" t="s">
        <v>12</v>
      </c>
      <c r="N5" s="11" t="s">
        <v>22</v>
      </c>
      <c r="O5" s="9" t="s">
        <v>23</v>
      </c>
      <c r="P5" s="6" t="s">
        <v>24</v>
      </c>
      <c r="Q5" s="6" t="s">
        <v>25</v>
      </c>
      <c r="R5" s="9" t="s">
        <v>26</v>
      </c>
      <c r="S5" s="10" t="s">
        <v>27</v>
      </c>
      <c r="T5" s="6"/>
      <c r="U5" s="6"/>
      <c r="V5" s="6"/>
      <c r="W5" s="6"/>
    </row>
    <row r="6" customFormat="false" ht="18" hidden="false" customHeight="true" outlineLevel="0" collapsed="false">
      <c r="B6" s="12" t="s">
        <v>28</v>
      </c>
      <c r="C6" s="13" t="n">
        <v>167.259634888</v>
      </c>
      <c r="D6" s="13" t="n">
        <v>14.05679513</v>
      </c>
      <c r="E6" s="13" t="n">
        <v>21.51622718</v>
      </c>
      <c r="F6" s="13" t="n">
        <v>10.34888438</v>
      </c>
      <c r="G6" s="13" t="n">
        <v>14.62271805</v>
      </c>
      <c r="H6" s="13" t="n">
        <v>12.5</v>
      </c>
      <c r="I6" s="13" t="n">
        <v>1.144016227</v>
      </c>
      <c r="J6" s="13" t="n">
        <v>0.188640974</v>
      </c>
      <c r="K6" s="13" t="n">
        <v>3.062880325</v>
      </c>
      <c r="L6" s="13" t="n">
        <v>0.898580122</v>
      </c>
      <c r="M6" s="13" t="n">
        <v>3.746450304</v>
      </c>
      <c r="N6" s="13" t="n">
        <v>6.069979716</v>
      </c>
      <c r="O6" s="13" t="n">
        <v>15.90567951</v>
      </c>
      <c r="P6" s="13" t="n">
        <v>10.36206897</v>
      </c>
      <c r="Q6" s="13" t="n">
        <v>7.790060852</v>
      </c>
      <c r="R6" s="13" t="n">
        <v>2.016227181</v>
      </c>
      <c r="S6" s="13" t="n">
        <v>1.61663286</v>
      </c>
      <c r="T6" s="13" t="n">
        <v>8.099391481</v>
      </c>
      <c r="U6" s="13" t="n">
        <v>23.19472617</v>
      </c>
      <c r="V6" s="13" t="n">
        <v>5.732251521</v>
      </c>
      <c r="W6" s="13" t="n">
        <v>4.387423935</v>
      </c>
    </row>
    <row r="7" customFormat="false" ht="18" hidden="false" customHeight="true" outlineLevel="0" collapsed="false">
      <c r="B7" s="14" t="s">
        <v>29</v>
      </c>
      <c r="C7" s="15" t="n">
        <f aca="false">IF($C6=0,0,C6/$C6)</f>
        <v>1</v>
      </c>
      <c r="D7" s="15" t="n">
        <f aca="false">IF($C6=0,0,D6/$C6)</f>
        <v>0.0840417662002711</v>
      </c>
      <c r="E7" s="15" t="n">
        <f aca="false">IF($C6=0,0,E6/$C6)</f>
        <v>0.128639687599508</v>
      </c>
      <c r="F7" s="15" t="n">
        <f aca="false">IF($C6=0,0,F6/$C6)</f>
        <v>0.061873173326785</v>
      </c>
      <c r="G7" s="15" t="n">
        <f aca="false">IF($C6=0,0,G6/$C6)</f>
        <v>0.0874252658735722</v>
      </c>
      <c r="H7" s="15" t="n">
        <f aca="false">IF($C6=0,0,H6/$C6)</f>
        <v>0.0747341102853072</v>
      </c>
      <c r="I7" s="15" t="n">
        <f aca="false">IF($C6=0,0,I6/$C6)</f>
        <v>0.00683976279014392</v>
      </c>
      <c r="J7" s="15" t="n">
        <f aca="false">IF($C6=0,0,J6/$C6)</f>
        <v>0.0011278332284195</v>
      </c>
      <c r="K7" s="15" t="n">
        <f aca="false">IF($C6=0,0,K6/$C6)</f>
        <v>0.0183121308799398</v>
      </c>
      <c r="L7" s="15" t="n">
        <f aca="false">IF($C6=0,0,L6/$C6)</f>
        <v>0.00537236687501862</v>
      </c>
      <c r="M7" s="15" t="n">
        <f aca="false">IF($C6=0,0,M6/$C6)</f>
        <v>0.0223990104158047</v>
      </c>
      <c r="N7" s="15" t="n">
        <f aca="false">IF($C6=0,0,N6/$C6)</f>
        <v>0.0362907626820097</v>
      </c>
      <c r="O7" s="15" t="n">
        <f aca="false">IF($C6=0,0,O6/$C6)</f>
        <v>0.0950957445330472</v>
      </c>
      <c r="P7" s="15" t="n">
        <f aca="false">IF($C6=0,0,P6/$C6)</f>
        <v>0.0619520004150351</v>
      </c>
      <c r="Q7" s="15" t="n">
        <f aca="false">IF($C6=0,0,Q6/$C6)</f>
        <v>0.0465746613474098</v>
      </c>
      <c r="R7" s="15" t="n">
        <f aca="false">IF($C6=0,0,R6/$C6)</f>
        <v>0.012054475560407</v>
      </c>
      <c r="S7" s="15" t="n">
        <f aca="false">IF($C6=0,0,S6/$C6)</f>
        <v>0.00966540947600732</v>
      </c>
      <c r="T7" s="15" t="n">
        <f aca="false">IF($C6=0,0,T6/$C6)</f>
        <v>0.0484240652947945</v>
      </c>
      <c r="U7" s="15" t="n">
        <f aca="false">IF($C6=0,0,U6/$C6)</f>
        <v>0.138674977890102</v>
      </c>
      <c r="V7" s="15" t="n">
        <f aca="false">IF($C6=0,0,V6/$C6)</f>
        <v>0.0342715773882827</v>
      </c>
      <c r="W7" s="15" t="n">
        <f aca="false">IF($C6=0,0,W6/$C6)</f>
        <v>0.0262312179381349</v>
      </c>
    </row>
    <row r="8" customFormat="false" ht="18" hidden="false" customHeight="true" outlineLevel="0" collapsed="false">
      <c r="B8" s="16" t="s">
        <v>30</v>
      </c>
      <c r="C8" s="17" t="n">
        <v>160.67276155</v>
      </c>
      <c r="D8" s="17" t="n">
        <v>17.3901508</v>
      </c>
      <c r="E8" s="17" t="n">
        <v>22.72945335</v>
      </c>
      <c r="F8" s="17" t="n">
        <v>12.0537229</v>
      </c>
      <c r="G8" s="17" t="n">
        <v>11.15080113</v>
      </c>
      <c r="H8" s="17" t="n">
        <v>11.66163996</v>
      </c>
      <c r="I8" s="17" t="n">
        <v>1.865692743</v>
      </c>
      <c r="J8" s="17" t="n">
        <v>0.095193214</v>
      </c>
      <c r="K8" s="17" t="n">
        <v>3.386427898</v>
      </c>
      <c r="L8" s="17" t="n">
        <v>1.512723845</v>
      </c>
      <c r="M8" s="17" t="n">
        <v>3.290763431</v>
      </c>
      <c r="N8" s="17" t="n">
        <v>1.686145146</v>
      </c>
      <c r="O8" s="17" t="n">
        <v>12.37558907</v>
      </c>
      <c r="P8" s="17" t="n">
        <v>9.838595664</v>
      </c>
      <c r="Q8" s="17" t="n">
        <v>8.329547597</v>
      </c>
      <c r="R8" s="17" t="n">
        <v>2.833647502</v>
      </c>
      <c r="S8" s="17" t="n">
        <v>2.908576814</v>
      </c>
      <c r="T8" s="17" t="n">
        <v>10.38878417</v>
      </c>
      <c r="U8" s="17" t="n">
        <v>18.62393968</v>
      </c>
      <c r="V8" s="17" t="n">
        <v>5.884071631</v>
      </c>
      <c r="W8" s="17" t="n">
        <v>2.667295005</v>
      </c>
    </row>
    <row r="9" customFormat="false" ht="18" hidden="false" customHeight="true" outlineLevel="0" collapsed="false">
      <c r="B9" s="18" t="s">
        <v>29</v>
      </c>
      <c r="C9" s="19" t="n">
        <f aca="false">IF($C8=0,0,C8/$C8)</f>
        <v>1</v>
      </c>
      <c r="D9" s="19" t="n">
        <f aca="false">IF($C8=0,0,D8/$C8)</f>
        <v>0.108233347284495</v>
      </c>
      <c r="E9" s="19" t="n">
        <f aca="false">IF($C8=0,0,E8/$C8)</f>
        <v>0.14146426021891</v>
      </c>
      <c r="F9" s="19" t="n">
        <f aca="false">IF($C8=0,0,F8/$C8)</f>
        <v>0.0750203256838215</v>
      </c>
      <c r="G9" s="19" t="n">
        <f aca="false">IF($C8=0,0,G8/$C8)</f>
        <v>0.0694006938228292</v>
      </c>
      <c r="H9" s="19" t="n">
        <f aca="false">IF($C8=0,0,H8/$C8)</f>
        <v>0.0725800680059326</v>
      </c>
      <c r="I9" s="19" t="n">
        <f aca="false">IF($C8=0,0,I8/$C8)</f>
        <v>0.0116117550044063</v>
      </c>
      <c r="J9" s="19" t="n">
        <f aca="false">IF($C8=0,0,J8/$C8)</f>
        <v>0.0005924664086288</v>
      </c>
      <c r="K9" s="19" t="n">
        <f aca="false">IF($C8=0,0,K8/$C8)</f>
        <v>0.0210765525240952</v>
      </c>
      <c r="L9" s="19" t="n">
        <f aca="false">IF($C8=0,0,L8/$C8)</f>
        <v>0.00941493648585391</v>
      </c>
      <c r="M9" s="19" t="n">
        <f aca="false">IF($C8=0,0,M8/$C8)</f>
        <v>0.0204811531167711</v>
      </c>
      <c r="N9" s="19" t="n">
        <f aca="false">IF($C8=0,0,N8/$C8)</f>
        <v>0.0104942812318271</v>
      </c>
      <c r="O9" s="19" t="n">
        <f aca="false">IF($C8=0,0,O8/$C8)</f>
        <v>0.0770235661017678</v>
      </c>
      <c r="P9" s="19" t="n">
        <f aca="false">IF($C8=0,0,P8/$C8)</f>
        <v>0.0612337496977564</v>
      </c>
      <c r="Q9" s="19" t="n">
        <f aca="false">IF($C8=0,0,Q8/$C8)</f>
        <v>0.0518416906303556</v>
      </c>
      <c r="R9" s="19" t="n">
        <f aca="false">IF($C8=0,0,R8/$C8)</f>
        <v>0.0176361411521404</v>
      </c>
      <c r="S9" s="19" t="n">
        <f aca="false">IF($C8=0,0,S8/$C8)</f>
        <v>0.0181024884737223</v>
      </c>
      <c r="T9" s="19" t="n">
        <f aca="false">IF($C8=0,0,T8/$C8)</f>
        <v>0.0646580295862227</v>
      </c>
      <c r="U9" s="19" t="n">
        <f aca="false">IF($C8=0,0,U8/$C8)</f>
        <v>0.115912239886438</v>
      </c>
      <c r="V9" s="19" t="n">
        <f aca="false">IF($C8=0,0,V8/$C8)</f>
        <v>0.0366214632414152</v>
      </c>
      <c r="W9" s="19" t="n">
        <f aca="false">IF($C8=0,0,W8/$C8)</f>
        <v>0.0166007914426115</v>
      </c>
    </row>
    <row r="10" customFormat="false" ht="18" hidden="false" customHeight="true" outlineLevel="0" collapsed="false">
      <c r="B10" s="12" t="s">
        <v>31</v>
      </c>
      <c r="C10" s="17" t="n">
        <v>166.82313084</v>
      </c>
      <c r="D10" s="17" t="n">
        <v>17.37056075</v>
      </c>
      <c r="E10" s="17" t="n">
        <v>30.20350467</v>
      </c>
      <c r="F10" s="17" t="n">
        <v>8.760981308</v>
      </c>
      <c r="G10" s="17" t="n">
        <v>8.307476636</v>
      </c>
      <c r="H10" s="17" t="n">
        <v>13.47406542</v>
      </c>
      <c r="I10" s="17" t="n">
        <v>1.43411215</v>
      </c>
      <c r="J10" s="17" t="n">
        <v>0.214485981</v>
      </c>
      <c r="K10" s="17" t="n">
        <v>2.882009346</v>
      </c>
      <c r="L10" s="17" t="n">
        <v>0.179439252</v>
      </c>
      <c r="M10" s="17" t="n">
        <v>1.499065421</v>
      </c>
      <c r="N10" s="17" t="n">
        <v>1.448130841</v>
      </c>
      <c r="O10" s="17" t="n">
        <v>14.39264019</v>
      </c>
      <c r="P10" s="17" t="n">
        <v>9.278738318</v>
      </c>
      <c r="Q10" s="17" t="n">
        <v>7.803738318</v>
      </c>
      <c r="R10" s="17" t="n">
        <v>3.306074766</v>
      </c>
      <c r="S10" s="17" t="n">
        <v>2.382242991</v>
      </c>
      <c r="T10" s="17" t="n">
        <v>14.9088785</v>
      </c>
      <c r="U10" s="17" t="n">
        <v>21.43551402</v>
      </c>
      <c r="V10" s="17" t="n">
        <v>5.216939252</v>
      </c>
      <c r="W10" s="13" t="n">
        <v>2.32453271</v>
      </c>
    </row>
    <row r="11" customFormat="false" ht="18" hidden="false" customHeight="true" outlineLevel="0" collapsed="false">
      <c r="B11" s="14" t="s">
        <v>29</v>
      </c>
      <c r="C11" s="19" t="n">
        <f aca="false">IF($C10=0,0,C10/$C10)</f>
        <v>1</v>
      </c>
      <c r="D11" s="19" t="n">
        <f aca="false">IF($C10=0,0,D10/$C10)</f>
        <v>0.104125612932298</v>
      </c>
      <c r="E11" s="19" t="n">
        <f aca="false">IF($C10=0,0,E10/$C10)</f>
        <v>0.181051059993402</v>
      </c>
      <c r="F11" s="19" t="n">
        <f aca="false">IF($C10=0,0,F10/$C10)</f>
        <v>0.0525165860626525</v>
      </c>
      <c r="G11" s="19" t="n">
        <f aca="false">IF($C10=0,0,G10/$C10)</f>
        <v>0.0497981100952223</v>
      </c>
      <c r="H11" s="19" t="n">
        <f aca="false">IF($C10=0,0,H10/$C10)</f>
        <v>0.080768568196475</v>
      </c>
      <c r="I11" s="19" t="n">
        <f aca="false">IF($C10=0,0,I10/$C10)</f>
        <v>0.00859660253814237</v>
      </c>
      <c r="J11" s="19" t="n">
        <f aca="false">IF($C10=0,0,J10/$C10)</f>
        <v>0.00128570888173603</v>
      </c>
      <c r="K11" s="19" t="n">
        <f aca="false">IF($C10=0,0,K10/$C10)</f>
        <v>0.0172758377779406</v>
      </c>
      <c r="L11" s="19" t="n">
        <f aca="false">IF($C10=0,0,L10/$C10)</f>
        <v>0.00107562573065542</v>
      </c>
      <c r="M11" s="19" t="n">
        <f aca="false">IF($C10=0,0,M10/$C10)</f>
        <v>0.00898595664433221</v>
      </c>
      <c r="N11" s="19" t="n">
        <f aca="false">IF($C10=0,0,N10/$C10)</f>
        <v>0.00868063579497799</v>
      </c>
      <c r="O11" s="19" t="n">
        <f aca="false">IF($C10=0,0,O10/$C10)</f>
        <v>0.0862748476037413</v>
      </c>
      <c r="P11" s="19" t="n">
        <f aca="false">IF($C10=0,0,P10/$C10)</f>
        <v>0.055620214482722</v>
      </c>
      <c r="Q11" s="19" t="n">
        <f aca="false">IF($C10=0,0,Q10/$C10)</f>
        <v>0.0467785149379828</v>
      </c>
      <c r="R11" s="19" t="n">
        <f aca="false">IF($C10=0,0,R10/$C10)</f>
        <v>0.019817843900621</v>
      </c>
      <c r="S11" s="19" t="n">
        <f aca="false">IF($C10=0,0,S10/$C10)</f>
        <v>0.0142800520467681</v>
      </c>
      <c r="T11" s="19" t="n">
        <f aca="false">IF($C10=0,0,T10/$C10)</f>
        <v>0.0893693723701847</v>
      </c>
      <c r="U11" s="19" t="n">
        <f aca="false">IF($C10=0,0,U10/$C10)</f>
        <v>0.128492457323312</v>
      </c>
      <c r="V11" s="19" t="n">
        <f aca="false">IF($C10=0,0,V10/$C10)</f>
        <v>0.0312722775656546</v>
      </c>
      <c r="W11" s="19" t="n">
        <f aca="false">IF($C10=0,0,W10/$C10)</f>
        <v>0.0139341151211786</v>
      </c>
    </row>
    <row r="12" customFormat="false" ht="18" hidden="false" customHeight="true" outlineLevel="0" collapsed="false">
      <c r="B12" s="20"/>
      <c r="C12" s="21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</row>
    <row r="13" customFormat="false" ht="18" hidden="false" customHeight="true" outlineLevel="0" collapsed="false">
      <c r="B13" s="23" t="s">
        <v>32</v>
      </c>
      <c r="C13" s="24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3" t="s">
        <v>2</v>
      </c>
    </row>
    <row r="14" customFormat="false" ht="18" hidden="false" customHeight="true" outlineLevel="0" collapsed="false">
      <c r="B14" s="4" t="s">
        <v>3</v>
      </c>
      <c r="C14" s="4" t="s">
        <v>4</v>
      </c>
      <c r="D14" s="4" t="s">
        <v>33</v>
      </c>
      <c r="E14" s="4"/>
      <c r="F14" s="4"/>
      <c r="G14" s="4"/>
      <c r="H14" s="4"/>
      <c r="I14" s="4"/>
      <c r="J14" s="4"/>
      <c r="K14" s="4"/>
      <c r="L14" s="4"/>
      <c r="M14" s="4"/>
      <c r="N14" s="4" t="s">
        <v>34</v>
      </c>
      <c r="O14" s="4"/>
      <c r="P14" s="4"/>
      <c r="Q14" s="4"/>
      <c r="R14" s="4"/>
      <c r="S14" s="4" t="s">
        <v>12</v>
      </c>
      <c r="T14" s="4"/>
      <c r="U14" s="4"/>
      <c r="V14" s="4"/>
      <c r="W14" s="4"/>
    </row>
    <row r="15" customFormat="false" ht="9" hidden="false" customHeight="true" outlineLevel="0" collapsed="false">
      <c r="B15" s="4"/>
      <c r="C15" s="4"/>
      <c r="D15" s="26" t="s">
        <v>5</v>
      </c>
      <c r="E15" s="26"/>
      <c r="F15" s="26"/>
      <c r="G15" s="26"/>
      <c r="H15" s="26"/>
      <c r="I15" s="26"/>
      <c r="J15" s="26"/>
      <c r="K15" s="26"/>
      <c r="L15" s="26"/>
      <c r="M15" s="26"/>
      <c r="N15" s="4" t="s">
        <v>6</v>
      </c>
      <c r="O15" s="4"/>
      <c r="P15" s="6" t="s">
        <v>7</v>
      </c>
      <c r="Q15" s="6"/>
      <c r="R15" s="7" t="s">
        <v>8</v>
      </c>
      <c r="S15" s="7"/>
      <c r="T15" s="6" t="s">
        <v>9</v>
      </c>
      <c r="U15" s="6" t="s">
        <v>10</v>
      </c>
      <c r="V15" s="6" t="s">
        <v>11</v>
      </c>
      <c r="W15" s="6" t="s">
        <v>12</v>
      </c>
    </row>
    <row r="16" customFormat="false" ht="9" hidden="false" customHeight="true" outlineLevel="0" collapsed="false">
      <c r="B16" s="4"/>
      <c r="C16" s="4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4"/>
      <c r="O16" s="4"/>
      <c r="P16" s="6"/>
      <c r="Q16" s="6"/>
      <c r="R16" s="7"/>
      <c r="S16" s="7"/>
      <c r="T16" s="6"/>
      <c r="U16" s="6"/>
      <c r="V16" s="6"/>
      <c r="W16" s="6"/>
    </row>
    <row r="17" customFormat="false" ht="41.25" hidden="false" customHeight="true" outlineLevel="0" collapsed="false">
      <c r="B17" s="4"/>
      <c r="C17" s="4"/>
      <c r="D17" s="8" t="s">
        <v>13</v>
      </c>
      <c r="E17" s="9" t="s">
        <v>14</v>
      </c>
      <c r="F17" s="8" t="s">
        <v>15</v>
      </c>
      <c r="G17" s="9" t="s">
        <v>16</v>
      </c>
      <c r="H17" s="8" t="s">
        <v>17</v>
      </c>
      <c r="I17" s="9" t="s">
        <v>18</v>
      </c>
      <c r="J17" s="8" t="s">
        <v>19</v>
      </c>
      <c r="K17" s="9" t="s">
        <v>20</v>
      </c>
      <c r="L17" s="8" t="s">
        <v>21</v>
      </c>
      <c r="M17" s="10" t="s">
        <v>12</v>
      </c>
      <c r="N17" s="11" t="s">
        <v>22</v>
      </c>
      <c r="O17" s="9" t="s">
        <v>23</v>
      </c>
      <c r="P17" s="6" t="s">
        <v>24</v>
      </c>
      <c r="Q17" s="6" t="s">
        <v>25</v>
      </c>
      <c r="R17" s="9" t="s">
        <v>26</v>
      </c>
      <c r="S17" s="10" t="s">
        <v>27</v>
      </c>
      <c r="T17" s="6"/>
      <c r="U17" s="6"/>
      <c r="V17" s="6"/>
      <c r="W17" s="6"/>
    </row>
    <row r="18" customFormat="false" ht="18" hidden="false" customHeight="true" outlineLevel="0" collapsed="false">
      <c r="B18" s="12" t="s">
        <v>28</v>
      </c>
      <c r="C18" s="27" t="n">
        <v>167.259634888</v>
      </c>
      <c r="D18" s="28" t="n">
        <f aca="false">SUM(D6:M6)</f>
        <v>82.085192692</v>
      </c>
      <c r="E18" s="28"/>
      <c r="F18" s="28"/>
      <c r="G18" s="28"/>
      <c r="H18" s="28"/>
      <c r="I18" s="28"/>
      <c r="J18" s="28"/>
      <c r="K18" s="28"/>
      <c r="L18" s="28"/>
      <c r="M18" s="28"/>
      <c r="N18" s="28" t="n">
        <f aca="false">SUM(N6:R6)</f>
        <v>42.144016229</v>
      </c>
      <c r="O18" s="28"/>
      <c r="P18" s="28"/>
      <c r="Q18" s="28"/>
      <c r="R18" s="28"/>
      <c r="S18" s="28" t="n">
        <f aca="false">SUM(S6:W6)</f>
        <v>43.030425967</v>
      </c>
      <c r="T18" s="28"/>
      <c r="U18" s="28"/>
      <c r="V18" s="28"/>
      <c r="W18" s="28"/>
      <c r="X18" s="29"/>
    </row>
    <row r="19" customFormat="false" ht="18" hidden="false" customHeight="true" outlineLevel="0" collapsed="false">
      <c r="B19" s="14" t="s">
        <v>29</v>
      </c>
      <c r="C19" s="15" t="n">
        <f aca="false">IF($C18=0,0,C18/$C18)</f>
        <v>1</v>
      </c>
      <c r="D19" s="30" t="n">
        <f aca="false">IF($C18=0,0,D18/$C18)</f>
        <v>0.490765107474769</v>
      </c>
      <c r="E19" s="30"/>
      <c r="F19" s="30"/>
      <c r="G19" s="30"/>
      <c r="H19" s="30"/>
      <c r="I19" s="30"/>
      <c r="J19" s="30"/>
      <c r="K19" s="30"/>
      <c r="L19" s="30"/>
      <c r="M19" s="30"/>
      <c r="N19" s="30" t="n">
        <f aca="false">IF($C18=0,0,N18/$C18)</f>
        <v>0.251967644537909</v>
      </c>
      <c r="O19" s="30"/>
      <c r="P19" s="30"/>
      <c r="Q19" s="30"/>
      <c r="R19" s="30"/>
      <c r="S19" s="30" t="n">
        <f aca="false">IF($C18=0,0,S18/$C18)</f>
        <v>0.257267247987322</v>
      </c>
      <c r="T19" s="30"/>
      <c r="U19" s="30"/>
      <c r="V19" s="30"/>
      <c r="W19" s="30"/>
      <c r="X19" s="29"/>
    </row>
    <row r="20" customFormat="false" ht="18" hidden="false" customHeight="true" outlineLevel="0" collapsed="false">
      <c r="B20" s="16" t="s">
        <v>30</v>
      </c>
      <c r="C20" s="31" t="n">
        <v>160.67276155</v>
      </c>
      <c r="D20" s="28" t="n">
        <f aca="false">SUM(D8:M8)</f>
        <v>85.136569271</v>
      </c>
      <c r="E20" s="28"/>
      <c r="F20" s="28"/>
      <c r="G20" s="28"/>
      <c r="H20" s="28"/>
      <c r="I20" s="28"/>
      <c r="J20" s="28"/>
      <c r="K20" s="28"/>
      <c r="L20" s="28"/>
      <c r="M20" s="28"/>
      <c r="N20" s="28" t="n">
        <f aca="false">SUM(N8:R8)</f>
        <v>35.063524979</v>
      </c>
      <c r="O20" s="28"/>
      <c r="P20" s="28"/>
      <c r="Q20" s="28"/>
      <c r="R20" s="28"/>
      <c r="S20" s="28" t="n">
        <f aca="false">SUM(S8:W8)</f>
        <v>40.4726673</v>
      </c>
      <c r="T20" s="28"/>
      <c r="U20" s="28"/>
      <c r="V20" s="28"/>
      <c r="W20" s="28"/>
      <c r="X20" s="29"/>
    </row>
    <row r="21" customFormat="false" ht="18" hidden="false" customHeight="true" outlineLevel="0" collapsed="false">
      <c r="B21" s="18" t="s">
        <v>29</v>
      </c>
      <c r="C21" s="19" t="n">
        <f aca="false">IF($C20=0,0,C20/$C20)</f>
        <v>1</v>
      </c>
      <c r="D21" s="30" t="n">
        <f aca="false">IF($C20=0,0,D20/$C20)</f>
        <v>0.529875558555743</v>
      </c>
      <c r="E21" s="30"/>
      <c r="F21" s="30"/>
      <c r="G21" s="30"/>
      <c r="H21" s="30"/>
      <c r="I21" s="30"/>
      <c r="J21" s="30"/>
      <c r="K21" s="30"/>
      <c r="L21" s="30"/>
      <c r="M21" s="30"/>
      <c r="N21" s="30" t="n">
        <f aca="false">IF($C20=0,0,N20/$C20)</f>
        <v>0.218229428813847</v>
      </c>
      <c r="O21" s="30"/>
      <c r="P21" s="30"/>
      <c r="Q21" s="30"/>
      <c r="R21" s="30"/>
      <c r="S21" s="30" t="n">
        <f aca="false">IF($C20=0,0,S20/$C20)</f>
        <v>0.251895012630409</v>
      </c>
      <c r="T21" s="30"/>
      <c r="U21" s="30"/>
      <c r="V21" s="30"/>
      <c r="W21" s="30"/>
      <c r="X21" s="29"/>
    </row>
    <row r="22" customFormat="false" ht="18" hidden="false" customHeight="true" outlineLevel="0" collapsed="false">
      <c r="B22" s="12" t="s">
        <v>31</v>
      </c>
      <c r="C22" s="27" t="n">
        <v>166.82313084</v>
      </c>
      <c r="D22" s="28" t="n">
        <f aca="false">SUM(D10:M10)</f>
        <v>84.325700934</v>
      </c>
      <c r="E22" s="28"/>
      <c r="F22" s="28"/>
      <c r="G22" s="28"/>
      <c r="H22" s="28"/>
      <c r="I22" s="28"/>
      <c r="J22" s="28"/>
      <c r="K22" s="28"/>
      <c r="L22" s="28"/>
      <c r="M22" s="28"/>
      <c r="N22" s="28" t="n">
        <f aca="false">SUM(N10:R10)</f>
        <v>36.229322433</v>
      </c>
      <c r="O22" s="28"/>
      <c r="P22" s="28"/>
      <c r="Q22" s="28"/>
      <c r="R22" s="28"/>
      <c r="S22" s="28" t="n">
        <f aca="false">SUM(S10:W10)</f>
        <v>46.268107473</v>
      </c>
      <c r="T22" s="28"/>
      <c r="U22" s="28"/>
      <c r="V22" s="28"/>
      <c r="W22" s="28"/>
      <c r="X22" s="29"/>
    </row>
    <row r="23" customFormat="false" ht="18" hidden="false" customHeight="true" outlineLevel="0" collapsed="false">
      <c r="B23" s="14" t="s">
        <v>29</v>
      </c>
      <c r="C23" s="15" t="n">
        <v>1</v>
      </c>
      <c r="D23" s="30" t="n">
        <f aca="false">IF($C22=0,0,D22/$C22)</f>
        <v>0.505479668852857</v>
      </c>
      <c r="E23" s="30"/>
      <c r="F23" s="30"/>
      <c r="G23" s="30"/>
      <c r="H23" s="30"/>
      <c r="I23" s="30"/>
      <c r="J23" s="30"/>
      <c r="K23" s="30"/>
      <c r="L23" s="30"/>
      <c r="M23" s="30"/>
      <c r="N23" s="30" t="n">
        <f aca="false">IF($C22=0,0,N22/$C22)</f>
        <v>0.217172056720045</v>
      </c>
      <c r="O23" s="30"/>
      <c r="P23" s="30"/>
      <c r="Q23" s="30"/>
      <c r="R23" s="30"/>
      <c r="S23" s="30" t="n">
        <f aca="false">IF($C22=0,0,S22/$C22)</f>
        <v>0.277348274427098</v>
      </c>
      <c r="T23" s="30"/>
      <c r="U23" s="30"/>
      <c r="V23" s="30"/>
      <c r="W23" s="30"/>
      <c r="X23" s="29"/>
    </row>
  </sheetData>
  <mergeCells count="41">
    <mergeCell ref="B3:B5"/>
    <mergeCell ref="C3:C5"/>
    <mergeCell ref="D3:M4"/>
    <mergeCell ref="N3:O4"/>
    <mergeCell ref="P3:Q4"/>
    <mergeCell ref="R3:S4"/>
    <mergeCell ref="T3:T5"/>
    <mergeCell ref="U3:U5"/>
    <mergeCell ref="V3:V5"/>
    <mergeCell ref="W3:W5"/>
    <mergeCell ref="B14:B17"/>
    <mergeCell ref="C14:C17"/>
    <mergeCell ref="D14:M14"/>
    <mergeCell ref="N14:R14"/>
    <mergeCell ref="S14:W14"/>
    <mergeCell ref="D15:M16"/>
    <mergeCell ref="N15:O16"/>
    <mergeCell ref="P15:Q16"/>
    <mergeCell ref="R15:S16"/>
    <mergeCell ref="T15:T17"/>
    <mergeCell ref="U15:U17"/>
    <mergeCell ref="V15:V17"/>
    <mergeCell ref="W15:W17"/>
    <mergeCell ref="D18:M18"/>
    <mergeCell ref="N18:R18"/>
    <mergeCell ref="S18:W18"/>
    <mergeCell ref="D19:M19"/>
    <mergeCell ref="N19:R19"/>
    <mergeCell ref="S19:W19"/>
    <mergeCell ref="D20:M20"/>
    <mergeCell ref="N20:R20"/>
    <mergeCell ref="S20:W20"/>
    <mergeCell ref="D21:M21"/>
    <mergeCell ref="N21:R21"/>
    <mergeCell ref="S21:W21"/>
    <mergeCell ref="D22:M22"/>
    <mergeCell ref="N22:R22"/>
    <mergeCell ref="S22:W22"/>
    <mergeCell ref="D23:M23"/>
    <mergeCell ref="N23:R23"/>
    <mergeCell ref="S23:W23"/>
  </mergeCells>
  <printOptions headings="false" gridLines="false" gridLinesSet="true" horizontalCentered="false" verticalCentered="false"/>
  <pageMargins left="0.590277777777778" right="0.157638888888889" top="0.984027777777778" bottom="0.9840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_rels/item3.xml.rels><?xml version="1.0" encoding="UTF-8"?>
<Relationships xmlns="http://schemas.openxmlformats.org/package/2006/relationships"><Relationship Id="rId1" Type="http://schemas.openxmlformats.org/officeDocument/2006/relationships/customXmlProps" Target="itemProps3.xml"/>
</Relationships>
</file>

<file path=customXml/item1.xml><?xml version="1.0" encoding="utf-8"?>
<ct:contentTypeSchema xmlns:ct="http://schemas.microsoft.com/office/2006/metadata/contentType" xmlns:ma="http://schemas.microsoft.com/office/2006/metadata/properties/metaAttributes" ct:_="" ma:_="" ma:contentTypeName="ドキュメント" ma:contentTypeID="0x0101002DA299AC048A4B8EA9C1D19079C1A322009937518D554D4D44B36F98590A998823" ma:contentTypeVersion="2" ma:contentTypeDescription="" ma:contentTypeScope="" ma:versionID="ee88127cdcb246fced18cecd157dfe6f">
  <xsd:schema xmlns:xsd="http://www.w3.org/2001/XMLSchema" xmlns:p="http://schemas.microsoft.com/office/2006/metadata/properties" xmlns:ns2="8B97BE19-CDDD-400E-817A-CFDD13F7EC12" targetNamespace="http://schemas.microsoft.com/office/2006/metadata/properties" ma:root="true" ma:fieldsID="6dfb103be64c84caafc238fb89ca001b" ns2:_="">
    <xsd:import namespace="8B97BE19-CDDD-400E-817A-CFDD13F7EC12"/>
    <xsd:element name="properties">
      <xsd:complexType>
        <xsd:sequence>
          <xsd:element name="documentManagement">
            <xsd:complexType>
              <xsd:all>
                <xsd:element ref="ns2:ClassLarge" minOccurs="0"/>
                <xsd:element ref="ns2:ClassMedium" minOccurs="0"/>
                <xsd:element ref="ns2:ClassSmall" minOccurs="0"/>
                <xsd:element ref="ns2:GyoseiFile" minOccurs="0"/>
                <xsd:element ref="ns2:CreatedBy" minOccurs="0"/>
                <xsd:element ref="ns2:PreservationPeriod" minOccurs="0"/>
                <xsd:element ref="ns2:PreservationPeriodExpire" minOccurs="0"/>
                <xsd:element ref="ns2:CreatedDate" minOccurs="0"/>
                <xsd:element ref="ns2:FixationStatus" minOccurs="0"/>
                <xsd:element ref="ns2:EditorWithSpace" minOccurs="0"/>
              </xsd:all>
            </xsd:complexType>
          </xsd:element>
        </xsd:sequence>
      </xsd:complexType>
    </xsd:element>
  </xsd:schema>
  <xsd:schema xmlns:xsd="http://www.w3.org/2001/XMLSchema" xmlns:dms="http://schemas.microsoft.com/office/2006/documentManagement/types" targetNamespace="8B97BE19-CDDD-400E-817A-CFDD13F7EC12" elementFormDefault="qualified">
    <xsd:import namespace="http://schemas.microsoft.com/office/2006/documentManagement/types"/>
    <xsd:element name="ClassLarge" ma:index="8" nillable="true" ma:displayName="大分類" ma:hidden="true" ma:internalName="ClassLarge" ma:readOnly="true">
      <xsd:simpleType>
        <xsd:restriction base="dms:Unknown"/>
      </xsd:simpleType>
    </xsd:element>
    <xsd:element name="ClassMedium" ma:index="9" nillable="true" ma:displayName="中分類" ma:hidden="true" ma:internalName="ClassMedium" ma:readOnly="true">
      <xsd:simpleType>
        <xsd:restriction base="dms:Unknown"/>
      </xsd:simpleType>
    </xsd:element>
    <xsd:element name="ClassSmall" ma:index="10" nillable="true" ma:displayName="小分類" ma:hidden="true" ma:internalName="ClassSmall" ma:readOnly="true">
      <xsd:simpleType>
        <xsd:restriction base="dms:Unknown"/>
      </xsd:simpleType>
    </xsd:element>
    <xsd:element name="GyoseiFile" ma:index="11" nillable="true" ma:displayName="行政文書ファイル名" ma:hidden="true" ma:internalName="GyoseiFile" ma:readOnly="true">
      <xsd:simpleType>
        <xsd:restriction base="dms:Unknown"/>
      </xsd:simpleType>
    </xsd:element>
    <xsd:element name="CreatedBy" ma:index="12" nillable="true" ma:displayName="作成課/係・作成者" ma:hidden="true" ma:internalName="CreatedBy" ma:readOnly="true">
      <xsd:simpleType>
        <xsd:restriction base="dms:Unknown"/>
      </xsd:simpleType>
    </xsd:element>
    <xsd:element name="PreservationPeriod" ma:index="13" nillable="true" ma:displayName="保存期間" ma:hidden="true" ma:internalName="PreservationPeriod" ma:readOnly="true">
      <xsd:simpleType>
        <xsd:restriction base="dms:Unknown"/>
      </xsd:simpleType>
    </xsd:element>
    <xsd:element name="PreservationPeriodExpire" ma:index="14" nillable="true" ma:displayName="保存期間満了時期" ma:format="DateOnly" ma:hidden="true" ma:internalName="PreservationPeriodExpire" ma:readOnly="true">
      <xsd:simpleType>
        <xsd:restriction base="dms:Unknown"/>
      </xsd:simpleType>
    </xsd:element>
    <xsd:element name="CreatedDate" ma:index="15" nillable="true" ma:displayName="作成年月日" ma:hidden="true" ma:internalName="CreatedDate" ma:readOnly="true">
      <xsd:simpleType>
        <xsd:restriction base="dms:Unknown"/>
      </xsd:simpleType>
    </xsd:element>
    <xsd:element name="FixationStatus" ma:index="16" nillable="true" ma:displayName="確定状況" ma:hidden="true" ma:internalName="FixationStatus" ma:readOnly="true">
      <xsd:simpleType>
        <xsd:restriction base="dms:Unknown"/>
      </xsd:simpleType>
    </xsd:element>
    <xsd:element name="EditorWithSpace" ma:index="18" nillable="true" ma:displayName="更新者　　　　　　" ma:hidden="true" ma:internalName="EditorWithSpace" ma:readOnly="true">
      <xsd:complexType>
        <xsd:complexContent>
          <xsd:extension base="dms:User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office/internal/2005/internalDocumentation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コンテンツ タイプ" ma:readOnly="true"/>
        <xsd:element ref="dc:title" minOccurs="0" maxOccurs="1" ma:index="17" ma:displayName="タイトル" ma:readOnly="tru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lastPrinted" minOccurs="0" maxOccurs="1" type="xsd:dateTime"/>
        <xsd:element name="contentStatus" minOccurs="0" maxOccurs="1" type="xsd:string"/>
      </xsd:all>
    </xsd:complexType>
  </xsd:schema>
</ct:contentTypeSchema>
</file>

<file path=customXml/item2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3.xml><?xml version="1.0" encoding="utf-8"?>
<p:properties xmlns:p="http://schemas.microsoft.com/office/2006/metadata/properties" xmlns:xsi="http://www.w3.org/2001/XMLSchema-instance">
  <documentManagement/>
</p:properties>
</file>

<file path=customXml/itemProps1.xml><?xml version="1.0" encoding="utf-8"?>
<ds:datastoreItem xmlns:ds="http://schemas.openxmlformats.org/officeDocument/2006/customXml" ds:itemID="{9534A78B-D7D6-4E16-A71F-22A34654F30A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8B97BE19-CDDD-400E-817A-CFDD13F7EC12"/>
    <ds:schemaRef ds:uri="http://schemas.microsoft.com/office/2006/documentManagement/types"/>
    <ds:schemaRef ds:uri="http://schemas.openxmlformats.org/package/2006/metadata/core-properties"/>
    <ds:schemaRef ds:uri="http://purl.org/dc/elements/1.1/"/>
    <ds:schemaRef ds:uri="http://purl.org/dc/terms/"/>
    <ds:schemaRef ds:uri="http://schemas.microsoft.com/office/internal/2005/internalDocumentation"/>
  </ds:schemaRefs>
</ds:datastoreItem>
</file>

<file path=customXml/itemProps2.xml><?xml version="1.0" encoding="utf-8"?>
<ds:datastoreItem xmlns:ds="http://schemas.openxmlformats.org/officeDocument/2006/customXml" ds:itemID="{69F4534D-C89B-4538-98AD-D40F0A221F3C}">
  <ds:schemaRefs>
    <ds:schemaRef ds:uri="http://schemas.microsoft.com/sharepoint/v3/contenttype/forms"/>
  </ds:schemaRefs>
</ds:datastoreItem>
</file>

<file path=customXml/itemProps3.xml><?xml version="1.0" encoding="utf-8"?>
<ds:datastoreItem xmlns:ds="http://schemas.openxmlformats.org/officeDocument/2006/customXml" ds:itemID="{3F15F494-FE0E-497C-84DA-DE1AF606F5D5}">
  <ds:schemaRefs>
    <ds:schemaRef ds:uri="http://www.w3.org/XML/1998/namespace"/>
    <ds:schemaRef ds:uri="http://purl.org/dc/dcmitype/"/>
    <ds:schemaRef ds:uri="8B97BE19-CDDD-400E-817A-CFDD13F7EC12"/>
    <ds:schemaRef ds:uri="http://schemas.microsoft.com/office/2006/documentManagement/types"/>
    <ds:schemaRef ds:uri="http://purl.org/dc/terms/"/>
    <ds:schemaRef ds:uri="http://purl.org/dc/elements/1.1/"/>
    <ds:schemaRef ds:uri="http://schemas.openxmlformats.org/package/2006/metadata/core-properties"/>
    <ds:schemaRef ds:uri="http://schemas.microsoft.com/office/2006/metadata/properties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6:09:25Z</dcterms:created>
  <dc:creator>厚生労働省ネットワークシステム</dc:creator>
  <dc:description/>
  <dc:language>en-US</dc:language>
  <cp:lastModifiedBy>厚生労働省ネットワークシステム</cp:lastModifiedBy>
  <cp:lastPrinted>2013-04-10T10:18:55Z</cp:lastPrinted>
  <dcterms:modified xsi:type="dcterms:W3CDTF">2013-05-29T07:2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