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definedNames>
    <definedName function="false" hidden="false" localSheetId="0" name="_xlnm.Print_Area" vbProcedure="false">'06'!$B$1:$X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38">
  <si>
    <t xml:space="preserve">２）　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8  </t>
    </r>
    <r>
      <rPr>
        <sz val="14"/>
        <rFont val="Noto Sans"/>
        <family val="2"/>
      </rPr>
      <t xml:space="preserve">保健所設置市・特別区常勤保健師の活動状況  活動項目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総数に対する割合</t>
  </si>
  <si>
    <t xml:space="preserve">再掲）
難病</t>
  </si>
  <si>
    <t xml:space="preserve">再掲）
感染症</t>
  </si>
  <si>
    <t xml:space="preserve">再掲）
母子</t>
  </si>
  <si>
    <t xml:space="preserve">再掲）
成人</t>
  </si>
  <si>
    <t xml:space="preserve">再掲）
特定健診・特定保健指導
</t>
  </si>
  <si>
    <t xml:space="preserve">再掲）
介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#,##0.0;[RED]\-#,##0.0"/>
    <numFmt numFmtId="168" formatCode="0%"/>
    <numFmt numFmtId="169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5"/>
    <col collapsed="false" customWidth="true" hidden="false" outlineLevel="0" max="4" min="4" style="1" width="8.63"/>
    <col collapsed="false" customWidth="true" hidden="false" outlineLevel="0" max="17" min="5" style="1" width="7.13"/>
    <col collapsed="false" customWidth="true" hidden="false" outlineLevel="0" max="18" min="18" style="1" width="8"/>
    <col collapsed="false" customWidth="true" hidden="false" outlineLevel="0" max="24" min="19" style="1" width="7.13"/>
    <col collapsed="false" customWidth="true" hidden="false" outlineLevel="0" max="25" min="25" style="1" width="9.12"/>
    <col collapsed="false" customWidth="true" hidden="false" outlineLevel="0" max="26" min="26" style="1" width="6.5"/>
    <col collapsed="false" customWidth="false" hidden="false" outlineLevel="0" max="16384" min="27" style="1" width="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B2" s="2" t="s">
        <v>1</v>
      </c>
      <c r="C2" s="2"/>
      <c r="D2" s="2"/>
      <c r="X2" s="3" t="s">
        <v>2</v>
      </c>
    </row>
    <row r="3" s="4" customFormat="true" ht="15" hidden="false" customHeight="true" outlineLevel="0" collapsed="false">
      <c r="B3" s="5"/>
      <c r="C3" s="5"/>
      <c r="D3" s="6" t="s">
        <v>3</v>
      </c>
      <c r="E3" s="7" t="s">
        <v>4</v>
      </c>
      <c r="F3" s="7"/>
      <c r="G3" s="7"/>
      <c r="H3" s="7"/>
      <c r="I3" s="7"/>
      <c r="J3" s="7"/>
      <c r="K3" s="7"/>
      <c r="L3" s="7"/>
      <c r="M3" s="7"/>
      <c r="N3" s="7"/>
      <c r="O3" s="6" t="s">
        <v>5</v>
      </c>
      <c r="P3" s="6"/>
      <c r="Q3" s="8" t="s">
        <v>6</v>
      </c>
      <c r="R3" s="8"/>
      <c r="S3" s="9" t="s">
        <v>7</v>
      </c>
      <c r="T3" s="9"/>
      <c r="U3" s="8" t="s">
        <v>8</v>
      </c>
      <c r="V3" s="8" t="s">
        <v>9</v>
      </c>
      <c r="W3" s="8" t="s">
        <v>10</v>
      </c>
      <c r="X3" s="8" t="s">
        <v>11</v>
      </c>
    </row>
    <row r="4" s="4" customFormat="true" ht="6" hidden="false" customHeight="true" outlineLevel="0" collapsed="false"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8"/>
      <c r="R4" s="8"/>
      <c r="S4" s="9"/>
      <c r="T4" s="9"/>
      <c r="U4" s="8"/>
      <c r="V4" s="8"/>
      <c r="W4" s="8"/>
      <c r="X4" s="8"/>
    </row>
    <row r="5" s="4" customFormat="true" ht="39.75" hidden="false" customHeight="true" outlineLevel="0" collapsed="false">
      <c r="B5" s="5"/>
      <c r="C5" s="5"/>
      <c r="D5" s="6"/>
      <c r="E5" s="10" t="s">
        <v>12</v>
      </c>
      <c r="F5" s="11" t="s">
        <v>13</v>
      </c>
      <c r="G5" s="10" t="s">
        <v>14</v>
      </c>
      <c r="H5" s="11" t="s">
        <v>15</v>
      </c>
      <c r="I5" s="10" t="s">
        <v>16</v>
      </c>
      <c r="J5" s="11" t="s">
        <v>17</v>
      </c>
      <c r="K5" s="10" t="s">
        <v>18</v>
      </c>
      <c r="L5" s="11" t="s">
        <v>19</v>
      </c>
      <c r="M5" s="10" t="s">
        <v>20</v>
      </c>
      <c r="N5" s="12" t="s">
        <v>11</v>
      </c>
      <c r="O5" s="13" t="s">
        <v>21</v>
      </c>
      <c r="P5" s="11" t="s">
        <v>22</v>
      </c>
      <c r="Q5" s="8" t="s">
        <v>23</v>
      </c>
      <c r="R5" s="8" t="s">
        <v>24</v>
      </c>
      <c r="S5" s="11" t="s">
        <v>25</v>
      </c>
      <c r="T5" s="12" t="s">
        <v>26</v>
      </c>
      <c r="U5" s="8"/>
      <c r="V5" s="8"/>
      <c r="W5" s="8"/>
      <c r="X5" s="8"/>
    </row>
    <row r="6" s="4" customFormat="true" ht="42" hidden="false" customHeight="true" outlineLevel="0" collapsed="false">
      <c r="B6" s="14" t="s">
        <v>27</v>
      </c>
      <c r="C6" s="15" t="s">
        <v>28</v>
      </c>
      <c r="D6" s="16" t="n">
        <v>165.114862</v>
      </c>
      <c r="E6" s="17" t="n">
        <v>16.93393</v>
      </c>
      <c r="F6" s="17" t="n">
        <v>26.89739</v>
      </c>
      <c r="G6" s="17" t="n">
        <v>9.918652</v>
      </c>
      <c r="H6" s="17" t="n">
        <v>9.966973</v>
      </c>
      <c r="I6" s="17" t="n">
        <v>12.8235</v>
      </c>
      <c r="J6" s="17" t="n">
        <v>1.519356</v>
      </c>
      <c r="K6" s="17" t="n">
        <v>0.176773</v>
      </c>
      <c r="L6" s="17" t="n">
        <v>3.051029</v>
      </c>
      <c r="M6" s="17" t="n">
        <v>0.658365</v>
      </c>
      <c r="N6" s="17" t="n">
        <v>2.313617</v>
      </c>
      <c r="O6" s="17" t="n">
        <v>2.133324</v>
      </c>
      <c r="P6" s="17" t="n">
        <v>14.01523</v>
      </c>
      <c r="Q6" s="17" t="n">
        <v>9.584123</v>
      </c>
      <c r="R6" s="17" t="n">
        <v>7.952937</v>
      </c>
      <c r="S6" s="17" t="n">
        <v>2.99824</v>
      </c>
      <c r="T6" s="17" t="n">
        <v>2.43124</v>
      </c>
      <c r="U6" s="17" t="n">
        <v>12.70181</v>
      </c>
      <c r="V6" s="17" t="n">
        <v>20.86275</v>
      </c>
      <c r="W6" s="17" t="n">
        <v>5.477328</v>
      </c>
      <c r="X6" s="17" t="n">
        <v>2.698295</v>
      </c>
      <c r="Y6" s="18"/>
    </row>
    <row r="7" s="19" customFormat="true" ht="18" hidden="false" customHeight="true" outlineLevel="0" collapsed="false">
      <c r="B7" s="14"/>
      <c r="C7" s="20" t="s">
        <v>29</v>
      </c>
      <c r="D7" s="21" t="n">
        <f aca="false">IF($D6=0,0,D6/$D6)</f>
        <v>1</v>
      </c>
      <c r="E7" s="21" t="n">
        <f aca="false">IF($D6=0,0,E6/$D6)</f>
        <v>0.102558484408266</v>
      </c>
      <c r="F7" s="21" t="n">
        <f aca="false">IF($D6=0,0,F6/$D6)</f>
        <v>0.162901083973894</v>
      </c>
      <c r="G7" s="21" t="n">
        <f aca="false">IF($D6=0,0,G6/$D6)</f>
        <v>0.0600712248422556</v>
      </c>
      <c r="H7" s="21" t="n">
        <f aca="false">IF($D6=0,0,H6/$D6)</f>
        <v>0.0603638756637183</v>
      </c>
      <c r="I7" s="21" t="n">
        <f aca="false">IF($D6=0,0,I6/$D6)</f>
        <v>0.077664117237369</v>
      </c>
      <c r="J7" s="21" t="n">
        <f aca="false">IF($D6=0,0,J6/$D6)</f>
        <v>0.00920181249341443</v>
      </c>
      <c r="K7" s="21" t="n">
        <f aca="false">IF($D6=0,0,K6/$D6)</f>
        <v>0.00107060623046761</v>
      </c>
      <c r="L7" s="21" t="n">
        <f aca="false">IF($D6=0,0,L6/$D6)</f>
        <v>0.0184782215425284</v>
      </c>
      <c r="M7" s="21" t="n">
        <f aca="false">IF($D6=0,0,M6/$D6)</f>
        <v>0.00398731520606546</v>
      </c>
      <c r="N7" s="21" t="n">
        <f aca="false">IF($D6=0,0,N6/$D6)</f>
        <v>0.0140121668756868</v>
      </c>
      <c r="O7" s="21" t="n">
        <f aca="false">IF($D6=0,0,O6/$D6)</f>
        <v>0.0129202421523993</v>
      </c>
      <c r="P7" s="21" t="n">
        <f aca="false">IF($D6=0,0,P6/$D6)</f>
        <v>0.0848816988987945</v>
      </c>
      <c r="Q7" s="21" t="n">
        <f aca="false">IF($D6=0,0,Q6/$D6)</f>
        <v>0.0580451867500577</v>
      </c>
      <c r="R7" s="21" t="n">
        <f aca="false">IF($D6=0,0,R6/$D6)</f>
        <v>0.0481660881623121</v>
      </c>
      <c r="S7" s="21" t="n">
        <f aca="false">IF($D6=0,0,S6/$D6)</f>
        <v>0.0181585107705205</v>
      </c>
      <c r="T7" s="21" t="n">
        <f aca="false">IF($D6=0,0,T6/$D6)</f>
        <v>0.0147245376373206</v>
      </c>
      <c r="U7" s="21" t="n">
        <f aca="false">IF($D6=0,0,U6/$D6)</f>
        <v>0.0769271151375822</v>
      </c>
      <c r="V7" s="21" t="n">
        <f aca="false">IF($D6=0,0,V6/$D6)</f>
        <v>0.126352950590238</v>
      </c>
      <c r="W7" s="21" t="n">
        <f aca="false">IF($D6=0,0,W6/$D6)</f>
        <v>0.0331728345568311</v>
      </c>
      <c r="X7" s="21" t="n">
        <f aca="false">IF($D6=0,0,X6/$D6)</f>
        <v>0.0163419268702777</v>
      </c>
    </row>
    <row r="8" s="4" customFormat="true" ht="42" hidden="false" customHeight="true" outlineLevel="0" collapsed="false">
      <c r="B8" s="22" t="s">
        <v>30</v>
      </c>
      <c r="C8" s="23" t="s">
        <v>28</v>
      </c>
      <c r="D8" s="16" t="n">
        <v>12.675961017</v>
      </c>
      <c r="E8" s="16" t="n">
        <v>3.069978343</v>
      </c>
      <c r="F8" s="16" t="n">
        <v>5.999458581</v>
      </c>
      <c r="G8" s="16" t="n">
        <v>1.626421224</v>
      </c>
      <c r="H8" s="16" t="n">
        <v>0.057119653</v>
      </c>
      <c r="I8" s="16" t="n">
        <v>0.667298322</v>
      </c>
      <c r="J8" s="16" t="n">
        <v>1.255684894</v>
      </c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</row>
    <row r="9" s="4" customFormat="true" ht="18" hidden="false" customHeight="true" outlineLevel="0" collapsed="false">
      <c r="B9" s="22"/>
      <c r="C9" s="20" t="s">
        <v>29</v>
      </c>
      <c r="D9" s="21" t="n">
        <f aca="false">IF($D8=0,0,D8/$D8)</f>
        <v>1</v>
      </c>
      <c r="E9" s="21" t="n">
        <f aca="false">IF($D8=0,0,E8/$D8)</f>
        <v>0.242189001597811</v>
      </c>
      <c r="F9" s="21" t="n">
        <f aca="false">IF($D8=0,0,F8/$D8)</f>
        <v>0.473294180453379</v>
      </c>
      <c r="G9" s="21" t="n">
        <f aca="false">IF($D8=0,0,G8/$D8)</f>
        <v>0.128307528069767</v>
      </c>
      <c r="H9" s="21" t="n">
        <f aca="false">IF($D8=0,0,H8/$D8)</f>
        <v>0.0045061398440241</v>
      </c>
      <c r="I9" s="21" t="n">
        <f aca="false">IF($D8=0,0,I8/$D8)</f>
        <v>0.0526428190418914</v>
      </c>
      <c r="J9" s="21" t="n">
        <f aca="false">IF($D8=0,0,J8/$D8)</f>
        <v>0.0990603309931274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s="4" customFormat="true" ht="30" hidden="false" customHeight="true" outlineLevel="0" collapsed="false">
      <c r="B10" s="22"/>
      <c r="C10" s="23" t="s">
        <v>31</v>
      </c>
      <c r="D10" s="21" t="n">
        <f aca="false">IF(D$6=0,0,D8/D$6)</f>
        <v>0.076770563615285</v>
      </c>
      <c r="E10" s="21" t="n">
        <f aca="false">IF(E$6=0,0,E8/E$6)</f>
        <v>0.181291545612861</v>
      </c>
      <c r="F10" s="21" t="n">
        <f aca="false">IF(F$6=0,0,F8/F$6)</f>
        <v>0.223049841676088</v>
      </c>
      <c r="G10" s="21" t="n">
        <f aca="false">IF(G$6=0,0,G8/G$6)</f>
        <v>0.163976034646644</v>
      </c>
      <c r="H10" s="21" t="n">
        <f aca="false">IF(H$6=0,0,H8/H$6)</f>
        <v>0.00573089271938431</v>
      </c>
      <c r="I10" s="21" t="n">
        <f aca="false">IF(I$6=0,0,I8/I$6)</f>
        <v>0.0520371444613405</v>
      </c>
      <c r="J10" s="21" t="n">
        <f aca="false">IF(J$6=0,0,J8/J$6)</f>
        <v>0.826458640371315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</row>
    <row r="11" s="4" customFormat="true" ht="42" hidden="false" customHeight="true" outlineLevel="0" collapsed="false">
      <c r="B11" s="22" t="s">
        <v>32</v>
      </c>
      <c r="C11" s="23" t="s">
        <v>28</v>
      </c>
      <c r="D11" s="16" t="n">
        <v>1.547915539</v>
      </c>
      <c r="E11" s="16" t="n">
        <v>0.677449919</v>
      </c>
      <c r="F11" s="16" t="n">
        <v>0.523280996</v>
      </c>
      <c r="G11" s="16" t="n">
        <v>0.170952897</v>
      </c>
      <c r="H11" s="16" t="n">
        <v>0.01840823</v>
      </c>
      <c r="I11" s="16" t="n">
        <v>0.155657823</v>
      </c>
      <c r="J11" s="16" t="n">
        <v>0.002165674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4" customFormat="true" ht="18" hidden="false" customHeight="true" outlineLevel="0" collapsed="false">
      <c r="B12" s="22"/>
      <c r="C12" s="20" t="s">
        <v>29</v>
      </c>
      <c r="D12" s="21" t="n">
        <f aca="false">IF($D11=0,0,D11/$D11)</f>
        <v>1</v>
      </c>
      <c r="E12" s="21" t="n">
        <f aca="false">IF($D11=0,0,E11/$D11)</f>
        <v>0.437653025589273</v>
      </c>
      <c r="F12" s="21" t="n">
        <f aca="false">IF($D11=0,0,F11/$D11)</f>
        <v>0.338055263879614</v>
      </c>
      <c r="G12" s="21" t="n">
        <f aca="false">IF($D11=0,0,G11/$D11)</f>
        <v>0.11044071378109</v>
      </c>
      <c r="H12" s="21" t="n">
        <f aca="false">IF($D11=0,0,H11/$D11)</f>
        <v>0.0118922703055829</v>
      </c>
      <c r="I12" s="21" t="n">
        <f aca="false">IF($D11=0,0,I11/$D11)</f>
        <v>0.100559635896258</v>
      </c>
      <c r="J12" s="21" t="n">
        <f aca="false">IF($D11=0,0,J11/$D11)</f>
        <v>0.00139909054818268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s="4" customFormat="true" ht="30" hidden="false" customHeight="true" outlineLevel="0" collapsed="false">
      <c r="B13" s="22"/>
      <c r="C13" s="23" t="s">
        <v>31</v>
      </c>
      <c r="D13" s="21" t="n">
        <f aca="false">IF(D$6=0,0,D11/D$6)</f>
        <v>0.00937478019997982</v>
      </c>
      <c r="E13" s="21" t="n">
        <f aca="false">IF(E$6=0,0,E11/E$6)</f>
        <v>0.0400054753385658</v>
      </c>
      <c r="F13" s="21" t="n">
        <f aca="false">IF(F$6=0,0,F11/F$6)</f>
        <v>0.0194547127435041</v>
      </c>
      <c r="G13" s="21" t="n">
        <f aca="false">IF(G$6=0,0,G11/G$6)</f>
        <v>0.0172354970211678</v>
      </c>
      <c r="H13" s="21" t="n">
        <f aca="false">IF(H$6=0,0,H11/H$6)</f>
        <v>0.00184692283203737</v>
      </c>
      <c r="I13" s="21" t="n">
        <f aca="false">IF(I$6=0,0,I11/I$6)</f>
        <v>0.0121384819277108</v>
      </c>
      <c r="J13" s="21" t="n">
        <f aca="false">IF(J$6=0,0,J11/J$6)</f>
        <v>0.00142538944131593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s="4" customFormat="true" ht="42" hidden="false" customHeight="true" outlineLevel="0" collapsed="false">
      <c r="B14" s="22" t="s">
        <v>33</v>
      </c>
      <c r="C14" s="23" t="s">
        <v>28</v>
      </c>
      <c r="D14" s="16" t="n">
        <v>6.414455875</v>
      </c>
      <c r="E14" s="16" t="n">
        <v>1.77368706</v>
      </c>
      <c r="F14" s="16" t="n">
        <v>2.894694099</v>
      </c>
      <c r="G14" s="16" t="n">
        <v>0.589875474</v>
      </c>
      <c r="H14" s="16" t="n">
        <v>0.763129399</v>
      </c>
      <c r="I14" s="16" t="n">
        <v>0.392528424</v>
      </c>
      <c r="J14" s="16" t="n">
        <v>0.000541419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s="4" customFormat="true" ht="18" hidden="false" customHeight="true" outlineLevel="0" collapsed="false">
      <c r="B15" s="22"/>
      <c r="C15" s="20" t="s">
        <v>29</v>
      </c>
      <c r="D15" s="21" t="n">
        <f aca="false">IF($D14=0,0,D14/$D14)</f>
        <v>1</v>
      </c>
      <c r="E15" s="21" t="n">
        <f aca="false">IF($D14=0,0,E14/$D14)</f>
        <v>0.276514032454857</v>
      </c>
      <c r="F15" s="21" t="n">
        <f aca="false">IF($D14=0,0,F14/$D14)</f>
        <v>0.451276640670632</v>
      </c>
      <c r="G15" s="21" t="n">
        <f aca="false">IF($D14=0,0,G14/$D14)</f>
        <v>0.0919603292149858</v>
      </c>
      <c r="H15" s="21" t="n">
        <f aca="false">IF($D14=0,0,H14/$D14)</f>
        <v>0.118970246872265</v>
      </c>
      <c r="I15" s="21" t="n">
        <f aca="false">IF($D14=0,0,I14/$D14)</f>
        <v>0.0611943447190678</v>
      </c>
      <c r="J15" s="21" t="n">
        <f aca="false">IF($D14=0,0,J14/$D14)</f>
        <v>8.44060681920273E-005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</row>
    <row r="16" s="4" customFormat="true" ht="30" hidden="false" customHeight="true" outlineLevel="0" collapsed="false">
      <c r="B16" s="22"/>
      <c r="C16" s="23" t="s">
        <v>31</v>
      </c>
      <c r="D16" s="21" t="n">
        <f aca="false">IF(D$6=0,0,D14/D$6)</f>
        <v>0.038848446452991</v>
      </c>
      <c r="E16" s="21" t="n">
        <f aca="false">IF(E$6=0,0,E14/E$6)</f>
        <v>0.104741608120501</v>
      </c>
      <c r="F16" s="21" t="n">
        <f aca="false">IF(F$6=0,0,F14/F$6)</f>
        <v>0.107619887989132</v>
      </c>
      <c r="G16" s="21" t="n">
        <f aca="false">IF(G$6=0,0,G14/G$6)</f>
        <v>0.0594713348144486</v>
      </c>
      <c r="H16" s="21" t="n">
        <f aca="false">IF(H$6=0,0,H14/H$6)</f>
        <v>0.0765658138132811</v>
      </c>
      <c r="I16" s="21" t="n">
        <f aca="false">IF(I$6=0,0,I14/I$6)</f>
        <v>0.0306100849222131</v>
      </c>
      <c r="J16" s="21" t="n">
        <f aca="false">IF(J$6=0,0,J14/J$6)</f>
        <v>0.000356347689415779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</row>
    <row r="17" s="4" customFormat="true" ht="42" hidden="false" customHeight="true" outlineLevel="0" collapsed="false">
      <c r="B17" s="22" t="s">
        <v>34</v>
      </c>
      <c r="C17" s="23" t="s">
        <v>28</v>
      </c>
      <c r="D17" s="16" t="n">
        <v>37.183134816</v>
      </c>
      <c r="E17" s="16" t="n">
        <v>8.96169464</v>
      </c>
      <c r="F17" s="16" t="n">
        <v>11.34231186</v>
      </c>
      <c r="G17" s="16" t="n">
        <v>5.462777477</v>
      </c>
      <c r="H17" s="16" t="n">
        <v>7.013400108</v>
      </c>
      <c r="I17" s="16" t="n">
        <v>4.25351922</v>
      </c>
      <c r="J17" s="16" t="n">
        <v>0.149431511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s="4" customFormat="true" ht="18" hidden="false" customHeight="true" outlineLevel="0" collapsed="false">
      <c r="B18" s="22"/>
      <c r="C18" s="20" t="s">
        <v>29</v>
      </c>
      <c r="D18" s="21" t="n">
        <f aca="false">IF($D17=0,0,D17/$D17)</f>
        <v>1</v>
      </c>
      <c r="E18" s="21" t="n">
        <f aca="false">IF($D17=0,0,E17/$D17)</f>
        <v>0.24101503771392</v>
      </c>
      <c r="F18" s="21" t="n">
        <f aca="false">IF($D17=0,0,F17/$D17)</f>
        <v>0.305039150575313</v>
      </c>
      <c r="G18" s="21" t="n">
        <f aca="false">IF($D17=0,0,G17/$D17)</f>
        <v>0.1469154632613</v>
      </c>
      <c r="H18" s="21" t="n">
        <f aca="false">IF($D17=0,0,H17/$D17)</f>
        <v>0.188617773695135</v>
      </c>
      <c r="I18" s="21" t="n">
        <f aca="false">IF($D17=0,0,I17/$D17)</f>
        <v>0.114393776669139</v>
      </c>
      <c r="J18" s="21" t="n">
        <f aca="false">IF($D17=0,0,J17/$D17)</f>
        <v>0.00401879808519262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4" customFormat="true" ht="30" hidden="false" customHeight="true" outlineLevel="0" collapsed="false">
      <c r="B19" s="22"/>
      <c r="C19" s="23" t="s">
        <v>31</v>
      </c>
      <c r="D19" s="21" t="n">
        <f aca="false">IF(D$6=0,0,D17/D$6)</f>
        <v>0.225195566078116</v>
      </c>
      <c r="E19" s="21" t="n">
        <f aca="false">IF(E$6=0,0,E17/E$6)</f>
        <v>0.52921528788651</v>
      </c>
      <c r="F19" s="21" t="n">
        <f aca="false">IF(F$6=0,0,F17/F$6)</f>
        <v>0.421688195769181</v>
      </c>
      <c r="G19" s="21" t="n">
        <f aca="false">IF(G$6=0,0,G17/G$6)</f>
        <v>0.550758054320285</v>
      </c>
      <c r="H19" s="21" t="n">
        <f aca="false">IF(H$6=0,0,H17/H$6)</f>
        <v>0.703664001899072</v>
      </c>
      <c r="I19" s="21" t="n">
        <f aca="false">IF(I$6=0,0,I17/I$6)</f>
        <v>0.331697213709206</v>
      </c>
      <c r="J19" s="21" t="n">
        <f aca="false">IF(J$6=0,0,J17/J$6)</f>
        <v>0.0983518747416669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s="4" customFormat="true" ht="42" hidden="false" customHeight="true" outlineLevel="0" collapsed="false">
      <c r="B20" s="22" t="s">
        <v>35</v>
      </c>
      <c r="C20" s="23" t="s">
        <v>28</v>
      </c>
      <c r="D20" s="16" t="n">
        <v>9.129669735</v>
      </c>
      <c r="E20" s="16" t="n">
        <v>0.760016243</v>
      </c>
      <c r="F20" s="16" t="n">
        <v>1.774905252</v>
      </c>
      <c r="G20" s="16" t="n">
        <v>1.049269085</v>
      </c>
      <c r="H20" s="16" t="n">
        <v>1.268949648</v>
      </c>
      <c r="I20" s="16" t="n">
        <v>4.257850568</v>
      </c>
      <c r="J20" s="16" t="n">
        <v>0.018678939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s="4" customFormat="true" ht="18" hidden="false" customHeight="true" outlineLevel="0" collapsed="false">
      <c r="B21" s="22"/>
      <c r="C21" s="20" t="s">
        <v>29</v>
      </c>
      <c r="D21" s="21" t="n">
        <f aca="false">IF($D20=0,0,D20/$D20)</f>
        <v>1</v>
      </c>
      <c r="E21" s="21" t="n">
        <f aca="false">IF($D20=0,0,E20/$D20)</f>
        <v>0.083246849564159</v>
      </c>
      <c r="F21" s="21" t="n">
        <f aca="false">IF($D20=0,0,F20/$D20)</f>
        <v>0.194410674593806</v>
      </c>
      <c r="G21" s="21" t="n">
        <f aca="false">IF($D20=0,0,G20/$D20)</f>
        <v>0.114929577460778</v>
      </c>
      <c r="H21" s="21" t="n">
        <f aca="false">IF($D20=0,0,H20/$D20)</f>
        <v>0.13899184579868</v>
      </c>
      <c r="I21" s="21" t="n">
        <f aca="false">IF($D20=0,0,I20/$D20)</f>
        <v>0.466375092592547</v>
      </c>
      <c r="J21" s="21" t="n">
        <f aca="false">IF($D20=0,0,J20/$D20)</f>
        <v>0.00204595999003024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s="4" customFormat="true" ht="30" hidden="false" customHeight="true" outlineLevel="0" collapsed="false">
      <c r="B22" s="22"/>
      <c r="C22" s="23" t="s">
        <v>31</v>
      </c>
      <c r="D22" s="21" t="n">
        <f aca="false">IF(D$6=0,0,D20/D$6)</f>
        <v>0.0552928405378796</v>
      </c>
      <c r="E22" s="21" t="n">
        <f aca="false">IF(E$6=0,0,E20/E$6)</f>
        <v>0.0448812675498245</v>
      </c>
      <c r="F22" s="21" t="n">
        <f aca="false">IF(F$6=0,0,F20/F$6)</f>
        <v>0.0659880104352132</v>
      </c>
      <c r="G22" s="21" t="n">
        <f aca="false">IF(G$6=0,0,G20/G$6)</f>
        <v>0.105787468397923</v>
      </c>
      <c r="H22" s="21" t="n">
        <f aca="false">IF(H$6=0,0,H20/H$6)</f>
        <v>0.12731544953518</v>
      </c>
      <c r="I22" s="21" t="n">
        <f aca="false">IF(I$6=0,0,I20/I$6)</f>
        <v>0.332034980153624</v>
      </c>
      <c r="J22" s="21" t="n">
        <f aca="false">IF(J$6=0,0,J20/J$6)</f>
        <v>0.0122939844249801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s="4" customFormat="true" ht="42" hidden="false" customHeight="true" outlineLevel="0" collapsed="false">
      <c r="B23" s="22" t="s">
        <v>36</v>
      </c>
      <c r="C23" s="23" t="s">
        <v>28</v>
      </c>
      <c r="D23" s="16" t="n">
        <v>1.300216569</v>
      </c>
      <c r="E23" s="16" t="n">
        <v>0.142122361</v>
      </c>
      <c r="F23" s="16" t="n">
        <v>0.447211695</v>
      </c>
      <c r="G23" s="16" t="n">
        <v>0.231185707</v>
      </c>
      <c r="H23" s="16" t="n">
        <v>0.27368706</v>
      </c>
      <c r="I23" s="16" t="n">
        <v>0.206009746</v>
      </c>
      <c r="J23" s="16" t="n">
        <v>0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s="4" customFormat="true" ht="18" hidden="false" customHeight="true" outlineLevel="0" collapsed="false">
      <c r="B24" s="22"/>
      <c r="C24" s="20" t="s">
        <v>29</v>
      </c>
      <c r="D24" s="21" t="n">
        <f aca="false">IF($D23=0,0,D23/$D23)</f>
        <v>1</v>
      </c>
      <c r="E24" s="21" t="n">
        <f aca="false">IF($D23=0,0,E23/$D23)</f>
        <v>0.109306683508353</v>
      </c>
      <c r="F24" s="21" t="n">
        <f aca="false">IF($D23=0,0,F23/$D23)</f>
        <v>0.343951696711535</v>
      </c>
      <c r="G24" s="21" t="n">
        <f aca="false">IF($D23=0,0,G23/$D23)</f>
        <v>0.177805538332591</v>
      </c>
      <c r="H24" s="21" t="n">
        <f aca="false">IF($D23=0,0,H23/$D23)</f>
        <v>0.210493441266091</v>
      </c>
      <c r="I24" s="21" t="n">
        <f aca="false">IF($D23=0,0,I23/$D23)</f>
        <v>0.15844264018143</v>
      </c>
      <c r="J24" s="21" t="n">
        <f aca="false">IF($D23=0,0,J23/$D23)</f>
        <v>0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s="4" customFormat="true" ht="30" hidden="false" customHeight="true" outlineLevel="0" collapsed="false">
      <c r="B25" s="22"/>
      <c r="C25" s="23" t="s">
        <v>31</v>
      </c>
      <c r="D25" s="21" t="n">
        <f aca="false">IF(D$6=0,0,D23/D$6)</f>
        <v>0.00787461863366364</v>
      </c>
      <c r="E25" s="21" t="n">
        <f aca="false">IF(E$6=0,0,E23/E$6)</f>
        <v>0.00839275708592158</v>
      </c>
      <c r="F25" s="21" t="n">
        <f aca="false">IF(F$6=0,0,F23/F$6)</f>
        <v>0.0166265832855902</v>
      </c>
      <c r="G25" s="21" t="n">
        <f aca="false">IF(G$6=0,0,G23/G$6)</f>
        <v>0.0233081780669389</v>
      </c>
      <c r="H25" s="21" t="n">
        <f aca="false">IF(H$6=0,0,H23/H$6)</f>
        <v>0.0274593961476569</v>
      </c>
      <c r="I25" s="21" t="n">
        <f aca="false">IF(I$6=0,0,I23/I$6)</f>
        <v>0.0160650170390299</v>
      </c>
      <c r="J25" s="21" t="n">
        <f aca="false">IF(J$6=0,0,J23/J$6)</f>
        <v>0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s="4" customFormat="true" ht="42" hidden="false" customHeight="true" outlineLevel="0" collapsed="false">
      <c r="B26" s="22" t="s">
        <v>37</v>
      </c>
      <c r="C26" s="23" t="s">
        <v>28</v>
      </c>
      <c r="D26" s="16" t="n">
        <v>7.107877641</v>
      </c>
      <c r="E26" s="16" t="n">
        <v>1.116134272</v>
      </c>
      <c r="F26" s="16" t="n">
        <v>3.266513265</v>
      </c>
      <c r="G26" s="16" t="n">
        <v>0.403086086</v>
      </c>
      <c r="H26" s="16" t="n">
        <v>0.077152139</v>
      </c>
      <c r="I26" s="16" t="n">
        <v>2.242014077</v>
      </c>
      <c r="J26" s="16" t="n">
        <v>0.002977802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</row>
    <row r="27" s="4" customFormat="true" ht="18" hidden="false" customHeight="true" outlineLevel="0" collapsed="false">
      <c r="B27" s="22"/>
      <c r="C27" s="20" t="s">
        <v>29</v>
      </c>
      <c r="D27" s="21" t="n">
        <f aca="false">IF($D26=0,0,D26/$D26)</f>
        <v>1</v>
      </c>
      <c r="E27" s="21" t="n">
        <f aca="false">IF($D26=0,0,E26/$D26)</f>
        <v>0.157027783590683</v>
      </c>
      <c r="F27" s="21" t="n">
        <f aca="false">IF($D26=0,0,F26/$D26)</f>
        <v>0.459562394006045</v>
      </c>
      <c r="G27" s="21" t="n">
        <f aca="false">IF($D26=0,0,G26/$D26)</f>
        <v>0.056709767156781</v>
      </c>
      <c r="H27" s="21" t="n">
        <f aca="false">IF($D26=0,0,H26/$D26)</f>
        <v>0.0108544551407255</v>
      </c>
      <c r="I27" s="21" t="n">
        <f aca="false">IF($D26=0,0,I26/$D26)</f>
        <v>0.315426656202902</v>
      </c>
      <c r="J27" s="21" t="n">
        <f aca="false">IF($D26=0,0,J26/$D26)</f>
        <v>0.000418943902863958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s="4" customFormat="true" ht="30" hidden="false" customHeight="true" outlineLevel="0" collapsed="false">
      <c r="B28" s="22"/>
      <c r="C28" s="23" t="s">
        <v>31</v>
      </c>
      <c r="D28" s="21" t="n">
        <f aca="false">IF(D$6=0,0,D26/D$6)</f>
        <v>0.0430480791062891</v>
      </c>
      <c r="E28" s="21" t="n">
        <f aca="false">IF(E$6=0,0,E26/E$6)</f>
        <v>0.0659111188011289</v>
      </c>
      <c r="F28" s="21" t="n">
        <f aca="false">IF(F$6=0,0,F26/F$6)</f>
        <v>0.121443503068513</v>
      </c>
      <c r="G28" s="21" t="n">
        <f aca="false">IF(G$6=0,0,G26/G$6)</f>
        <v>0.0406392003671467</v>
      </c>
      <c r="H28" s="21" t="n">
        <f aca="false">IF(H$6=0,0,H26/H$6)</f>
        <v>0.00774077937203201</v>
      </c>
      <c r="I28" s="21" t="n">
        <f aca="false">IF(I$6=0,0,I26/I$6)</f>
        <v>0.174836361133856</v>
      </c>
      <c r="J28" s="21" t="n">
        <f aca="false">IF(J$6=0,0,J26/J$6)</f>
        <v>0.0019599106463528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</sheetData>
  <mergeCells count="18">
    <mergeCell ref="B3:C5"/>
    <mergeCell ref="D3:D5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B8:B10"/>
    <mergeCell ref="B11:B13"/>
    <mergeCell ref="B14:B16"/>
    <mergeCell ref="B17:B19"/>
    <mergeCell ref="B20:B22"/>
    <mergeCell ref="B23:B25"/>
    <mergeCell ref="B26:B28"/>
  </mergeCells>
  <printOptions headings="false" gridLines="false" gridLinesSet="true" horizontalCentered="false" verticalCentered="false"/>
  <pageMargins left="0.590277777777778" right="0.39375" top="0.708333333333333" bottom="0.66944444444444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true">
    <oddHeader/>
    <oddFooter/>
    <evenHeader>&amp;C-14-</evenHeader>
    <even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3A092D06-D595-4A15-82FB-998AC216BED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985ACEED-D2B6-45FA-BA59-1BAD15B81BB1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D7D98669-5680-459D-83A4-E20C272B90CA}">
  <ds:schemaRefs>
    <ds:schemaRef ds:uri="http://purl.org/dc/terms/"/>
    <ds:schemaRef ds:uri="8B97BE19-CDDD-400E-817A-CFDD13F7EC12"/>
    <ds:schemaRef ds:uri="http://purl.org/dc/elements/1.1/"/>
    <ds:schemaRef ds:uri="http://schemas.microsoft.com/office/2006/documentManagement/types"/>
    <ds:schemaRef ds:uri="http://schemas.openxmlformats.org/package/2006/metadata/core-properties"/>
    <ds:schemaRef ds:uri="http://schemas.microsoft.com/office/2006/metadata/properties"/>
    <ds:schemaRef ds:uri="http://www.w3.org/XML/1998/namespace"/>
    <ds:schemaRef ds:uri="http://purl.org/dc/dcmitype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05:22Z</dcterms:created>
  <dc:creator>厚生労働省ネットワークシステム</dc:creator>
  <dc:description/>
  <dc:language>en-US</dc:language>
  <cp:lastModifiedBy>厚生労働省ネットワークシステム</cp:lastModifiedBy>
  <cp:lastPrinted>2013-04-10T10:17:57Z</cp:lastPrinted>
  <dcterms:modified xsi:type="dcterms:W3CDTF">2013-05-29T07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