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definedNames>
    <definedName function="false" hidden="false" localSheetId="0" name="_xlnm.Print_Area" vbProcedure="false">'03'!$B$1:$W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37">
  <si>
    <t xml:space="preserve">１）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3(1)  </t>
    </r>
    <r>
      <rPr>
        <sz val="14"/>
        <rFont val="Noto Sans"/>
        <family val="2"/>
      </rPr>
      <t xml:space="preserve">都道府県常勤保健師の活動状況　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3(2)  </t>
    </r>
    <r>
      <rPr>
        <sz val="14"/>
        <rFont val="Noto Sans"/>
        <family val="2"/>
      </rPr>
      <t xml:space="preserve">都道府県常勤保健師の活動状況　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.0%"/>
    <numFmt numFmtId="168" formatCode="#,##0.0;[RED]\-#,##0.0"/>
    <numFmt numFmtId="169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63"/>
    <col collapsed="false" customWidth="true" hidden="false" outlineLevel="0" max="3" min="3" style="1" width="8.76"/>
    <col collapsed="false" customWidth="true" hidden="false" outlineLevel="0" max="23" min="4" style="1" width="7.13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W2" s="4" t="s">
        <v>2</v>
      </c>
    </row>
    <row r="3" customFormat="false" ht="12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9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/>
    </row>
    <row r="7" customFormat="false" ht="18" hidden="false" customHeight="true" outlineLevel="0" collapsed="false">
      <c r="B7" s="15" t="s">
        <v>29</v>
      </c>
      <c r="C7" s="16" t="n">
        <f aca="false">IF($C$6=0,0,C6/$C$6)</f>
        <v>0</v>
      </c>
      <c r="D7" s="16" t="n">
        <f aca="false">IF($C$6=0,0,D6/$C$6)</f>
        <v>0</v>
      </c>
      <c r="E7" s="16" t="n">
        <f aca="false">IF($C$6=0,0,E6/$C$6)</f>
        <v>0</v>
      </c>
      <c r="F7" s="16" t="n">
        <f aca="false">IF($C$6=0,0,F6/$C$6)</f>
        <v>0</v>
      </c>
      <c r="G7" s="16" t="n">
        <f aca="false">IF($C$6=0,0,G6/$C$6)</f>
        <v>0</v>
      </c>
      <c r="H7" s="16" t="n">
        <f aca="false">IF($C$6=0,0,H6/$C$6)</f>
        <v>0</v>
      </c>
      <c r="I7" s="16" t="n">
        <f aca="false">IF($C$6=0,0,I6/$C$6)</f>
        <v>0</v>
      </c>
      <c r="J7" s="16" t="n">
        <f aca="false">IF($C$6=0,0,J6/$C$6)</f>
        <v>0</v>
      </c>
      <c r="K7" s="16" t="n">
        <f aca="false">IF($C$6=0,0,K6/$C$6)</f>
        <v>0</v>
      </c>
      <c r="L7" s="16" t="n">
        <f aca="false">IF($C$6=0,0,L6/$C$6)</f>
        <v>0</v>
      </c>
      <c r="M7" s="16" t="n">
        <f aca="false">IF($C$6=0,0,M6/$C$6)</f>
        <v>0</v>
      </c>
      <c r="N7" s="16" t="n">
        <f aca="false">IF($C$6=0,0,N6/$C$6)</f>
        <v>0</v>
      </c>
      <c r="O7" s="16" t="n">
        <f aca="false">IF($C$6=0,0,O6/$C$6)</f>
        <v>0</v>
      </c>
      <c r="P7" s="16" t="n">
        <f aca="false">IF($C$6=0,0,P6/$C$6)</f>
        <v>0</v>
      </c>
      <c r="Q7" s="16" t="n">
        <f aca="false">IF($C$6=0,0,Q6/$C$6)</f>
        <v>0</v>
      </c>
      <c r="R7" s="16" t="n">
        <f aca="false">IF($C$6=0,0,R6/$C$6)</f>
        <v>0</v>
      </c>
      <c r="S7" s="16" t="n">
        <f aca="false">IF($C$6=0,0,S6/$C$6)</f>
        <v>0</v>
      </c>
      <c r="T7" s="16" t="n">
        <f aca="false">IF($C$6=0,0,T6/$C$6)</f>
        <v>0</v>
      </c>
      <c r="U7" s="16" t="n">
        <f aca="false">IF($C$6=0,0,U6/$C$6)</f>
        <v>0</v>
      </c>
      <c r="V7" s="16" t="n">
        <f aca="false">IF($C$6=0,0,V6/$C$6)</f>
        <v>0</v>
      </c>
      <c r="W7" s="16" t="n">
        <f aca="false">IF($C$6=0,0,W6/$C$6)</f>
        <v>0</v>
      </c>
    </row>
    <row r="8" customFormat="false" ht="18" hidden="false" customHeight="true" outlineLevel="0" collapsed="false">
      <c r="B8" s="17" t="s">
        <v>30</v>
      </c>
      <c r="C8" s="14" t="n">
        <v>165.494219637</v>
      </c>
      <c r="D8" s="14" t="n">
        <v>14.53371869</v>
      </c>
      <c r="E8" s="18" t="n">
        <v>12.52601156</v>
      </c>
      <c r="F8" s="14" t="n">
        <v>12.28131021</v>
      </c>
      <c r="G8" s="14" t="n">
        <v>2.506743738</v>
      </c>
      <c r="H8" s="14" t="n">
        <v>5.240847784</v>
      </c>
      <c r="I8" s="14" t="n">
        <v>0.996146435</v>
      </c>
      <c r="J8" s="14" t="n">
        <v>0.003853565</v>
      </c>
      <c r="K8" s="14" t="n">
        <v>2.838150289</v>
      </c>
      <c r="L8" s="14" t="n">
        <v>0.050096339</v>
      </c>
      <c r="M8" s="14" t="n">
        <v>2.479768786</v>
      </c>
      <c r="N8" s="14" t="n">
        <v>2.053949904</v>
      </c>
      <c r="O8" s="14" t="n">
        <v>32.87668593</v>
      </c>
      <c r="P8" s="14" t="n">
        <v>9.499036609</v>
      </c>
      <c r="Q8" s="14" t="n">
        <v>15.80924855</v>
      </c>
      <c r="R8" s="14" t="n">
        <v>5.447013487</v>
      </c>
      <c r="S8" s="14" t="n">
        <v>6.1522158</v>
      </c>
      <c r="T8" s="14" t="n">
        <v>7.258188825</v>
      </c>
      <c r="U8" s="14" t="n">
        <v>25.38535645</v>
      </c>
      <c r="V8" s="14" t="n">
        <v>7.555876686</v>
      </c>
      <c r="W8" s="14" t="n">
        <v>2.464354528</v>
      </c>
    </row>
    <row r="9" customFormat="false" ht="18" hidden="false" customHeight="true" outlineLevel="0" collapsed="false">
      <c r="B9" s="19" t="s">
        <v>29</v>
      </c>
      <c r="C9" s="16" t="n">
        <f aca="false">IF($C$8=0,0,C8/$C$8)</f>
        <v>1</v>
      </c>
      <c r="D9" s="16" t="n">
        <f aca="false">IF($C$8=0,0,D8/$C$8)</f>
        <v>0.087820098622651</v>
      </c>
      <c r="E9" s="16" t="n">
        <f aca="false">IF($C$8=0,0,E8/$C$8)</f>
        <v>0.0756885140005188</v>
      </c>
      <c r="F9" s="16" t="n">
        <f aca="false">IF($C$8=0,0,F8/$C$8)</f>
        <v>0.0742099043515731</v>
      </c>
      <c r="G9" s="16" t="n">
        <f aca="false">IF($C$8=0,0,G8/$C$8)</f>
        <v>0.0151470168776793</v>
      </c>
      <c r="H9" s="16" t="n">
        <f aca="false">IF($C$8=0,0,H8/$C$8)</f>
        <v>0.0316678600346008</v>
      </c>
      <c r="I9" s="16" t="n">
        <f aca="false">IF($C$8=0,0,I8/$C$8)</f>
        <v>0.00601922192318848</v>
      </c>
      <c r="J9" s="16" t="n">
        <f aca="false">IF($C$8=0,0,J8/$C$8)</f>
        <v>2.32851939388126E-005</v>
      </c>
      <c r="K9" s="16" t="n">
        <f aca="false">IF($C$8=0,0,K8/$C$8)</f>
        <v>0.0171495433207594</v>
      </c>
      <c r="L9" s="16" t="n">
        <f aca="false">IF($C$8=0,0,L8/$C$8)</f>
        <v>0.000302707484949522</v>
      </c>
      <c r="M9" s="16" t="n">
        <f aca="false">IF($C$8=0,0,M8/$C$8)</f>
        <v>0.0149840205382351</v>
      </c>
      <c r="N9" s="16" t="n">
        <f aca="false">IF($C$8=0,0,N8/$C$8)</f>
        <v>0.0124110069131429</v>
      </c>
      <c r="O9" s="16" t="n">
        <f aca="false">IF($C$8=0,0,O8/$C$8)</f>
        <v>0.198657608719584</v>
      </c>
      <c r="P9" s="16" t="n">
        <f aca="false">IF($C$8=0,0,P8/$C$8)</f>
        <v>0.0573979963157352</v>
      </c>
      <c r="Q9" s="16" t="n">
        <f aca="false">IF($C$8=0,0,Q8/$C$8)</f>
        <v>0.0955274968798094</v>
      </c>
      <c r="R9" s="16" t="n">
        <f aca="false">IF($C$8=0,0,R8/$C$8)</f>
        <v>0.0329136177622859</v>
      </c>
      <c r="S9" s="16" t="n">
        <f aca="false">IF($C$8=0,0,S8/$C$8)</f>
        <v>0.037174807757603</v>
      </c>
      <c r="T9" s="16" t="n">
        <f aca="false">IF($C$8=0,0,T8/$C$8)</f>
        <v>0.0438576576325163</v>
      </c>
      <c r="U9" s="16" t="n">
        <f aca="false">IF($C$8=0,0,U8/$C$8)</f>
        <v>0.153391197019938</v>
      </c>
      <c r="V9" s="16" t="n">
        <f aca="false">IF($C$8=0,0,V8/$C$8)</f>
        <v>0.0456564386512912</v>
      </c>
      <c r="W9" s="16"/>
    </row>
    <row r="10" customFormat="false" ht="18" hidden="false" customHeight="true" outlineLevel="0" collapsed="false">
      <c r="B10" s="13" t="s">
        <v>3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/>
    </row>
    <row r="11" customFormat="false" ht="18" hidden="false" customHeight="true" outlineLevel="0" collapsed="false">
      <c r="B11" s="15" t="s">
        <v>29</v>
      </c>
      <c r="C11" s="16" t="n">
        <f aca="false">IF($C$10=0,0,C10/$C$10)</f>
        <v>0</v>
      </c>
      <c r="D11" s="16" t="n">
        <f aca="false">IF($C$10=0,0,D10/$C$10)</f>
        <v>0</v>
      </c>
      <c r="E11" s="16" t="n">
        <f aca="false">IF($C$10=0,0,E10/$C$10)</f>
        <v>0</v>
      </c>
      <c r="F11" s="16" t="n">
        <f aca="false">IF($C$10=0,0,F10/$C$10)</f>
        <v>0</v>
      </c>
      <c r="G11" s="16" t="n">
        <f aca="false">IF($C$10=0,0,G10/$C$10)</f>
        <v>0</v>
      </c>
      <c r="H11" s="16" t="n">
        <f aca="false">IF($C$10=0,0,H10/$C$10)</f>
        <v>0</v>
      </c>
      <c r="I11" s="16" t="n">
        <f aca="false">IF($C$10=0,0,I10/$C$10)</f>
        <v>0</v>
      </c>
      <c r="J11" s="16" t="n">
        <f aca="false">IF($C$10=0,0,J10/$C$10)</f>
        <v>0</v>
      </c>
      <c r="K11" s="16" t="n">
        <f aca="false">IF($C$10=0,0,K10/$C$10)</f>
        <v>0</v>
      </c>
      <c r="L11" s="16" t="n">
        <f aca="false">IF($C$10=0,0,L10/$C$10)</f>
        <v>0</v>
      </c>
      <c r="M11" s="16" t="n">
        <f aca="false">IF($C$10=0,0,M10/$C$10)</f>
        <v>0</v>
      </c>
      <c r="N11" s="16" t="n">
        <f aca="false">IF($C$10=0,0,N10/$C$10)</f>
        <v>0</v>
      </c>
      <c r="O11" s="16" t="n">
        <f aca="false">IF($C$10=0,0,O10/$C$10)</f>
        <v>0</v>
      </c>
      <c r="P11" s="16" t="n">
        <f aca="false">IF($C$10=0,0,P10/$C$10)</f>
        <v>0</v>
      </c>
      <c r="Q11" s="16" t="n">
        <f aca="false">IF($C$10=0,0,Q10/$C$10)</f>
        <v>0</v>
      </c>
      <c r="R11" s="16" t="n">
        <f aca="false">IF($C$10=0,0,R10/$C$10)</f>
        <v>0</v>
      </c>
      <c r="S11" s="16" t="n">
        <f aca="false">IF($C$10=0,0,S10/$C$10)</f>
        <v>0</v>
      </c>
      <c r="T11" s="16" t="n">
        <f aca="false">IF($C$10=0,0,T10/$C$10)</f>
        <v>0</v>
      </c>
      <c r="U11" s="16" t="n">
        <f aca="false">IF($C$10=0,0,U10/$C$10)</f>
        <v>0</v>
      </c>
      <c r="V11" s="16" t="n">
        <f aca="false">IF($C$10=0,0,V10/$C$10)</f>
        <v>0</v>
      </c>
      <c r="W11" s="16"/>
    </row>
    <row r="12" customFormat="false" ht="18" hidden="false" customHeight="true" outlineLevel="0" collapsed="false">
      <c r="B12" s="21" t="s">
        <v>32</v>
      </c>
      <c r="C12" s="14" t="n">
        <v>162.468684762</v>
      </c>
      <c r="D12" s="14" t="n">
        <v>11.39770355</v>
      </c>
      <c r="E12" s="18" t="n">
        <v>12.18162839</v>
      </c>
      <c r="F12" s="14" t="n">
        <v>7.410229645</v>
      </c>
      <c r="G12" s="14" t="n">
        <v>1.588726514</v>
      </c>
      <c r="H12" s="14" t="n">
        <v>3.781837161</v>
      </c>
      <c r="I12" s="14" t="n">
        <v>1.14822547</v>
      </c>
      <c r="J12" s="14" t="n">
        <v>0.225469729</v>
      </c>
      <c r="K12" s="14" t="n">
        <v>2.102296451</v>
      </c>
      <c r="L12" s="14" t="n">
        <v>0.110647182</v>
      </c>
      <c r="M12" s="14" t="n">
        <v>4.260960334</v>
      </c>
      <c r="N12" s="14" t="n">
        <v>2.682672234</v>
      </c>
      <c r="O12" s="14" t="n">
        <v>29.13569937</v>
      </c>
      <c r="P12" s="14" t="n">
        <v>8.962421712</v>
      </c>
      <c r="Q12" s="14" t="n">
        <v>11.63152401</v>
      </c>
      <c r="R12" s="14" t="n">
        <v>7.858037578</v>
      </c>
      <c r="S12" s="14" t="n">
        <v>3.959290188</v>
      </c>
      <c r="T12" s="14" t="n">
        <v>9.331941545</v>
      </c>
      <c r="U12" s="14" t="n">
        <v>37.48121086</v>
      </c>
      <c r="V12" s="14" t="n">
        <v>7.218162839</v>
      </c>
      <c r="W12" s="14" t="n">
        <v>3.291231733</v>
      </c>
    </row>
    <row r="13" customFormat="false" ht="18" hidden="false" customHeight="true" outlineLevel="0" collapsed="false">
      <c r="B13" s="19" t="s">
        <v>29</v>
      </c>
      <c r="C13" s="16" t="n">
        <f aca="false">IF($C$12=0,0,C12/$C$12)</f>
        <v>1</v>
      </c>
      <c r="D13" s="16" t="n">
        <f aca="false">IF($C$12=0,0,D12/$C$12)</f>
        <v>0.0701532333242955</v>
      </c>
      <c r="E13" s="16" t="n">
        <f aca="false">IF($C$12=0,0,E12/$C$12)</f>
        <v>0.074978316023453</v>
      </c>
      <c r="F13" s="16" t="n">
        <f aca="false">IF($C$12=0,0,F12/$C$12)</f>
        <v>0.0456102027037101</v>
      </c>
      <c r="G13" s="16" t="n">
        <f aca="false">IF($C$12=0,0,G12/$C$12)</f>
        <v>0.0097786629855921</v>
      </c>
      <c r="H13" s="16" t="n">
        <f aca="false">IF($C$12=0,0,H12/$C$12)</f>
        <v>0.0232773298222978</v>
      </c>
      <c r="I13" s="16" t="n">
        <f aca="false">IF($C$12=0,0,I12/$C$12)</f>
        <v>0.00706736483822734</v>
      </c>
      <c r="J13" s="16" t="n">
        <f aca="false">IF($C$12=0,0,J12/$C$12)</f>
        <v>0.00138777346126911</v>
      </c>
      <c r="K13" s="16" t="n">
        <f aca="false">IF($C$12=0,0,K12/$C$12)</f>
        <v>0.0129397025283959</v>
      </c>
      <c r="L13" s="16" t="n">
        <f aca="false">IF($C$12=0,0,L12/$C$12)</f>
        <v>0.000681036977446373</v>
      </c>
      <c r="M13" s="16" t="n">
        <f aca="false">IF($C$12=0,0,M12/$C$12)</f>
        <v>0.0262263484205702</v>
      </c>
      <c r="N13" s="16" t="n">
        <f aca="false">IF($C$12=0,0,N12/$C$12)</f>
        <v>0.0165119342101516</v>
      </c>
      <c r="O13" s="16" t="n">
        <f aca="false">IF($C$12=0,0,O12/$C$12)</f>
        <v>0.179331170266324</v>
      </c>
      <c r="P13" s="16" t="n">
        <f aca="false">IF($C$12=0,0,P12/$C$12)</f>
        <v>0.0551639949885052</v>
      </c>
      <c r="Q13" s="16" t="n">
        <f aca="false">IF($C$12=0,0,Q12/$C$12)</f>
        <v>0.0715924058044724</v>
      </c>
      <c r="R13" s="16" t="n">
        <f aca="false">IF($C$12=0,0,R12/$C$12)</f>
        <v>0.0483664749887723</v>
      </c>
      <c r="S13" s="16" t="n">
        <f aca="false">IF($C$12=0,0,S12/$C$12)</f>
        <v>0.0243695589325411</v>
      </c>
      <c r="T13" s="16" t="n">
        <f aca="false">IF($C$12=0,0,T12/$C$12)</f>
        <v>0.0574384014905416</v>
      </c>
      <c r="U13" s="16" t="n">
        <f aca="false">IF($C$12=0,0,U12/$C$12)</f>
        <v>0.230698062921517</v>
      </c>
      <c r="V13" s="16" t="n">
        <f aca="false">IF($C$12=0,0,V12/$C$12)</f>
        <v>0.044428025311917</v>
      </c>
      <c r="W13" s="16"/>
    </row>
    <row r="14" customFormat="false" ht="18" hidden="false" customHeight="true" outlineLevel="0" collapsed="false">
      <c r="B14" s="21" t="s">
        <v>33</v>
      </c>
      <c r="C14" s="14" t="n">
        <v>161.108333337</v>
      </c>
      <c r="D14" s="14" t="n">
        <v>15.32307692</v>
      </c>
      <c r="E14" s="18" t="n">
        <v>17.18205128</v>
      </c>
      <c r="F14" s="14" t="n">
        <v>6.640384615</v>
      </c>
      <c r="G14" s="14" t="n">
        <v>2.269230769</v>
      </c>
      <c r="H14" s="14" t="n">
        <v>3.336538462</v>
      </c>
      <c r="I14" s="14" t="n">
        <v>0.585897436</v>
      </c>
      <c r="J14" s="14" t="n">
        <v>0.014102564</v>
      </c>
      <c r="K14" s="14" t="n">
        <v>0.83525641</v>
      </c>
      <c r="L14" s="14" t="n">
        <v>0.058974359</v>
      </c>
      <c r="M14" s="14" t="n">
        <v>3.091025641</v>
      </c>
      <c r="N14" s="14" t="n">
        <v>2.694230769</v>
      </c>
      <c r="O14" s="14" t="n">
        <v>22.46602564</v>
      </c>
      <c r="P14" s="14" t="n">
        <v>9.793589744</v>
      </c>
      <c r="Q14" s="14" t="n">
        <v>11.87692308</v>
      </c>
      <c r="R14" s="14" t="n">
        <v>5.557692308</v>
      </c>
      <c r="S14" s="14" t="n">
        <v>4.730769231</v>
      </c>
      <c r="T14" s="14" t="n">
        <v>14.28141026</v>
      </c>
      <c r="U14" s="14" t="n">
        <v>34.45192308</v>
      </c>
      <c r="V14" s="14" t="n">
        <v>5.919230769</v>
      </c>
      <c r="W14" s="14" t="n">
        <v>4.089102564</v>
      </c>
    </row>
    <row r="15" customFormat="false" ht="18" hidden="false" customHeight="true" outlineLevel="0" collapsed="false">
      <c r="B15" s="22" t="s">
        <v>29</v>
      </c>
      <c r="C15" s="16" t="n">
        <f aca="false">IF($C$14=0,0,C14/$C$14)</f>
        <v>1</v>
      </c>
      <c r="D15" s="16" t="n">
        <f aca="false">IF($C$14=0,0,D14/$C$14)</f>
        <v>0.0951103931287514</v>
      </c>
      <c r="E15" s="16" t="n">
        <f aca="false">IF($C$14=0,0,E14/$C$14)</f>
        <v>0.106649053615739</v>
      </c>
      <c r="F15" s="16" t="n">
        <f aca="false">IF($C$14=0,0,F14/$C$14)</f>
        <v>0.0412168910040793</v>
      </c>
      <c r="G15" s="16" t="n">
        <f aca="false">IF($C$14=0,0,G14/$C$14)</f>
        <v>0.0140851234818084</v>
      </c>
      <c r="H15" s="16" t="n">
        <f aca="false">IF($C$14=0,0,H14/$C$14)</f>
        <v>0.0207099061413587</v>
      </c>
      <c r="I15" s="16" t="n">
        <f aca="false">IF($C$14=0,0,I14/$C$14)</f>
        <v>0.00363666747625303</v>
      </c>
      <c r="J15" s="16" t="n">
        <f aca="false">IF($C$14=0,0,J14/$C$14)</f>
        <v>8.75346650784402E-005</v>
      </c>
      <c r="K15" s="16" t="n">
        <f aca="false">IF($C$14=0,0,K14/$C$14)</f>
        <v>0.00518443951780473</v>
      </c>
      <c r="L15" s="16" t="n">
        <f aca="false">IF($C$14=0,0,L14/$C$14)</f>
        <v>0.000366054056785752</v>
      </c>
      <c r="M15" s="16" t="n">
        <f aca="false">IF($C$14=0,0,M14/$C$14)</f>
        <v>0.0191860071852045</v>
      </c>
      <c r="N15" s="16" t="n">
        <f aca="false">IF($C$14=0,0,N14/$C$14)</f>
        <v>0.0167230999985849</v>
      </c>
      <c r="O15" s="16" t="n">
        <f aca="false">IF($C$14=0,0,O14/$C$14)</f>
        <v>0.13944670132616</v>
      </c>
      <c r="P15" s="16" t="n">
        <f aca="false">IF($C$14=0,0,P14/$C$14)</f>
        <v>0.0607888464932112</v>
      </c>
      <c r="Q15" s="16" t="n">
        <f aca="false">IF($C$14=0,0,Q14/$C$14)</f>
        <v>0.073720103944942</v>
      </c>
      <c r="R15" s="16" t="n">
        <f aca="false">IF($C$14=0,0,R14/$C$14)</f>
        <v>0.0344966159905251</v>
      </c>
      <c r="S15" s="16" t="n">
        <f aca="false">IF($C$14=0,0,S14/$C$14)</f>
        <v>0.0293639015003921</v>
      </c>
      <c r="T15" s="16" t="n">
        <f aca="false">IF($C$14=0,0,T14/$C$14)</f>
        <v>0.0886447644525421</v>
      </c>
      <c r="U15" s="16" t="n">
        <f aca="false">IF($C$14=0,0,U14/$C$14)</f>
        <v>0.213843209512539</v>
      </c>
      <c r="V15" s="16" t="n">
        <f aca="false">IF($C$14=0,0,V14/$C$14)</f>
        <v>0.0367406865082416</v>
      </c>
      <c r="W15" s="16"/>
    </row>
    <row r="16" customFormat="false" ht="18" hidden="false" customHeight="true" outlineLevel="0" collapsed="false"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18" hidden="false" customHeight="true" outlineLevel="0" collapsed="false">
      <c r="B17" s="2" t="s">
        <v>34</v>
      </c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4" t="s">
        <v>2</v>
      </c>
    </row>
    <row r="18" customFormat="false" ht="18" hidden="false" customHeight="true" outlineLevel="0" collapsed="false">
      <c r="B18" s="5" t="s">
        <v>3</v>
      </c>
      <c r="C18" s="5" t="s">
        <v>4</v>
      </c>
      <c r="D18" s="5" t="s">
        <v>35</v>
      </c>
      <c r="E18" s="5"/>
      <c r="F18" s="5"/>
      <c r="G18" s="5"/>
      <c r="H18" s="5"/>
      <c r="I18" s="5"/>
      <c r="J18" s="5"/>
      <c r="K18" s="5"/>
      <c r="L18" s="5"/>
      <c r="M18" s="5"/>
      <c r="N18" s="5" t="s">
        <v>36</v>
      </c>
      <c r="O18" s="5"/>
      <c r="P18" s="5"/>
      <c r="Q18" s="5"/>
      <c r="R18" s="5"/>
      <c r="S18" s="5" t="s">
        <v>12</v>
      </c>
      <c r="T18" s="5"/>
      <c r="U18" s="5"/>
      <c r="V18" s="5"/>
      <c r="W18" s="5"/>
    </row>
    <row r="19" customFormat="false" ht="8.25" hidden="false" customHeight="true" outlineLevel="0" collapsed="false">
      <c r="B19" s="5"/>
      <c r="C19" s="5"/>
      <c r="D19" s="27" t="s">
        <v>5</v>
      </c>
      <c r="E19" s="27"/>
      <c r="F19" s="27"/>
      <c r="G19" s="27"/>
      <c r="H19" s="27"/>
      <c r="I19" s="27"/>
      <c r="J19" s="27"/>
      <c r="K19" s="27"/>
      <c r="L19" s="27"/>
      <c r="M19" s="27"/>
      <c r="N19" s="5" t="s">
        <v>6</v>
      </c>
      <c r="O19" s="5"/>
      <c r="P19" s="7" t="s">
        <v>7</v>
      </c>
      <c r="Q19" s="7"/>
      <c r="R19" s="8" t="s">
        <v>8</v>
      </c>
      <c r="S19" s="8"/>
      <c r="T19" s="7" t="s">
        <v>9</v>
      </c>
      <c r="U19" s="7" t="s">
        <v>10</v>
      </c>
      <c r="V19" s="7" t="s">
        <v>11</v>
      </c>
      <c r="W19" s="7" t="s">
        <v>12</v>
      </c>
    </row>
    <row r="20" customFormat="false" ht="9" hidden="false" customHeight="true" outlineLevel="0" collapsed="false">
      <c r="B20" s="5"/>
      <c r="C20" s="5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5"/>
      <c r="O20" s="5"/>
      <c r="P20" s="7"/>
      <c r="Q20" s="7"/>
      <c r="R20" s="8"/>
      <c r="S20" s="8"/>
      <c r="T20" s="7"/>
      <c r="U20" s="7"/>
      <c r="V20" s="7"/>
      <c r="W20" s="7"/>
    </row>
    <row r="21" customFormat="false" ht="42.75" hidden="false" customHeight="true" outlineLevel="0" collapsed="false">
      <c r="B21" s="5"/>
      <c r="C21" s="5"/>
      <c r="D21" s="9" t="s">
        <v>13</v>
      </c>
      <c r="E21" s="10" t="s">
        <v>14</v>
      </c>
      <c r="F21" s="9" t="s">
        <v>15</v>
      </c>
      <c r="G21" s="10" t="s">
        <v>16</v>
      </c>
      <c r="H21" s="9" t="s">
        <v>17</v>
      </c>
      <c r="I21" s="10" t="s">
        <v>18</v>
      </c>
      <c r="J21" s="9" t="s">
        <v>19</v>
      </c>
      <c r="K21" s="10" t="s">
        <v>20</v>
      </c>
      <c r="L21" s="9" t="s">
        <v>21</v>
      </c>
      <c r="M21" s="11" t="s">
        <v>12</v>
      </c>
      <c r="N21" s="12" t="s">
        <v>22</v>
      </c>
      <c r="O21" s="10" t="s">
        <v>23</v>
      </c>
      <c r="P21" s="7" t="s">
        <v>24</v>
      </c>
      <c r="Q21" s="7" t="s">
        <v>25</v>
      </c>
      <c r="R21" s="10" t="s">
        <v>26</v>
      </c>
      <c r="S21" s="11" t="s">
        <v>27</v>
      </c>
      <c r="T21" s="7"/>
      <c r="U21" s="7"/>
      <c r="V21" s="7"/>
      <c r="W21" s="7"/>
    </row>
    <row r="22" customFormat="false" ht="18" hidden="false" customHeight="true" outlineLevel="0" collapsed="false">
      <c r="B22" s="13" t="s">
        <v>28</v>
      </c>
      <c r="C22" s="20" t="n">
        <v>0</v>
      </c>
      <c r="D22" s="28" t="n"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 t="n">
        <v>0</v>
      </c>
      <c r="O22" s="28"/>
      <c r="P22" s="28"/>
      <c r="Q22" s="28"/>
      <c r="R22" s="28"/>
      <c r="S22" s="28" t="n">
        <v>0</v>
      </c>
      <c r="T22" s="28"/>
      <c r="U22" s="28"/>
      <c r="V22" s="28"/>
      <c r="W22" s="28"/>
      <c r="X22" s="29"/>
    </row>
    <row r="23" customFormat="false" ht="18" hidden="false" customHeight="true" outlineLevel="0" collapsed="false">
      <c r="B23" s="15" t="s">
        <v>29</v>
      </c>
      <c r="C23" s="16" t="n">
        <f aca="false">IF($C$22=0,0,C22/$C$22)</f>
        <v>0</v>
      </c>
      <c r="D23" s="30" t="n">
        <v>0</v>
      </c>
      <c r="E23" s="30"/>
      <c r="F23" s="30"/>
      <c r="G23" s="30"/>
      <c r="H23" s="30"/>
      <c r="I23" s="30"/>
      <c r="J23" s="30"/>
      <c r="K23" s="30"/>
      <c r="L23" s="30"/>
      <c r="M23" s="30"/>
      <c r="N23" s="30" t="n">
        <v>0</v>
      </c>
      <c r="O23" s="30"/>
      <c r="P23" s="30"/>
      <c r="Q23" s="30"/>
      <c r="R23" s="30"/>
      <c r="S23" s="30" t="n">
        <v>0</v>
      </c>
      <c r="T23" s="30"/>
      <c r="U23" s="30"/>
      <c r="V23" s="30"/>
      <c r="W23" s="30"/>
      <c r="X23" s="29"/>
    </row>
    <row r="24" customFormat="false" ht="18" hidden="false" customHeight="true" outlineLevel="0" collapsed="false">
      <c r="B24" s="17" t="s">
        <v>30</v>
      </c>
      <c r="C24" s="14" t="n">
        <v>165.494219637</v>
      </c>
      <c r="D24" s="28" t="n">
        <v>53.456647396</v>
      </c>
      <c r="E24" s="28"/>
      <c r="F24" s="28"/>
      <c r="G24" s="28"/>
      <c r="H24" s="28"/>
      <c r="I24" s="28"/>
      <c r="J24" s="28"/>
      <c r="K24" s="28"/>
      <c r="L24" s="28"/>
      <c r="M24" s="28"/>
      <c r="N24" s="28" t="n">
        <v>65.68593448</v>
      </c>
      <c r="O24" s="28"/>
      <c r="P24" s="28"/>
      <c r="Q24" s="28"/>
      <c r="R24" s="28"/>
      <c r="S24" s="28" t="n">
        <v>46.351637761</v>
      </c>
      <c r="T24" s="28"/>
      <c r="U24" s="28"/>
      <c r="V24" s="28"/>
      <c r="W24" s="28"/>
      <c r="X24" s="29"/>
    </row>
    <row r="25" customFormat="false" ht="18" hidden="false" customHeight="true" outlineLevel="0" collapsed="false">
      <c r="B25" s="19" t="s">
        <v>29</v>
      </c>
      <c r="C25" s="16" t="n">
        <f aca="false">IF($C$24=0,0,C24/$C$24)</f>
        <v>1</v>
      </c>
      <c r="D25" s="30" t="n">
        <f aca="false">IF($C$24=0,0,D24/$C$24)</f>
        <v>0.323012172348094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f aca="false">IF($C$24=0,0,N24/$C$24)</f>
        <v>0.396907726590557</v>
      </c>
      <c r="O25" s="30"/>
      <c r="P25" s="30"/>
      <c r="Q25" s="30"/>
      <c r="R25" s="30"/>
      <c r="S25" s="30" t="n">
        <f aca="false">IF($C$24=0,0,S24/$C$24)</f>
        <v>0.280080101061349</v>
      </c>
      <c r="T25" s="30"/>
      <c r="U25" s="30"/>
      <c r="V25" s="30"/>
      <c r="W25" s="30"/>
      <c r="X25" s="29"/>
    </row>
    <row r="26" customFormat="false" ht="18" hidden="false" customHeight="true" outlineLevel="0" collapsed="false">
      <c r="B26" s="13" t="s">
        <v>31</v>
      </c>
      <c r="C26" s="20" t="n">
        <v>0</v>
      </c>
      <c r="D26" s="28" t="n"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 t="n">
        <v>0</v>
      </c>
      <c r="O26" s="28"/>
      <c r="P26" s="28"/>
      <c r="Q26" s="28"/>
      <c r="R26" s="28"/>
      <c r="S26" s="28" t="n">
        <v>0</v>
      </c>
      <c r="T26" s="28"/>
      <c r="U26" s="28"/>
      <c r="V26" s="28"/>
      <c r="W26" s="28"/>
      <c r="X26" s="29"/>
    </row>
    <row r="27" customFormat="false" ht="18" hidden="false" customHeight="true" outlineLevel="0" collapsed="false">
      <c r="B27" s="15" t="s">
        <v>29</v>
      </c>
      <c r="C27" s="16" t="n">
        <f aca="false">IF($C$26=0,0,C26/$C$26)</f>
        <v>0</v>
      </c>
      <c r="D27" s="30" t="n">
        <f aca="false">IF($C$26=0,0,D26/$C$26)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 t="n">
        <f aca="false">IF($C$26=0,0,N26/$C$26)</f>
        <v>0</v>
      </c>
      <c r="O27" s="30"/>
      <c r="P27" s="30"/>
      <c r="Q27" s="30"/>
      <c r="R27" s="30"/>
      <c r="S27" s="30" t="n">
        <f aca="false">IF($C$26=0,0,S26/$C$26)</f>
        <v>0</v>
      </c>
      <c r="T27" s="30"/>
      <c r="U27" s="30"/>
      <c r="V27" s="30"/>
      <c r="W27" s="30"/>
      <c r="X27" s="29"/>
    </row>
    <row r="28" customFormat="false" ht="18" hidden="false" customHeight="true" outlineLevel="0" collapsed="false">
      <c r="B28" s="21" t="s">
        <v>32</v>
      </c>
      <c r="C28" s="14" t="n">
        <v>162.468684762</v>
      </c>
      <c r="D28" s="28" t="n">
        <v>44.207724426</v>
      </c>
      <c r="E28" s="28"/>
      <c r="F28" s="28"/>
      <c r="G28" s="28"/>
      <c r="H28" s="28"/>
      <c r="I28" s="28"/>
      <c r="J28" s="28"/>
      <c r="K28" s="28"/>
      <c r="L28" s="28"/>
      <c r="M28" s="28"/>
      <c r="N28" s="28" t="n">
        <v>60.270354904</v>
      </c>
      <c r="O28" s="28"/>
      <c r="P28" s="28"/>
      <c r="Q28" s="28"/>
      <c r="R28" s="28"/>
      <c r="S28" s="28" t="n">
        <v>57.990605432</v>
      </c>
      <c r="T28" s="28"/>
      <c r="U28" s="28"/>
      <c r="V28" s="28"/>
      <c r="W28" s="28"/>
      <c r="X28" s="29"/>
    </row>
    <row r="29" customFormat="false" ht="18" hidden="false" customHeight="true" outlineLevel="0" collapsed="false">
      <c r="B29" s="19" t="s">
        <v>29</v>
      </c>
      <c r="C29" s="16" t="n">
        <f aca="false">IF($C$28=0,0,C28/$C$28)</f>
        <v>1</v>
      </c>
      <c r="D29" s="30" t="n">
        <f aca="false">IF($C$28=0,0,D28/$C$28)</f>
        <v>0.272099971085257</v>
      </c>
      <c r="E29" s="30"/>
      <c r="F29" s="30"/>
      <c r="G29" s="30"/>
      <c r="H29" s="30"/>
      <c r="I29" s="30"/>
      <c r="J29" s="30"/>
      <c r="K29" s="30"/>
      <c r="L29" s="30"/>
      <c r="M29" s="30"/>
      <c r="N29" s="30" t="n">
        <f aca="false">IF($C$28=0,0,N28/$C$28)</f>
        <v>0.370965980258226</v>
      </c>
      <c r="O29" s="30"/>
      <c r="P29" s="30"/>
      <c r="Q29" s="30"/>
      <c r="R29" s="30"/>
      <c r="S29" s="30" t="n">
        <f aca="false">IF($C$28=0,0,S28/$C$28)</f>
        <v>0.356934048656517</v>
      </c>
      <c r="T29" s="30"/>
      <c r="U29" s="30"/>
      <c r="V29" s="30"/>
      <c r="W29" s="30"/>
      <c r="X29" s="29"/>
    </row>
    <row r="30" customFormat="false" ht="18" hidden="false" customHeight="true" outlineLevel="0" collapsed="false">
      <c r="B30" s="21" t="s">
        <v>33</v>
      </c>
      <c r="C30" s="14" t="n">
        <v>161.108333337</v>
      </c>
      <c r="D30" s="28" t="n">
        <v>49.336538456</v>
      </c>
      <c r="E30" s="28"/>
      <c r="F30" s="28"/>
      <c r="G30" s="28"/>
      <c r="H30" s="28"/>
      <c r="I30" s="28"/>
      <c r="J30" s="28"/>
      <c r="K30" s="28"/>
      <c r="L30" s="28"/>
      <c r="M30" s="28"/>
      <c r="N30" s="28" t="n">
        <v>52.388461541</v>
      </c>
      <c r="O30" s="28"/>
      <c r="P30" s="28"/>
      <c r="Q30" s="28"/>
      <c r="R30" s="28"/>
      <c r="S30" s="28" t="n">
        <v>59.38333334</v>
      </c>
      <c r="T30" s="28"/>
      <c r="U30" s="28"/>
      <c r="V30" s="28"/>
      <c r="W30" s="28"/>
      <c r="X30" s="29"/>
    </row>
    <row r="31" customFormat="false" ht="18" hidden="false" customHeight="true" outlineLevel="0" collapsed="false">
      <c r="B31" s="22" t="s">
        <v>29</v>
      </c>
      <c r="C31" s="16" t="n">
        <f aca="false">IF($C$30=0,0,C30/$C$30)</f>
        <v>1</v>
      </c>
      <c r="D31" s="30" t="n">
        <f aca="false">IF($C$30=0,0,D30/$C$30)</f>
        <v>0.306232070272863</v>
      </c>
      <c r="E31" s="30"/>
      <c r="F31" s="30"/>
      <c r="G31" s="30"/>
      <c r="H31" s="30"/>
      <c r="I31" s="30"/>
      <c r="J31" s="30"/>
      <c r="K31" s="30"/>
      <c r="L31" s="30"/>
      <c r="M31" s="30"/>
      <c r="N31" s="30" t="n">
        <f aca="false">IF($C$30=0,0,N30/$C$30)</f>
        <v>0.325175367753423</v>
      </c>
      <c r="O31" s="30"/>
      <c r="P31" s="30"/>
      <c r="Q31" s="30"/>
      <c r="R31" s="30"/>
      <c r="S31" s="30" t="n">
        <f aca="false">IF($C$30=0,0,S30/$C$30)</f>
        <v>0.368592561973714</v>
      </c>
      <c r="T31" s="30"/>
      <c r="U31" s="30"/>
      <c r="V31" s="30"/>
      <c r="W31" s="30"/>
      <c r="X31" s="29"/>
    </row>
  </sheetData>
  <mergeCells count="53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8:B21"/>
    <mergeCell ref="C18:C21"/>
    <mergeCell ref="D18:M18"/>
    <mergeCell ref="N18:R18"/>
    <mergeCell ref="S18:W18"/>
    <mergeCell ref="D19:M20"/>
    <mergeCell ref="N19:O20"/>
    <mergeCell ref="P19:Q20"/>
    <mergeCell ref="R19:S20"/>
    <mergeCell ref="T19:T21"/>
    <mergeCell ref="U19:U21"/>
    <mergeCell ref="V19:V21"/>
    <mergeCell ref="W19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</mergeCells>
  <printOptions headings="false" gridLines="false" gridLinesSet="true" horizontalCentered="false" verticalCentered="false"/>
  <pageMargins left="0.590277777777778" right="0.157638888888889" top="0.590277777777778" bottom="0.472222222222222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44F25A7D-69A7-425D-9CF9-497C91205BC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50A8C561-F979-4F7D-8CA8-EA3673F0102E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A0DF9D4-7B47-46A5-BF49-2A8F298916D0}">
  <ds:schemaRefs>
    <ds:schemaRef ds:uri="http://purl.org/dc/dcmitype/"/>
    <ds:schemaRef ds:uri="http://purl.org/dc/elements/1.1/"/>
    <ds:schemaRef ds:uri="http://schemas.microsoft.com/office/2006/metadata/properties"/>
    <ds:schemaRef ds:uri="http://schemas.microsoft.com/office/2006/documentManagement/types"/>
    <ds:schemaRef ds:uri="8B97BE19-CDDD-400E-817A-CFDD13F7EC12"/>
    <ds:schemaRef ds:uri="http://schemas.openxmlformats.org/package/2006/metadata/core-properties"/>
    <ds:schemaRef ds:uri="http://purl.org/dc/terms/"/>
    <ds:schemaRef ds:uri="http://www.w3.org/XML/1998/namespace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5:12Z</dcterms:created>
  <dc:creator>厚生労働省ネットワークシステム</dc:creator>
  <dc:description/>
  <dc:language>en-US</dc:language>
  <cp:lastModifiedBy>厚生労働省ネットワークシステム</cp:lastModifiedBy>
  <cp:lastPrinted>2013-04-10T10:16:25Z</cp:lastPrinted>
  <dcterms:modified xsi:type="dcterms:W3CDTF">2013-05-29T07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