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12" sheetId="1" state="visible" r:id="rId2"/>
  </sheets>
  <definedNames>
    <definedName function="false" hidden="false" localSheetId="0" name="_xlnm.Print_Area" vbProcedure="false">'12'!$B$1:$X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5">
  <si>
    <t xml:space="preserve">３）　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2  </t>
    </r>
    <r>
      <rPr>
        <sz val="14"/>
        <rFont val="Noto Sans"/>
        <family val="2"/>
      </rPr>
      <t xml:space="preserve">市町村常勤保健師の活動状況  活動項目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母子</t>
  </si>
  <si>
    <t xml:space="preserve">-</t>
  </si>
  <si>
    <t xml:space="preserve">総数に対する割合</t>
  </si>
  <si>
    <t xml:space="preserve">再掲）
成人</t>
  </si>
  <si>
    <t xml:space="preserve">再掲）
介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\-#,##0.0;\-"/>
    <numFmt numFmtId="167" formatCode="0%"/>
    <numFmt numFmtId="168" formatCode="#,##0.0;[RED]\-#,##0.0"/>
    <numFmt numFmtId="169" formatCode="0.0%"/>
    <numFmt numFmtId="170" formatCode="#,##0.0000000000000_ ;[RED]\-#,##0.000000000000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49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false" hidden="false" outlineLevel="0" max="25" min="25" style="1" width="8.99"/>
    <col collapsed="false" customWidth="true" hidden="false" outlineLevel="0" max="26" min="26" style="1" width="20.49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2" t="s">
        <v>1</v>
      </c>
      <c r="C2" s="2"/>
      <c r="D2" s="2"/>
      <c r="X2" s="3" t="s">
        <v>2</v>
      </c>
    </row>
    <row r="3" s="4" customFormat="true" ht="15" hidden="false" customHeight="true" outlineLevel="0" collapsed="false">
      <c r="B3" s="5"/>
      <c r="C3" s="5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6" t="s">
        <v>5</v>
      </c>
      <c r="P3" s="6"/>
      <c r="Q3" s="8" t="s">
        <v>6</v>
      </c>
      <c r="R3" s="8"/>
      <c r="S3" s="9" t="s">
        <v>7</v>
      </c>
      <c r="T3" s="9"/>
      <c r="U3" s="8" t="s">
        <v>8</v>
      </c>
      <c r="V3" s="8" t="s">
        <v>9</v>
      </c>
      <c r="W3" s="8" t="s">
        <v>10</v>
      </c>
      <c r="X3" s="8" t="s">
        <v>11</v>
      </c>
    </row>
    <row r="4" s="4" customFormat="true" ht="6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8"/>
      <c r="R4" s="8"/>
      <c r="S4" s="9"/>
      <c r="T4" s="9"/>
      <c r="U4" s="8"/>
      <c r="V4" s="8"/>
      <c r="W4" s="8"/>
      <c r="X4" s="8"/>
    </row>
    <row r="5" s="4" customFormat="true" ht="42" hidden="false" customHeight="true" outlineLevel="0" collapsed="false">
      <c r="B5" s="5"/>
      <c r="C5" s="5"/>
      <c r="D5" s="6"/>
      <c r="E5" s="10" t="s">
        <v>12</v>
      </c>
      <c r="F5" s="11" t="s">
        <v>13</v>
      </c>
      <c r="G5" s="10" t="s">
        <v>14</v>
      </c>
      <c r="H5" s="11" t="s">
        <v>15</v>
      </c>
      <c r="I5" s="10" t="s">
        <v>16</v>
      </c>
      <c r="J5" s="11" t="s">
        <v>17</v>
      </c>
      <c r="K5" s="10" t="s">
        <v>18</v>
      </c>
      <c r="L5" s="11" t="s">
        <v>19</v>
      </c>
      <c r="M5" s="10" t="s">
        <v>20</v>
      </c>
      <c r="N5" s="12" t="s">
        <v>11</v>
      </c>
      <c r="O5" s="13" t="s">
        <v>21</v>
      </c>
      <c r="P5" s="11" t="s">
        <v>22</v>
      </c>
      <c r="Q5" s="8" t="s">
        <v>23</v>
      </c>
      <c r="R5" s="8" t="s">
        <v>24</v>
      </c>
      <c r="S5" s="11" t="s">
        <v>25</v>
      </c>
      <c r="T5" s="12" t="s">
        <v>26</v>
      </c>
      <c r="U5" s="8"/>
      <c r="V5" s="8"/>
      <c r="W5" s="8"/>
      <c r="X5" s="8"/>
    </row>
    <row r="6" s="4" customFormat="true" ht="42" hidden="false" customHeight="true" outlineLevel="0" collapsed="false">
      <c r="B6" s="14" t="s">
        <v>27</v>
      </c>
      <c r="C6" s="15" t="s">
        <v>28</v>
      </c>
      <c r="D6" s="16" t="n">
        <v>173.254368344627</v>
      </c>
      <c r="E6" s="16" t="n">
        <v>15.3096865924492</v>
      </c>
      <c r="F6" s="16" t="n">
        <v>11.3684958857696</v>
      </c>
      <c r="G6" s="16" t="n">
        <v>11.2793078412391</v>
      </c>
      <c r="H6" s="16" t="n">
        <v>24.8132502420136</v>
      </c>
      <c r="I6" s="16" t="n">
        <v>15.9595534849952</v>
      </c>
      <c r="J6" s="16" t="n">
        <v>0.95135527589545</v>
      </c>
      <c r="K6" s="16" t="n">
        <v>0.828230880929332</v>
      </c>
      <c r="L6" s="16" t="n">
        <v>4.31788480154889</v>
      </c>
      <c r="M6" s="16" t="n">
        <v>3.96245764762827</v>
      </c>
      <c r="N6" s="16" t="n">
        <v>5.56183446272991</v>
      </c>
      <c r="O6" s="16" t="n">
        <v>3.63746369796709</v>
      </c>
      <c r="P6" s="16" t="n">
        <v>12.1128993223621</v>
      </c>
      <c r="Q6" s="17" t="n">
        <v>8.1515609874153</v>
      </c>
      <c r="R6" s="16" t="n">
        <v>6.67458252662149</v>
      </c>
      <c r="S6" s="16" t="n">
        <v>1.99195304937076</v>
      </c>
      <c r="T6" s="16" t="n">
        <v>1.88177637947725</v>
      </c>
      <c r="U6" s="16" t="n">
        <v>6.88510406582769</v>
      </c>
      <c r="V6" s="16" t="n">
        <v>25.0827928363988</v>
      </c>
      <c r="W6" s="16" t="n">
        <v>5.85406582768635</v>
      </c>
      <c r="X6" s="16" t="n">
        <v>6.63011253630203</v>
      </c>
      <c r="Y6" s="18"/>
    </row>
    <row r="7" s="19" customFormat="true" ht="21" hidden="false" customHeight="true" outlineLevel="0" collapsed="false">
      <c r="B7" s="14"/>
      <c r="C7" s="20" t="s">
        <v>29</v>
      </c>
      <c r="D7" s="21" t="n">
        <f aca="false">IF($D6=0,0,D6/$D6)</f>
        <v>1</v>
      </c>
      <c r="E7" s="21" t="n">
        <f aca="false">IF($D6=0,0,E6/$D6)</f>
        <v>0.0883653713249876</v>
      </c>
      <c r="F7" s="21" t="n">
        <f aca="false">IF($D6=0,0,F6/$D6)</f>
        <v>0.0656173693880899</v>
      </c>
      <c r="G7" s="21" t="n">
        <f aca="false">IF($D6=0,0,G6/$D6)</f>
        <v>0.0651025884600092</v>
      </c>
      <c r="H7" s="21" t="n">
        <f aca="false">IF($D6=0,0,H6/$D6)</f>
        <v>0.143218612489219</v>
      </c>
      <c r="I7" s="21" t="n">
        <f aca="false">IF($D6=0,0,I6/$D6)</f>
        <v>0.0921163122031611</v>
      </c>
      <c r="J7" s="21" t="n">
        <f aca="false">IF($D6=0,0,J6/$D6)</f>
        <v>0.00549108969075499</v>
      </c>
      <c r="K7" s="21" t="n">
        <f aca="false">IF($D6=0,0,K6/$D6)</f>
        <v>0.00478043289091484</v>
      </c>
      <c r="L7" s="21" t="n">
        <f aca="false">IF($D6=0,0,L6/$D6)</f>
        <v>0.0249222276055978</v>
      </c>
      <c r="M7" s="21" t="n">
        <f aca="false">IF($D6=0,0,M6/$D6)</f>
        <v>0.0228707517477792</v>
      </c>
      <c r="N7" s="21" t="n">
        <f aca="false">IF($D6=0,0,N6/$D6)</f>
        <v>0.0321021311951376</v>
      </c>
      <c r="O7" s="21" t="n">
        <f aca="false">IF($D6=0,0,O6/$D6)</f>
        <v>0.0209949320915918</v>
      </c>
      <c r="P7" s="21" t="n">
        <f aca="false">IF($D6=0,0,P6/$D6)</f>
        <v>0.0699139619860423</v>
      </c>
      <c r="Q7" s="21" t="n">
        <f aca="false">IF($D6=0,0,Q6/$D6)</f>
        <v>0.0470496707546253</v>
      </c>
      <c r="R7" s="21" t="n">
        <f aca="false">IF($D6=0,0,R6/$D6)</f>
        <v>0.0385247575018992</v>
      </c>
      <c r="S7" s="21" t="n">
        <f aca="false">IF($D6=0,0,S6/$D6)</f>
        <v>0.0114972746049813</v>
      </c>
      <c r="T7" s="21" t="n">
        <f aca="false">IF($D6=0,0,T6/$D6)</f>
        <v>0.0108613502646821</v>
      </c>
      <c r="U7" s="21" t="n">
        <f aca="false">IF($D6=0,0,U6/$D6)</f>
        <v>0.0397398584036406</v>
      </c>
      <c r="V7" s="21" t="n">
        <f aca="false">IF($D6=0,0,V6/$D6)</f>
        <v>0.144774374672653</v>
      </c>
      <c r="W7" s="21" t="n">
        <f aca="false">IF($D6=0,0,W6/$D6)</f>
        <v>0.0337888497913183</v>
      </c>
      <c r="X7" s="21" t="n">
        <f aca="false">IF($D6=0,0,X6/$D6)</f>
        <v>0.0382680829329152</v>
      </c>
    </row>
    <row r="8" s="4" customFormat="true" ht="42" hidden="false" customHeight="true" outlineLevel="0" collapsed="false">
      <c r="B8" s="22" t="s">
        <v>30</v>
      </c>
      <c r="C8" s="23" t="s">
        <v>28</v>
      </c>
      <c r="D8" s="16" t="n">
        <v>26.6810563891578</v>
      </c>
      <c r="E8" s="16" t="n">
        <v>4.24168078412391</v>
      </c>
      <c r="F8" s="16" t="n">
        <v>3.81092691190707</v>
      </c>
      <c r="G8" s="16" t="n">
        <v>5.27069215876089</v>
      </c>
      <c r="H8" s="16" t="n">
        <v>9.41308688286544</v>
      </c>
      <c r="I8" s="16" t="n">
        <v>3.78978097773475</v>
      </c>
      <c r="J8" s="16" t="n">
        <v>0.154888673765731</v>
      </c>
      <c r="K8" s="24" t="s">
        <v>31</v>
      </c>
      <c r="L8" s="24" t="s">
        <v>31</v>
      </c>
      <c r="M8" s="24" t="s">
        <v>31</v>
      </c>
      <c r="N8" s="24" t="s">
        <v>31</v>
      </c>
      <c r="O8" s="24" t="s">
        <v>31</v>
      </c>
      <c r="P8" s="24" t="s">
        <v>31</v>
      </c>
      <c r="Q8" s="24" t="s">
        <v>31</v>
      </c>
      <c r="R8" s="24" t="s">
        <v>31</v>
      </c>
      <c r="S8" s="24" t="s">
        <v>31</v>
      </c>
      <c r="T8" s="24" t="s">
        <v>31</v>
      </c>
      <c r="U8" s="24" t="s">
        <v>31</v>
      </c>
      <c r="V8" s="24" t="s">
        <v>31</v>
      </c>
      <c r="W8" s="24" t="s">
        <v>31</v>
      </c>
      <c r="X8" s="24" t="s">
        <v>31</v>
      </c>
    </row>
    <row r="9" s="4" customFormat="true" ht="21" hidden="false" customHeight="true" outlineLevel="0" collapsed="false">
      <c r="B9" s="22"/>
      <c r="C9" s="20" t="s">
        <v>29</v>
      </c>
      <c r="D9" s="21" t="n">
        <f aca="false">IF($D8=0,0,D8/$D8)</f>
        <v>1</v>
      </c>
      <c r="E9" s="21" t="n">
        <f aca="false">IF($D8=0,0,E8/$D8)</f>
        <v>0.158977242964322</v>
      </c>
      <c r="F9" s="21" t="n">
        <f aca="false">IF($D8=0,0,F8/$D8)</f>
        <v>0.14283268459549</v>
      </c>
      <c r="G9" s="21" t="n">
        <f aca="false">IF($D8=0,0,G8/$D8)</f>
        <v>0.197544358135037</v>
      </c>
      <c r="H9" s="21" t="n">
        <f aca="false">IF($D8=0,0,H8/$D8)</f>
        <v>0.352800381872832</v>
      </c>
      <c r="I9" s="21" t="n">
        <f aca="false">IF($D8=0,0,I8/$D8)</f>
        <v>0.142040139732802</v>
      </c>
      <c r="J9" s="21" t="n">
        <f aca="false">IF($D8=0,0,J8/$D8)</f>
        <v>0.00580519269951665</v>
      </c>
      <c r="K9" s="24" t="s">
        <v>31</v>
      </c>
      <c r="L9" s="24" t="s">
        <v>31</v>
      </c>
      <c r="M9" s="24" t="s">
        <v>31</v>
      </c>
      <c r="N9" s="24" t="s">
        <v>31</v>
      </c>
      <c r="O9" s="24" t="s">
        <v>31</v>
      </c>
      <c r="P9" s="24" t="s">
        <v>31</v>
      </c>
      <c r="Q9" s="24" t="s">
        <v>31</v>
      </c>
      <c r="R9" s="24" t="s">
        <v>31</v>
      </c>
      <c r="S9" s="24" t="s">
        <v>31</v>
      </c>
      <c r="T9" s="24" t="s">
        <v>31</v>
      </c>
      <c r="U9" s="24" t="s">
        <v>31</v>
      </c>
      <c r="V9" s="24" t="s">
        <v>31</v>
      </c>
      <c r="W9" s="24" t="s">
        <v>31</v>
      </c>
      <c r="X9" s="24" t="s">
        <v>31</v>
      </c>
    </row>
    <row r="10" s="4" customFormat="true" ht="30" hidden="false" customHeight="true" outlineLevel="0" collapsed="false">
      <c r="B10" s="22"/>
      <c r="C10" s="23" t="s">
        <v>32</v>
      </c>
      <c r="D10" s="21" t="n">
        <f aca="false">IF(D$6=0,0,D8/D$6)</f>
        <v>0.153999328525359</v>
      </c>
      <c r="E10" s="21" t="n">
        <f aca="false">IF(E$6=0,0,E8/E$6)</f>
        <v>0.277058629418053</v>
      </c>
      <c r="F10" s="21" t="n">
        <f aca="false">IF(F$6=0,0,F8/F$6)</f>
        <v>0.335218216217798</v>
      </c>
      <c r="G10" s="21" t="n">
        <f aca="false">IF(G$6=0,0,G8/G$6)</f>
        <v>0.467288616726137</v>
      </c>
      <c r="H10" s="21" t="n">
        <f aca="false">IF(H$6=0,0,H8/H$6)</f>
        <v>0.379357270452514</v>
      </c>
      <c r="I10" s="21" t="n">
        <f aca="false">IF(I$6=0,0,I8/I$6)</f>
        <v>0.237461591973599</v>
      </c>
      <c r="J10" s="21" t="n">
        <f aca="false">IF(J$6=0,0,J8/J$6)</f>
        <v>0.16280844568812</v>
      </c>
      <c r="K10" s="24" t="s">
        <v>31</v>
      </c>
      <c r="L10" s="24" t="s">
        <v>31</v>
      </c>
      <c r="M10" s="24" t="s">
        <v>31</v>
      </c>
      <c r="N10" s="24" t="s">
        <v>31</v>
      </c>
      <c r="O10" s="24" t="s">
        <v>31</v>
      </c>
      <c r="P10" s="24" t="s">
        <v>31</v>
      </c>
      <c r="Q10" s="24" t="s">
        <v>31</v>
      </c>
      <c r="R10" s="24" t="s">
        <v>31</v>
      </c>
      <c r="S10" s="24" t="s">
        <v>31</v>
      </c>
      <c r="T10" s="24" t="s">
        <v>31</v>
      </c>
      <c r="U10" s="24" t="s">
        <v>31</v>
      </c>
      <c r="V10" s="24" t="s">
        <v>31</v>
      </c>
      <c r="W10" s="24" t="s">
        <v>31</v>
      </c>
      <c r="X10" s="24" t="s">
        <v>31</v>
      </c>
    </row>
    <row r="11" s="4" customFormat="true" ht="42" hidden="false" customHeight="true" outlineLevel="0" collapsed="false">
      <c r="B11" s="22" t="s">
        <v>33</v>
      </c>
      <c r="C11" s="23" t="s">
        <v>28</v>
      </c>
      <c r="D11" s="16" t="n">
        <v>30.9258409970958</v>
      </c>
      <c r="E11" s="16" t="n">
        <v>2.86780009680542</v>
      </c>
      <c r="F11" s="16" t="n">
        <v>4.35370280735721</v>
      </c>
      <c r="G11" s="16" t="n">
        <v>3.96438770571152</v>
      </c>
      <c r="H11" s="16" t="n">
        <v>12.629410696999</v>
      </c>
      <c r="I11" s="16" t="n">
        <v>6.70916021297193</v>
      </c>
      <c r="J11" s="16" t="n">
        <v>0.401379477250726</v>
      </c>
      <c r="K11" s="24" t="s">
        <v>31</v>
      </c>
      <c r="L11" s="24" t="s">
        <v>31</v>
      </c>
      <c r="M11" s="24" t="s">
        <v>31</v>
      </c>
      <c r="N11" s="24" t="s">
        <v>31</v>
      </c>
      <c r="O11" s="24" t="s">
        <v>31</v>
      </c>
      <c r="P11" s="24" t="s">
        <v>31</v>
      </c>
      <c r="Q11" s="24" t="s">
        <v>31</v>
      </c>
      <c r="R11" s="24" t="s">
        <v>31</v>
      </c>
      <c r="S11" s="24" t="s">
        <v>31</v>
      </c>
      <c r="T11" s="24" t="s">
        <v>31</v>
      </c>
      <c r="U11" s="24" t="s">
        <v>31</v>
      </c>
      <c r="V11" s="24" t="s">
        <v>31</v>
      </c>
      <c r="W11" s="24" t="s">
        <v>31</v>
      </c>
      <c r="X11" s="24" t="s">
        <v>31</v>
      </c>
    </row>
    <row r="12" s="4" customFormat="true" ht="21" hidden="false" customHeight="true" outlineLevel="0" collapsed="false">
      <c r="B12" s="22"/>
      <c r="C12" s="20" t="s">
        <v>29</v>
      </c>
      <c r="D12" s="21" t="n">
        <f aca="false">IF($D11=0,0,D11/$D11)</f>
        <v>1</v>
      </c>
      <c r="E12" s="21" t="n">
        <f aca="false">IF($D11=0,0,E11/$D11)</f>
        <v>0.0927315152747092</v>
      </c>
      <c r="F12" s="21" t="n">
        <f aca="false">IF($D11=0,0,F11/$D11)</f>
        <v>0.140778800737094</v>
      </c>
      <c r="G12" s="21" t="n">
        <f aca="false">IF($D11=0,0,G11/$D11)</f>
        <v>0.128190134136815</v>
      </c>
      <c r="H12" s="21" t="n">
        <f aca="false">IF($D11=0,0,H11/$D11)</f>
        <v>0.408377275760586</v>
      </c>
      <c r="I12" s="21" t="n">
        <f aca="false">IF($D11=0,0,I11/$D11)</f>
        <v>0.216943500860719</v>
      </c>
      <c r="J12" s="21" t="n">
        <f aca="false">IF($D11=0,0,J11/$D11)</f>
        <v>0.012978773230077</v>
      </c>
      <c r="K12" s="24" t="s">
        <v>31</v>
      </c>
      <c r="L12" s="24" t="s">
        <v>31</v>
      </c>
      <c r="M12" s="24" t="s">
        <v>31</v>
      </c>
      <c r="N12" s="24" t="s">
        <v>31</v>
      </c>
      <c r="O12" s="24" t="s">
        <v>31</v>
      </c>
      <c r="P12" s="24" t="s">
        <v>31</v>
      </c>
      <c r="Q12" s="24" t="s">
        <v>31</v>
      </c>
      <c r="R12" s="24" t="s">
        <v>31</v>
      </c>
      <c r="S12" s="24" t="s">
        <v>31</v>
      </c>
      <c r="T12" s="24" t="s">
        <v>31</v>
      </c>
      <c r="U12" s="24" t="s">
        <v>31</v>
      </c>
      <c r="V12" s="24" t="s">
        <v>31</v>
      </c>
      <c r="W12" s="24" t="s">
        <v>31</v>
      </c>
      <c r="X12" s="24" t="s">
        <v>31</v>
      </c>
    </row>
    <row r="13" s="4" customFormat="true" ht="30" hidden="false" customHeight="true" outlineLevel="0" collapsed="false">
      <c r="B13" s="22"/>
      <c r="C13" s="23" t="s">
        <v>32</v>
      </c>
      <c r="D13" s="21" t="n">
        <f aca="false">IF(D$6=0,0,D11/D$6)</f>
        <v>0.178499632029941</v>
      </c>
      <c r="E13" s="21" t="n">
        <f aca="false">IF(E$6=0,0,E11/E$6)</f>
        <v>0.187319320972895</v>
      </c>
      <c r="F13" s="21" t="n">
        <f aca="false">IF(F$6=0,0,F11/F$6)</f>
        <v>0.382962077930372</v>
      </c>
      <c r="G13" s="21" t="n">
        <f aca="false">IF(G$6=0,0,G11/G$6)</f>
        <v>0.351474377817496</v>
      </c>
      <c r="H13" s="21" t="n">
        <f aca="false">IF(H$6=0,0,H11/H$6)</f>
        <v>0.508978492290181</v>
      </c>
      <c r="I13" s="21" t="n">
        <f aca="false">IF(I$6=0,0,I11/I$6)</f>
        <v>0.420385208099947</v>
      </c>
      <c r="J13" s="21" t="n">
        <f aca="false">IF(J$6=0,0,J11/J$6)</f>
        <v>0.42190282370898</v>
      </c>
      <c r="K13" s="24" t="s">
        <v>31</v>
      </c>
      <c r="L13" s="24" t="s">
        <v>31</v>
      </c>
      <c r="M13" s="24" t="s">
        <v>31</v>
      </c>
      <c r="N13" s="24" t="s">
        <v>31</v>
      </c>
      <c r="O13" s="24" t="s">
        <v>31</v>
      </c>
      <c r="P13" s="24" t="s">
        <v>31</v>
      </c>
      <c r="Q13" s="24" t="s">
        <v>31</v>
      </c>
      <c r="R13" s="24" t="s">
        <v>31</v>
      </c>
      <c r="S13" s="24" t="s">
        <v>31</v>
      </c>
      <c r="T13" s="24" t="s">
        <v>31</v>
      </c>
      <c r="U13" s="24" t="s">
        <v>31</v>
      </c>
      <c r="V13" s="24" t="s">
        <v>31</v>
      </c>
      <c r="W13" s="24" t="s">
        <v>31</v>
      </c>
      <c r="X13" s="24" t="s">
        <v>31</v>
      </c>
    </row>
    <row r="14" s="4" customFormat="true" ht="42" hidden="false" customHeight="true" outlineLevel="0" collapsed="false">
      <c r="B14" s="22" t="s">
        <v>34</v>
      </c>
      <c r="C14" s="23" t="s">
        <v>28</v>
      </c>
      <c r="D14" s="16" t="n">
        <v>13.4583736689255</v>
      </c>
      <c r="E14" s="16" t="n">
        <v>6.72029283639884</v>
      </c>
      <c r="F14" s="16" t="n">
        <v>1.94954017424976</v>
      </c>
      <c r="G14" s="16" t="n">
        <v>0.730215392061956</v>
      </c>
      <c r="H14" s="16" t="n">
        <v>0.529949177153921</v>
      </c>
      <c r="I14" s="16" t="n">
        <v>3.37094627299129</v>
      </c>
      <c r="J14" s="16" t="n">
        <v>0.1574298160697</v>
      </c>
      <c r="K14" s="24" t="s">
        <v>31</v>
      </c>
      <c r="L14" s="24" t="s">
        <v>31</v>
      </c>
      <c r="M14" s="24" t="s">
        <v>31</v>
      </c>
      <c r="N14" s="24" t="s">
        <v>31</v>
      </c>
      <c r="O14" s="24" t="s">
        <v>31</v>
      </c>
      <c r="P14" s="24" t="s">
        <v>31</v>
      </c>
      <c r="Q14" s="24" t="s">
        <v>31</v>
      </c>
      <c r="R14" s="24" t="s">
        <v>31</v>
      </c>
      <c r="S14" s="24" t="s">
        <v>31</v>
      </c>
      <c r="T14" s="24" t="s">
        <v>31</v>
      </c>
      <c r="U14" s="24" t="s">
        <v>31</v>
      </c>
      <c r="V14" s="24" t="s">
        <v>31</v>
      </c>
      <c r="W14" s="24" t="s">
        <v>31</v>
      </c>
      <c r="X14" s="24" t="s">
        <v>31</v>
      </c>
    </row>
    <row r="15" s="4" customFormat="true" ht="21" hidden="false" customHeight="true" outlineLevel="0" collapsed="false">
      <c r="B15" s="22"/>
      <c r="C15" s="20" t="s">
        <v>29</v>
      </c>
      <c r="D15" s="21" t="n">
        <f aca="false">IF($D14=0,0,D14/$D14)</f>
        <v>1</v>
      </c>
      <c r="E15" s="21" t="n">
        <f aca="false">IF($D14=0,0,E14/$D14)</f>
        <v>0.499339147635317</v>
      </c>
      <c r="F15" s="21" t="n">
        <f aca="false">IF($D14=0,0,F14/$D14)</f>
        <v>0.144857040100701</v>
      </c>
      <c r="G15" s="21" t="n">
        <f aca="false">IF($D14=0,0,G14/$D14)</f>
        <v>0.0542573278187376</v>
      </c>
      <c r="H15" s="21" t="n">
        <f aca="false">IF($D14=0,0,H14/$D14)</f>
        <v>0.039376910627585</v>
      </c>
      <c r="I15" s="21" t="n">
        <f aca="false">IF($D14=0,0,I14/$D14)</f>
        <v>0.250472037403345</v>
      </c>
      <c r="J15" s="21" t="n">
        <f aca="false">IF($D14=0,0,J14/$D14)</f>
        <v>0.011697536414314</v>
      </c>
      <c r="K15" s="24" t="s">
        <v>31</v>
      </c>
      <c r="L15" s="24" t="s">
        <v>31</v>
      </c>
      <c r="M15" s="24" t="s">
        <v>31</v>
      </c>
      <c r="N15" s="24" t="s">
        <v>31</v>
      </c>
      <c r="O15" s="24" t="s">
        <v>31</v>
      </c>
      <c r="P15" s="24" t="s">
        <v>31</v>
      </c>
      <c r="Q15" s="24" t="s">
        <v>31</v>
      </c>
      <c r="R15" s="24" t="s">
        <v>31</v>
      </c>
      <c r="S15" s="24" t="s">
        <v>31</v>
      </c>
      <c r="T15" s="24" t="s">
        <v>31</v>
      </c>
      <c r="U15" s="24" t="s">
        <v>31</v>
      </c>
      <c r="V15" s="24" t="s">
        <v>31</v>
      </c>
      <c r="W15" s="24" t="s">
        <v>31</v>
      </c>
      <c r="X15" s="24" t="s">
        <v>31</v>
      </c>
    </row>
    <row r="16" s="4" customFormat="true" ht="30" hidden="false" customHeight="true" outlineLevel="0" collapsed="false">
      <c r="B16" s="22"/>
      <c r="C16" s="23" t="s">
        <v>32</v>
      </c>
      <c r="D16" s="21" t="n">
        <f aca="false">IF(D$6=0,0,D14/D$6)</f>
        <v>0.0776798518704871</v>
      </c>
      <c r="E16" s="21" t="n">
        <f aca="false">IF(E$6=0,0,E14/E$6)</f>
        <v>0.438956917623208</v>
      </c>
      <c r="F16" s="21" t="n">
        <f aca="false">IF(F$6=0,0,F14/F$6)</f>
        <v>0.17148620132678</v>
      </c>
      <c r="G16" s="21" t="n">
        <f aca="false">IF(G$6=0,0,G14/G$6)</f>
        <v>0.064739379609107</v>
      </c>
      <c r="H16" s="21" t="n">
        <f aca="false">IF(H$6=0,0,H14/H$6)</f>
        <v>0.0213575074601318</v>
      </c>
      <c r="I16" s="21" t="n">
        <f aca="false">IF(I$6=0,0,I14/I$6)</f>
        <v>0.211218081769053</v>
      </c>
      <c r="J16" s="21" t="n">
        <f aca="false">IF(J$6=0,0,J14/J$6)</f>
        <v>0.165479521750191</v>
      </c>
      <c r="K16" s="24" t="s">
        <v>31</v>
      </c>
      <c r="L16" s="24" t="s">
        <v>31</v>
      </c>
      <c r="M16" s="24" t="s">
        <v>31</v>
      </c>
      <c r="N16" s="24" t="s">
        <v>31</v>
      </c>
      <c r="O16" s="24" t="s">
        <v>31</v>
      </c>
      <c r="P16" s="24" t="s">
        <v>31</v>
      </c>
      <c r="Q16" s="24" t="s">
        <v>31</v>
      </c>
      <c r="R16" s="24" t="s">
        <v>31</v>
      </c>
      <c r="S16" s="24" t="s">
        <v>31</v>
      </c>
      <c r="T16" s="24" t="s">
        <v>31</v>
      </c>
      <c r="U16" s="24" t="s">
        <v>31</v>
      </c>
      <c r="V16" s="24" t="s">
        <v>31</v>
      </c>
      <c r="W16" s="24" t="s">
        <v>31</v>
      </c>
      <c r="X16" s="24" t="s">
        <v>31</v>
      </c>
    </row>
    <row r="17" s="4" customFormat="true" ht="15" hidden="false" customHeight="true" outlineLevel="0" collapsed="false"/>
    <row r="18" customFormat="false" ht="18.75" hidden="false" customHeight="true" outlineLevel="0" collapsed="false"/>
    <row r="19" customFormat="false" ht="18" hidden="false" customHeight="true" outlineLevel="0" collapsed="false"/>
    <row r="20" customFormat="false" ht="13.5" hidden="false" customHeight="true" outlineLevel="0" collapsed="false"/>
    <row r="21" customFormat="false" ht="3" hidden="false" customHeight="true" outlineLevel="0" collapsed="false"/>
    <row r="22" customFormat="false" ht="42" hidden="false" customHeight="true" outlineLevel="0" collapsed="false"/>
    <row r="23" customFormat="false" ht="48" hidden="false" customHeight="true" outlineLevel="0" collapsed="false">
      <c r="B23" s="25"/>
      <c r="C23" s="26"/>
    </row>
    <row r="24" customFormat="false" ht="21.75" hidden="false" customHeight="true" outlineLevel="0" collapsed="false">
      <c r="B24" s="27"/>
    </row>
  </sheetData>
  <mergeCells count="14">
    <mergeCell ref="B3:C5"/>
    <mergeCell ref="D3:D5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B8:B10"/>
    <mergeCell ref="B11:B13"/>
    <mergeCell ref="B14:B1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