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4" sheetId="1" state="visible" r:id="rId2"/>
  </sheets>
  <definedNames>
    <definedName function="false" hidden="false" localSheetId="0" name="_xlnm.Print_Area" vbProcedure="false">'14'!$B$1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１万人未満</t>
    </r>
  </si>
  <si>
    <r>
      <rPr>
        <sz val="10"/>
        <rFont val="Noto Sans"/>
        <family val="2"/>
      </rPr>
      <t xml:space="preserve">１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人口規模別　直接・間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-"/>
    <numFmt numFmtId="166" formatCode="0.0%"/>
    <numFmt numFmtId="167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99"/>
    <col collapsed="false" customWidth="true" hidden="false" outlineLevel="0" max="3" min="3" style="1" width="9.75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18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179.022653721683</v>
      </c>
      <c r="D6" s="15" t="n">
        <v>19.3899676375405</v>
      </c>
      <c r="E6" s="14" t="n">
        <v>7.69741100323625</v>
      </c>
      <c r="F6" s="15" t="n">
        <v>10.4498381877023</v>
      </c>
      <c r="G6" s="14" t="n">
        <v>28.1423948220065</v>
      </c>
      <c r="H6" s="15" t="n">
        <v>14.6957928802589</v>
      </c>
      <c r="I6" s="14" t="n">
        <v>2.54692556634304</v>
      </c>
      <c r="J6" s="15" t="n">
        <v>0.919093851132686</v>
      </c>
      <c r="K6" s="14" t="n">
        <v>3.11974110032362</v>
      </c>
      <c r="L6" s="15" t="n">
        <v>5.61812297734628</v>
      </c>
      <c r="M6" s="16" t="n">
        <v>4.60194174757282</v>
      </c>
      <c r="N6" s="16" t="n">
        <v>4.46925566343042</v>
      </c>
      <c r="O6" s="14" t="n">
        <v>11.5339805825243</v>
      </c>
      <c r="P6" s="16" t="n">
        <v>10.004854368932</v>
      </c>
      <c r="Q6" s="16" t="n">
        <v>7.01132686084142</v>
      </c>
      <c r="R6" s="14" t="n">
        <v>1.78964401294498</v>
      </c>
      <c r="S6" s="16" t="n">
        <v>2.97572815533981</v>
      </c>
      <c r="T6" s="14" t="n">
        <v>5.08090614886731</v>
      </c>
      <c r="U6" s="15" t="n">
        <v>24.1877022653722</v>
      </c>
      <c r="V6" s="14" t="n">
        <v>8.78964401294499</v>
      </c>
      <c r="W6" s="17" t="n">
        <v>5.99838187702265</v>
      </c>
    </row>
    <row r="7" customFormat="false" ht="18" hidden="false" customHeight="true" outlineLevel="0" collapsed="false">
      <c r="B7" s="18" t="s">
        <v>29</v>
      </c>
      <c r="C7" s="19" t="n">
        <f aca="false">IF($C6=0,0,C6/$C6)</f>
        <v>1</v>
      </c>
      <c r="D7" s="19" t="n">
        <f aca="false">IF($C6=0,0,D6/$C6)</f>
        <v>0.108310134133555</v>
      </c>
      <c r="E7" s="19" t="n">
        <f aca="false">IF($C6=0,0,E6/$C6)</f>
        <v>0.042996854550056</v>
      </c>
      <c r="F7" s="19" t="n">
        <f aca="false">IF($C6=0,0,F6/$C6)</f>
        <v>0.058371596948552</v>
      </c>
      <c r="G7" s="19" t="n">
        <f aca="false">IF($C6=0,0,G6/$C6)</f>
        <v>0.157200188003905</v>
      </c>
      <c r="H7" s="19" t="n">
        <f aca="false">IF($C6=0,0,H6/$C6)</f>
        <v>0.0820890126179544</v>
      </c>
      <c r="I7" s="19" t="n">
        <f aca="false">IF($C6=0,0,I6/$C6)</f>
        <v>0.0142268339419357</v>
      </c>
      <c r="J7" s="19" t="n">
        <f aca="false">IF($C6=0,0,J6/$C6)</f>
        <v>0.00513395278209624</v>
      </c>
      <c r="K7" s="19" t="n">
        <f aca="false">IF($C6=0,0,K6/$C6)</f>
        <v>0.0174265157814816</v>
      </c>
      <c r="L7" s="19" t="n">
        <f aca="false">IF($C6=0,0,L6/$C6)</f>
        <v>0.0313821902454897</v>
      </c>
      <c r="M7" s="19" t="n">
        <f aca="false">IF($C6=0,0,M6/$C6)</f>
        <v>0.0257059185075382</v>
      </c>
      <c r="N7" s="19" t="n">
        <f aca="false">IF($C6=0,0,N6/$C6)</f>
        <v>0.0249647492678694</v>
      </c>
      <c r="O7" s="19" t="n">
        <f aca="false">IF($C6=0,0,O6/$C6)</f>
        <v>0.0644274919556022</v>
      </c>
      <c r="P7" s="19" t="n">
        <f aca="false">IF($C6=0,0,P6/$C6)</f>
        <v>0.0558859684008822</v>
      </c>
      <c r="Q7" s="19" t="n">
        <f aca="false">IF($C6=0,0,Q6/$C6)</f>
        <v>0.0391644672620124</v>
      </c>
      <c r="R7" s="19" t="n">
        <f aca="false">IF($C6=0,0,R6/$C6)</f>
        <v>0.00999674608626487</v>
      </c>
      <c r="S7" s="19" t="n">
        <f aca="false">IF($C6=0,0,S6/$C6)</f>
        <v>0.016622075996963</v>
      </c>
      <c r="T7" s="19" t="n">
        <f aca="false">IF($C6=0,0,T6/$C6)</f>
        <v>0.0283813586897574</v>
      </c>
      <c r="U7" s="19" t="n">
        <f aca="false">IF($C6=0,0,U6/$C6)</f>
        <v>0.135109729202068</v>
      </c>
      <c r="V7" s="19" t="n">
        <f aca="false">IF($C6=0,0,V6/$C6)</f>
        <v>0.0490979428034275</v>
      </c>
      <c r="W7" s="19" t="n">
        <f aca="false">IF($C6=0,0,W6/$C6)</f>
        <v>0.0335062728225894</v>
      </c>
    </row>
    <row r="8" customFormat="false" ht="18" hidden="false" customHeight="true" outlineLevel="0" collapsed="false">
      <c r="B8" s="20" t="s">
        <v>30</v>
      </c>
      <c r="C8" s="21" t="n">
        <v>175.669117647059</v>
      </c>
      <c r="D8" s="22" t="n">
        <v>16.6700367647059</v>
      </c>
      <c r="E8" s="21" t="n">
        <v>8.29963235294118</v>
      </c>
      <c r="F8" s="22" t="n">
        <v>9.28860294117647</v>
      </c>
      <c r="G8" s="21" t="n">
        <v>27.7821691176471</v>
      </c>
      <c r="H8" s="22" t="n">
        <v>17.2077205882353</v>
      </c>
      <c r="I8" s="21" t="n">
        <v>2.01470588235294</v>
      </c>
      <c r="J8" s="22" t="n">
        <v>1.19852941176471</v>
      </c>
      <c r="K8" s="21" t="n">
        <v>4.58088235294118</v>
      </c>
      <c r="L8" s="22" t="n">
        <v>4.58823529411765</v>
      </c>
      <c r="M8" s="23" t="n">
        <v>5.74816176470588</v>
      </c>
      <c r="N8" s="23" t="n">
        <v>5.07904411764706</v>
      </c>
      <c r="O8" s="21" t="n">
        <v>11.3400735294118</v>
      </c>
      <c r="P8" s="23" t="n">
        <v>8.10845588235294</v>
      </c>
      <c r="Q8" s="23" t="n">
        <v>6.203125</v>
      </c>
      <c r="R8" s="21" t="n">
        <v>1.05422794117647</v>
      </c>
      <c r="S8" s="23" t="n">
        <v>1.98621323529412</v>
      </c>
      <c r="T8" s="21" t="n">
        <v>4.66176470588235</v>
      </c>
      <c r="U8" s="22" t="n">
        <v>23.4696691176471</v>
      </c>
      <c r="V8" s="21" t="n">
        <v>8.44485294117647</v>
      </c>
      <c r="W8" s="24" t="n">
        <v>7.94301470588235</v>
      </c>
    </row>
    <row r="9" customFormat="false" ht="18" hidden="false" customHeight="true" outlineLevel="0" collapsed="false">
      <c r="B9" s="25" t="s">
        <v>29</v>
      </c>
      <c r="C9" s="19" t="n">
        <f aca="false">IF($C8=0,0,C8/$C8)</f>
        <v>1</v>
      </c>
      <c r="D9" s="19" t="n">
        <f aca="false">IF($C8=0,0,D8/$C8)</f>
        <v>0.0948945209493115</v>
      </c>
      <c r="E9" s="19" t="n">
        <f aca="false">IF($C8=0,0,E8/$C8)</f>
        <v>0.0472458247875769</v>
      </c>
      <c r="F9" s="19" t="n">
        <f aca="false">IF($C8=0,0,F8/$C8)</f>
        <v>0.0528755598342472</v>
      </c>
      <c r="G9" s="19" t="n">
        <f aca="false">IF($C8=0,0,G8/$C8)</f>
        <v>0.158150558787828</v>
      </c>
      <c r="H9" s="19" t="n">
        <f aca="false">IF($C8=0,0,H8/$C8)</f>
        <v>0.0979552969737558</v>
      </c>
      <c r="I9" s="19" t="n">
        <f aca="false">IF($C8=0,0,I8/$C8)</f>
        <v>0.0114687539240718</v>
      </c>
      <c r="J9" s="19" t="n">
        <f aca="false">IF($C8=0,0,J8/$C8)</f>
        <v>0.00682265288183835</v>
      </c>
      <c r="K9" s="19" t="n">
        <f aca="false">IF($C8=0,0,K8/$C8)</f>
        <v>0.0260767653091122</v>
      </c>
      <c r="L9" s="19" t="n">
        <f aca="false">IF($C8=0,0,L8/$C8)</f>
        <v>0.0261186220752585</v>
      </c>
      <c r="M9" s="19" t="n">
        <f aca="false">IF($C8=0,0,M8/$C8)</f>
        <v>0.032721526934829</v>
      </c>
      <c r="N9" s="19" t="n">
        <f aca="false">IF($C8=0,0,N8/$C8)</f>
        <v>0.0289125612155205</v>
      </c>
      <c r="O9" s="19" t="n">
        <f aca="false">IF($C8=0,0,O8/$C8)</f>
        <v>0.0645535975890503</v>
      </c>
      <c r="P9" s="19" t="n">
        <f aca="false">IF($C8=0,0,P8/$C8)</f>
        <v>0.0461575488677745</v>
      </c>
      <c r="Q9" s="19" t="n">
        <f aca="false">IF($C8=0,0,Q8/$C8)</f>
        <v>0.0353114143401281</v>
      </c>
      <c r="R9" s="19" t="n">
        <f aca="false">IF($C8=0,0,R8/$C8)</f>
        <v>0.00600121384621824</v>
      </c>
      <c r="S9" s="19" t="n">
        <f aca="false">IF($C8=0,0,S8/$C8)</f>
        <v>0.0113065589552551</v>
      </c>
      <c r="T9" s="19" t="n">
        <f aca="false">IF($C8=0,0,T8/$C8)</f>
        <v>0.0265371897367209</v>
      </c>
      <c r="U9" s="19" t="n">
        <f aca="false">IF($C8=0,0,U8/$C8)</f>
        <v>0.133601565443054</v>
      </c>
      <c r="V9" s="19" t="n">
        <f aca="false">IF($C8=0,0,V8/$C8)</f>
        <v>0.0480724959189653</v>
      </c>
      <c r="W9" s="19" t="n">
        <f aca="false">IF($C8=0,0,W8/$C8)</f>
        <v>0.0452157716294839</v>
      </c>
    </row>
    <row r="10" customFormat="false" ht="18" hidden="false" customHeight="true" outlineLevel="0" collapsed="false">
      <c r="B10" s="26" t="s">
        <v>31</v>
      </c>
      <c r="C10" s="21" t="n">
        <v>175.677325581395</v>
      </c>
      <c r="D10" s="22" t="n">
        <v>17.1802325581395</v>
      </c>
      <c r="E10" s="21" t="n">
        <v>8.90406976744186</v>
      </c>
      <c r="F10" s="22" t="n">
        <v>10.7891860465116</v>
      </c>
      <c r="G10" s="21" t="n">
        <v>25.0232558139535</v>
      </c>
      <c r="H10" s="22" t="n">
        <v>16.5075581395349</v>
      </c>
      <c r="I10" s="21" t="n">
        <v>1.55116279069767</v>
      </c>
      <c r="J10" s="22" t="n">
        <v>0.902325581395349</v>
      </c>
      <c r="K10" s="21" t="n">
        <v>4.12674418604651</v>
      </c>
      <c r="L10" s="22" t="n">
        <v>4.93139534883721</v>
      </c>
      <c r="M10" s="23" t="n">
        <v>5.61395348837209</v>
      </c>
      <c r="N10" s="23" t="n">
        <v>4.95348837209302</v>
      </c>
      <c r="O10" s="21" t="n">
        <v>11.6023255813953</v>
      </c>
      <c r="P10" s="23" t="n">
        <v>8.37383720930233</v>
      </c>
      <c r="Q10" s="23" t="n">
        <v>6.2843023255814</v>
      </c>
      <c r="R10" s="21" t="n">
        <v>1.31744186046512</v>
      </c>
      <c r="S10" s="23" t="n">
        <v>1.76860465116279</v>
      </c>
      <c r="T10" s="21" t="n">
        <v>5.30116279069767</v>
      </c>
      <c r="U10" s="22" t="n">
        <v>26.3340697674419</v>
      </c>
      <c r="V10" s="21" t="n">
        <v>6.94593023255814</v>
      </c>
      <c r="W10" s="24" t="n">
        <v>7.26627906976744</v>
      </c>
    </row>
    <row r="11" customFormat="false" ht="18" hidden="false" customHeight="true" outlineLevel="0" collapsed="false">
      <c r="B11" s="18" t="s">
        <v>29</v>
      </c>
      <c r="C11" s="19" t="n">
        <f aca="false">IF($C10=0,0,C10/$C10)</f>
        <v>1</v>
      </c>
      <c r="D11" s="19" t="n">
        <f aca="false">IF($C10=0,0,D10/$C10)</f>
        <v>0.0977942514851158</v>
      </c>
      <c r="E11" s="19" t="n">
        <f aca="false">IF($C10=0,0,E10/$C10)</f>
        <v>0.0506842288153823</v>
      </c>
      <c r="F11" s="19" t="n">
        <f aca="false">IF($C10=0,0,F10/$C10)</f>
        <v>0.0614147899326527</v>
      </c>
      <c r="G11" s="19" t="n">
        <f aca="false">IF($C10=0,0,G10/$C10)</f>
        <v>0.142438733804378</v>
      </c>
      <c r="H11" s="19" t="n">
        <f aca="false">IF($C10=0,0,H10/$C10)</f>
        <v>0.0939652176790826</v>
      </c>
      <c r="I11" s="19" t="n">
        <f aca="false">IF($C10=0,0,I10/$C10)</f>
        <v>0.00882961295980673</v>
      </c>
      <c r="J11" s="19" t="n">
        <f aca="false">IF($C10=0,0,J10/$C10)</f>
        <v>0.00513626660930287</v>
      </c>
      <c r="K11" s="19" t="n">
        <f aca="false">IF($C10=0,0,K10/$C10)</f>
        <v>0.0234904770572369</v>
      </c>
      <c r="L11" s="19" t="n">
        <f aca="false">IF($C10=0,0,L10/$C10)</f>
        <v>0.0280707560438833</v>
      </c>
      <c r="M11" s="19" t="n">
        <f aca="false">IF($C10=0,0,M10/$C10)</f>
        <v>0.0319560505022091</v>
      </c>
      <c r="N11" s="19" t="n">
        <f aca="false">IF($C10=0,0,N10/$C10)</f>
        <v>0.028196515149008</v>
      </c>
      <c r="O11" s="19" t="n">
        <f aca="false">IF($C10=0,0,O10/$C10)</f>
        <v>0.066043386891268</v>
      </c>
      <c r="P11" s="19" t="n">
        <f aca="false">IF($C10=0,0,P10/$C10)</f>
        <v>0.0476660102923899</v>
      </c>
      <c r="Q11" s="19" t="n">
        <f aca="false">IF($C10=0,0,Q10/$C10)</f>
        <v>0.0357718465077027</v>
      </c>
      <c r="R11" s="19" t="n">
        <f aca="false">IF($C10=0,0,R10/$C10)</f>
        <v>0.00749921400559297</v>
      </c>
      <c r="S11" s="19" t="n">
        <f aca="false">IF($C10=0,0,S10/$C10)</f>
        <v>0.0100673473102444</v>
      </c>
      <c r="T11" s="19" t="n">
        <f aca="false">IF($C10=0,0,T10/$C10)</f>
        <v>0.0301755663296543</v>
      </c>
      <c r="U11" s="19" t="n">
        <f aca="false">IF($C10=0,0,U10/$C10)</f>
        <v>0.149900220078434</v>
      </c>
      <c r="V11" s="19" t="n">
        <f aca="false">IF($C10=0,0,V10/$C10)</f>
        <v>0.0395380007611735</v>
      </c>
      <c r="W11" s="19" t="n">
        <f aca="false">IF($C10=0,0,W10/$C10)</f>
        <v>0.0413615077854814</v>
      </c>
    </row>
    <row r="12" customFormat="false" ht="18" hidden="false" customHeight="true" outlineLevel="0" collapsed="false">
      <c r="B12" s="20" t="s">
        <v>32</v>
      </c>
      <c r="C12" s="21" t="n">
        <v>174.843477251625</v>
      </c>
      <c r="D12" s="22" t="n">
        <v>16.727948003714</v>
      </c>
      <c r="E12" s="21" t="n">
        <v>11.0510677808728</v>
      </c>
      <c r="F12" s="22" t="n">
        <v>10.3720984215413</v>
      </c>
      <c r="G12" s="21" t="n">
        <v>25.0477948003714</v>
      </c>
      <c r="H12" s="22" t="n">
        <v>15.9178272980501</v>
      </c>
      <c r="I12" s="21" t="n">
        <v>0.921773444753946</v>
      </c>
      <c r="J12" s="22" t="n">
        <v>0.672701949860724</v>
      </c>
      <c r="K12" s="21" t="n">
        <v>4.02855153203343</v>
      </c>
      <c r="L12" s="22" t="n">
        <v>4.6738625812442</v>
      </c>
      <c r="M12" s="23" t="n">
        <v>5.44823584029712</v>
      </c>
      <c r="N12" s="23" t="n">
        <v>2.919452181987</v>
      </c>
      <c r="O12" s="21" t="n">
        <v>12.0886722376973</v>
      </c>
      <c r="P12" s="23" t="n">
        <v>8.36211699164345</v>
      </c>
      <c r="Q12" s="23" t="n">
        <v>6.41573816155989</v>
      </c>
      <c r="R12" s="21" t="n">
        <v>2.00882079851439</v>
      </c>
      <c r="S12" s="23" t="n">
        <v>1.7288765088208</v>
      </c>
      <c r="T12" s="21" t="n">
        <v>5.35724233983287</v>
      </c>
      <c r="U12" s="22" t="n">
        <v>28.37739090065</v>
      </c>
      <c r="V12" s="21" t="n">
        <v>6.06429897864438</v>
      </c>
      <c r="W12" s="24" t="n">
        <v>6.65900649953575</v>
      </c>
    </row>
    <row r="13" customFormat="false" ht="18" hidden="false" customHeight="true" outlineLevel="0" collapsed="false">
      <c r="B13" s="25" t="s">
        <v>29</v>
      </c>
      <c r="C13" s="19" t="n">
        <f aca="false">IF($C12=0,0,C12/$C12)</f>
        <v>1</v>
      </c>
      <c r="D13" s="19" t="n">
        <f aca="false">IF($C12=0,0,D12/$C12)</f>
        <v>0.0956738464978027</v>
      </c>
      <c r="E13" s="19" t="n">
        <f aca="false">IF($C12=0,0,E12/$C12)</f>
        <v>0.063205490731397</v>
      </c>
      <c r="F13" s="19" t="n">
        <f aca="false">IF($C12=0,0,F12/$C12)</f>
        <v>0.0593221925380401</v>
      </c>
      <c r="G13" s="19" t="n">
        <f aca="false">IF($C12=0,0,G12/$C12)</f>
        <v>0.143258388554719</v>
      </c>
      <c r="H13" s="19" t="n">
        <f aca="false">IF($C12=0,0,H12/$C12)</f>
        <v>0.0910404411320538</v>
      </c>
      <c r="I13" s="19" t="n">
        <f aca="false">IF($C12=0,0,I12/$C12)</f>
        <v>0.00527199217976763</v>
      </c>
      <c r="J13" s="19" t="n">
        <f aca="false">IF($C12=0,0,J12/$C12)</f>
        <v>0.00384745236387978</v>
      </c>
      <c r="K13" s="19" t="n">
        <f aca="false">IF($C12=0,0,K12/$C12)</f>
        <v>0.0230409026139177</v>
      </c>
      <c r="L13" s="19" t="n">
        <f aca="false">IF($C12=0,0,L12/$C12)</f>
        <v>0.0267316954267492</v>
      </c>
      <c r="M13" s="19" t="n">
        <f aca="false">IF($C12=0,0,M12/$C12)</f>
        <v>0.0311606468021471</v>
      </c>
      <c r="N13" s="19" t="n">
        <f aca="false">IF($C12=0,0,N12/$C12)</f>
        <v>0.0166975184197778</v>
      </c>
      <c r="O13" s="19" t="n">
        <f aca="false">IF($C12=0,0,O12/$C12)</f>
        <v>0.0691399669448347</v>
      </c>
      <c r="P13" s="19" t="n">
        <f aca="false">IF($C12=0,0,P12/$C12)</f>
        <v>0.0478263022623896</v>
      </c>
      <c r="Q13" s="19" t="n">
        <f aca="false">IF($C12=0,0,Q12/$C12)</f>
        <v>0.0366941807747664</v>
      </c>
      <c r="R13" s="19" t="n">
        <f aca="false">IF($C12=0,0,R12/$C12)</f>
        <v>0.0114892521590806</v>
      </c>
      <c r="S13" s="19" t="n">
        <f aca="false">IF($C12=0,0,S12/$C12)</f>
        <v>0.00988813844243498</v>
      </c>
      <c r="T13" s="19" t="n">
        <f aca="false">IF($C12=0,0,T12/$C12)</f>
        <v>0.0306402184630716</v>
      </c>
      <c r="U13" s="19" t="n">
        <f aca="false">IF($C12=0,0,U12/$C12)</f>
        <v>0.162301684607947</v>
      </c>
      <c r="V13" s="19" t="n">
        <f aca="false">IF($C12=0,0,V12/$C12)</f>
        <v>0.0346841590774186</v>
      </c>
      <c r="W13" s="19" t="n">
        <f aca="false">IF($C12=0,0,W12/$C12)</f>
        <v>0.0380855300078051</v>
      </c>
    </row>
    <row r="14" customFormat="false" ht="18" hidden="false" customHeight="true" outlineLevel="0" collapsed="false">
      <c r="B14" s="13" t="s">
        <v>33</v>
      </c>
      <c r="C14" s="21" t="n">
        <v>173.357884330203</v>
      </c>
      <c r="D14" s="22" t="n">
        <v>15.6814137419674</v>
      </c>
      <c r="E14" s="21" t="n">
        <v>10.7648294611962</v>
      </c>
      <c r="F14" s="22" t="n">
        <v>12.3213049925853</v>
      </c>
      <c r="G14" s="21" t="n">
        <v>25.6253089471083</v>
      </c>
      <c r="H14" s="22" t="n">
        <v>16.155462184874</v>
      </c>
      <c r="I14" s="21" t="n">
        <v>0.627533366287692</v>
      </c>
      <c r="J14" s="22" t="n">
        <v>0.908798813643104</v>
      </c>
      <c r="K14" s="21" t="n">
        <v>4.06178942165101</v>
      </c>
      <c r="L14" s="22" t="n">
        <v>3.39817103311913</v>
      </c>
      <c r="M14" s="23" t="n">
        <v>5.74023727137914</v>
      </c>
      <c r="N14" s="23" t="n">
        <v>3.72985664854177</v>
      </c>
      <c r="O14" s="21" t="n">
        <v>10.5370736529906</v>
      </c>
      <c r="P14" s="23" t="n">
        <v>9.08502224419179</v>
      </c>
      <c r="Q14" s="23" t="n">
        <v>6.82896688087</v>
      </c>
      <c r="R14" s="21" t="n">
        <v>1.67226890756303</v>
      </c>
      <c r="S14" s="23" t="n">
        <v>1.78225407810183</v>
      </c>
      <c r="T14" s="21" t="n">
        <v>7.07390014829461</v>
      </c>
      <c r="U14" s="22" t="n">
        <v>25.2958477508651</v>
      </c>
      <c r="V14" s="21" t="n">
        <v>5.47182402372714</v>
      </c>
      <c r="W14" s="24" t="n">
        <v>6.59602076124568</v>
      </c>
    </row>
    <row r="15" customFormat="false" ht="18" hidden="false" customHeight="true" outlineLevel="0" collapsed="false">
      <c r="B15" s="18" t="s">
        <v>29</v>
      </c>
      <c r="C15" s="19" t="n">
        <f aca="false">IF($C14=0,0,C14/$C14)</f>
        <v>1</v>
      </c>
      <c r="D15" s="19" t="n">
        <f aca="false">IF($C14=0,0,D14/$C14)</f>
        <v>0.0904568823192274</v>
      </c>
      <c r="E15" s="19" t="n">
        <f aca="false">IF($C14=0,0,E14/$C14)</f>
        <v>0.0620959900542624</v>
      </c>
      <c r="F15" s="19" t="n">
        <f aca="false">IF($C14=0,0,F14/$C14)</f>
        <v>0.0710743848783729</v>
      </c>
      <c r="G15" s="19" t="n">
        <f aca="false">IF($C14=0,0,G14/$C14)</f>
        <v>0.147817383940257</v>
      </c>
      <c r="H15" s="19" t="n">
        <f aca="false">IF($C14=0,0,H14/$C14)</f>
        <v>0.0931913898654987</v>
      </c>
      <c r="I15" s="19" t="n">
        <f aca="false">IF($C14=0,0,I14/$C14)</f>
        <v>0.00361987208549685</v>
      </c>
      <c r="J15" s="19" t="n">
        <f aca="false">IF($C14=0,0,J14/$C14)</f>
        <v>0.00524232755351394</v>
      </c>
      <c r="K15" s="19" t="n">
        <f aca="false">IF($C14=0,0,K14/$C14)</f>
        <v>0.0234300818641415</v>
      </c>
      <c r="L15" s="19" t="n">
        <f aca="false">IF($C14=0,0,L14/$C14)</f>
        <v>0.0196020564409201</v>
      </c>
      <c r="M15" s="19" t="n">
        <f aca="false">IF($C14=0,0,M14/$C14)</f>
        <v>0.0331120634839166</v>
      </c>
      <c r="N15" s="19" t="n">
        <f aca="false">IF($C14=0,0,N14/$C14)</f>
        <v>0.0215153562986345</v>
      </c>
      <c r="O15" s="19" t="n">
        <f aca="false">IF($C14=0,0,O14/$C14)</f>
        <v>0.0607822003233505</v>
      </c>
      <c r="P15" s="19" t="n">
        <f aca="false">IF($C14=0,0,P14/$C14)</f>
        <v>0.0524061670416278</v>
      </c>
      <c r="Q15" s="19" t="n">
        <f aca="false">IF($C14=0,0,Q14/$C14)</f>
        <v>0.0393923063104678</v>
      </c>
      <c r="R15" s="19" t="n">
        <f aca="false">IF($C14=0,0,R14/$C14)</f>
        <v>0.0096463389249593</v>
      </c>
      <c r="S15" s="19" t="n">
        <f aca="false">IF($C14=0,0,S14/$C14)</f>
        <v>0.0102807788926813</v>
      </c>
      <c r="T15" s="19" t="n">
        <f aca="false">IF($C14=0,0,T14/$C14)</f>
        <v>0.0408051827329678</v>
      </c>
      <c r="U15" s="19" t="n">
        <f aca="false">IF($C14=0,0,U14/$C14)</f>
        <v>0.145916915452677</v>
      </c>
      <c r="V15" s="19" t="n">
        <f aca="false">IF($C14=0,0,V14/$C14)</f>
        <v>0.0315637448211164</v>
      </c>
      <c r="W15" s="19" t="n">
        <f aca="false">IF($C14=0,0,W14/$C14)</f>
        <v>0.0380485767159106</v>
      </c>
    </row>
    <row r="16" customFormat="false" ht="18" hidden="false" customHeight="true" outlineLevel="0" collapsed="false">
      <c r="B16" s="20" t="s">
        <v>34</v>
      </c>
      <c r="C16" s="21" t="n">
        <v>170.608764186633</v>
      </c>
      <c r="D16" s="22" t="n">
        <v>12.5592686002522</v>
      </c>
      <c r="E16" s="21" t="n">
        <v>13.7395964691047</v>
      </c>
      <c r="F16" s="22" t="n">
        <v>12.5636822194199</v>
      </c>
      <c r="G16" s="21" t="n">
        <v>21.8559268600252</v>
      </c>
      <c r="H16" s="22" t="n">
        <v>15.6358764186633</v>
      </c>
      <c r="I16" s="21" t="n">
        <v>0.559899117276167</v>
      </c>
      <c r="J16" s="22" t="n">
        <v>0.704918032786885</v>
      </c>
      <c r="K16" s="21" t="n">
        <v>5.46626733921816</v>
      </c>
      <c r="L16" s="22" t="n">
        <v>3.1781210592686</v>
      </c>
      <c r="M16" s="23" t="n">
        <v>5.8171500630517</v>
      </c>
      <c r="N16" s="23" t="n">
        <v>2.15447667087011</v>
      </c>
      <c r="O16" s="21" t="n">
        <v>14.6976670870114</v>
      </c>
      <c r="P16" s="23" t="n">
        <v>7.55674653215637</v>
      </c>
      <c r="Q16" s="23" t="n">
        <v>7.24936948297604</v>
      </c>
      <c r="R16" s="21" t="n">
        <v>2.31242118537201</v>
      </c>
      <c r="S16" s="23" t="n">
        <v>1.84300126103405</v>
      </c>
      <c r="T16" s="21" t="n">
        <v>9.23297604035309</v>
      </c>
      <c r="U16" s="22" t="n">
        <v>22.9410466582598</v>
      </c>
      <c r="V16" s="21" t="n">
        <v>4.65889029003783</v>
      </c>
      <c r="W16" s="24" t="n">
        <v>5.88146279949559</v>
      </c>
    </row>
    <row r="17" customFormat="false" ht="18" hidden="false" customHeight="true" outlineLevel="0" collapsed="false">
      <c r="B17" s="18" t="s">
        <v>29</v>
      </c>
      <c r="C17" s="19" t="n">
        <f aca="false">IF($C16=0,0,C16/$C16)</f>
        <v>1</v>
      </c>
      <c r="D17" s="19" t="n">
        <f aca="false">IF($C16=0,0,D16/$C16)</f>
        <v>0.0736144397981414</v>
      </c>
      <c r="E17" s="19" t="n">
        <f aca="false">IF($C16=0,0,E16/$C16)</f>
        <v>0.0805327706030072</v>
      </c>
      <c r="F17" s="19" t="n">
        <f aca="false">IF($C16=0,0,F16/$C16)</f>
        <v>0.073640309624869</v>
      </c>
      <c r="G17" s="19" t="n">
        <f aca="false">IF($C16=0,0,G16/$C16)</f>
        <v>0.12810553411029</v>
      </c>
      <c r="H17" s="19" t="n">
        <f aca="false">IF($C16=0,0,H16/$C16)</f>
        <v>0.0916475568720423</v>
      </c>
      <c r="I17" s="19" t="n">
        <f aca="false">IF($C16=0,0,I16/$C16)</f>
        <v>0.00328177230487221</v>
      </c>
      <c r="J17" s="19" t="n">
        <f aca="false">IF($C16=0,0,J16/$C16)</f>
        <v>0.00413178089735038</v>
      </c>
      <c r="K17" s="19" t="n">
        <f aca="false">IF($C16=0,0,K16/$C16)</f>
        <v>0.032039780402128</v>
      </c>
      <c r="L17" s="19" t="n">
        <f aca="false">IF($C16=0,0,L16/$C16)</f>
        <v>0.0186281230886356</v>
      </c>
      <c r="M17" s="19" t="n">
        <f aca="false">IF($C16=0,0,M16/$C16)</f>
        <v>0.0340964316269719</v>
      </c>
      <c r="N17" s="19" t="n">
        <f aca="false">IF($C16=0,0,N16/$C16)</f>
        <v>0.0126281711325995</v>
      </c>
      <c r="O17" s="19" t="n">
        <f aca="false">IF($C16=0,0,O16/$C16)</f>
        <v>0.0861483708476618</v>
      </c>
      <c r="P17" s="19" t="n">
        <f aca="false">IF($C16=0,0,P16/$C16)</f>
        <v>0.0442928390471773</v>
      </c>
      <c r="Q17" s="19" t="n">
        <f aca="false">IF($C16=0,0,Q16/$C16)</f>
        <v>0.0424911904000769</v>
      </c>
      <c r="R17" s="19" t="n">
        <f aca="false">IF($C16=0,0,R16/$C16)</f>
        <v>0.0135539413604942</v>
      </c>
      <c r="S17" s="19" t="n">
        <f aca="false">IF($C16=0,0,S16/$C16)</f>
        <v>0.0108025005035377</v>
      </c>
      <c r="T17" s="19" t="n">
        <f aca="false">IF($C16=0,0,T16/$C16)</f>
        <v>0.0541178296693651</v>
      </c>
      <c r="U17" s="19" t="n">
        <f aca="false">IF($C16=0,0,U16/$C16)</f>
        <v>0.134465815795747</v>
      </c>
      <c r="V17" s="19" t="n">
        <f aca="false">IF($C16=0,0,V16/$C16)</f>
        <v>0.0273074499557441</v>
      </c>
      <c r="W17" s="19" t="n">
        <f aca="false">IF($C16=0,0,W16/$C16)</f>
        <v>0.0344733919592883</v>
      </c>
    </row>
    <row r="18" customFormat="false" ht="18" hidden="false" customHeight="true" outlineLevel="0" collapsed="false">
      <c r="B18" s="20" t="s">
        <v>35</v>
      </c>
      <c r="C18" s="21" t="n">
        <v>167.396256345178</v>
      </c>
      <c r="D18" s="22" t="n">
        <v>11.433692893401</v>
      </c>
      <c r="E18" s="21" t="n">
        <v>15.261421319797</v>
      </c>
      <c r="F18" s="22" t="n">
        <v>10.7335025380711</v>
      </c>
      <c r="G18" s="21" t="n">
        <v>24.4552664974619</v>
      </c>
      <c r="H18" s="22" t="n">
        <v>15.2579314720812</v>
      </c>
      <c r="I18" s="21" t="n">
        <v>0.637055837563452</v>
      </c>
      <c r="J18" s="22" t="n">
        <v>0.92258883248731</v>
      </c>
      <c r="K18" s="21" t="n">
        <v>3.95177664974619</v>
      </c>
      <c r="L18" s="22" t="n">
        <v>2.90640862944162</v>
      </c>
      <c r="M18" s="23" t="n">
        <v>5.09137055837563</v>
      </c>
      <c r="N18" s="23" t="n">
        <v>5.59010152284264</v>
      </c>
      <c r="O18" s="21" t="n">
        <v>12.3401015228426</v>
      </c>
      <c r="P18" s="23" t="n">
        <v>5.43718274111675</v>
      </c>
      <c r="Q18" s="23" t="n">
        <v>6.44828680203046</v>
      </c>
      <c r="R18" s="21" t="n">
        <v>3.58439086294416</v>
      </c>
      <c r="S18" s="23" t="n">
        <v>2.25571065989848</v>
      </c>
      <c r="T18" s="21" t="n">
        <v>9.82233502538071</v>
      </c>
      <c r="U18" s="22" t="n">
        <v>19.9397208121827</v>
      </c>
      <c r="V18" s="21" t="n">
        <v>4.53489847715736</v>
      </c>
      <c r="W18" s="24" t="n">
        <v>6.79251269035533</v>
      </c>
    </row>
    <row r="19" customFormat="false" ht="18" hidden="false" customHeight="true" outlineLevel="0" collapsed="false">
      <c r="B19" s="25" t="s">
        <v>29</v>
      </c>
      <c r="C19" s="19" t="n">
        <f aca="false">IF($C18=0,0,C18/$C18)</f>
        <v>1</v>
      </c>
      <c r="D19" s="19" t="n">
        <f aca="false">IF($C18=0,0,D18/$C18)</f>
        <v>0.0683031576872561</v>
      </c>
      <c r="E19" s="19" t="n">
        <f aca="false">IF($C18=0,0,E18/$C18)</f>
        <v>0.0911694302668711</v>
      </c>
      <c r="F19" s="19" t="n">
        <f aca="false">IF($C18=0,0,F18/$C18)</f>
        <v>0.0641203260599697</v>
      </c>
      <c r="G19" s="19" t="n">
        <f aca="false">IF($C18=0,0,G18/$C18)</f>
        <v>0.146092075362989</v>
      </c>
      <c r="H19" s="19" t="n">
        <f aca="false">IF($C18=0,0,H18/$C18)</f>
        <v>0.0911485824427206</v>
      </c>
      <c r="I19" s="19" t="n">
        <f aca="false">IF($C18=0,0,I18/$C18)</f>
        <v>0.00380567553583646</v>
      </c>
      <c r="J19" s="19" t="n">
        <f aca="false">IF($C18=0,0,J18/$C18)</f>
        <v>0.00551140660269543</v>
      </c>
      <c r="K19" s="19" t="n">
        <f aca="false">IF($C18=0,0,K18/$C18)</f>
        <v>0.0236073179653282</v>
      </c>
      <c r="L19" s="19" t="n">
        <f aca="false">IF($C18=0,0,L18/$C18)</f>
        <v>0.0173624470038834</v>
      </c>
      <c r="M19" s="19" t="n">
        <f aca="false">IF($C18=0,0,M18/$C18)</f>
        <v>0.0304150801788364</v>
      </c>
      <c r="N19" s="19" t="n">
        <f aca="false">IF($C18=0,0,N18/$C18)</f>
        <v>0.0333944237756168</v>
      </c>
      <c r="O19" s="19" t="n">
        <f aca="false">IF($C18=0,0,O18/$C18)</f>
        <v>0.0737179061961629</v>
      </c>
      <c r="P19" s="19" t="n">
        <f aca="false">IF($C18=0,0,P18/$C18)</f>
        <v>0.0324809100264767</v>
      </c>
      <c r="Q19" s="19" t="n">
        <f aca="false">IF($C18=0,0,Q18/$C18)</f>
        <v>0.0385210932598985</v>
      </c>
      <c r="R19" s="19" t="n">
        <f aca="false">IF($C18=0,0,R18/$C18)</f>
        <v>0.021412610659303</v>
      </c>
      <c r="S19" s="19" t="n">
        <f aca="false">IF($C18=0,0,S18/$C18)</f>
        <v>0.0134752754281859</v>
      </c>
      <c r="T19" s="19" t="n">
        <f aca="false">IF($C18=0,0,T18/$C18)</f>
        <v>0.0586771486999486</v>
      </c>
      <c r="U19" s="19" t="n">
        <f aca="false">IF($C18=0,0,U18/$C18)</f>
        <v>0.119116886168985</v>
      </c>
      <c r="V19" s="19" t="n">
        <f aca="false">IF($C18=0,0,V18/$C18)</f>
        <v>0.0270907998552024</v>
      </c>
      <c r="W19" s="19" t="n">
        <f aca="false">IF($C18=0,0,W18/$C18)</f>
        <v>0.040577446823834</v>
      </c>
    </row>
    <row r="20" customFormat="false" ht="18" hidden="false" customHeight="true" outlineLevel="0" collapsed="false"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8" hidden="false" customHeight="true" outlineLevel="0" collapsed="false">
      <c r="B21" s="2" t="s">
        <v>36</v>
      </c>
      <c r="C21" s="2"/>
      <c r="D21" s="2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4" t="s">
        <v>2</v>
      </c>
    </row>
    <row r="22" customFormat="false" ht="18" hidden="false" customHeight="true" outlineLevel="0" collapsed="false">
      <c r="B22" s="5" t="s">
        <v>3</v>
      </c>
      <c r="C22" s="5" t="s">
        <v>4</v>
      </c>
      <c r="D22" s="5" t="s">
        <v>37</v>
      </c>
      <c r="E22" s="5"/>
      <c r="F22" s="5"/>
      <c r="G22" s="5"/>
      <c r="H22" s="5"/>
      <c r="I22" s="5"/>
      <c r="J22" s="5"/>
      <c r="K22" s="5"/>
      <c r="L22" s="5"/>
      <c r="M22" s="5"/>
      <c r="N22" s="5" t="s">
        <v>38</v>
      </c>
      <c r="O22" s="5"/>
      <c r="P22" s="5"/>
      <c r="Q22" s="5"/>
      <c r="R22" s="5"/>
      <c r="S22" s="5" t="s">
        <v>12</v>
      </c>
      <c r="T22" s="5"/>
      <c r="U22" s="5"/>
      <c r="V22" s="5"/>
      <c r="W22" s="5"/>
    </row>
    <row r="23" customFormat="false" ht="9" hidden="false" customHeight="true" outlineLevel="0" collapsed="false">
      <c r="B23" s="5"/>
      <c r="C23" s="5"/>
      <c r="D23" s="30" t="s">
        <v>5</v>
      </c>
      <c r="E23" s="30"/>
      <c r="F23" s="30"/>
      <c r="G23" s="30"/>
      <c r="H23" s="30"/>
      <c r="I23" s="30"/>
      <c r="J23" s="30"/>
      <c r="K23" s="30"/>
      <c r="L23" s="30"/>
      <c r="M23" s="30"/>
      <c r="N23" s="5" t="s">
        <v>6</v>
      </c>
      <c r="O23" s="5"/>
      <c r="P23" s="7" t="s">
        <v>7</v>
      </c>
      <c r="Q23" s="7"/>
      <c r="R23" s="8" t="s">
        <v>8</v>
      </c>
      <c r="S23" s="8"/>
      <c r="T23" s="7" t="s">
        <v>9</v>
      </c>
      <c r="U23" s="7" t="s">
        <v>10</v>
      </c>
      <c r="V23" s="7" t="s">
        <v>11</v>
      </c>
      <c r="W23" s="7" t="s">
        <v>12</v>
      </c>
    </row>
    <row r="24" customFormat="false" ht="9" hidden="false" customHeight="true" outlineLevel="0" collapsed="false">
      <c r="B24" s="5"/>
      <c r="C24" s="5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5"/>
      <c r="O24" s="5"/>
      <c r="P24" s="7"/>
      <c r="Q24" s="7"/>
      <c r="R24" s="8"/>
      <c r="S24" s="8"/>
      <c r="T24" s="7"/>
      <c r="U24" s="7"/>
      <c r="V24" s="7"/>
      <c r="W24" s="7"/>
    </row>
    <row r="25" customFormat="false" ht="42" hidden="false" customHeight="true" outlineLevel="0" collapsed="false">
      <c r="B25" s="5"/>
      <c r="C25" s="5"/>
      <c r="D25" s="9" t="s">
        <v>13</v>
      </c>
      <c r="E25" s="10" t="s">
        <v>14</v>
      </c>
      <c r="F25" s="9" t="s">
        <v>15</v>
      </c>
      <c r="G25" s="10" t="s">
        <v>16</v>
      </c>
      <c r="H25" s="9" t="s">
        <v>17</v>
      </c>
      <c r="I25" s="10" t="s">
        <v>18</v>
      </c>
      <c r="J25" s="9" t="s">
        <v>19</v>
      </c>
      <c r="K25" s="10" t="s">
        <v>20</v>
      </c>
      <c r="L25" s="9" t="s">
        <v>21</v>
      </c>
      <c r="M25" s="11" t="s">
        <v>12</v>
      </c>
      <c r="N25" s="12" t="s">
        <v>22</v>
      </c>
      <c r="O25" s="10" t="s">
        <v>23</v>
      </c>
      <c r="P25" s="7" t="s">
        <v>24</v>
      </c>
      <c r="Q25" s="7" t="s">
        <v>25</v>
      </c>
      <c r="R25" s="10" t="s">
        <v>26</v>
      </c>
      <c r="S25" s="11" t="s">
        <v>27</v>
      </c>
      <c r="T25" s="7"/>
      <c r="U25" s="7"/>
      <c r="V25" s="7"/>
      <c r="W25" s="7"/>
    </row>
    <row r="26" customFormat="false" ht="18" hidden="false" customHeight="true" outlineLevel="0" collapsed="false">
      <c r="B26" s="13" t="s">
        <v>28</v>
      </c>
      <c r="C26" s="31" t="n">
        <v>179.022653721683</v>
      </c>
      <c r="D26" s="32" t="n">
        <v>97.1812297734628</v>
      </c>
      <c r="E26" s="32"/>
      <c r="F26" s="32"/>
      <c r="G26" s="32"/>
      <c r="H26" s="32"/>
      <c r="I26" s="32"/>
      <c r="J26" s="32"/>
      <c r="K26" s="32"/>
      <c r="L26" s="32"/>
      <c r="M26" s="32"/>
      <c r="N26" s="32" t="n">
        <v>34.8090614886731</v>
      </c>
      <c r="O26" s="32"/>
      <c r="P26" s="32"/>
      <c r="Q26" s="32"/>
      <c r="R26" s="32"/>
      <c r="S26" s="32" t="n">
        <v>47.0323624595469</v>
      </c>
      <c r="T26" s="32"/>
      <c r="U26" s="32"/>
      <c r="V26" s="32"/>
      <c r="W26" s="32"/>
      <c r="X26" s="33"/>
    </row>
    <row r="27" customFormat="false" ht="18" hidden="false" customHeight="true" outlineLevel="0" collapsed="false">
      <c r="B27" s="18" t="s">
        <v>29</v>
      </c>
      <c r="C27" s="34" t="n">
        <f aca="false">IF($C26=0,0,C26/$C26)</f>
        <v>1</v>
      </c>
      <c r="D27" s="35" t="n">
        <f aca="false">IF($C26=0,0,D26/$C26)</f>
        <v>0.542843197512564</v>
      </c>
      <c r="E27" s="35" t="n">
        <f aca="false">IF($C26=0,0,E26/$C26)</f>
        <v>0</v>
      </c>
      <c r="F27" s="35" t="n">
        <f aca="false">IF($C26=0,0,F26/$C26)</f>
        <v>0</v>
      </c>
      <c r="G27" s="35" t="n">
        <f aca="false">IF($C26=0,0,G26/$C26)</f>
        <v>0</v>
      </c>
      <c r="H27" s="35" t="n">
        <f aca="false">IF($C26=0,0,H26/$C26)</f>
        <v>0</v>
      </c>
      <c r="I27" s="35" t="n">
        <f aca="false">IF($C26=0,0,I26/$C26)</f>
        <v>0</v>
      </c>
      <c r="J27" s="35" t="n">
        <f aca="false">IF($C26=0,0,J26/$C26)</f>
        <v>0</v>
      </c>
      <c r="K27" s="35" t="n">
        <f aca="false">IF($C26=0,0,K26/$C26)</f>
        <v>0</v>
      </c>
      <c r="L27" s="35" t="n">
        <f aca="false">IF($C26=0,0,L26/$C26)</f>
        <v>0</v>
      </c>
      <c r="M27" s="35" t="n">
        <f aca="false">IF($C26=0,0,M26/$C26)</f>
        <v>0</v>
      </c>
      <c r="N27" s="35" t="n">
        <f aca="false">IF($C26=0,0,N26/$C26)</f>
        <v>0.194439422972631</v>
      </c>
      <c r="O27" s="35" t="n">
        <f aca="false">IF($C26=0,0,O26/$C26)</f>
        <v>0</v>
      </c>
      <c r="P27" s="35" t="n">
        <f aca="false">IF($C26=0,0,P26/$C26)</f>
        <v>0</v>
      </c>
      <c r="Q27" s="35" t="n">
        <f aca="false">IF($C26=0,0,Q26/$C26)</f>
        <v>0</v>
      </c>
      <c r="R27" s="35" t="n">
        <f aca="false">IF($C26=0,0,R26/$C26)</f>
        <v>0</v>
      </c>
      <c r="S27" s="35" t="n">
        <f aca="false">IF($C26=0,0,S26/$C26)</f>
        <v>0.262717379514805</v>
      </c>
      <c r="T27" s="35" t="n">
        <f aca="false">IF($C26=0,0,T26/$C26)</f>
        <v>0</v>
      </c>
      <c r="U27" s="35" t="n">
        <f aca="false">IF($C26=0,0,U26/$C26)</f>
        <v>0</v>
      </c>
      <c r="V27" s="35" t="n">
        <f aca="false">IF($C26=0,0,V26/$C26)</f>
        <v>0</v>
      </c>
      <c r="W27" s="35" t="n">
        <f aca="false">IF($C26=0,0,W26/$C26)</f>
        <v>0</v>
      </c>
      <c r="X27" s="33"/>
    </row>
    <row r="28" customFormat="false" ht="18" hidden="false" customHeight="true" outlineLevel="0" collapsed="false">
      <c r="B28" s="20" t="s">
        <v>30</v>
      </c>
      <c r="C28" s="36" t="n">
        <v>175.669117647059</v>
      </c>
      <c r="D28" s="32" t="n">
        <v>97.3786764705882</v>
      </c>
      <c r="E28" s="32"/>
      <c r="F28" s="32"/>
      <c r="G28" s="32"/>
      <c r="H28" s="32"/>
      <c r="I28" s="32"/>
      <c r="J28" s="32"/>
      <c r="K28" s="32"/>
      <c r="L28" s="32"/>
      <c r="M28" s="32"/>
      <c r="N28" s="32" t="n">
        <v>31.7849264705882</v>
      </c>
      <c r="O28" s="32"/>
      <c r="P28" s="32"/>
      <c r="Q28" s="32"/>
      <c r="R28" s="32"/>
      <c r="S28" s="32" t="n">
        <v>46.5055147058824</v>
      </c>
      <c r="T28" s="32"/>
      <c r="U28" s="32"/>
      <c r="V28" s="32"/>
      <c r="W28" s="32"/>
      <c r="X28" s="33"/>
    </row>
    <row r="29" customFormat="false" ht="18" hidden="false" customHeight="true" outlineLevel="0" collapsed="false">
      <c r="B29" s="25" t="s">
        <v>29</v>
      </c>
      <c r="C29" s="37" t="n">
        <f aca="false">IF($C28=0,0,C28/$C28)</f>
        <v>1</v>
      </c>
      <c r="D29" s="35" t="n">
        <f aca="false">IF($C28=0,0,D28/$C28)</f>
        <v>0.554330082457829</v>
      </c>
      <c r="E29" s="35" t="n">
        <f aca="false">IF($C28=0,0,E28/$C28)</f>
        <v>0</v>
      </c>
      <c r="F29" s="35" t="n">
        <f aca="false">IF($C28=0,0,F28/$C28)</f>
        <v>0</v>
      </c>
      <c r="G29" s="35" t="n">
        <f aca="false">IF($C28=0,0,G28/$C28)</f>
        <v>0</v>
      </c>
      <c r="H29" s="35" t="n">
        <f aca="false">IF($C28=0,0,H28/$C28)</f>
        <v>0</v>
      </c>
      <c r="I29" s="35" t="n">
        <f aca="false">IF($C28=0,0,I28/$C28)</f>
        <v>0</v>
      </c>
      <c r="J29" s="35" t="n">
        <f aca="false">IF($C28=0,0,J28/$C28)</f>
        <v>0</v>
      </c>
      <c r="K29" s="35" t="n">
        <f aca="false">IF($C28=0,0,K28/$C28)</f>
        <v>0</v>
      </c>
      <c r="L29" s="35" t="n">
        <f aca="false">IF($C28=0,0,L28/$C28)</f>
        <v>0</v>
      </c>
      <c r="M29" s="35" t="n">
        <f aca="false">IF($C28=0,0,M28/$C28)</f>
        <v>0</v>
      </c>
      <c r="N29" s="35" t="n">
        <f aca="false">IF($C28=0,0,N28/$C28)</f>
        <v>0.180936335858692</v>
      </c>
      <c r="O29" s="35" t="n">
        <f aca="false">IF($C28=0,0,O28/$C28)</f>
        <v>0</v>
      </c>
      <c r="P29" s="35" t="n">
        <f aca="false">IF($C28=0,0,P28/$C28)</f>
        <v>0</v>
      </c>
      <c r="Q29" s="35" t="n">
        <f aca="false">IF($C28=0,0,Q28/$C28)</f>
        <v>0</v>
      </c>
      <c r="R29" s="35" t="n">
        <f aca="false">IF($C28=0,0,R28/$C28)</f>
        <v>0</v>
      </c>
      <c r="S29" s="35" t="n">
        <f aca="false">IF($C28=0,0,S28/$C28)</f>
        <v>0.264733581683479</v>
      </c>
      <c r="T29" s="35" t="n">
        <f aca="false">IF($C28=0,0,T28/$C28)</f>
        <v>0</v>
      </c>
      <c r="U29" s="35" t="n">
        <f aca="false">IF($C28=0,0,U28/$C28)</f>
        <v>0</v>
      </c>
      <c r="V29" s="35" t="n">
        <f aca="false">IF($C28=0,0,V28/$C28)</f>
        <v>0</v>
      </c>
      <c r="W29" s="35" t="n">
        <f aca="false">IF($C28=0,0,W28/$C28)</f>
        <v>0</v>
      </c>
      <c r="X29" s="33"/>
    </row>
    <row r="30" customFormat="false" ht="18" hidden="false" customHeight="true" outlineLevel="0" collapsed="false">
      <c r="B30" s="26" t="s">
        <v>31</v>
      </c>
      <c r="C30" s="38" t="n">
        <v>175.677325581395</v>
      </c>
      <c r="D30" s="32" t="n">
        <v>95.5298837209302</v>
      </c>
      <c r="E30" s="32"/>
      <c r="F30" s="32"/>
      <c r="G30" s="32"/>
      <c r="H30" s="32"/>
      <c r="I30" s="32"/>
      <c r="J30" s="32"/>
      <c r="K30" s="32"/>
      <c r="L30" s="32"/>
      <c r="M30" s="32"/>
      <c r="N30" s="32" t="n">
        <v>32.5313953488372</v>
      </c>
      <c r="O30" s="32"/>
      <c r="P30" s="32"/>
      <c r="Q30" s="32"/>
      <c r="R30" s="32"/>
      <c r="S30" s="32" t="n">
        <v>47.6160465116279</v>
      </c>
      <c r="T30" s="32"/>
      <c r="U30" s="32"/>
      <c r="V30" s="32"/>
      <c r="W30" s="32"/>
      <c r="X30" s="33"/>
    </row>
    <row r="31" customFormat="false" ht="18" hidden="false" customHeight="true" outlineLevel="0" collapsed="false">
      <c r="B31" s="18" t="s">
        <v>29</v>
      </c>
      <c r="C31" s="39" t="n">
        <f aca="false">IF($C30=0,0,C30/$C30)</f>
        <v>1</v>
      </c>
      <c r="D31" s="35" t="n">
        <f aca="false">IF($C30=0,0,D30/$C30)</f>
        <v>0.543780384889051</v>
      </c>
      <c r="E31" s="35" t="n">
        <f aca="false">IF($C30=0,0,E30/$C30)</f>
        <v>0</v>
      </c>
      <c r="F31" s="35" t="n">
        <f aca="false">IF($C30=0,0,F30/$C30)</f>
        <v>0</v>
      </c>
      <c r="G31" s="35" t="n">
        <f aca="false">IF($C30=0,0,G30/$C30)</f>
        <v>0</v>
      </c>
      <c r="H31" s="35" t="n">
        <f aca="false">IF($C30=0,0,H30/$C30)</f>
        <v>0</v>
      </c>
      <c r="I31" s="35" t="n">
        <f aca="false">IF($C30=0,0,I30/$C30)</f>
        <v>0</v>
      </c>
      <c r="J31" s="35" t="n">
        <f aca="false">IF($C30=0,0,J30/$C30)</f>
        <v>0</v>
      </c>
      <c r="K31" s="35" t="n">
        <f aca="false">IF($C30=0,0,K30/$C30)</f>
        <v>0</v>
      </c>
      <c r="L31" s="35" t="n">
        <f aca="false">IF($C30=0,0,L30/$C30)</f>
        <v>0</v>
      </c>
      <c r="M31" s="35" t="n">
        <f aca="false">IF($C30=0,0,M30/$C30)</f>
        <v>0</v>
      </c>
      <c r="N31" s="35" t="n">
        <f aca="false">IF($C30=0,0,N30/$C30)</f>
        <v>0.185176972845962</v>
      </c>
      <c r="O31" s="35" t="n">
        <f aca="false">IF($C30=0,0,O30/$C30)</f>
        <v>0</v>
      </c>
      <c r="P31" s="35" t="n">
        <f aca="false">IF($C30=0,0,P30/$C30)</f>
        <v>0</v>
      </c>
      <c r="Q31" s="35" t="n">
        <f aca="false">IF($C30=0,0,Q30/$C30)</f>
        <v>0</v>
      </c>
      <c r="R31" s="35" t="n">
        <f aca="false">IF($C30=0,0,R30/$C30)</f>
        <v>0</v>
      </c>
      <c r="S31" s="35" t="n">
        <f aca="false">IF($C30=0,0,S30/$C30)</f>
        <v>0.271042642264988</v>
      </c>
      <c r="T31" s="35" t="n">
        <f aca="false">IF($C30=0,0,T30/$C30)</f>
        <v>0</v>
      </c>
      <c r="U31" s="35" t="n">
        <f aca="false">IF($C30=0,0,U30/$C30)</f>
        <v>0</v>
      </c>
      <c r="V31" s="35" t="n">
        <f aca="false">IF($C30=0,0,V30/$C30)</f>
        <v>0</v>
      </c>
      <c r="W31" s="35" t="n">
        <f aca="false">IF($C30=0,0,W30/$C30)</f>
        <v>0</v>
      </c>
      <c r="X31" s="33"/>
    </row>
    <row r="32" customFormat="false" ht="18" hidden="false" customHeight="true" outlineLevel="0" collapsed="false">
      <c r="B32" s="20" t="s">
        <v>32</v>
      </c>
      <c r="C32" s="36" t="n">
        <v>174.843477251625</v>
      </c>
      <c r="D32" s="32" t="n">
        <v>94.8618616527391</v>
      </c>
      <c r="E32" s="32"/>
      <c r="F32" s="32"/>
      <c r="G32" s="32"/>
      <c r="H32" s="32"/>
      <c r="I32" s="32"/>
      <c r="J32" s="32"/>
      <c r="K32" s="32"/>
      <c r="L32" s="32"/>
      <c r="M32" s="32"/>
      <c r="N32" s="32" t="n">
        <v>31.794800371402</v>
      </c>
      <c r="O32" s="32"/>
      <c r="P32" s="32"/>
      <c r="Q32" s="32"/>
      <c r="R32" s="32"/>
      <c r="S32" s="32" t="n">
        <v>48.1868152274838</v>
      </c>
      <c r="T32" s="32"/>
      <c r="U32" s="32"/>
      <c r="V32" s="32"/>
      <c r="W32" s="32"/>
      <c r="X32" s="33"/>
    </row>
    <row r="33" customFormat="false" ht="18" hidden="false" customHeight="true" outlineLevel="0" collapsed="false">
      <c r="B33" s="25" t="s">
        <v>29</v>
      </c>
      <c r="C33" s="37" t="n">
        <f aca="false">IF($C32=0,0,C32/$C32)</f>
        <v>1</v>
      </c>
      <c r="D33" s="35" t="n">
        <f aca="false">IF($C32=0,0,D32/$C32)</f>
        <v>0.542553048840474</v>
      </c>
      <c r="E33" s="35" t="n">
        <f aca="false">IF($C32=0,0,E32/$C32)</f>
        <v>0</v>
      </c>
      <c r="F33" s="35" t="n">
        <f aca="false">IF($C32=0,0,F32/$C32)</f>
        <v>0</v>
      </c>
      <c r="G33" s="35" t="n">
        <f aca="false">IF($C32=0,0,G32/$C32)</f>
        <v>0</v>
      </c>
      <c r="H33" s="35" t="n">
        <f aca="false">IF($C32=0,0,H32/$C32)</f>
        <v>0</v>
      </c>
      <c r="I33" s="35" t="n">
        <f aca="false">IF($C32=0,0,I32/$C32)</f>
        <v>0</v>
      </c>
      <c r="J33" s="35" t="n">
        <f aca="false">IF($C32=0,0,J32/$C32)</f>
        <v>0</v>
      </c>
      <c r="K33" s="35" t="n">
        <f aca="false">IF($C32=0,0,K32/$C32)</f>
        <v>0</v>
      </c>
      <c r="L33" s="35" t="n">
        <f aca="false">IF($C32=0,0,L32/$C32)</f>
        <v>0</v>
      </c>
      <c r="M33" s="35" t="n">
        <f aca="false">IF($C32=0,0,M32/$C32)</f>
        <v>0</v>
      </c>
      <c r="N33" s="35" t="n">
        <f aca="false">IF($C32=0,0,N32/$C32)</f>
        <v>0.181847220560849</v>
      </c>
      <c r="O33" s="35" t="n">
        <f aca="false">IF($C32=0,0,O32/$C32)</f>
        <v>0</v>
      </c>
      <c r="P33" s="35" t="n">
        <f aca="false">IF($C32=0,0,P32/$C32)</f>
        <v>0</v>
      </c>
      <c r="Q33" s="35" t="n">
        <f aca="false">IF($C32=0,0,Q32/$C32)</f>
        <v>0</v>
      </c>
      <c r="R33" s="35" t="n">
        <f aca="false">IF($C32=0,0,R32/$C32)</f>
        <v>0</v>
      </c>
      <c r="S33" s="35" t="n">
        <f aca="false">IF($C32=0,0,S32/$C32)</f>
        <v>0.275599730598677</v>
      </c>
      <c r="T33" s="35" t="n">
        <f aca="false">IF($C32=0,0,T32/$C32)</f>
        <v>0</v>
      </c>
      <c r="U33" s="35" t="n">
        <f aca="false">IF($C32=0,0,U32/$C32)</f>
        <v>0</v>
      </c>
      <c r="V33" s="35" t="n">
        <f aca="false">IF($C32=0,0,V32/$C32)</f>
        <v>0</v>
      </c>
      <c r="W33" s="35" t="n">
        <f aca="false">IF($C32=0,0,W32/$C32)</f>
        <v>0</v>
      </c>
      <c r="X33" s="33"/>
    </row>
    <row r="34" customFormat="false" ht="18" hidden="false" customHeight="true" outlineLevel="0" collapsed="false">
      <c r="B34" s="13" t="s">
        <v>33</v>
      </c>
      <c r="C34" s="31" t="n">
        <v>173.357884330203</v>
      </c>
      <c r="D34" s="32" t="n">
        <v>95.2848492338112</v>
      </c>
      <c r="E34" s="32"/>
      <c r="F34" s="32"/>
      <c r="G34" s="32"/>
      <c r="H34" s="32"/>
      <c r="I34" s="32"/>
      <c r="J34" s="32"/>
      <c r="K34" s="32"/>
      <c r="L34" s="32"/>
      <c r="M34" s="32"/>
      <c r="N34" s="32" t="n">
        <v>31.8531883341572</v>
      </c>
      <c r="O34" s="32"/>
      <c r="P34" s="32"/>
      <c r="Q34" s="32"/>
      <c r="R34" s="32"/>
      <c r="S34" s="32" t="n">
        <v>46.2198467622343</v>
      </c>
      <c r="T34" s="32"/>
      <c r="U34" s="32"/>
      <c r="V34" s="32"/>
      <c r="W34" s="32"/>
      <c r="X34" s="33"/>
    </row>
    <row r="35" customFormat="false" ht="18" hidden="false" customHeight="true" outlineLevel="0" collapsed="false">
      <c r="B35" s="18" t="s">
        <v>29</v>
      </c>
      <c r="C35" s="40" t="n">
        <f aca="false">IF($C34=0,0,C34/$C34)</f>
        <v>1</v>
      </c>
      <c r="D35" s="35" t="n">
        <f aca="false">IF($C34=0,0,D34/$C34)</f>
        <v>0.549642432485608</v>
      </c>
      <c r="E35" s="35" t="n">
        <f aca="false">IF($C34=0,0,E34/$C34)</f>
        <v>0</v>
      </c>
      <c r="F35" s="35" t="n">
        <f aca="false">IF($C34=0,0,F34/$C34)</f>
        <v>0</v>
      </c>
      <c r="G35" s="35" t="n">
        <f aca="false">IF($C34=0,0,G34/$C34)</f>
        <v>0</v>
      </c>
      <c r="H35" s="35" t="n">
        <f aca="false">IF($C34=0,0,H34/$C34)</f>
        <v>0</v>
      </c>
      <c r="I35" s="35" t="n">
        <f aca="false">IF($C34=0,0,I34/$C34)</f>
        <v>0</v>
      </c>
      <c r="J35" s="35" t="n">
        <f aca="false">IF($C34=0,0,J34/$C34)</f>
        <v>0</v>
      </c>
      <c r="K35" s="35" t="n">
        <f aca="false">IF($C34=0,0,K34/$C34)</f>
        <v>0</v>
      </c>
      <c r="L35" s="35" t="n">
        <f aca="false">IF($C34=0,0,L34/$C34)</f>
        <v>0</v>
      </c>
      <c r="M35" s="35" t="n">
        <f aca="false">IF($C34=0,0,M34/$C34)</f>
        <v>0</v>
      </c>
      <c r="N35" s="35" t="n">
        <f aca="false">IF($C34=0,0,N34/$C34)</f>
        <v>0.18374236889904</v>
      </c>
      <c r="O35" s="35" t="n">
        <f aca="false">IF($C34=0,0,O34/$C34)</f>
        <v>0</v>
      </c>
      <c r="P35" s="35" t="n">
        <f aca="false">IF($C34=0,0,P34/$C34)</f>
        <v>0</v>
      </c>
      <c r="Q35" s="35" t="n">
        <f aca="false">IF($C34=0,0,Q34/$C34)</f>
        <v>0</v>
      </c>
      <c r="R35" s="35" t="n">
        <f aca="false">IF($C34=0,0,R34/$C34)</f>
        <v>0</v>
      </c>
      <c r="S35" s="35" t="n">
        <f aca="false">IF($C34=0,0,S34/$C34)</f>
        <v>0.266615198615353</v>
      </c>
      <c r="T35" s="35" t="n">
        <f aca="false">IF($C34=0,0,T34/$C34)</f>
        <v>0</v>
      </c>
      <c r="U35" s="35" t="n">
        <f aca="false">IF($C34=0,0,U34/$C34)</f>
        <v>0</v>
      </c>
      <c r="V35" s="35" t="n">
        <f aca="false">IF($C34=0,0,V34/$C34)</f>
        <v>0</v>
      </c>
      <c r="W35" s="35" t="n">
        <f aca="false">IF($C34=0,0,W34/$C34)</f>
        <v>0</v>
      </c>
      <c r="X35" s="33"/>
    </row>
    <row r="36" customFormat="false" ht="18" hidden="false" customHeight="true" outlineLevel="0" collapsed="false">
      <c r="B36" s="20" t="s">
        <v>34</v>
      </c>
      <c r="C36" s="38" t="n">
        <v>170.608764186633</v>
      </c>
      <c r="D36" s="32" t="n">
        <v>92.0807061790668</v>
      </c>
      <c r="E36" s="32"/>
      <c r="F36" s="32"/>
      <c r="G36" s="32"/>
      <c r="H36" s="32"/>
      <c r="I36" s="32"/>
      <c r="J36" s="32"/>
      <c r="K36" s="32"/>
      <c r="L36" s="32"/>
      <c r="M36" s="32"/>
      <c r="N36" s="32" t="n">
        <v>33.9706809583859</v>
      </c>
      <c r="O36" s="32"/>
      <c r="P36" s="32"/>
      <c r="Q36" s="32"/>
      <c r="R36" s="32"/>
      <c r="S36" s="32" t="n">
        <v>44.5573770491803</v>
      </c>
      <c r="T36" s="32"/>
      <c r="U36" s="32"/>
      <c r="V36" s="32"/>
      <c r="W36" s="32"/>
      <c r="X36" s="33"/>
    </row>
    <row r="37" customFormat="false" ht="18" hidden="false" customHeight="true" outlineLevel="0" collapsed="false">
      <c r="B37" s="18" t="s">
        <v>29</v>
      </c>
      <c r="C37" s="39" t="n">
        <f aca="false">IF($C36=0,0,C36/$C36)</f>
        <v>1</v>
      </c>
      <c r="D37" s="35" t="n">
        <f aca="false">IF($C36=0,0,D36/$C36)</f>
        <v>0.539718499328308</v>
      </c>
      <c r="E37" s="35" t="n">
        <f aca="false">IF($C36=0,0,E36/$C36)</f>
        <v>0</v>
      </c>
      <c r="F37" s="35" t="n">
        <f aca="false">IF($C36=0,0,F36/$C36)</f>
        <v>0</v>
      </c>
      <c r="G37" s="35" t="n">
        <f aca="false">IF($C36=0,0,G36/$C36)</f>
        <v>0</v>
      </c>
      <c r="H37" s="35" t="n">
        <f aca="false">IF($C36=0,0,H36/$C36)</f>
        <v>0</v>
      </c>
      <c r="I37" s="35" t="n">
        <f aca="false">IF($C36=0,0,I36/$C36)</f>
        <v>0</v>
      </c>
      <c r="J37" s="35" t="n">
        <f aca="false">IF($C36=0,0,J36/$C36)</f>
        <v>0</v>
      </c>
      <c r="K37" s="35" t="n">
        <f aca="false">IF($C36=0,0,K36/$C36)</f>
        <v>0</v>
      </c>
      <c r="L37" s="35" t="n">
        <f aca="false">IF($C36=0,0,L36/$C36)</f>
        <v>0</v>
      </c>
      <c r="M37" s="35" t="n">
        <f aca="false">IF($C36=0,0,M36/$C36)</f>
        <v>0</v>
      </c>
      <c r="N37" s="35" t="n">
        <f aca="false">IF($C36=0,0,N36/$C36)</f>
        <v>0.19911451278801</v>
      </c>
      <c r="O37" s="35" t="n">
        <f aca="false">IF($C36=0,0,O36/$C36)</f>
        <v>0</v>
      </c>
      <c r="P37" s="35" t="n">
        <f aca="false">IF($C36=0,0,P36/$C36)</f>
        <v>0</v>
      </c>
      <c r="Q37" s="35" t="n">
        <f aca="false">IF($C36=0,0,Q36/$C36)</f>
        <v>0</v>
      </c>
      <c r="R37" s="35" t="n">
        <f aca="false">IF($C36=0,0,R36/$C36)</f>
        <v>0</v>
      </c>
      <c r="S37" s="35" t="n">
        <f aca="false">IF($C36=0,0,S36/$C36)</f>
        <v>0.261166987883682</v>
      </c>
      <c r="T37" s="35" t="n">
        <f aca="false">IF($C36=0,0,T36/$C36)</f>
        <v>0</v>
      </c>
      <c r="U37" s="35" t="n">
        <f aca="false">IF($C36=0,0,U36/$C36)</f>
        <v>0</v>
      </c>
      <c r="V37" s="35" t="n">
        <f aca="false">IF($C36=0,0,V36/$C36)</f>
        <v>0</v>
      </c>
      <c r="W37" s="35" t="n">
        <f aca="false">IF($C36=0,0,W36/$C36)</f>
        <v>0</v>
      </c>
      <c r="X37" s="33"/>
    </row>
    <row r="38" customFormat="false" ht="18" hidden="false" customHeight="true" outlineLevel="0" collapsed="false">
      <c r="B38" s="20" t="s">
        <v>35</v>
      </c>
      <c r="C38" s="38" t="n">
        <v>167.396256345178</v>
      </c>
      <c r="D38" s="32" t="n">
        <v>90.6510152284264</v>
      </c>
      <c r="E38" s="32"/>
      <c r="F38" s="32"/>
      <c r="G38" s="32"/>
      <c r="H38" s="32"/>
      <c r="I38" s="32"/>
      <c r="J38" s="32"/>
      <c r="K38" s="32"/>
      <c r="L38" s="32"/>
      <c r="M38" s="32"/>
      <c r="N38" s="32" t="n">
        <v>33.4000634517767</v>
      </c>
      <c r="O38" s="32"/>
      <c r="P38" s="32"/>
      <c r="Q38" s="32"/>
      <c r="R38" s="32"/>
      <c r="S38" s="32" t="n">
        <v>43.3451776649746</v>
      </c>
      <c r="T38" s="32"/>
      <c r="U38" s="32"/>
      <c r="V38" s="32"/>
      <c r="W38" s="32"/>
      <c r="X38" s="33"/>
    </row>
    <row r="39" customFormat="false" ht="18" hidden="false" customHeight="true" outlineLevel="0" collapsed="false">
      <c r="B39" s="25" t="s">
        <v>29</v>
      </c>
      <c r="C39" s="39" t="n">
        <f aca="false">IF($C38=0,0,C38/$C38)</f>
        <v>1</v>
      </c>
      <c r="D39" s="35" t="n">
        <f aca="false">IF($C38=0,0,D38/$C38)</f>
        <v>0.541535499106386</v>
      </c>
      <c r="E39" s="35" t="n">
        <f aca="false">IF($C38=0,0,E38/$C38)</f>
        <v>0</v>
      </c>
      <c r="F39" s="35" t="n">
        <f aca="false">IF($C38=0,0,F38/$C38)</f>
        <v>0</v>
      </c>
      <c r="G39" s="35" t="n">
        <f aca="false">IF($C38=0,0,G38/$C38)</f>
        <v>0</v>
      </c>
      <c r="H39" s="35" t="n">
        <f aca="false">IF($C38=0,0,H38/$C38)</f>
        <v>0</v>
      </c>
      <c r="I39" s="35" t="n">
        <f aca="false">IF($C38=0,0,I38/$C38)</f>
        <v>0</v>
      </c>
      <c r="J39" s="35" t="n">
        <f aca="false">IF($C38=0,0,J38/$C38)</f>
        <v>0</v>
      </c>
      <c r="K39" s="35" t="n">
        <f aca="false">IF($C38=0,0,K38/$C38)</f>
        <v>0</v>
      </c>
      <c r="L39" s="35" t="n">
        <f aca="false">IF($C38=0,0,L38/$C38)</f>
        <v>0</v>
      </c>
      <c r="M39" s="35" t="n">
        <f aca="false">IF($C38=0,0,M38/$C38)</f>
        <v>0</v>
      </c>
      <c r="N39" s="35" t="n">
        <f aca="false">IF($C38=0,0,N38/$C38)</f>
        <v>0.199526943917458</v>
      </c>
      <c r="O39" s="35" t="n">
        <f aca="false">IF($C38=0,0,O38/$C38)</f>
        <v>0</v>
      </c>
      <c r="P39" s="35" t="n">
        <f aca="false">IF($C38=0,0,P38/$C38)</f>
        <v>0</v>
      </c>
      <c r="Q39" s="35" t="n">
        <f aca="false">IF($C38=0,0,Q38/$C38)</f>
        <v>0</v>
      </c>
      <c r="R39" s="35" t="n">
        <f aca="false">IF($C38=0,0,R38/$C38)</f>
        <v>0</v>
      </c>
      <c r="S39" s="35" t="n">
        <f aca="false">IF($C38=0,0,S38/$C38)</f>
        <v>0.258937556976156</v>
      </c>
      <c r="T39" s="35" t="n">
        <f aca="false">IF($C38=0,0,T38/$C38)</f>
        <v>0</v>
      </c>
      <c r="U39" s="35" t="n">
        <f aca="false">IF($C38=0,0,U38/$C38)</f>
        <v>0</v>
      </c>
      <c r="V39" s="35" t="n">
        <f aca="false">IF($C38=0,0,V38/$C38)</f>
        <v>0</v>
      </c>
      <c r="W39" s="35" t="n">
        <f aca="false">IF($C38=0,0,W38/$C38)</f>
        <v>0</v>
      </c>
      <c r="X39" s="33"/>
    </row>
  </sheetData>
  <mergeCells count="65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2:B25"/>
    <mergeCell ref="C22:C25"/>
    <mergeCell ref="D22:M22"/>
    <mergeCell ref="N22:R22"/>
    <mergeCell ref="S22:W22"/>
    <mergeCell ref="D23:M24"/>
    <mergeCell ref="N23:O24"/>
    <mergeCell ref="P23:Q24"/>
    <mergeCell ref="R23:S24"/>
    <mergeCell ref="T23:T25"/>
    <mergeCell ref="U23:U25"/>
    <mergeCell ref="V23:V25"/>
    <mergeCell ref="W23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</mergeCells>
  <printOptions headings="false" gridLines="false" gridLinesSet="true" horizontalCentered="tru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