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5" sheetId="1" state="visible" r:id="rId2"/>
  </sheets>
  <definedNames>
    <definedName function="false" hidden="false" localSheetId="0" name="_xlnm.Print_Area" vbProcedure="false">'25'!$B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75"/>
    <col collapsed="false" customWidth="true" hidden="false" outlineLevel="0" max="3" min="3" style="1" width="8.62"/>
    <col collapsed="false" customWidth="true" hidden="false" outlineLevel="0" max="23" min="4" style="1" width="7.37"/>
    <col collapsed="false" customWidth="false" hidden="false" outlineLevel="0" max="257" min="24" style="1" width="8.99"/>
  </cols>
  <sheetData>
    <row r="1" customFormat="false" ht="16.5" hidden="false" customHeight="true" outlineLevel="0" collapsed="false">
      <c r="B1" s="2" t="s">
        <v>0</v>
      </c>
      <c r="C1" s="3"/>
      <c r="D1" s="3"/>
      <c r="E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W2" s="5" t="s">
        <v>2</v>
      </c>
    </row>
    <row r="3" customFormat="false" ht="16.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3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72.5890410958904</v>
      </c>
      <c r="D6" s="15" t="n">
        <v>13.5342465753425</v>
      </c>
      <c r="E6" s="15" t="n">
        <v>2.47945205479452</v>
      </c>
      <c r="F6" s="15" t="n">
        <v>29.5616438356164</v>
      </c>
      <c r="G6" s="15" t="n">
        <v>7.3013698630137</v>
      </c>
      <c r="H6" s="15" t="n">
        <v>6.23287671232877</v>
      </c>
      <c r="I6" s="15" t="n">
        <v>0</v>
      </c>
      <c r="J6" s="15" t="n">
        <v>0</v>
      </c>
      <c r="K6" s="15" t="n">
        <v>0.712328767123288</v>
      </c>
      <c r="L6" s="15" t="n">
        <v>0.0821917808219178</v>
      </c>
      <c r="M6" s="15" t="n">
        <v>0.698630136986301</v>
      </c>
      <c r="N6" s="15" t="n">
        <v>0</v>
      </c>
      <c r="O6" s="15" t="n">
        <v>2.21917808219178</v>
      </c>
      <c r="P6" s="15" t="n">
        <v>0.821917808219178</v>
      </c>
      <c r="Q6" s="15" t="n">
        <v>0.178082191780822</v>
      </c>
      <c r="R6" s="15" t="n">
        <v>0.219178082191781</v>
      </c>
      <c r="S6" s="15" t="n">
        <v>0</v>
      </c>
      <c r="T6" s="15" t="n">
        <v>0.0547945205479452</v>
      </c>
      <c r="U6" s="15" t="n">
        <v>8.08219178082192</v>
      </c>
      <c r="V6" s="15" t="n">
        <v>0.232876712328767</v>
      </c>
      <c r="W6" s="15" t="n">
        <v>0.178082191780822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7" t="n">
        <f aca="false">IF($C6=0,0,D6/$C6)</f>
        <v>0.186450273636535</v>
      </c>
      <c r="E7" s="17" t="n">
        <f aca="false">IF($C6=0,0,E6/$C6)</f>
        <v>0.0341573881864503</v>
      </c>
      <c r="F7" s="17" t="n">
        <f aca="false">IF($C6=0,0,F6/$C6)</f>
        <v>0.40724665031138</v>
      </c>
      <c r="G7" s="17" t="n">
        <f aca="false">IF($C6=0,0,G6/$C6)</f>
        <v>0.100585016040762</v>
      </c>
      <c r="H7" s="17" t="n">
        <f aca="false">IF($C6=0,0,H6/$C6)</f>
        <v>0.0858652575957728</v>
      </c>
      <c r="I7" s="17" t="n">
        <f aca="false">IF($C6=0,0,I6/$C6)</f>
        <v>0</v>
      </c>
      <c r="J7" s="17" t="n">
        <f aca="false">IF($C6=0,0,J6/$C6)</f>
        <v>0</v>
      </c>
      <c r="K7" s="17" t="n">
        <f aca="false">IF($C6=0,0,K6/$C6)</f>
        <v>0.00981317229665975</v>
      </c>
      <c r="L7" s="17" t="n">
        <f aca="false">IF($C6=0,0,L6/$C6)</f>
        <v>0.00113228911115305</v>
      </c>
      <c r="M7" s="17" t="n">
        <f aca="false">IF($C6=0,0,M6/$C6)</f>
        <v>0.00962445744480091</v>
      </c>
      <c r="N7" s="17" t="n">
        <f aca="false">IF($C6=0,0,N6/$C6)</f>
        <v>0</v>
      </c>
      <c r="O7" s="17" t="n">
        <f aca="false">IF($C6=0,0,O6/$C6)</f>
        <v>0.0305718060011323</v>
      </c>
      <c r="P7" s="17" t="n">
        <f aca="false">IF($C6=0,0,P6/$C6)</f>
        <v>0.0113228911115305</v>
      </c>
      <c r="Q7" s="17" t="n">
        <f aca="false">IF($C6=0,0,Q6/$C6)</f>
        <v>0.00245329307416494</v>
      </c>
      <c r="R7" s="17" t="n">
        <f aca="false">IF($C6=0,0,R6/$C6)</f>
        <v>0.00301943762974146</v>
      </c>
      <c r="S7" s="17" t="n">
        <f aca="false">IF($C6=0,0,S6/$C6)</f>
        <v>0</v>
      </c>
      <c r="T7" s="17" t="n">
        <f aca="false">IF($C6=0,0,T6/$C6)</f>
        <v>0.000754859407435365</v>
      </c>
      <c r="U7" s="17" t="n">
        <f aca="false">IF($C6=0,0,U6/$C6)</f>
        <v>0.111341762596716</v>
      </c>
      <c r="V7" s="17" t="n">
        <f aca="false">IF($C6=0,0,V6/$C6)</f>
        <v>0.0032081524816003</v>
      </c>
      <c r="W7" s="17" t="n">
        <f aca="false">IF($C6=0,0,W6/$C6)</f>
        <v>0.00245329307416494</v>
      </c>
    </row>
    <row r="8" customFormat="false" ht="18" hidden="false" customHeight="true" outlineLevel="0" collapsed="false">
      <c r="B8" s="18" t="s">
        <v>30</v>
      </c>
      <c r="C8" s="19" t="n">
        <v>118.335443037975</v>
      </c>
      <c r="D8" s="19" t="n">
        <v>32.1772151898734</v>
      </c>
      <c r="E8" s="19" t="n">
        <v>20.2658227848101</v>
      </c>
      <c r="F8" s="19" t="n">
        <v>13.7911392405063</v>
      </c>
      <c r="G8" s="19" t="n">
        <v>8.96835443037975</v>
      </c>
      <c r="H8" s="19" t="n">
        <v>5.20253164556962</v>
      </c>
      <c r="I8" s="19" t="n">
        <v>3.86075949367089</v>
      </c>
      <c r="J8" s="19" t="n">
        <v>0</v>
      </c>
      <c r="K8" s="19" t="n">
        <v>2.32911392405063</v>
      </c>
      <c r="L8" s="19" t="n">
        <v>0.151898734177215</v>
      </c>
      <c r="M8" s="19" t="n">
        <v>1.67088607594937</v>
      </c>
      <c r="N8" s="19" t="n">
        <v>6.15189873417722</v>
      </c>
      <c r="O8" s="19" t="n">
        <v>6.86075949367089</v>
      </c>
      <c r="P8" s="19" t="n">
        <v>2.12025316455696</v>
      </c>
      <c r="Q8" s="19" t="n">
        <v>1.75949367088608</v>
      </c>
      <c r="R8" s="19" t="n">
        <v>0.265822784810127</v>
      </c>
      <c r="S8" s="19" t="n">
        <v>0.139240506329114</v>
      </c>
      <c r="T8" s="19" t="n">
        <v>1.27848101265823</v>
      </c>
      <c r="U8" s="19" t="n">
        <v>8.86075949367089</v>
      </c>
      <c r="V8" s="19" t="n">
        <v>1.36708860759494</v>
      </c>
      <c r="W8" s="19" t="n">
        <v>1.11392405063291</v>
      </c>
    </row>
    <row r="9" customFormat="false" ht="18" hidden="false" customHeight="true" outlineLevel="0" collapsed="false">
      <c r="B9" s="20" t="s">
        <v>29</v>
      </c>
      <c r="C9" s="21" t="n">
        <f aca="false">IF($C8=0,0,C8/$C8)</f>
        <v>1</v>
      </c>
      <c r="D9" s="21" t="n">
        <f aca="false">IF($C8=0,0,D8/$C8)</f>
        <v>0.271915280526288</v>
      </c>
      <c r="E9" s="21" t="n">
        <f aca="false">IF($C8=0,0,E8/$C8)</f>
        <v>0.171257420976627</v>
      </c>
      <c r="F9" s="21" t="n">
        <f aca="false">IF($C8=0,0,F8/$C8)</f>
        <v>0.116542760870728</v>
      </c>
      <c r="G9" s="21" t="n">
        <f aca="false">IF($C8=0,0,G8/$C8)</f>
        <v>0.0757875595015243</v>
      </c>
      <c r="H9" s="21" t="n">
        <f aca="false">IF($C8=0,0,H8/$C8)</f>
        <v>0.0439642723431567</v>
      </c>
      <c r="I9" s="21" t="n">
        <f aca="false">IF($C8=0,0,I8/$C8)</f>
        <v>0.0326255549018559</v>
      </c>
      <c r="J9" s="21" t="n">
        <f aca="false">IF($C8=0,0,J8/$C8)</f>
        <v>0</v>
      </c>
      <c r="K9" s="21" t="n">
        <f aca="false">IF($C8=0,0,K8/$C8)</f>
        <v>0.0196823019735786</v>
      </c>
      <c r="L9" s="21" t="n">
        <f aca="false">IF($C8=0,0,L8/$C8)</f>
        <v>0.00128362838958122</v>
      </c>
      <c r="M9" s="21" t="n">
        <f aca="false">IF($C8=0,0,M8/$C8)</f>
        <v>0.0141199122853934</v>
      </c>
      <c r="N9" s="21" t="n">
        <f aca="false">IF($C8=0,0,N8/$C8)</f>
        <v>0.0519869497780393</v>
      </c>
      <c r="O9" s="21" t="n">
        <f aca="false">IF($C8=0,0,O8/$C8)</f>
        <v>0.0579772155960849</v>
      </c>
      <c r="P9" s="21" t="n">
        <f aca="false">IF($C8=0,0,P8/$C8)</f>
        <v>0.0179173129379045</v>
      </c>
      <c r="Q9" s="21" t="n">
        <f aca="false">IF($C8=0,0,Q8/$C8)</f>
        <v>0.0148686955126491</v>
      </c>
      <c r="R9" s="21" t="n">
        <f aca="false">IF($C8=0,0,R8/$C8)</f>
        <v>0.00224634968176713</v>
      </c>
      <c r="S9" s="21" t="n">
        <f aca="false">IF($C8=0,0,S8/$C8)</f>
        <v>0.00117665935711611</v>
      </c>
      <c r="T9" s="21" t="n">
        <f aca="false">IF($C8=0,0,T8/$C8)</f>
        <v>0.0108038722789752</v>
      </c>
      <c r="U9" s="21" t="n">
        <f aca="false">IF($C8=0,0,U8/$C8)</f>
        <v>0.0748783227255709</v>
      </c>
      <c r="V9" s="21" t="n">
        <f aca="false">IF($C8=0,0,V8/$C8)</f>
        <v>0.0115526555062309</v>
      </c>
      <c r="W9" s="21" t="n">
        <f aca="false">IF($C8=0,0,W8/$C8)</f>
        <v>0.00941327485692892</v>
      </c>
    </row>
    <row r="10" customFormat="false" ht="18" hidden="false" customHeight="true" outlineLevel="0" collapsed="false">
      <c r="B10" s="18" t="s">
        <v>31</v>
      </c>
      <c r="C10" s="19" t="n">
        <v>87.7307692307692</v>
      </c>
      <c r="D10" s="19" t="n">
        <v>7.81089743589744</v>
      </c>
      <c r="E10" s="19" t="n">
        <v>25.2035256410256</v>
      </c>
      <c r="F10" s="19" t="n">
        <v>11.4871794871795</v>
      </c>
      <c r="G10" s="19" t="n">
        <v>11.9358974358974</v>
      </c>
      <c r="H10" s="19" t="n">
        <v>8.85096153846154</v>
      </c>
      <c r="I10" s="19" t="n">
        <v>1.6698717948718</v>
      </c>
      <c r="J10" s="19" t="n">
        <v>0.0256410256410256</v>
      </c>
      <c r="K10" s="19" t="n">
        <v>0.961538461538462</v>
      </c>
      <c r="L10" s="19" t="n">
        <v>0.163461538461538</v>
      </c>
      <c r="M10" s="19" t="n">
        <v>1.65384615384615</v>
      </c>
      <c r="N10" s="19" t="n">
        <v>0.21474358974359</v>
      </c>
      <c r="O10" s="19" t="n">
        <v>4.42307692307692</v>
      </c>
      <c r="P10" s="19" t="n">
        <v>1.30769230769231</v>
      </c>
      <c r="Q10" s="19" t="n">
        <v>0.663461538461538</v>
      </c>
      <c r="R10" s="19" t="n">
        <v>0.157051282051282</v>
      </c>
      <c r="S10" s="19" t="n">
        <v>0.0544871794871795</v>
      </c>
      <c r="T10" s="19" t="n">
        <v>0.564102564102564</v>
      </c>
      <c r="U10" s="19" t="n">
        <v>7.17628205128205</v>
      </c>
      <c r="V10" s="19" t="n">
        <v>0.903846153846154</v>
      </c>
      <c r="W10" s="19" t="n">
        <v>2.50320512820513</v>
      </c>
    </row>
    <row r="11" customFormat="false" ht="18" hidden="false" customHeight="true" outlineLevel="0" collapsed="false">
      <c r="B11" s="22" t="s">
        <v>29</v>
      </c>
      <c r="C11" s="21" t="n">
        <f aca="false">IF($C10=0,0,C10/$C10)</f>
        <v>1</v>
      </c>
      <c r="D11" s="21" t="n">
        <f aca="false">IF($C10=0,0,D10/$C10)</f>
        <v>0.0890325880461786</v>
      </c>
      <c r="E11" s="21" t="n">
        <f aca="false">IF($C10=0,0,E10/$C10)</f>
        <v>0.287282624579863</v>
      </c>
      <c r="F11" s="21" t="n">
        <f aca="false">IF($C10=0,0,F10/$C10)</f>
        <v>0.130936723659214</v>
      </c>
      <c r="G11" s="21" t="n">
        <f aca="false">IF($C10=0,0,G10/$C10)</f>
        <v>0.136051439427152</v>
      </c>
      <c r="H11" s="21" t="n">
        <f aca="false">IF($C10=0,0,H10/$C10)</f>
        <v>0.100887768522578</v>
      </c>
      <c r="I11" s="21" t="n">
        <f aca="false">IF($C10=0,0,I10/$C10)</f>
        <v>0.0190340493935408</v>
      </c>
      <c r="J11" s="21" t="n">
        <f aca="false">IF($C10=0,0,J10/$C10)</f>
        <v>0.000292269472453602</v>
      </c>
      <c r="K11" s="21" t="n">
        <f aca="false">IF($C10=0,0,K10/$C10)</f>
        <v>0.0109601052170101</v>
      </c>
      <c r="L11" s="21" t="n">
        <f aca="false">IF($C10=0,0,L10/$C10)</f>
        <v>0.00186321788689171</v>
      </c>
      <c r="M11" s="21" t="n">
        <f aca="false">IF($C10=0,0,M10/$C10)</f>
        <v>0.0188513809732573</v>
      </c>
      <c r="N11" s="21" t="n">
        <f aca="false">IF($C10=0,0,N10/$C10)</f>
        <v>0.00244775683179892</v>
      </c>
      <c r="O11" s="21" t="n">
        <f aca="false">IF($C10=0,0,O10/$C10)</f>
        <v>0.0504164839982464</v>
      </c>
      <c r="P11" s="21" t="n">
        <f aca="false">IF($C10=0,0,P10/$C10)</f>
        <v>0.0149057430951337</v>
      </c>
      <c r="Q11" s="21" t="n">
        <f aca="false">IF($C10=0,0,Q10/$C10)</f>
        <v>0.00756247259973696</v>
      </c>
      <c r="R11" s="21" t="n">
        <f aca="false">IF($C10=0,0,R10/$C10)</f>
        <v>0.00179015051877831</v>
      </c>
      <c r="S11" s="21" t="n">
        <f aca="false">IF($C10=0,0,S10/$C10)</f>
        <v>0.000621072628963905</v>
      </c>
      <c r="T11" s="21" t="n">
        <f aca="false">IF($C10=0,0,T10/$C10)</f>
        <v>0.00642992839397925</v>
      </c>
      <c r="U11" s="21" t="n">
        <f aca="false">IF($C10=0,0,U10/$C10)</f>
        <v>0.0817989186029519</v>
      </c>
      <c r="V11" s="21" t="n">
        <f aca="false">IF($C10=0,0,V10/$C10)</f>
        <v>0.0103024989039895</v>
      </c>
      <c r="W11" s="21" t="n">
        <f aca="false">IF($C10=0,0,W10/$C10)</f>
        <v>0.0285328072482829</v>
      </c>
    </row>
    <row r="12" customFormat="false" ht="18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8" hidden="false" customHeight="true" outlineLevel="0" collapsed="false">
      <c r="B13" s="4" t="s">
        <v>32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5" t="s">
        <v>2</v>
      </c>
    </row>
    <row r="14" customFormat="false" ht="18" hidden="false" customHeight="true" outlineLevel="0" collapsed="false">
      <c r="B14" s="6" t="s">
        <v>3</v>
      </c>
      <c r="C14" s="6" t="s">
        <v>4</v>
      </c>
      <c r="D14" s="6" t="s">
        <v>33</v>
      </c>
      <c r="E14" s="6"/>
      <c r="F14" s="6"/>
      <c r="G14" s="6"/>
      <c r="H14" s="6"/>
      <c r="I14" s="6"/>
      <c r="J14" s="6"/>
      <c r="K14" s="6"/>
      <c r="L14" s="6"/>
      <c r="M14" s="6"/>
      <c r="N14" s="6" t="s">
        <v>34</v>
      </c>
      <c r="O14" s="6"/>
      <c r="P14" s="6"/>
      <c r="Q14" s="6"/>
      <c r="R14" s="6"/>
      <c r="S14" s="6" t="s">
        <v>12</v>
      </c>
      <c r="T14" s="6"/>
      <c r="U14" s="6"/>
      <c r="V14" s="6"/>
      <c r="W14" s="6"/>
    </row>
    <row r="15" customFormat="false" ht="15" hidden="false" customHeight="true" outlineLevel="0" collapsed="false">
      <c r="B15" s="6"/>
      <c r="C15" s="6"/>
      <c r="D15" s="27" t="s">
        <v>5</v>
      </c>
      <c r="E15" s="27"/>
      <c r="F15" s="27"/>
      <c r="G15" s="27"/>
      <c r="H15" s="27"/>
      <c r="I15" s="27"/>
      <c r="J15" s="27"/>
      <c r="K15" s="27"/>
      <c r="L15" s="27"/>
      <c r="M15" s="27"/>
      <c r="N15" s="6" t="s">
        <v>6</v>
      </c>
      <c r="O15" s="6"/>
      <c r="P15" s="8" t="s">
        <v>7</v>
      </c>
      <c r="Q15" s="8"/>
      <c r="R15" s="9" t="s">
        <v>8</v>
      </c>
      <c r="S15" s="9"/>
      <c r="T15" s="8" t="s">
        <v>9</v>
      </c>
      <c r="U15" s="8" t="s">
        <v>10</v>
      </c>
      <c r="V15" s="8" t="s">
        <v>11</v>
      </c>
      <c r="W15" s="8" t="s">
        <v>12</v>
      </c>
    </row>
    <row r="16" customFormat="false" ht="3" hidden="false" customHeight="true" outlineLevel="0" collapsed="false">
      <c r="B16" s="6"/>
      <c r="C16" s="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6"/>
      <c r="O16" s="6"/>
      <c r="P16" s="8"/>
      <c r="Q16" s="8"/>
      <c r="R16" s="9"/>
      <c r="S16" s="9"/>
      <c r="T16" s="8"/>
      <c r="U16" s="8"/>
      <c r="V16" s="8"/>
      <c r="W16" s="8"/>
    </row>
    <row r="17" customFormat="false" ht="42" hidden="false" customHeight="true" outlineLevel="0" collapsed="false">
      <c r="B17" s="6"/>
      <c r="C17" s="6"/>
      <c r="D17" s="10" t="s">
        <v>13</v>
      </c>
      <c r="E17" s="11" t="s">
        <v>14</v>
      </c>
      <c r="F17" s="10" t="s">
        <v>15</v>
      </c>
      <c r="G17" s="11" t="s">
        <v>16</v>
      </c>
      <c r="H17" s="10" t="s">
        <v>17</v>
      </c>
      <c r="I17" s="11" t="s">
        <v>18</v>
      </c>
      <c r="J17" s="10" t="s">
        <v>19</v>
      </c>
      <c r="K17" s="11" t="s">
        <v>20</v>
      </c>
      <c r="L17" s="10" t="s">
        <v>21</v>
      </c>
      <c r="M17" s="12" t="s">
        <v>12</v>
      </c>
      <c r="N17" s="13" t="s">
        <v>22</v>
      </c>
      <c r="O17" s="11" t="s">
        <v>23</v>
      </c>
      <c r="P17" s="8" t="s">
        <v>24</v>
      </c>
      <c r="Q17" s="8" t="s">
        <v>25</v>
      </c>
      <c r="R17" s="11" t="s">
        <v>26</v>
      </c>
      <c r="S17" s="12" t="s">
        <v>27</v>
      </c>
      <c r="T17" s="8"/>
      <c r="U17" s="8"/>
      <c r="V17" s="8"/>
      <c r="W17" s="8"/>
    </row>
    <row r="18" customFormat="false" ht="18" hidden="false" customHeight="true" outlineLevel="0" collapsed="false">
      <c r="B18" s="14" t="s">
        <v>28</v>
      </c>
      <c r="C18" s="15" t="n">
        <v>72.5890410958904</v>
      </c>
      <c r="D18" s="28" t="n">
        <v>60.6027397260274</v>
      </c>
      <c r="E18" s="28"/>
      <c r="F18" s="28"/>
      <c r="G18" s="28"/>
      <c r="H18" s="28"/>
      <c r="I18" s="28"/>
      <c r="J18" s="28"/>
      <c r="K18" s="28"/>
      <c r="L18" s="28"/>
      <c r="M18" s="28"/>
      <c r="N18" s="28" t="n">
        <v>3.43835616438356</v>
      </c>
      <c r="O18" s="28"/>
      <c r="P18" s="28"/>
      <c r="Q18" s="28"/>
      <c r="R18" s="28"/>
      <c r="S18" s="28" t="n">
        <v>8.54794520547945</v>
      </c>
      <c r="T18" s="28"/>
      <c r="U18" s="28"/>
      <c r="V18" s="28"/>
      <c r="W18" s="28"/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29" t="n">
        <f aca="false">IF($C18=0,0,D18/$C18)</f>
        <v>0.834874504623514</v>
      </c>
      <c r="E19" s="29" t="n">
        <f aca="false">IF($C18=0,0,E18/$C18)</f>
        <v>0</v>
      </c>
      <c r="F19" s="29" t="n">
        <f aca="false">IF($C18=0,0,F18/$C18)</f>
        <v>0</v>
      </c>
      <c r="G19" s="29" t="n">
        <f aca="false">IF($C18=0,0,G18/$C18)</f>
        <v>0</v>
      </c>
      <c r="H19" s="29" t="n">
        <f aca="false">IF($C18=0,0,H18/$C18)</f>
        <v>0</v>
      </c>
      <c r="I19" s="29" t="n">
        <f aca="false">IF($C18=0,0,I18/$C18)</f>
        <v>0</v>
      </c>
      <c r="J19" s="29" t="n">
        <f aca="false">IF($C18=0,0,J18/$C18)</f>
        <v>0</v>
      </c>
      <c r="K19" s="29" t="n">
        <f aca="false">IF($C18=0,0,K18/$C18)</f>
        <v>0</v>
      </c>
      <c r="L19" s="29" t="n">
        <f aca="false">IF($C18=0,0,L18/$C18)</f>
        <v>0</v>
      </c>
      <c r="M19" s="29" t="n">
        <f aca="false">IF($C18=0,0,M18/$C18)</f>
        <v>0</v>
      </c>
      <c r="N19" s="29" t="n">
        <f aca="false">IF($C18=0,0,N18/$C18)</f>
        <v>0.0473674278165692</v>
      </c>
      <c r="O19" s="29" t="n">
        <f aca="false">IF($C18=0,0,O18/$C18)</f>
        <v>0</v>
      </c>
      <c r="P19" s="29" t="n">
        <f aca="false">IF($C18=0,0,P18/$C18)</f>
        <v>0</v>
      </c>
      <c r="Q19" s="29" t="n">
        <f aca="false">IF($C18=0,0,Q18/$C18)</f>
        <v>0</v>
      </c>
      <c r="R19" s="29" t="n">
        <f aca="false">IF($C18=0,0,R18/$C18)</f>
        <v>0</v>
      </c>
      <c r="S19" s="29" t="n">
        <f aca="false">IF($C18=0,0,S18/$C18)</f>
        <v>0.117758067559917</v>
      </c>
      <c r="T19" s="29" t="n">
        <f aca="false">IF($C18=0,0,T18/$C18)</f>
        <v>0</v>
      </c>
      <c r="U19" s="29" t="n">
        <f aca="false">IF($C18=0,0,U18/$C18)</f>
        <v>0</v>
      </c>
      <c r="V19" s="29" t="n">
        <f aca="false">IF($C18=0,0,V18/$C18)</f>
        <v>0</v>
      </c>
      <c r="W19" s="29" t="n">
        <f aca="false">IF($C18=0,0,W18/$C18)</f>
        <v>0</v>
      </c>
    </row>
    <row r="20" customFormat="false" ht="18" hidden="false" customHeight="true" outlineLevel="0" collapsed="false">
      <c r="B20" s="18" t="s">
        <v>30</v>
      </c>
      <c r="C20" s="19" t="n">
        <v>118.335443037975</v>
      </c>
      <c r="D20" s="28" t="n">
        <v>88.4177215189873</v>
      </c>
      <c r="E20" s="28"/>
      <c r="F20" s="28"/>
      <c r="G20" s="28"/>
      <c r="H20" s="28"/>
      <c r="I20" s="28"/>
      <c r="J20" s="28"/>
      <c r="K20" s="28"/>
      <c r="L20" s="28"/>
      <c r="M20" s="28"/>
      <c r="N20" s="28" t="n">
        <v>17.1582278481013</v>
      </c>
      <c r="O20" s="28"/>
      <c r="P20" s="28"/>
      <c r="Q20" s="28"/>
      <c r="R20" s="28"/>
      <c r="S20" s="28" t="n">
        <v>12.7594936708861</v>
      </c>
      <c r="T20" s="28"/>
      <c r="U20" s="28"/>
      <c r="V20" s="28"/>
      <c r="W20" s="28"/>
      <c r="X20" s="30"/>
    </row>
    <row r="21" customFormat="false" ht="18" hidden="false" customHeight="true" outlineLevel="0" collapsed="false">
      <c r="B21" s="20" t="s">
        <v>29</v>
      </c>
      <c r="C21" s="21" t="n">
        <f aca="false">IF($C20=0,0,C20/$C20)</f>
        <v>1</v>
      </c>
      <c r="D21" s="29" t="n">
        <f aca="false">IF($C20=0,0,D20/$C20)</f>
        <v>0.747178691768733</v>
      </c>
      <c r="E21" s="29" t="n">
        <f aca="false">IF($C20=0,0,E20/$C20)</f>
        <v>0</v>
      </c>
      <c r="F21" s="29" t="n">
        <f aca="false">IF($C20=0,0,F20/$C20)</f>
        <v>0</v>
      </c>
      <c r="G21" s="29" t="n">
        <f aca="false">IF($C20=0,0,G20/$C20)</f>
        <v>0</v>
      </c>
      <c r="H21" s="29" t="n">
        <f aca="false">IF($C20=0,0,H20/$C20)</f>
        <v>0</v>
      </c>
      <c r="I21" s="29" t="n">
        <f aca="false">IF($C20=0,0,I20/$C20)</f>
        <v>0</v>
      </c>
      <c r="J21" s="29" t="n">
        <f aca="false">IF($C20=0,0,J20/$C20)</f>
        <v>0</v>
      </c>
      <c r="K21" s="29" t="n">
        <f aca="false">IF($C20=0,0,K20/$C20)</f>
        <v>0</v>
      </c>
      <c r="L21" s="29" t="n">
        <f aca="false">IF($C20=0,0,L20/$C20)</f>
        <v>0</v>
      </c>
      <c r="M21" s="29" t="n">
        <f aca="false">IF($C20=0,0,M20/$C20)</f>
        <v>0</v>
      </c>
      <c r="N21" s="29" t="n">
        <f aca="false">IF($C20=0,0,N20/$C20)</f>
        <v>0.144996523506445</v>
      </c>
      <c r="O21" s="29" t="n">
        <f aca="false">IF($C20=0,0,O20/$C20)</f>
        <v>0</v>
      </c>
      <c r="P21" s="29" t="n">
        <f aca="false">IF($C20=0,0,P20/$C20)</f>
        <v>0</v>
      </c>
      <c r="Q21" s="29" t="n">
        <f aca="false">IF($C20=0,0,Q20/$C20)</f>
        <v>0</v>
      </c>
      <c r="R21" s="29" t="n">
        <f aca="false">IF($C20=0,0,R20/$C20)</f>
        <v>0</v>
      </c>
      <c r="S21" s="29" t="n">
        <f aca="false">IF($C20=0,0,S20/$C20)</f>
        <v>0.107824784724822</v>
      </c>
      <c r="T21" s="29" t="n">
        <f aca="false">IF($C20=0,0,T20/$C20)</f>
        <v>0</v>
      </c>
      <c r="U21" s="29" t="n">
        <f aca="false">IF($C20=0,0,U20/$C20)</f>
        <v>0</v>
      </c>
      <c r="V21" s="29" t="n">
        <f aca="false">IF($C20=0,0,V20/$C20)</f>
        <v>0</v>
      </c>
      <c r="W21" s="29" t="n">
        <f aca="false">IF($C20=0,0,W20/$C20)</f>
        <v>0</v>
      </c>
    </row>
    <row r="22" customFormat="false" ht="18" hidden="false" customHeight="true" outlineLevel="0" collapsed="false">
      <c r="B22" s="18" t="s">
        <v>31</v>
      </c>
      <c r="C22" s="19" t="n">
        <v>87.7307692307692</v>
      </c>
      <c r="D22" s="28" t="n">
        <v>69.7628205128205</v>
      </c>
      <c r="E22" s="28"/>
      <c r="F22" s="28"/>
      <c r="G22" s="28"/>
      <c r="H22" s="28"/>
      <c r="I22" s="28"/>
      <c r="J22" s="28"/>
      <c r="K22" s="28"/>
      <c r="L22" s="28"/>
      <c r="M22" s="28"/>
      <c r="N22" s="28" t="n">
        <v>6.76602564102564</v>
      </c>
      <c r="O22" s="28"/>
      <c r="P22" s="28"/>
      <c r="Q22" s="28"/>
      <c r="R22" s="28"/>
      <c r="S22" s="28" t="n">
        <v>11.2019230769231</v>
      </c>
      <c r="T22" s="28"/>
      <c r="U22" s="28"/>
      <c r="V22" s="28"/>
      <c r="W22" s="28"/>
    </row>
    <row r="23" customFormat="false" ht="18" hidden="false" customHeight="true" outlineLevel="0" collapsed="false">
      <c r="B23" s="22" t="s">
        <v>29</v>
      </c>
      <c r="C23" s="21" t="n">
        <f aca="false">IF($C22=0,0,C22/$C22)</f>
        <v>1</v>
      </c>
      <c r="D23" s="29" t="n">
        <f aca="false">IF($C22=0,0,D22/$C22)</f>
        <v>0.795192167178138</v>
      </c>
      <c r="E23" s="29" t="n">
        <f aca="false">IF($C22=0,0,E22/$C22)</f>
        <v>0</v>
      </c>
      <c r="F23" s="29" t="n">
        <f aca="false">IF($C22=0,0,F22/$C22)</f>
        <v>0</v>
      </c>
      <c r="G23" s="29" t="n">
        <f aca="false">IF($C22=0,0,G22/$C22)</f>
        <v>0</v>
      </c>
      <c r="H23" s="29" t="n">
        <f aca="false">IF($C22=0,0,H22/$C22)</f>
        <v>0</v>
      </c>
      <c r="I23" s="29" t="n">
        <f aca="false">IF($C22=0,0,I22/$C22)</f>
        <v>0</v>
      </c>
      <c r="J23" s="29" t="n">
        <f aca="false">IF($C22=0,0,J22/$C22)</f>
        <v>0</v>
      </c>
      <c r="K23" s="29" t="n">
        <f aca="false">IF($C22=0,0,K22/$C22)</f>
        <v>0</v>
      </c>
      <c r="L23" s="29" t="n">
        <f aca="false">IF($C22=0,0,L22/$C22)</f>
        <v>0</v>
      </c>
      <c r="M23" s="29" t="n">
        <f aca="false">IF($C22=0,0,M22/$C22)</f>
        <v>0</v>
      </c>
      <c r="N23" s="29" t="n">
        <f aca="false">IF($C22=0,0,N22/$C22)</f>
        <v>0.0771226070436943</v>
      </c>
      <c r="O23" s="29" t="n">
        <f aca="false">IF($C22=0,0,O22/$C22)</f>
        <v>0</v>
      </c>
      <c r="P23" s="29" t="n">
        <f aca="false">IF($C22=0,0,P22/$C22)</f>
        <v>0</v>
      </c>
      <c r="Q23" s="29" t="n">
        <f aca="false">IF($C22=0,0,Q22/$C22)</f>
        <v>0</v>
      </c>
      <c r="R23" s="29" t="n">
        <f aca="false">IF($C22=0,0,R22/$C22)</f>
        <v>0</v>
      </c>
      <c r="S23" s="29" t="n">
        <f aca="false">IF($C22=0,0,S22/$C22)</f>
        <v>0.127685225778167</v>
      </c>
      <c r="T23" s="29" t="n">
        <f aca="false">IF($C22=0,0,T22/$C22)</f>
        <v>0</v>
      </c>
      <c r="U23" s="29" t="n">
        <f aca="false">IF($C22=0,0,U22/$C22)</f>
        <v>0</v>
      </c>
      <c r="V23" s="29" t="n">
        <f aca="false">IF($C22=0,0,V22/$C22)</f>
        <v>0</v>
      </c>
      <c r="W23" s="29" t="n">
        <f aca="false">IF($C22=0,0,W22/$C22)</f>
        <v>0</v>
      </c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