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7" sheetId="1" state="visible" r:id="rId2"/>
  </sheets>
  <definedNames>
    <definedName function="false" hidden="false" localSheetId="0" name="_xlnm.Print_Area" vbProcedure="false">'27'!$B$1:$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5">
  <si>
    <t xml:space="preserve"> ３）　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7  </t>
    </r>
    <r>
      <rPr>
        <sz val="14"/>
        <rFont val="Noto Sans"/>
        <family val="2"/>
      </rPr>
      <t xml:space="preserve">市町村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母子</t>
  </si>
  <si>
    <t xml:space="preserve">-</t>
  </si>
  <si>
    <t xml:space="preserve">総数に対する割合</t>
  </si>
  <si>
    <t xml:space="preserve">再掲）
成人</t>
  </si>
  <si>
    <t xml:space="preserve">再掲）
介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#,##0.0;[RED]\-#,##0.0"/>
    <numFmt numFmtId="169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20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D2" s="3"/>
      <c r="X2" s="4" t="s">
        <v>2</v>
      </c>
    </row>
    <row r="3" s="5" customFormat="true" ht="15" hidden="false" customHeight="true" outlineLevel="0" collapsed="false">
      <c r="B3" s="6"/>
      <c r="C3" s="6"/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7" t="s">
        <v>5</v>
      </c>
      <c r="P3" s="7"/>
      <c r="Q3" s="9" t="s">
        <v>6</v>
      </c>
      <c r="R3" s="9"/>
      <c r="S3" s="10" t="s">
        <v>7</v>
      </c>
      <c r="T3" s="10"/>
      <c r="U3" s="9" t="s">
        <v>8</v>
      </c>
      <c r="V3" s="9" t="s">
        <v>9</v>
      </c>
      <c r="W3" s="9" t="s">
        <v>10</v>
      </c>
      <c r="X3" s="9" t="s">
        <v>11</v>
      </c>
    </row>
    <row r="4" s="5" customFormat="true" ht="6" hidden="false" customHeight="true" outlineLevel="0" collapsed="false"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9"/>
      <c r="R4" s="9"/>
      <c r="S4" s="10"/>
      <c r="T4" s="10"/>
      <c r="U4" s="9"/>
      <c r="V4" s="9"/>
      <c r="W4" s="9"/>
      <c r="X4" s="9"/>
    </row>
    <row r="5" s="5" customFormat="true" ht="38.25" hidden="false" customHeight="true" outlineLevel="0" collapsed="false">
      <c r="B5" s="6"/>
      <c r="C5" s="6"/>
      <c r="D5" s="7"/>
      <c r="E5" s="11" t="s">
        <v>12</v>
      </c>
      <c r="F5" s="12" t="s">
        <v>13</v>
      </c>
      <c r="G5" s="11" t="s">
        <v>14</v>
      </c>
      <c r="H5" s="12" t="s">
        <v>15</v>
      </c>
      <c r="I5" s="11" t="s">
        <v>16</v>
      </c>
      <c r="J5" s="12" t="s">
        <v>17</v>
      </c>
      <c r="K5" s="11" t="s">
        <v>18</v>
      </c>
      <c r="L5" s="12" t="s">
        <v>19</v>
      </c>
      <c r="M5" s="11" t="s">
        <v>20</v>
      </c>
      <c r="N5" s="13" t="s">
        <v>11</v>
      </c>
      <c r="O5" s="14" t="s">
        <v>21</v>
      </c>
      <c r="P5" s="12" t="s">
        <v>22</v>
      </c>
      <c r="Q5" s="9" t="s">
        <v>23</v>
      </c>
      <c r="R5" s="9" t="s">
        <v>24</v>
      </c>
      <c r="S5" s="12" t="s">
        <v>25</v>
      </c>
      <c r="T5" s="13" t="s">
        <v>26</v>
      </c>
      <c r="U5" s="9"/>
      <c r="V5" s="9"/>
      <c r="W5" s="9"/>
      <c r="X5" s="9"/>
    </row>
    <row r="6" s="5" customFormat="true" ht="42" hidden="false" customHeight="true" outlineLevel="0" collapsed="false">
      <c r="B6" s="15" t="s">
        <v>27</v>
      </c>
      <c r="C6" s="16" t="s">
        <v>28</v>
      </c>
      <c r="D6" s="17" t="n">
        <v>92.7359281437126</v>
      </c>
      <c r="E6" s="17" t="n">
        <v>12.5419161676647</v>
      </c>
      <c r="F6" s="17" t="n">
        <v>9.82994011976048</v>
      </c>
      <c r="G6" s="17" t="n">
        <v>9.66526946107785</v>
      </c>
      <c r="H6" s="17" t="n">
        <v>20.8491017964072</v>
      </c>
      <c r="I6" s="17" t="n">
        <v>8.77125748502994</v>
      </c>
      <c r="J6" s="17" t="n">
        <v>0.72814371257485</v>
      </c>
      <c r="K6" s="17" t="n">
        <v>0.990419161676647</v>
      </c>
      <c r="L6" s="17" t="n">
        <v>1.40419161676647</v>
      </c>
      <c r="M6" s="17" t="n">
        <v>2.43233532934132</v>
      </c>
      <c r="N6" s="17" t="n">
        <v>3.75329341317365</v>
      </c>
      <c r="O6" s="17" t="n">
        <v>2.49700598802395</v>
      </c>
      <c r="P6" s="17" t="n">
        <v>5.00179640718563</v>
      </c>
      <c r="Q6" s="18" t="n">
        <v>2.92874251497006</v>
      </c>
      <c r="R6" s="17" t="n">
        <v>0.907784431137725</v>
      </c>
      <c r="S6" s="17" t="n">
        <v>0.352095808383234</v>
      </c>
      <c r="T6" s="17" t="n">
        <v>0.226347305389222</v>
      </c>
      <c r="U6" s="17" t="n">
        <v>0.167664670658683</v>
      </c>
      <c r="V6" s="17" t="n">
        <v>6.90778443113772</v>
      </c>
      <c r="W6" s="17" t="n">
        <v>1.10898203592814</v>
      </c>
      <c r="X6" s="17" t="n">
        <v>1.67185628742515</v>
      </c>
      <c r="Y6" s="19"/>
    </row>
    <row r="7" s="20" customFormat="true" ht="21" hidden="false" customHeight="true" outlineLevel="0" collapsed="false">
      <c r="B7" s="15"/>
      <c r="C7" s="21" t="s">
        <v>29</v>
      </c>
      <c r="D7" s="22" t="n">
        <f aca="false">IF($D6=0,0,D6/$D6)</f>
        <v>1</v>
      </c>
      <c r="E7" s="22" t="n">
        <f aca="false">IF($D6=0,0,E6/$D6)</f>
        <v>0.135243334689318</v>
      </c>
      <c r="F7" s="22" t="n">
        <f aca="false">IF($D6=0,0,F6/$D6)</f>
        <v>0.105999263894001</v>
      </c>
      <c r="G7" s="22" t="n">
        <f aca="false">IF($D6=0,0,G6/$D6)</f>
        <v>0.104223569597531</v>
      </c>
      <c r="H7" s="22" t="n">
        <f aca="false">IF($D6=0,0,H6/$D6)</f>
        <v>0.224822269143599</v>
      </c>
      <c r="I7" s="22" t="n">
        <f aca="false">IF($D6=0,0,I6/$D6)</f>
        <v>0.0945831638352414</v>
      </c>
      <c r="J7" s="22" t="n">
        <f aca="false">IF($D6=0,0,J6/$D6)</f>
        <v>0.00785179732548154</v>
      </c>
      <c r="K7" s="22" t="n">
        <f aca="false">IF($D6=0,0,K6/$D6)</f>
        <v>0.0106799940594954</v>
      </c>
      <c r="L7" s="22" t="n">
        <f aca="false">IF($D6=0,0,L6/$D6)</f>
        <v>0.0151418295462617</v>
      </c>
      <c r="M7" s="22" t="n">
        <f aca="false">IF($D6=0,0,M6/$D6)</f>
        <v>0.026228619026403</v>
      </c>
      <c r="N7" s="22" t="n">
        <f aca="false">IF($D6=0,0,N6/$D6)</f>
        <v>0.0404729158191762</v>
      </c>
      <c r="O7" s="22" t="n">
        <f aca="false">IF($D6=0,0,O6/$D6)</f>
        <v>0.026925982604653</v>
      </c>
      <c r="P7" s="22" t="n">
        <f aca="false">IF($D6=0,0,P6/$D6)</f>
        <v>0.0539359071215027</v>
      </c>
      <c r="Q7" s="23" t="n">
        <f aca="false">IF($D6=0,0,Q6/$D6)</f>
        <v>0.0315815301964886</v>
      </c>
      <c r="R7" s="22" t="n">
        <f aca="false">IF($D6=0,0,R6/$D6)</f>
        <v>0.00978891837617599</v>
      </c>
      <c r="S7" s="22" t="n">
        <f aca="false">IF($D6=0,0,S6/$D6)</f>
        <v>0.00379675725936114</v>
      </c>
      <c r="T7" s="22" t="n">
        <f aca="false">IF($D6=0,0,T6/$D6)</f>
        <v>0.00244077252387502</v>
      </c>
      <c r="U7" s="22" t="n">
        <f aca="false">IF($D6=0,0,U6/$D6)</f>
        <v>0.00180797964731483</v>
      </c>
      <c r="V7" s="22" t="n">
        <f aca="false">IF($D6=0,0,V6/$D6)</f>
        <v>0.0744887614693709</v>
      </c>
      <c r="W7" s="22" t="n">
        <f aca="false">IF($D6=0,0,W6/$D6)</f>
        <v>0.0119584939529538</v>
      </c>
      <c r="X7" s="22" t="n">
        <f aca="false">IF($D6=0,0,X6/$D6)</f>
        <v>0.0180281399117964</v>
      </c>
    </row>
    <row r="8" s="5" customFormat="true" ht="42" hidden="false" customHeight="true" outlineLevel="0" collapsed="false">
      <c r="B8" s="24" t="s">
        <v>30</v>
      </c>
      <c r="C8" s="25" t="s">
        <v>28</v>
      </c>
      <c r="D8" s="17" t="n">
        <v>27.0173652694611</v>
      </c>
      <c r="E8" s="17" t="n">
        <v>4.19760479041916</v>
      </c>
      <c r="F8" s="17" t="n">
        <v>3.51377245508982</v>
      </c>
      <c r="G8" s="17" t="n">
        <v>4.93053892215569</v>
      </c>
      <c r="H8" s="17" t="n">
        <v>11.7011976047904</v>
      </c>
      <c r="I8" s="17" t="n">
        <v>2.46407185628743</v>
      </c>
      <c r="J8" s="17" t="n">
        <v>0.210179640718563</v>
      </c>
      <c r="K8" s="26" t="s">
        <v>31</v>
      </c>
      <c r="L8" s="26" t="s">
        <v>31</v>
      </c>
      <c r="M8" s="26" t="s">
        <v>31</v>
      </c>
      <c r="N8" s="26" t="s">
        <v>31</v>
      </c>
      <c r="O8" s="26" t="s">
        <v>31</v>
      </c>
      <c r="P8" s="26" t="s">
        <v>31</v>
      </c>
      <c r="Q8" s="26" t="s">
        <v>31</v>
      </c>
      <c r="R8" s="26" t="s">
        <v>31</v>
      </c>
      <c r="S8" s="26" t="s">
        <v>31</v>
      </c>
      <c r="T8" s="26" t="s">
        <v>31</v>
      </c>
      <c r="U8" s="26" t="s">
        <v>31</v>
      </c>
      <c r="V8" s="26" t="s">
        <v>31</v>
      </c>
      <c r="W8" s="26" t="s">
        <v>31</v>
      </c>
      <c r="X8" s="26" t="s">
        <v>31</v>
      </c>
    </row>
    <row r="9" s="5" customFormat="true" ht="21" hidden="false" customHeight="true" outlineLevel="0" collapsed="false">
      <c r="B9" s="24"/>
      <c r="C9" s="21" t="s">
        <v>29</v>
      </c>
      <c r="D9" s="22" t="n">
        <f aca="false">IF($D8=0,0,D8/$D8)</f>
        <v>1</v>
      </c>
      <c r="E9" s="22" t="n">
        <f aca="false">IF($D8=0,0,E8/$D8)</f>
        <v>0.155366918593054</v>
      </c>
      <c r="F9" s="22" t="n">
        <f aca="false">IF($D8=0,0,F8/$D8)</f>
        <v>0.130056073937809</v>
      </c>
      <c r="G9" s="22" t="n">
        <f aca="false">IF($D8=0,0,G8/$D8)</f>
        <v>0.182495179414437</v>
      </c>
      <c r="H9" s="22" t="n">
        <f aca="false">IF($D8=0,0,H8/$D8)</f>
        <v>0.433099137835502</v>
      </c>
      <c r="I9" s="22" t="n">
        <f aca="false">IF($D8=0,0,I8/$D8)</f>
        <v>0.0912032624836543</v>
      </c>
      <c r="J9" s="22" t="n">
        <f aca="false">IF($D8=0,0,J8/$D8)</f>
        <v>0.00777942773554378</v>
      </c>
      <c r="K9" s="26" t="s">
        <v>31</v>
      </c>
      <c r="L9" s="26" t="s">
        <v>31</v>
      </c>
      <c r="M9" s="26" t="s">
        <v>31</v>
      </c>
      <c r="N9" s="26" t="s">
        <v>31</v>
      </c>
      <c r="O9" s="26" t="s">
        <v>31</v>
      </c>
      <c r="P9" s="26" t="s">
        <v>31</v>
      </c>
      <c r="Q9" s="26" t="s">
        <v>31</v>
      </c>
      <c r="R9" s="26" t="s">
        <v>31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</row>
    <row r="10" s="5" customFormat="true" ht="30" hidden="false" customHeight="true" outlineLevel="0" collapsed="false">
      <c r="B10" s="24"/>
      <c r="C10" s="25" t="s">
        <v>32</v>
      </c>
      <c r="D10" s="27" t="n">
        <f aca="false">IF(D$6=0,0,D8/D$6)</f>
        <v>0.291336548954278</v>
      </c>
      <c r="E10" s="27" t="n">
        <f aca="false">IF(E$6=0,0,E8/E$6)</f>
        <v>0.334686082597279</v>
      </c>
      <c r="F10" s="27" t="n">
        <f aca="false">IF(F$6=0,0,F8/F$6)</f>
        <v>0.357456140350877</v>
      </c>
      <c r="G10" s="27" t="n">
        <f aca="false">IF(G$6=0,0,G8/G$6)</f>
        <v>0.510129483922929</v>
      </c>
      <c r="H10" s="27" t="n">
        <f aca="false">IF(H$6=0,0,H8/H$6)</f>
        <v>0.561232695732093</v>
      </c>
      <c r="I10" s="27" t="n">
        <f aca="false">IF(I$6=0,0,I8/I$6)</f>
        <v>0.28092572364828</v>
      </c>
      <c r="J10" s="27" t="n">
        <f aca="false">IF(J$6=0,0,J8/J$6)</f>
        <v>0.288651315789474</v>
      </c>
      <c r="K10" s="26" t="s">
        <v>31</v>
      </c>
      <c r="L10" s="26" t="s">
        <v>31</v>
      </c>
      <c r="M10" s="26" t="s">
        <v>31</v>
      </c>
      <c r="N10" s="26" t="s">
        <v>31</v>
      </c>
      <c r="O10" s="26" t="s">
        <v>31</v>
      </c>
      <c r="P10" s="26" t="s">
        <v>31</v>
      </c>
      <c r="Q10" s="26" t="s">
        <v>31</v>
      </c>
      <c r="R10" s="26" t="s">
        <v>31</v>
      </c>
      <c r="S10" s="26" t="s">
        <v>31</v>
      </c>
      <c r="T10" s="26" t="s">
        <v>31</v>
      </c>
      <c r="U10" s="26" t="s">
        <v>31</v>
      </c>
      <c r="V10" s="26" t="s">
        <v>31</v>
      </c>
      <c r="W10" s="26" t="s">
        <v>31</v>
      </c>
      <c r="X10" s="26" t="s">
        <v>31</v>
      </c>
    </row>
    <row r="11" s="5" customFormat="true" ht="42" hidden="false" customHeight="true" outlineLevel="0" collapsed="false">
      <c r="B11" s="24" t="s">
        <v>33</v>
      </c>
      <c r="C11" s="25" t="s">
        <v>28</v>
      </c>
      <c r="D11" s="17" t="n">
        <v>23.240119760479</v>
      </c>
      <c r="E11" s="17" t="n">
        <v>2.65029940119761</v>
      </c>
      <c r="F11" s="17" t="n">
        <v>5.16167664670659</v>
      </c>
      <c r="G11" s="17" t="n">
        <v>3.57005988023952</v>
      </c>
      <c r="H11" s="17" t="n">
        <v>7.58982035928144</v>
      </c>
      <c r="I11" s="17" t="n">
        <v>4.01676646706587</v>
      </c>
      <c r="J11" s="17" t="n">
        <v>0.251497005988024</v>
      </c>
      <c r="K11" s="26" t="s">
        <v>31</v>
      </c>
      <c r="L11" s="26" t="s">
        <v>31</v>
      </c>
      <c r="M11" s="26" t="s">
        <v>31</v>
      </c>
      <c r="N11" s="26" t="s">
        <v>31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  <c r="U11" s="26" t="s">
        <v>31</v>
      </c>
      <c r="V11" s="26" t="s">
        <v>31</v>
      </c>
      <c r="W11" s="26" t="s">
        <v>31</v>
      </c>
      <c r="X11" s="26" t="s">
        <v>31</v>
      </c>
    </row>
    <row r="12" s="5" customFormat="true" ht="21" hidden="false" customHeight="true" outlineLevel="0" collapsed="false">
      <c r="B12" s="24"/>
      <c r="C12" s="21" t="s">
        <v>29</v>
      </c>
      <c r="D12" s="28" t="n">
        <f aca="false">IF($D11=0,0,D11/$D11)</f>
        <v>1</v>
      </c>
      <c r="E12" s="28" t="n">
        <f aca="false">IF($D11=0,0,E11/$D11)</f>
        <v>0.114039834067661</v>
      </c>
      <c r="F12" s="28" t="n">
        <f aca="false">IF($D11=0,0,F11/$D11)</f>
        <v>0.222101981397027</v>
      </c>
      <c r="G12" s="28" t="n">
        <f aca="false">IF($D11=0,0,G11/$D11)</f>
        <v>0.153616242817758</v>
      </c>
      <c r="H12" s="28" t="n">
        <f aca="false">IF($D11=0,0,H11/$D11)</f>
        <v>0.326582669861637</v>
      </c>
      <c r="I12" s="28" t="n">
        <f aca="false">IF($D11=0,0,I11/$D11)</f>
        <v>0.172837597588313</v>
      </c>
      <c r="J12" s="28" t="n">
        <f aca="false">IF($D11=0,0,J11/$D11)</f>
        <v>0.0108216742676045</v>
      </c>
      <c r="K12" s="26" t="s">
        <v>31</v>
      </c>
      <c r="L12" s="26" t="s">
        <v>31</v>
      </c>
      <c r="M12" s="26" t="s">
        <v>31</v>
      </c>
      <c r="N12" s="26" t="s">
        <v>31</v>
      </c>
      <c r="O12" s="26" t="s">
        <v>31</v>
      </c>
      <c r="P12" s="26" t="s">
        <v>31</v>
      </c>
      <c r="Q12" s="26" t="s">
        <v>31</v>
      </c>
      <c r="R12" s="26" t="s">
        <v>31</v>
      </c>
      <c r="S12" s="26" t="s">
        <v>31</v>
      </c>
      <c r="T12" s="26" t="s">
        <v>31</v>
      </c>
      <c r="U12" s="26" t="s">
        <v>31</v>
      </c>
      <c r="V12" s="26" t="s">
        <v>31</v>
      </c>
      <c r="W12" s="26" t="s">
        <v>31</v>
      </c>
      <c r="X12" s="26" t="s">
        <v>31</v>
      </c>
    </row>
    <row r="13" s="5" customFormat="true" ht="30" hidden="false" customHeight="true" outlineLevel="0" collapsed="false">
      <c r="B13" s="24"/>
      <c r="C13" s="25" t="s">
        <v>32</v>
      </c>
      <c r="D13" s="28" t="n">
        <f aca="false">IF(D$6=0,0,D11/D$6)</f>
        <v>0.250605350328342</v>
      </c>
      <c r="E13" s="28" t="n">
        <f aca="false">IF(E$6=0,0,E11/E$6)</f>
        <v>0.211315349725471</v>
      </c>
      <c r="F13" s="28" t="n">
        <f aca="false">IF(F$6=0,0,F11/F$6)</f>
        <v>0.52509746588694</v>
      </c>
      <c r="G13" s="28" t="n">
        <f aca="false">IF(G$6=0,0,G11/G$6)</f>
        <v>0.369369927513785</v>
      </c>
      <c r="H13" s="28" t="n">
        <f aca="false">IF(H$6=0,0,H11/H$6)</f>
        <v>0.364035843529209</v>
      </c>
      <c r="I13" s="28" t="n">
        <f aca="false">IF(I$6=0,0,I11/I$6)</f>
        <v>0.45794647733479</v>
      </c>
      <c r="J13" s="28" t="n">
        <f aca="false">IF(J$6=0,0,J11/J$6)</f>
        <v>0.345394736842105</v>
      </c>
      <c r="K13" s="26" t="s">
        <v>31</v>
      </c>
      <c r="L13" s="26" t="s">
        <v>31</v>
      </c>
      <c r="M13" s="26" t="s">
        <v>31</v>
      </c>
      <c r="N13" s="26" t="s">
        <v>31</v>
      </c>
      <c r="O13" s="26" t="s">
        <v>31</v>
      </c>
      <c r="P13" s="26" t="s">
        <v>31</v>
      </c>
      <c r="Q13" s="26" t="s">
        <v>31</v>
      </c>
      <c r="R13" s="26" t="s">
        <v>31</v>
      </c>
      <c r="S13" s="26" t="s">
        <v>31</v>
      </c>
      <c r="T13" s="26" t="s">
        <v>31</v>
      </c>
      <c r="U13" s="26" t="s">
        <v>31</v>
      </c>
      <c r="V13" s="26" t="s">
        <v>31</v>
      </c>
      <c r="W13" s="26" t="s">
        <v>31</v>
      </c>
      <c r="X13" s="26" t="s">
        <v>31</v>
      </c>
    </row>
    <row r="14" s="5" customFormat="true" ht="42" hidden="false" customHeight="true" outlineLevel="0" collapsed="false">
      <c r="B14" s="24" t="s">
        <v>34</v>
      </c>
      <c r="C14" s="25" t="s">
        <v>28</v>
      </c>
      <c r="D14" s="17" t="n">
        <v>7.38203592814371</v>
      </c>
      <c r="E14" s="17" t="n">
        <v>4.71497005988024</v>
      </c>
      <c r="F14" s="17" t="n">
        <v>0.475449101796407</v>
      </c>
      <c r="G14" s="17" t="n">
        <v>0.505389221556886</v>
      </c>
      <c r="H14" s="17" t="n">
        <v>0.252694610778443</v>
      </c>
      <c r="I14" s="17" t="n">
        <v>1.42035928143713</v>
      </c>
      <c r="J14" s="17" t="n">
        <v>0.0131736526946108</v>
      </c>
      <c r="K14" s="26" t="s">
        <v>31</v>
      </c>
      <c r="L14" s="26" t="s">
        <v>31</v>
      </c>
      <c r="M14" s="26" t="s">
        <v>31</v>
      </c>
      <c r="N14" s="26" t="s">
        <v>31</v>
      </c>
      <c r="O14" s="26" t="s">
        <v>31</v>
      </c>
      <c r="P14" s="26" t="s">
        <v>31</v>
      </c>
      <c r="Q14" s="26" t="s">
        <v>31</v>
      </c>
      <c r="R14" s="26" t="s">
        <v>31</v>
      </c>
      <c r="S14" s="26" t="s">
        <v>31</v>
      </c>
      <c r="T14" s="26" t="s">
        <v>31</v>
      </c>
      <c r="U14" s="26" t="s">
        <v>31</v>
      </c>
      <c r="V14" s="26" t="s">
        <v>31</v>
      </c>
      <c r="W14" s="26" t="s">
        <v>31</v>
      </c>
      <c r="X14" s="26" t="s">
        <v>31</v>
      </c>
    </row>
    <row r="15" s="5" customFormat="true" ht="21" hidden="false" customHeight="true" outlineLevel="0" collapsed="false">
      <c r="B15" s="24"/>
      <c r="C15" s="21" t="s">
        <v>29</v>
      </c>
      <c r="D15" s="28" t="n">
        <f aca="false">IF($D14=0,0,D14/$D14)</f>
        <v>1</v>
      </c>
      <c r="E15" s="28" t="n">
        <f aca="false">IF($D14=0,0,E14/$D14)</f>
        <v>0.638708630759247</v>
      </c>
      <c r="F15" s="28" t="n">
        <f aca="false">IF($D14=0,0,F14/$D14)</f>
        <v>0.0644062297209604</v>
      </c>
      <c r="G15" s="28" t="n">
        <f aca="false">IF($D14=0,0,G14/$D14)</f>
        <v>0.0684620376378975</v>
      </c>
      <c r="H15" s="28" t="n">
        <f aca="false">IF($D14=0,0,H14/$D14)</f>
        <v>0.0342310188189487</v>
      </c>
      <c r="I15" s="28" t="n">
        <f aca="false">IF($D14=0,0,I14/$D14)</f>
        <v>0.192407527579494</v>
      </c>
      <c r="J15" s="28" t="n">
        <f aca="false">IF($D14=0,0,J14/$D14)</f>
        <v>0.0017845554834523</v>
      </c>
      <c r="K15" s="26" t="s">
        <v>31</v>
      </c>
      <c r="L15" s="26" t="s">
        <v>31</v>
      </c>
      <c r="M15" s="26" t="s">
        <v>31</v>
      </c>
      <c r="N15" s="26" t="s">
        <v>31</v>
      </c>
      <c r="O15" s="26" t="s">
        <v>31</v>
      </c>
      <c r="P15" s="26" t="s">
        <v>31</v>
      </c>
      <c r="Q15" s="26" t="s">
        <v>31</v>
      </c>
      <c r="R15" s="26" t="s">
        <v>31</v>
      </c>
      <c r="S15" s="26" t="s">
        <v>31</v>
      </c>
      <c r="T15" s="26" t="s">
        <v>31</v>
      </c>
      <c r="U15" s="26" t="s">
        <v>31</v>
      </c>
      <c r="V15" s="26" t="s">
        <v>31</v>
      </c>
      <c r="W15" s="26" t="s">
        <v>31</v>
      </c>
      <c r="X15" s="26" t="s">
        <v>31</v>
      </c>
    </row>
    <row r="16" s="5" customFormat="true" ht="30" hidden="false" customHeight="true" outlineLevel="0" collapsed="false">
      <c r="B16" s="24"/>
      <c r="C16" s="25" t="s">
        <v>32</v>
      </c>
      <c r="D16" s="28" t="n">
        <f aca="false">IF(D$6=0,0,D14/D$6)</f>
        <v>0.0796027610432043</v>
      </c>
      <c r="E16" s="28" t="n">
        <f aca="false">IF(E$6=0,0,E14/E$6)</f>
        <v>0.375936977798997</v>
      </c>
      <c r="F16" s="28" t="n">
        <f aca="false">IF(F$6=0,0,F14/F$6)</f>
        <v>0.0483674463937622</v>
      </c>
      <c r="G16" s="28" t="n">
        <f aca="false">IF(G$6=0,0,G14/G$6)</f>
        <v>0.0522892014125519</v>
      </c>
      <c r="H16" s="28" t="n">
        <f aca="false">IF(H$6=0,0,H14/H$6)</f>
        <v>0.0121201677293354</v>
      </c>
      <c r="I16" s="28" t="n">
        <f aca="false">IF(I$6=0,0,I14/I$6)</f>
        <v>0.16193336974331</v>
      </c>
      <c r="J16" s="28" t="n">
        <f aca="false">IF(J$6=0,0,J14/J$6)</f>
        <v>0.0180921052631579</v>
      </c>
      <c r="K16" s="26" t="s">
        <v>31</v>
      </c>
      <c r="L16" s="26" t="s">
        <v>31</v>
      </c>
      <c r="M16" s="26" t="s">
        <v>31</v>
      </c>
      <c r="N16" s="26" t="s">
        <v>31</v>
      </c>
      <c r="O16" s="26" t="s">
        <v>31</v>
      </c>
      <c r="P16" s="26" t="s">
        <v>31</v>
      </c>
      <c r="Q16" s="26" t="s">
        <v>31</v>
      </c>
      <c r="R16" s="26" t="s">
        <v>31</v>
      </c>
      <c r="S16" s="26" t="s">
        <v>31</v>
      </c>
      <c r="T16" s="26" t="s">
        <v>31</v>
      </c>
      <c r="U16" s="26" t="s">
        <v>31</v>
      </c>
      <c r="V16" s="26" t="s">
        <v>31</v>
      </c>
      <c r="W16" s="26" t="s">
        <v>31</v>
      </c>
      <c r="X16" s="26" t="s">
        <v>31</v>
      </c>
    </row>
  </sheetData>
  <mergeCells count="14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</mergeCells>
  <printOptions headings="false" gridLines="false" gridLinesSet="true" horizontalCentered="false" verticalCentered="false"/>
  <pageMargins left="0.39375" right="0.39375" top="0.7875" bottom="0.5666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