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9" sheetId="1" state="visible" r:id="rId2"/>
  </sheets>
  <definedNames>
    <definedName function="false" hidden="false" localSheetId="0" name="_xlnm.Print_Area" vbProcedure="false">'29'!$B$1:$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３）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非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非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-"/>
    <numFmt numFmtId="166" formatCode="0.0%"/>
    <numFmt numFmtId="167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62"/>
    <col collapsed="false" customWidth="true" hidden="false" outlineLevel="0" max="3" min="3" style="1" width="8.62"/>
    <col collapsed="false" customWidth="true" hidden="false" outlineLevel="0" max="23" min="4" style="1" width="7.24"/>
    <col collapsed="false" customWidth="false" hidden="false" outlineLevel="0" max="257" min="24" style="1" width="8.9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2" t="s">
        <v>1</v>
      </c>
      <c r="C2" s="3"/>
      <c r="D2" s="3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2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82.5</v>
      </c>
      <c r="D6" s="15" t="n">
        <v>8.74193548387097</v>
      </c>
      <c r="E6" s="14" t="n">
        <v>1.7741935483871</v>
      </c>
      <c r="F6" s="15" t="n">
        <v>5.12903225806452</v>
      </c>
      <c r="G6" s="14" t="n">
        <v>24.1774193548387</v>
      </c>
      <c r="H6" s="15" t="n">
        <v>10.7741935483871</v>
      </c>
      <c r="I6" s="14" t="n">
        <v>0.741935483870968</v>
      </c>
      <c r="J6" s="15" t="n">
        <v>0.129032258064516</v>
      </c>
      <c r="K6" s="14" t="n">
        <v>1.96774193548387</v>
      </c>
      <c r="L6" s="15" t="n">
        <v>5.32258064516129</v>
      </c>
      <c r="M6" s="16" t="n">
        <v>1.45161290322581</v>
      </c>
      <c r="N6" s="16" t="n">
        <v>2</v>
      </c>
      <c r="O6" s="14" t="n">
        <v>6.19354838709677</v>
      </c>
      <c r="P6" s="16" t="n">
        <v>3.74193548387097</v>
      </c>
      <c r="Q6" s="16" t="n">
        <v>1.83870967741935</v>
      </c>
      <c r="R6" s="14" t="n">
        <v>1.90322580645161</v>
      </c>
      <c r="S6" s="16" t="n">
        <v>0</v>
      </c>
      <c r="T6" s="14" t="n">
        <v>0.258064516129032</v>
      </c>
      <c r="U6" s="15" t="n">
        <v>3.74193548387097</v>
      </c>
      <c r="V6" s="14" t="n">
        <v>1.80645161290323</v>
      </c>
      <c r="W6" s="17" t="n">
        <v>0.806451612903226</v>
      </c>
    </row>
    <row r="7" customFormat="false" ht="18" hidden="false" customHeight="true" outlineLevel="0" collapsed="false">
      <c r="B7" s="18" t="s">
        <v>29</v>
      </c>
      <c r="C7" s="19" t="n">
        <f aca="false">IF($C6=0,0,C6/$C6)</f>
        <v>1</v>
      </c>
      <c r="D7" s="20" t="n">
        <f aca="false">IF($C6=0,0,D6/$C6)</f>
        <v>0.105962854349951</v>
      </c>
      <c r="E7" s="19" t="n">
        <f aca="false">IF($C6=0,0,E6/$C6)</f>
        <v>0.021505376344086</v>
      </c>
      <c r="F7" s="20" t="n">
        <f aca="false">IF($C6=0,0,F6/$C6)</f>
        <v>0.0621700879765396</v>
      </c>
      <c r="G7" s="19" t="n">
        <f aca="false">IF($C6=0,0,G6/$C6)</f>
        <v>0.2930596285435</v>
      </c>
      <c r="H7" s="20" t="n">
        <f aca="false">IF($C6=0,0,H6/$C6)</f>
        <v>0.130596285434995</v>
      </c>
      <c r="I7" s="19" t="n">
        <f aca="false">IF($C6=0,0,I6/$C6)</f>
        <v>0.00899315738025415</v>
      </c>
      <c r="J7" s="20" t="n">
        <f aca="false">IF($C6=0,0,J6/$C6)</f>
        <v>0.00156402737047898</v>
      </c>
      <c r="K7" s="19" t="n">
        <f aca="false">IF($C6=0,0,K6/$C6)</f>
        <v>0.0238514173998045</v>
      </c>
      <c r="L7" s="20" t="n">
        <f aca="false">IF($C6=0,0,L6/$C6)</f>
        <v>0.0645161290322581</v>
      </c>
      <c r="M7" s="21" t="n">
        <f aca="false">IF($C6=0,0,M6/$C6)</f>
        <v>0.0175953079178886</v>
      </c>
      <c r="N7" s="21" t="n">
        <f aca="false">IF($C6=0,0,N6/$C6)</f>
        <v>0.0242424242424242</v>
      </c>
      <c r="O7" s="19" t="n">
        <f aca="false">IF($C6=0,0,O6/$C6)</f>
        <v>0.0750733137829912</v>
      </c>
      <c r="P7" s="21" t="n">
        <f aca="false">IF($C6=0,0,P6/$C6)</f>
        <v>0.0453567937438905</v>
      </c>
      <c r="Q7" s="21" t="n">
        <f aca="false">IF($C6=0,0,Q6/$C6)</f>
        <v>0.0222873900293255</v>
      </c>
      <c r="R7" s="19" t="n">
        <f aca="false">IF($C6=0,0,R6/$C6)</f>
        <v>0.023069403714565</v>
      </c>
      <c r="S7" s="21" t="n">
        <f aca="false">IF($C6=0,0,S6/$C6)</f>
        <v>0</v>
      </c>
      <c r="T7" s="19" t="n">
        <f aca="false">IF($C6=0,0,T6/$C6)</f>
        <v>0.00312805474095797</v>
      </c>
      <c r="U7" s="20" t="n">
        <f aca="false">IF($C6=0,0,U6/$C6)</f>
        <v>0.0453567937438905</v>
      </c>
      <c r="V7" s="19" t="n">
        <f aca="false">IF($C6=0,0,V6/$C6)</f>
        <v>0.0218963831867058</v>
      </c>
      <c r="W7" s="22" t="n">
        <f aca="false">IF($C6=0,0,W6/$C6)</f>
        <v>0.00977517106549365</v>
      </c>
      <c r="X7" s="23"/>
    </row>
    <row r="8" customFormat="false" ht="18" hidden="false" customHeight="true" outlineLevel="0" collapsed="false">
      <c r="B8" s="24" t="s">
        <v>30</v>
      </c>
      <c r="C8" s="25" t="n">
        <v>77.2592592592593</v>
      </c>
      <c r="D8" s="26" t="n">
        <v>11.037037037037</v>
      </c>
      <c r="E8" s="25" t="n">
        <v>3.96296296296296</v>
      </c>
      <c r="F8" s="26" t="n">
        <v>8.11111111111111</v>
      </c>
      <c r="G8" s="25" t="n">
        <v>19.962962962963</v>
      </c>
      <c r="H8" s="26" t="n">
        <v>9.62962962962963</v>
      </c>
      <c r="I8" s="25" t="n">
        <v>0.222222222222222</v>
      </c>
      <c r="J8" s="26" t="n">
        <v>0.481481481481481</v>
      </c>
      <c r="K8" s="25" t="n">
        <v>1.40740740740741</v>
      </c>
      <c r="L8" s="26" t="n">
        <v>2.55555555555556</v>
      </c>
      <c r="M8" s="27" t="n">
        <v>0.740740740740741</v>
      </c>
      <c r="N8" s="27" t="n">
        <v>3.18518518518519</v>
      </c>
      <c r="O8" s="25" t="n">
        <v>0.925925925925926</v>
      </c>
      <c r="P8" s="27" t="n">
        <v>8.77777777777778</v>
      </c>
      <c r="Q8" s="27" t="n">
        <v>0.185185185185185</v>
      </c>
      <c r="R8" s="25" t="n">
        <v>0.814814814814815</v>
      </c>
      <c r="S8" s="27" t="n">
        <v>0.222222222222222</v>
      </c>
      <c r="T8" s="25" t="n">
        <v>0.111111111111111</v>
      </c>
      <c r="U8" s="26" t="n">
        <v>4.03703703703704</v>
      </c>
      <c r="V8" s="25" t="n">
        <v>0</v>
      </c>
      <c r="W8" s="28" t="n">
        <v>0.888888888888889</v>
      </c>
    </row>
    <row r="9" customFormat="false" ht="18" hidden="false" customHeight="true" outlineLevel="0" collapsed="false">
      <c r="B9" s="29" t="s">
        <v>29</v>
      </c>
      <c r="C9" s="19" t="n">
        <f aca="false">IF($C8=0,0,C8/$C8)</f>
        <v>1</v>
      </c>
      <c r="D9" s="20" t="n">
        <f aca="false">IF($C8=0,0,D8/$C8)</f>
        <v>0.142857142857143</v>
      </c>
      <c r="E9" s="19" t="n">
        <f aca="false">IF($C8=0,0,E8/$C8)</f>
        <v>0.051294343240652</v>
      </c>
      <c r="F9" s="20" t="n">
        <f aca="false">IF($C8=0,0,F8/$C8)</f>
        <v>0.104985618408437</v>
      </c>
      <c r="G9" s="19" t="n">
        <f aca="false">IF($C8=0,0,G8/$C8)</f>
        <v>0.258389261744966</v>
      </c>
      <c r="H9" s="20" t="n">
        <f aca="false">IF($C8=0,0,H8/$C8)</f>
        <v>0.12464046021093</v>
      </c>
      <c r="I9" s="19" t="n">
        <f aca="false">IF($C8=0,0,I8/$C8)</f>
        <v>0.00287631831255992</v>
      </c>
      <c r="J9" s="20" t="n">
        <f aca="false">IF($C8=0,0,J8/$C8)</f>
        <v>0.0062320230105465</v>
      </c>
      <c r="K9" s="19" t="n">
        <f aca="false">IF($C8=0,0,K8/$C8)</f>
        <v>0.0182166826462129</v>
      </c>
      <c r="L9" s="20" t="n">
        <f aca="false">IF($C8=0,0,L8/$C8)</f>
        <v>0.0330776605944391</v>
      </c>
      <c r="M9" s="21" t="n">
        <f aca="false">IF($C8=0,0,M8/$C8)</f>
        <v>0.00958772770853308</v>
      </c>
      <c r="N9" s="21" t="n">
        <f aca="false">IF($C8=0,0,N8/$C8)</f>
        <v>0.0412272291466922</v>
      </c>
      <c r="O9" s="19" t="n">
        <f aca="false">IF($C8=0,0,O8/$C8)</f>
        <v>0.0119846596356663</v>
      </c>
      <c r="P9" s="21" t="n">
        <f aca="false">IF($C8=0,0,P8/$C8)</f>
        <v>0.113614573346117</v>
      </c>
      <c r="Q9" s="21" t="n">
        <f aca="false">IF($C8=0,0,Q8/$C8)</f>
        <v>0.00239693192713327</v>
      </c>
      <c r="R9" s="19" t="n">
        <f aca="false">IF($C8=0,0,R8/$C8)</f>
        <v>0.0105465004793864</v>
      </c>
      <c r="S9" s="21" t="n">
        <f aca="false">IF($C8=0,0,S8/$C8)</f>
        <v>0.00287631831255992</v>
      </c>
      <c r="T9" s="19" t="n">
        <f aca="false">IF($C8=0,0,T8/$C8)</f>
        <v>0.00143815915627996</v>
      </c>
      <c r="U9" s="20" t="n">
        <f aca="false">IF($C8=0,0,U8/$C8)</f>
        <v>0.0522531160115053</v>
      </c>
      <c r="V9" s="19" t="n">
        <f aca="false">IF($C8=0,0,V8/$C8)</f>
        <v>0</v>
      </c>
      <c r="W9" s="22" t="n">
        <f aca="false">IF($C8=0,0,W8/$C8)</f>
        <v>0.0115052732502397</v>
      </c>
    </row>
    <row r="10" customFormat="false" ht="18" hidden="false" customHeight="true" outlineLevel="0" collapsed="false">
      <c r="B10" s="13" t="s">
        <v>31</v>
      </c>
      <c r="C10" s="25" t="n">
        <v>102.674698795181</v>
      </c>
      <c r="D10" s="26" t="n">
        <v>12.7590361445783</v>
      </c>
      <c r="E10" s="25" t="n">
        <v>6.74698795180723</v>
      </c>
      <c r="F10" s="26" t="n">
        <v>12.2530120481928</v>
      </c>
      <c r="G10" s="25" t="n">
        <v>29.1325301204819</v>
      </c>
      <c r="H10" s="26" t="n">
        <v>7.51807228915663</v>
      </c>
      <c r="I10" s="25" t="n">
        <v>0.891566265060241</v>
      </c>
      <c r="J10" s="26" t="n">
        <v>0.0240963855421687</v>
      </c>
      <c r="K10" s="25" t="n">
        <v>0.771084337349398</v>
      </c>
      <c r="L10" s="26" t="n">
        <v>1.68674698795181</v>
      </c>
      <c r="M10" s="27" t="n">
        <v>3.31325301204819</v>
      </c>
      <c r="N10" s="27" t="n">
        <v>3.74698795180723</v>
      </c>
      <c r="O10" s="25" t="n">
        <v>4.25301204819277</v>
      </c>
      <c r="P10" s="27" t="n">
        <v>2.42168674698795</v>
      </c>
      <c r="Q10" s="27" t="n">
        <v>1.83132530120482</v>
      </c>
      <c r="R10" s="25" t="n">
        <v>0.0963855421686747</v>
      </c>
      <c r="S10" s="27" t="n">
        <v>0.180722891566265</v>
      </c>
      <c r="T10" s="25" t="n">
        <v>0.987951807228916</v>
      </c>
      <c r="U10" s="26" t="n">
        <v>9.59036144578313</v>
      </c>
      <c r="V10" s="25" t="n">
        <v>1.86746987951807</v>
      </c>
      <c r="W10" s="28" t="n">
        <v>2.60240963855422</v>
      </c>
    </row>
    <row r="11" customFormat="false" ht="18" hidden="false" customHeight="true" outlineLevel="0" collapsed="false">
      <c r="B11" s="18" t="s">
        <v>29</v>
      </c>
      <c r="C11" s="19" t="n">
        <f aca="false">IF($C10=0,0,C10/$C10)</f>
        <v>1</v>
      </c>
      <c r="D11" s="20" t="n">
        <f aca="false">IF($C10=0,0,D10/$C10)</f>
        <v>0.124266604083548</v>
      </c>
      <c r="E11" s="19" t="n">
        <f aca="false">IF($C10=0,0,E10/$C10)</f>
        <v>0.0657122741140577</v>
      </c>
      <c r="F11" s="20" t="n">
        <f aca="false">IF($C10=0,0,F10/$C10)</f>
        <v>0.119338183524994</v>
      </c>
      <c r="G11" s="19" t="n">
        <f aca="false">IF($C10=0,0,G10/$C10)</f>
        <v>0.283736212156771</v>
      </c>
      <c r="H11" s="20" t="n">
        <f aca="false">IF($C10=0,0,H10/$C10)</f>
        <v>0.0732222482985215</v>
      </c>
      <c r="I11" s="19" t="n">
        <f aca="false">IF($C10=0,0,I10/$C10)</f>
        <v>0.0086834076507862</v>
      </c>
      <c r="J11" s="20" t="n">
        <f aca="false">IF($C10=0,0,J10/$C10)</f>
        <v>0.000234686693264492</v>
      </c>
      <c r="K11" s="19" t="n">
        <f aca="false">IF($C10=0,0,K10/$C10)</f>
        <v>0.00750997418446374</v>
      </c>
      <c r="L11" s="20" t="n">
        <f aca="false">IF($C10=0,0,L10/$C10)</f>
        <v>0.0164280685285144</v>
      </c>
      <c r="M11" s="21" t="n">
        <f aca="false">IF($C10=0,0,M10/$C10)</f>
        <v>0.0322694203238676</v>
      </c>
      <c r="N11" s="21" t="n">
        <f aca="false">IF($C10=0,0,N10/$C10)</f>
        <v>0.0364937808026285</v>
      </c>
      <c r="O11" s="19" t="n">
        <f aca="false">IF($C10=0,0,O10/$C10)</f>
        <v>0.0414222013611828</v>
      </c>
      <c r="P11" s="21" t="n">
        <f aca="false">IF($C10=0,0,P10/$C10)</f>
        <v>0.0235860126730814</v>
      </c>
      <c r="Q11" s="21" t="n">
        <f aca="false">IF($C10=0,0,Q10/$C10)</f>
        <v>0.0178361886881014</v>
      </c>
      <c r="R11" s="19" t="n">
        <f aca="false">IF($C10=0,0,R10/$C10)</f>
        <v>0.000938746773057968</v>
      </c>
      <c r="S11" s="21" t="n">
        <f aca="false">IF($C10=0,0,S10/$C10)</f>
        <v>0.00176015019948369</v>
      </c>
      <c r="T11" s="19" t="n">
        <f aca="false">IF($C10=0,0,T10/$C10)</f>
        <v>0.00962215442384417</v>
      </c>
      <c r="U11" s="20" t="n">
        <f aca="false">IF($C10=0,0,U10/$C10)</f>
        <v>0.0934053039192678</v>
      </c>
      <c r="V11" s="19" t="n">
        <f aca="false">IF($C10=0,0,V10/$C10)</f>
        <v>0.0181882187279981</v>
      </c>
      <c r="W11" s="22" t="n">
        <f aca="false">IF($C10=0,0,W10/$C10)</f>
        <v>0.0253461628725651</v>
      </c>
    </row>
    <row r="12" customFormat="false" ht="18" hidden="false" customHeight="true" outlineLevel="0" collapsed="false">
      <c r="B12" s="24" t="s">
        <v>32</v>
      </c>
      <c r="C12" s="25" t="n">
        <v>82.1050228310502</v>
      </c>
      <c r="D12" s="26" t="n">
        <v>14.0456621004566</v>
      </c>
      <c r="E12" s="25" t="n">
        <v>7.27853881278539</v>
      </c>
      <c r="F12" s="26" t="n">
        <v>8.76027397260274</v>
      </c>
      <c r="G12" s="25" t="n">
        <v>17.7716894977169</v>
      </c>
      <c r="H12" s="26" t="n">
        <v>6.73744292237443</v>
      </c>
      <c r="I12" s="25" t="n">
        <v>0.810502283105023</v>
      </c>
      <c r="J12" s="26" t="n">
        <v>0.150684931506849</v>
      </c>
      <c r="K12" s="25" t="n">
        <v>0.799086757990868</v>
      </c>
      <c r="L12" s="26" t="n">
        <v>2.27397260273973</v>
      </c>
      <c r="M12" s="27" t="n">
        <v>2.57534246575342</v>
      </c>
      <c r="N12" s="27" t="n">
        <v>3.14155251141553</v>
      </c>
      <c r="O12" s="25" t="n">
        <v>4.61187214611872</v>
      </c>
      <c r="P12" s="27" t="n">
        <v>1.87214611872146</v>
      </c>
      <c r="Q12" s="27" t="n">
        <v>0.474885844748858</v>
      </c>
      <c r="R12" s="25" t="n">
        <v>0.223744292237443</v>
      </c>
      <c r="S12" s="27" t="n">
        <v>0.0502283105022831</v>
      </c>
      <c r="T12" s="25" t="n">
        <v>0.0365296803652968</v>
      </c>
      <c r="U12" s="26" t="n">
        <v>7.94292237442922</v>
      </c>
      <c r="V12" s="25" t="n">
        <v>1.1324200913242</v>
      </c>
      <c r="W12" s="28" t="n">
        <v>1.41552511415525</v>
      </c>
    </row>
    <row r="13" customFormat="false" ht="18" hidden="false" customHeight="true" outlineLevel="0" collapsed="false">
      <c r="B13" s="29" t="s">
        <v>29</v>
      </c>
      <c r="C13" s="19" t="n">
        <f aca="false">IF($C12=0,0,C12/$C12)</f>
        <v>1</v>
      </c>
      <c r="D13" s="20" t="n">
        <f aca="false">IF($C12=0,0,D12/$C12)</f>
        <v>0.171069462210111</v>
      </c>
      <c r="E13" s="19" t="n">
        <f aca="false">IF($C12=0,0,E12/$C12)</f>
        <v>0.0886491296368389</v>
      </c>
      <c r="F13" s="20" t="n">
        <f aca="false">IF($C12=0,0,F12/$C12)</f>
        <v>0.106695956843335</v>
      </c>
      <c r="G13" s="19" t="n">
        <f aca="false">IF($C12=0,0,G12/$C12)</f>
        <v>0.216450697958957</v>
      </c>
      <c r="H13" s="20" t="n">
        <f aca="false">IF($C12=0,0,H12/$C12)</f>
        <v>0.0820588398865469</v>
      </c>
      <c r="I13" s="19" t="n">
        <f aca="false">IF($C12=0,0,I12/$C12)</f>
        <v>0.00987153106056393</v>
      </c>
      <c r="J13" s="20" t="n">
        <f aca="false">IF($C12=0,0,J12/$C12)</f>
        <v>0.00183527056337245</v>
      </c>
      <c r="K13" s="19" t="n">
        <f aca="false">IF($C12=0,0,K12/$C12)</f>
        <v>0.00973249541182359</v>
      </c>
      <c r="L13" s="20" t="n">
        <f aca="false">IF($C12=0,0,L12/$C12)</f>
        <v>0.0276959012290751</v>
      </c>
      <c r="M13" s="21" t="n">
        <f aca="false">IF($C12=0,0,M12/$C12)</f>
        <v>0.03136644235582</v>
      </c>
      <c r="N13" s="21" t="n">
        <f aca="false">IF($C12=0,0,N12/$C12)</f>
        <v>0.0382626105333407</v>
      </c>
      <c r="O13" s="19" t="n">
        <f aca="false">IF($C12=0,0,O12/$C12)</f>
        <v>0.0561704020910962</v>
      </c>
      <c r="P13" s="21" t="n">
        <f aca="false">IF($C12=0,0,P12/$C12)</f>
        <v>0.0228018463934153</v>
      </c>
      <c r="Q13" s="21" t="n">
        <f aca="false">IF($C12=0,0,Q12/$C12)</f>
        <v>0.00578388298759802</v>
      </c>
      <c r="R13" s="19" t="n">
        <f aca="false">IF($C12=0,0,R12/$C12)</f>
        <v>0.00272509871531061</v>
      </c>
      <c r="S13" s="21" t="n">
        <f aca="false">IF($C12=0,0,S12/$C12)</f>
        <v>0.000611756854457483</v>
      </c>
      <c r="T13" s="19" t="n">
        <f aca="false">IF($C12=0,0,T12/$C12)</f>
        <v>0.000444914075969078</v>
      </c>
      <c r="U13" s="20" t="n">
        <f aca="false">IF($C12=0,0,U12/$C12)</f>
        <v>0.0967410043935265</v>
      </c>
      <c r="V13" s="19" t="n">
        <f aca="false">IF($C12=0,0,V12/$C12)</f>
        <v>0.0137923363550414</v>
      </c>
      <c r="W13" s="22" t="n">
        <f aca="false">IF($C12=0,0,W12/$C12)</f>
        <v>0.0172404204438018</v>
      </c>
    </row>
    <row r="14" customFormat="false" ht="18" hidden="false" customHeight="true" outlineLevel="0" collapsed="false">
      <c r="B14" s="13" t="s">
        <v>33</v>
      </c>
      <c r="C14" s="25" t="n">
        <v>97.2315789473684</v>
      </c>
      <c r="D14" s="26" t="n">
        <v>10.1210526315789</v>
      </c>
      <c r="E14" s="25" t="n">
        <v>10.9473684210526</v>
      </c>
      <c r="F14" s="26" t="n">
        <v>9.77894736842105</v>
      </c>
      <c r="G14" s="25" t="n">
        <v>21.8736842105263</v>
      </c>
      <c r="H14" s="26" t="n">
        <v>10.4736842105263</v>
      </c>
      <c r="I14" s="25" t="n">
        <v>0.394736842105263</v>
      </c>
      <c r="J14" s="26" t="n">
        <v>1.32105263157895</v>
      </c>
      <c r="K14" s="25" t="n">
        <v>0.931578947368421</v>
      </c>
      <c r="L14" s="26" t="n">
        <v>3.71052631578947</v>
      </c>
      <c r="M14" s="27" t="n">
        <v>6.25789473684211</v>
      </c>
      <c r="N14" s="27" t="n">
        <v>3.36315789473684</v>
      </c>
      <c r="O14" s="25" t="n">
        <v>3.66842105263158</v>
      </c>
      <c r="P14" s="27" t="n">
        <v>2.53684210526316</v>
      </c>
      <c r="Q14" s="27" t="n">
        <v>0.805263157894737</v>
      </c>
      <c r="R14" s="25" t="n">
        <v>0.0631578947368421</v>
      </c>
      <c r="S14" s="27" t="n">
        <v>0.0736842105263158</v>
      </c>
      <c r="T14" s="25" t="n">
        <v>0.110526315789474</v>
      </c>
      <c r="U14" s="26" t="n">
        <v>7.63684210526316</v>
      </c>
      <c r="V14" s="25" t="n">
        <v>0.773684210526316</v>
      </c>
      <c r="W14" s="28" t="n">
        <v>2.38947368421053</v>
      </c>
    </row>
    <row r="15" customFormat="false" ht="18" hidden="false" customHeight="true" outlineLevel="0" collapsed="false">
      <c r="B15" s="18" t="s">
        <v>29</v>
      </c>
      <c r="C15" s="19" t="n">
        <f aca="false">IF($C14=0,0,C14/$C14)</f>
        <v>1</v>
      </c>
      <c r="D15" s="20" t="n">
        <f aca="false">IF($C14=0,0,D14/$C14)</f>
        <v>0.104092237739526</v>
      </c>
      <c r="E15" s="19" t="n">
        <f aca="false">IF($C14=0,0,E14/$C14)</f>
        <v>0.11259066796579</v>
      </c>
      <c r="F15" s="20" t="n">
        <f aca="false">IF($C14=0,0,F14/$C14)</f>
        <v>0.100573779365595</v>
      </c>
      <c r="G15" s="19" t="n">
        <f aca="false">IF($C14=0,0,G14/$C14)</f>
        <v>0.224964815416261</v>
      </c>
      <c r="H15" s="20" t="n">
        <f aca="false">IF($C14=0,0,H14/$C14)</f>
        <v>0.107718956371116</v>
      </c>
      <c r="I15" s="19" t="n">
        <f aca="false">IF($C14=0,0,I14/$C14)</f>
        <v>0.004059759662228</v>
      </c>
      <c r="J15" s="20" t="n">
        <f aca="false">IF($C14=0,0,J14/$C14)</f>
        <v>0.0135866623362564</v>
      </c>
      <c r="K15" s="19" t="n">
        <f aca="false">IF($C14=0,0,K14/$C14)</f>
        <v>0.00958103280285807</v>
      </c>
      <c r="L15" s="20" t="n">
        <f aca="false">IF($C14=0,0,L14/$C14)</f>
        <v>0.0381617408249432</v>
      </c>
      <c r="M15" s="21" t="n">
        <f aca="false">IF($C14=0,0,M14/$C14)</f>
        <v>0.0643607231785212</v>
      </c>
      <c r="N15" s="21" t="n">
        <f aca="false">IF($C14=0,0,N14/$C14)</f>
        <v>0.0345891523221825</v>
      </c>
      <c r="O15" s="19" t="n">
        <f aca="false">IF($C14=0,0,O14/$C14)</f>
        <v>0.0377286997943055</v>
      </c>
      <c r="P15" s="21" t="n">
        <f aca="false">IF($C14=0,0,P14/$C14)</f>
        <v>0.0260907220959186</v>
      </c>
      <c r="Q15" s="21" t="n">
        <f aca="false">IF($C14=0,0,Q14/$C14)</f>
        <v>0.00828190971094511</v>
      </c>
      <c r="R15" s="19" t="n">
        <f aca="false">IF($C14=0,0,R14/$C14)</f>
        <v>0.00064956154595648</v>
      </c>
      <c r="S15" s="21" t="n">
        <f aca="false">IF($C14=0,0,S14/$C14)</f>
        <v>0.000757821803615893</v>
      </c>
      <c r="T15" s="19" t="n">
        <f aca="false">IF($C14=0,0,T14/$C14)</f>
        <v>0.00113673270542384</v>
      </c>
      <c r="U15" s="20" t="n">
        <f aca="false">IF($C14=0,0,U14/$C14)</f>
        <v>0.0785428169319043</v>
      </c>
      <c r="V15" s="19" t="n">
        <f aca="false">IF($C14=0,0,V14/$C14)</f>
        <v>0.00795712893796687</v>
      </c>
      <c r="W15" s="22" t="n">
        <f aca="false">IF($C14=0,0,W14/$C14)</f>
        <v>0.0245750784886868</v>
      </c>
    </row>
    <row r="16" customFormat="false" ht="18" hidden="false" customHeight="true" outlineLevel="0" collapsed="false">
      <c r="B16" s="24" t="s">
        <v>34</v>
      </c>
      <c r="C16" s="25" t="n">
        <v>91.6745283018868</v>
      </c>
      <c r="D16" s="26" t="n">
        <v>13.0896226415094</v>
      </c>
      <c r="E16" s="25" t="n">
        <v>11.3537735849057</v>
      </c>
      <c r="F16" s="26" t="n">
        <v>8.35849056603774</v>
      </c>
      <c r="G16" s="25" t="n">
        <v>19.0495283018868</v>
      </c>
      <c r="H16" s="26" t="n">
        <v>11.063679245283</v>
      </c>
      <c r="I16" s="25" t="n">
        <v>1.00235849056604</v>
      </c>
      <c r="J16" s="26" t="n">
        <v>1.91981132075472</v>
      </c>
      <c r="K16" s="25" t="n">
        <v>3.00707547169811</v>
      </c>
      <c r="L16" s="26" t="n">
        <v>1.5188679245283</v>
      </c>
      <c r="M16" s="27" t="n">
        <v>3.74056603773585</v>
      </c>
      <c r="N16" s="27" t="n">
        <v>1.41037735849057</v>
      </c>
      <c r="O16" s="25" t="n">
        <v>4.22169811320755</v>
      </c>
      <c r="P16" s="27" t="n">
        <v>3.15330188679245</v>
      </c>
      <c r="Q16" s="27" t="n">
        <v>0.773584905660377</v>
      </c>
      <c r="R16" s="25" t="n">
        <v>0.528301886792453</v>
      </c>
      <c r="S16" s="27" t="n">
        <v>0.325471698113208</v>
      </c>
      <c r="T16" s="25" t="n">
        <v>0.0754716981132075</v>
      </c>
      <c r="U16" s="26" t="n">
        <v>4.61556603773585</v>
      </c>
      <c r="V16" s="25" t="n">
        <v>1.02830188679245</v>
      </c>
      <c r="W16" s="28" t="n">
        <v>1.43867924528302</v>
      </c>
    </row>
    <row r="17" customFormat="false" ht="18" hidden="false" customHeight="true" outlineLevel="0" collapsed="false">
      <c r="B17" s="18" t="s">
        <v>29</v>
      </c>
      <c r="C17" s="19" t="n">
        <f aca="false">IF($C16=0,0,C16/$C16)</f>
        <v>1</v>
      </c>
      <c r="D17" s="20" t="n">
        <f aca="false">IF($C16=0,0,D16/$C16)</f>
        <v>0.142783637766915</v>
      </c>
      <c r="E17" s="19" t="n">
        <f aca="false">IF($C16=0,0,E16/$C16)</f>
        <v>0.123848726524312</v>
      </c>
      <c r="F17" s="20" t="n">
        <f aca="false">IF($C16=0,0,F16/$C16)</f>
        <v>0.0911757139181888</v>
      </c>
      <c r="G17" s="19" t="n">
        <f aca="false">IF($C16=0,0,G16/$C16)</f>
        <v>0.207795214818626</v>
      </c>
      <c r="H17" s="20" t="n">
        <f aca="false">IF($C16=0,0,H16/$C16)</f>
        <v>0.120684332390018</v>
      </c>
      <c r="I17" s="19" t="n">
        <f aca="false">IF($C16=0,0,I16/$C16)</f>
        <v>0.0109338821713404</v>
      </c>
      <c r="J17" s="20" t="n">
        <f aca="false">IF($C16=0,0,J16/$C16)</f>
        <v>0.0209416002058143</v>
      </c>
      <c r="K17" s="19" t="n">
        <f aca="false">IF($C16=0,0,K16/$C16)</f>
        <v>0.0328016465140211</v>
      </c>
      <c r="L17" s="20" t="n">
        <f aca="false">IF($C16=0,0,L16/$C16)</f>
        <v>0.0165680473372781</v>
      </c>
      <c r="M17" s="21" t="n">
        <f aca="false">IF($C16=0,0,M16/$C16)</f>
        <v>0.0408026755852843</v>
      </c>
      <c r="N17" s="21" t="n">
        <f aca="false">IF($C16=0,0,N16/$C16)</f>
        <v>0.0153846153846154</v>
      </c>
      <c r="O17" s="19" t="n">
        <f aca="false">IF($C16=0,0,O16/$C16)</f>
        <v>0.0460509390275277</v>
      </c>
      <c r="P17" s="21" t="n">
        <f aca="false">IF($C16=0,0,P16/$C16)</f>
        <v>0.0343967069719578</v>
      </c>
      <c r="Q17" s="21" t="n">
        <f aca="false">IF($C16=0,0,Q16/$C16)</f>
        <v>0.0084383843581168</v>
      </c>
      <c r="R17" s="19" t="n">
        <f aca="false">IF($C16=0,0,R16/$C16)</f>
        <v>0.00576279907383586</v>
      </c>
      <c r="S17" s="21" t="n">
        <f aca="false">IF($C16=0,0,S16/$C16)</f>
        <v>0.00355029585798817</v>
      </c>
      <c r="T17" s="19" t="n">
        <f aca="false">IF($C16=0,0,T16/$C16)</f>
        <v>0.00082325701054798</v>
      </c>
      <c r="U17" s="20" t="n">
        <f aca="false">IF($C16=0,0,U16/$C16)</f>
        <v>0.0503473115513249</v>
      </c>
      <c r="V17" s="19" t="n">
        <f aca="false">IF($C16=0,0,V16/$C16)</f>
        <v>0.0112168767687162</v>
      </c>
      <c r="W17" s="22" t="n">
        <f aca="false">IF($C16=0,0,W16/$C16)</f>
        <v>0.0156933367635709</v>
      </c>
    </row>
    <row r="18" customFormat="false" ht="18" hidden="false" customHeight="true" outlineLevel="0" collapsed="false">
      <c r="B18" s="24" t="s">
        <v>35</v>
      </c>
      <c r="C18" s="25" t="n">
        <v>114.780821917808</v>
      </c>
      <c r="D18" s="26" t="n">
        <v>14.6643835616438</v>
      </c>
      <c r="E18" s="25" t="n">
        <v>19.2465753424658</v>
      </c>
      <c r="F18" s="26" t="n">
        <v>15.4383561643836</v>
      </c>
      <c r="G18" s="25" t="n">
        <v>22.1369863013699</v>
      </c>
      <c r="H18" s="26" t="n">
        <v>4.04109589041096</v>
      </c>
      <c r="I18" s="25" t="n">
        <v>0.547945205479452</v>
      </c>
      <c r="J18" s="26" t="n">
        <v>1.6027397260274</v>
      </c>
      <c r="K18" s="25" t="n">
        <v>0.273972602739726</v>
      </c>
      <c r="L18" s="26" t="n">
        <v>1.80821917808219</v>
      </c>
      <c r="M18" s="27" t="n">
        <v>3.3972602739726</v>
      </c>
      <c r="N18" s="27" t="n">
        <v>0</v>
      </c>
      <c r="O18" s="25" t="n">
        <v>13.7602739726027</v>
      </c>
      <c r="P18" s="27" t="n">
        <v>4.53424657534247</v>
      </c>
      <c r="Q18" s="27" t="n">
        <v>1.68493150684932</v>
      </c>
      <c r="R18" s="25" t="n">
        <v>0.438356164383562</v>
      </c>
      <c r="S18" s="27" t="n">
        <v>1.01369863013699</v>
      </c>
      <c r="T18" s="25" t="n">
        <v>0.0273972602739726</v>
      </c>
      <c r="U18" s="26" t="n">
        <v>7.91780821917808</v>
      </c>
      <c r="V18" s="25" t="n">
        <v>1.3972602739726</v>
      </c>
      <c r="W18" s="28" t="n">
        <v>0.849315068493151</v>
      </c>
    </row>
    <row r="19" customFormat="false" ht="18" hidden="false" customHeight="true" outlineLevel="0" collapsed="false">
      <c r="B19" s="29" t="s">
        <v>29</v>
      </c>
      <c r="C19" s="19" t="n">
        <f aca="false">IF($C18=0,0,C18/$C18)</f>
        <v>1</v>
      </c>
      <c r="D19" s="20" t="n">
        <f aca="false">IF($C18=0,0,D18/$C18)</f>
        <v>0.127759875880177</v>
      </c>
      <c r="E19" s="19" t="n">
        <f aca="false">IF($C18=0,0,E18/$C18)</f>
        <v>0.167681107530732</v>
      </c>
      <c r="F19" s="20" t="n">
        <f aca="false">IF($C18=0,0,F18/$C18)</f>
        <v>0.134502923976608</v>
      </c>
      <c r="G19" s="19" t="n">
        <f aca="false">IF($C18=0,0,G18/$C18)</f>
        <v>0.192863110156343</v>
      </c>
      <c r="H19" s="20" t="n">
        <f aca="false">IF($C18=0,0,H18/$C18)</f>
        <v>0.0352070652822533</v>
      </c>
      <c r="I19" s="19" t="n">
        <f aca="false">IF($C18=0,0,I18/$C18)</f>
        <v>0.00477383936030553</v>
      </c>
      <c r="J19" s="20" t="n">
        <f aca="false">IF($C18=0,0,J18/$C18)</f>
        <v>0.0139634801288937</v>
      </c>
      <c r="K19" s="19" t="n">
        <f aca="false">IF($C18=0,0,K18/$C18)</f>
        <v>0.00238691968015276</v>
      </c>
      <c r="L19" s="20" t="n">
        <f aca="false">IF($C18=0,0,L18/$C18)</f>
        <v>0.0157536698890082</v>
      </c>
      <c r="M19" s="21" t="n">
        <f aca="false">IF($C18=0,0,M18/$C18)</f>
        <v>0.0295978040338943</v>
      </c>
      <c r="N19" s="21" t="n">
        <f aca="false">IF($C18=0,0,N18/$C18)</f>
        <v>0</v>
      </c>
      <c r="O19" s="19" t="n">
        <f aca="false">IF($C18=0,0,O18/$C18)</f>
        <v>0.119883040935673</v>
      </c>
      <c r="P19" s="21" t="n">
        <f aca="false">IF($C18=0,0,P18/$C18)</f>
        <v>0.0395035207065282</v>
      </c>
      <c r="Q19" s="21" t="n">
        <f aca="false">IF($C18=0,0,Q18/$C18)</f>
        <v>0.0146795560329395</v>
      </c>
      <c r="R19" s="19" t="n">
        <f aca="false">IF($C18=0,0,R18/$C18)</f>
        <v>0.00381907148824442</v>
      </c>
      <c r="S19" s="21" t="n">
        <f aca="false">IF($C18=0,0,S18/$C18)</f>
        <v>0.00883160281656522</v>
      </c>
      <c r="T19" s="19" t="n">
        <f aca="false">IF($C18=0,0,T18/$C18)</f>
        <v>0.000238691968015276</v>
      </c>
      <c r="U19" s="20" t="n">
        <f aca="false">IF($C18=0,0,U18/$C18)</f>
        <v>0.0689819787564149</v>
      </c>
      <c r="V19" s="19" t="n">
        <f aca="false">IF($C18=0,0,V18/$C18)</f>
        <v>0.0121732903687791</v>
      </c>
      <c r="W19" s="22" t="n">
        <f aca="false">IF($C18=0,0,W18/$C18)</f>
        <v>0.00739945100847356</v>
      </c>
    </row>
    <row r="20" customFormat="false" ht="18" hidden="false" customHeight="true" outlineLevel="0" collapsed="false"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18" hidden="false" customHeight="true" outlineLevel="0" collapsed="false">
      <c r="B21" s="2" t="s">
        <v>36</v>
      </c>
      <c r="C21" s="2"/>
      <c r="D21" s="2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4" t="s">
        <v>2</v>
      </c>
    </row>
    <row r="22" customFormat="false" ht="18" hidden="false" customHeight="true" outlineLevel="0" collapsed="false">
      <c r="B22" s="5" t="s">
        <v>3</v>
      </c>
      <c r="C22" s="5" t="s">
        <v>4</v>
      </c>
      <c r="D22" s="5" t="s">
        <v>37</v>
      </c>
      <c r="E22" s="5"/>
      <c r="F22" s="5"/>
      <c r="G22" s="5"/>
      <c r="H22" s="5"/>
      <c r="I22" s="5"/>
      <c r="J22" s="5"/>
      <c r="K22" s="5"/>
      <c r="L22" s="5"/>
      <c r="M22" s="5"/>
      <c r="N22" s="5" t="s">
        <v>38</v>
      </c>
      <c r="O22" s="5"/>
      <c r="P22" s="5"/>
      <c r="Q22" s="5"/>
      <c r="R22" s="5"/>
      <c r="S22" s="5" t="s">
        <v>12</v>
      </c>
      <c r="T22" s="5"/>
      <c r="U22" s="5"/>
      <c r="V22" s="5"/>
      <c r="W22" s="5"/>
    </row>
    <row r="23" customFormat="false" ht="9" hidden="false" customHeight="true" outlineLevel="0" collapsed="false">
      <c r="B23" s="5"/>
      <c r="C23" s="5"/>
      <c r="D23" s="32" t="s">
        <v>5</v>
      </c>
      <c r="E23" s="32"/>
      <c r="F23" s="32"/>
      <c r="G23" s="32"/>
      <c r="H23" s="32"/>
      <c r="I23" s="32"/>
      <c r="J23" s="32"/>
      <c r="K23" s="32"/>
      <c r="L23" s="32"/>
      <c r="M23" s="32"/>
      <c r="N23" s="5" t="s">
        <v>6</v>
      </c>
      <c r="O23" s="5"/>
      <c r="P23" s="7" t="s">
        <v>7</v>
      </c>
      <c r="Q23" s="7"/>
      <c r="R23" s="8" t="s">
        <v>8</v>
      </c>
      <c r="S23" s="8"/>
      <c r="T23" s="7" t="s">
        <v>9</v>
      </c>
      <c r="U23" s="7" t="s">
        <v>10</v>
      </c>
      <c r="V23" s="7" t="s">
        <v>11</v>
      </c>
      <c r="W23" s="7" t="s">
        <v>12</v>
      </c>
    </row>
    <row r="24" customFormat="false" ht="8.25" hidden="false" customHeight="true" outlineLevel="0" collapsed="false">
      <c r="B24" s="5"/>
      <c r="C24" s="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5"/>
      <c r="O24" s="5"/>
      <c r="P24" s="7"/>
      <c r="Q24" s="7"/>
      <c r="R24" s="8"/>
      <c r="S24" s="8"/>
      <c r="T24" s="7"/>
      <c r="U24" s="7"/>
      <c r="V24" s="7"/>
      <c r="W24" s="7"/>
    </row>
    <row r="25" customFormat="false" ht="42" hidden="false" customHeight="true" outlineLevel="0" collapsed="false">
      <c r="B25" s="5"/>
      <c r="C25" s="5"/>
      <c r="D25" s="9" t="s">
        <v>13</v>
      </c>
      <c r="E25" s="10" t="s">
        <v>14</v>
      </c>
      <c r="F25" s="9" t="s">
        <v>15</v>
      </c>
      <c r="G25" s="10" t="s">
        <v>16</v>
      </c>
      <c r="H25" s="9" t="s">
        <v>17</v>
      </c>
      <c r="I25" s="10" t="s">
        <v>18</v>
      </c>
      <c r="J25" s="9" t="s">
        <v>19</v>
      </c>
      <c r="K25" s="10" t="s">
        <v>20</v>
      </c>
      <c r="L25" s="9" t="s">
        <v>21</v>
      </c>
      <c r="M25" s="11" t="s">
        <v>12</v>
      </c>
      <c r="N25" s="12" t="s">
        <v>22</v>
      </c>
      <c r="O25" s="10" t="s">
        <v>23</v>
      </c>
      <c r="P25" s="7" t="s">
        <v>24</v>
      </c>
      <c r="Q25" s="7" t="s">
        <v>25</v>
      </c>
      <c r="R25" s="10" t="s">
        <v>26</v>
      </c>
      <c r="S25" s="11" t="s">
        <v>27</v>
      </c>
      <c r="T25" s="7"/>
      <c r="U25" s="7"/>
      <c r="V25" s="7"/>
      <c r="W25" s="7"/>
    </row>
    <row r="26" customFormat="false" ht="18" hidden="false" customHeight="true" outlineLevel="0" collapsed="false">
      <c r="B26" s="13" t="s">
        <v>28</v>
      </c>
      <c r="C26" s="33" t="n">
        <v>82.5</v>
      </c>
      <c r="D26" s="34" t="n">
        <v>60.2096774193548</v>
      </c>
      <c r="E26" s="34"/>
      <c r="F26" s="34"/>
      <c r="G26" s="34"/>
      <c r="H26" s="34"/>
      <c r="I26" s="34"/>
      <c r="J26" s="34"/>
      <c r="K26" s="34"/>
      <c r="L26" s="34"/>
      <c r="M26" s="34"/>
      <c r="N26" s="34" t="n">
        <v>15.6774193548387</v>
      </c>
      <c r="O26" s="34"/>
      <c r="P26" s="34"/>
      <c r="Q26" s="34"/>
      <c r="R26" s="34"/>
      <c r="S26" s="34" t="n">
        <v>6.61290322580645</v>
      </c>
      <c r="T26" s="34"/>
      <c r="U26" s="34"/>
      <c r="V26" s="34"/>
      <c r="W26" s="34"/>
      <c r="X26" s="35"/>
    </row>
    <row r="27" customFormat="false" ht="18" hidden="false" customHeight="true" outlineLevel="0" collapsed="false">
      <c r="B27" s="18" t="s">
        <v>29</v>
      </c>
      <c r="C27" s="36" t="n">
        <f aca="false">IF($C26=0,0,C26/$C26)</f>
        <v>1</v>
      </c>
      <c r="D27" s="37" t="n">
        <f aca="false">IF($C26=0,0,D26/$C26)</f>
        <v>0.729814271749756</v>
      </c>
      <c r="E27" s="37" t="n">
        <f aca="false">IF($C26=0,0,E26/$C26)</f>
        <v>0</v>
      </c>
      <c r="F27" s="37" t="n">
        <f aca="false">IF($C26=0,0,F26/$C26)</f>
        <v>0</v>
      </c>
      <c r="G27" s="37" t="n">
        <f aca="false">IF($C26=0,0,G26/$C26)</f>
        <v>0</v>
      </c>
      <c r="H27" s="37" t="n">
        <f aca="false">IF($C26=0,0,H26/$C26)</f>
        <v>0</v>
      </c>
      <c r="I27" s="37" t="n">
        <f aca="false">IF($C26=0,0,I26/$C26)</f>
        <v>0</v>
      </c>
      <c r="J27" s="37" t="n">
        <f aca="false">IF($C26=0,0,J26/$C26)</f>
        <v>0</v>
      </c>
      <c r="K27" s="37" t="n">
        <f aca="false">IF($C26=0,0,K26/$C26)</f>
        <v>0</v>
      </c>
      <c r="L27" s="37" t="n">
        <f aca="false">IF($C26=0,0,L26/$C26)</f>
        <v>0</v>
      </c>
      <c r="M27" s="37" t="n">
        <f aca="false">IF($C26=0,0,M26/$C26)</f>
        <v>0</v>
      </c>
      <c r="N27" s="37" t="n">
        <f aca="false">IF($C26=0,0,N26/$C26)</f>
        <v>0.190029325513196</v>
      </c>
      <c r="O27" s="37" t="n">
        <f aca="false">IF($C26=0,0,O26/$C26)</f>
        <v>0</v>
      </c>
      <c r="P27" s="37" t="n">
        <f aca="false">IF($C26=0,0,P26/$C26)</f>
        <v>0</v>
      </c>
      <c r="Q27" s="37" t="n">
        <f aca="false">IF($C26=0,0,Q26/$C26)</f>
        <v>0</v>
      </c>
      <c r="R27" s="37" t="n">
        <f aca="false">IF($C26=0,0,R26/$C26)</f>
        <v>0</v>
      </c>
      <c r="S27" s="37" t="n">
        <f aca="false">IF($C26=0,0,S26/$C26)</f>
        <v>0.0801564027370479</v>
      </c>
      <c r="T27" s="37" t="n">
        <f aca="false">IF($C26=0,0,T26/$C26)</f>
        <v>0</v>
      </c>
      <c r="U27" s="37" t="n">
        <f aca="false">IF($C26=0,0,U26/$C26)</f>
        <v>0</v>
      </c>
      <c r="V27" s="37" t="n">
        <f aca="false">IF($C26=0,0,V26/$C26)</f>
        <v>0</v>
      </c>
      <c r="W27" s="37" t="n">
        <f aca="false">IF($C26=0,0,W26/$C26)</f>
        <v>0</v>
      </c>
      <c r="X27" s="35"/>
    </row>
    <row r="28" customFormat="false" ht="18" hidden="false" customHeight="true" outlineLevel="0" collapsed="false">
      <c r="B28" s="24" t="s">
        <v>30</v>
      </c>
      <c r="C28" s="38" t="n">
        <v>77.2592592592593</v>
      </c>
      <c r="D28" s="34" t="n">
        <v>58.1111111111111</v>
      </c>
      <c r="E28" s="34"/>
      <c r="F28" s="34"/>
      <c r="G28" s="34"/>
      <c r="H28" s="34"/>
      <c r="I28" s="34"/>
      <c r="J28" s="34"/>
      <c r="K28" s="34"/>
      <c r="L28" s="34"/>
      <c r="M28" s="34"/>
      <c r="N28" s="34" t="n">
        <v>13.8888888888889</v>
      </c>
      <c r="O28" s="34"/>
      <c r="P28" s="34"/>
      <c r="Q28" s="34"/>
      <c r="R28" s="34"/>
      <c r="S28" s="34" t="n">
        <v>5.25925925925926</v>
      </c>
      <c r="T28" s="34"/>
      <c r="U28" s="34"/>
      <c r="V28" s="34"/>
      <c r="W28" s="34"/>
      <c r="X28" s="35"/>
    </row>
    <row r="29" customFormat="false" ht="18" hidden="false" customHeight="true" outlineLevel="0" collapsed="false">
      <c r="B29" s="29" t="s">
        <v>29</v>
      </c>
      <c r="C29" s="36" t="n">
        <f aca="false">IF($C28=0,0,C28/$C28)</f>
        <v>1</v>
      </c>
      <c r="D29" s="37" t="n">
        <f aca="false">IF($C28=0,0,D28/$C28)</f>
        <v>0.75215723873442</v>
      </c>
      <c r="E29" s="37" t="n">
        <f aca="false">IF($C28=0,0,E28/$C28)</f>
        <v>0</v>
      </c>
      <c r="F29" s="37" t="n">
        <f aca="false">IF($C28=0,0,F28/$C28)</f>
        <v>0</v>
      </c>
      <c r="G29" s="37" t="n">
        <f aca="false">IF($C28=0,0,G28/$C28)</f>
        <v>0</v>
      </c>
      <c r="H29" s="37" t="n">
        <f aca="false">IF($C28=0,0,H28/$C28)</f>
        <v>0</v>
      </c>
      <c r="I29" s="37" t="n">
        <f aca="false">IF($C28=0,0,I28/$C28)</f>
        <v>0</v>
      </c>
      <c r="J29" s="37" t="n">
        <f aca="false">IF($C28=0,0,J28/$C28)</f>
        <v>0</v>
      </c>
      <c r="K29" s="37" t="n">
        <f aca="false">IF($C28=0,0,K28/$C28)</f>
        <v>0</v>
      </c>
      <c r="L29" s="37" t="n">
        <f aca="false">IF($C28=0,0,L28/$C28)</f>
        <v>0</v>
      </c>
      <c r="M29" s="37" t="n">
        <f aca="false">IF($C28=0,0,M28/$C28)</f>
        <v>0</v>
      </c>
      <c r="N29" s="37" t="n">
        <f aca="false">IF($C28=0,0,N28/$C28)</f>
        <v>0.179769894534995</v>
      </c>
      <c r="O29" s="37" t="n">
        <f aca="false">IF($C28=0,0,O28/$C28)</f>
        <v>0</v>
      </c>
      <c r="P29" s="37" t="n">
        <f aca="false">IF($C28=0,0,P28/$C28)</f>
        <v>0</v>
      </c>
      <c r="Q29" s="37" t="n">
        <f aca="false">IF($C28=0,0,Q28/$C28)</f>
        <v>0</v>
      </c>
      <c r="R29" s="37" t="n">
        <f aca="false">IF($C28=0,0,R28/$C28)</f>
        <v>0</v>
      </c>
      <c r="S29" s="37" t="n">
        <f aca="false">IF($C28=0,0,S28/$C28)</f>
        <v>0.0680728667305849</v>
      </c>
      <c r="T29" s="37" t="n">
        <f aca="false">IF($C28=0,0,T28/$C28)</f>
        <v>0</v>
      </c>
      <c r="U29" s="37" t="n">
        <f aca="false">IF($C28=0,0,U28/$C28)</f>
        <v>0</v>
      </c>
      <c r="V29" s="37" t="n">
        <f aca="false">IF($C28=0,0,V28/$C28)</f>
        <v>0</v>
      </c>
      <c r="W29" s="37" t="n">
        <f aca="false">IF($C28=0,0,W28/$C28)</f>
        <v>0</v>
      </c>
      <c r="X29" s="35"/>
    </row>
    <row r="30" customFormat="false" ht="18" hidden="false" customHeight="true" outlineLevel="0" collapsed="false">
      <c r="B30" s="13" t="s">
        <v>31</v>
      </c>
      <c r="C30" s="33" t="n">
        <v>102.674698795181</v>
      </c>
      <c r="D30" s="34" t="n">
        <v>75.0963855421687</v>
      </c>
      <c r="E30" s="34"/>
      <c r="F30" s="34"/>
      <c r="G30" s="34"/>
      <c r="H30" s="34"/>
      <c r="I30" s="34"/>
      <c r="J30" s="34"/>
      <c r="K30" s="34"/>
      <c r="L30" s="34"/>
      <c r="M30" s="34"/>
      <c r="N30" s="34" t="n">
        <v>12.3493975903614</v>
      </c>
      <c r="O30" s="34"/>
      <c r="P30" s="34"/>
      <c r="Q30" s="34"/>
      <c r="R30" s="34"/>
      <c r="S30" s="34" t="n">
        <v>15.2289156626506</v>
      </c>
      <c r="T30" s="34"/>
      <c r="U30" s="34"/>
      <c r="V30" s="34"/>
      <c r="W30" s="34"/>
      <c r="X30" s="35"/>
    </row>
    <row r="31" customFormat="false" ht="18" hidden="false" customHeight="true" outlineLevel="0" collapsed="false">
      <c r="B31" s="18" t="s">
        <v>29</v>
      </c>
      <c r="C31" s="36" t="n">
        <f aca="false">IF($C30=0,0,C30/$C30)</f>
        <v>1</v>
      </c>
      <c r="D31" s="37" t="n">
        <f aca="false">IF($C30=0,0,D30/$C30)</f>
        <v>0.731401079558789</v>
      </c>
      <c r="E31" s="37" t="n">
        <f aca="false">IF($C30=0,0,E30/$C30)</f>
        <v>0</v>
      </c>
      <c r="F31" s="37" t="n">
        <f aca="false">IF($C30=0,0,F30/$C30)</f>
        <v>0</v>
      </c>
      <c r="G31" s="37" t="n">
        <f aca="false">IF($C30=0,0,G30/$C30)</f>
        <v>0</v>
      </c>
      <c r="H31" s="37" t="n">
        <f aca="false">IF($C30=0,0,H30/$C30)</f>
        <v>0</v>
      </c>
      <c r="I31" s="37" t="n">
        <f aca="false">IF($C30=0,0,I30/$C30)</f>
        <v>0</v>
      </c>
      <c r="J31" s="37" t="n">
        <f aca="false">IF($C30=0,0,J30/$C30)</f>
        <v>0</v>
      </c>
      <c r="K31" s="37" t="n">
        <f aca="false">IF($C30=0,0,K30/$C30)</f>
        <v>0</v>
      </c>
      <c r="L31" s="37" t="n">
        <f aca="false">IF($C30=0,0,L30/$C30)</f>
        <v>0</v>
      </c>
      <c r="M31" s="37" t="n">
        <f aca="false">IF($C30=0,0,M30/$C30)</f>
        <v>0</v>
      </c>
      <c r="N31" s="37" t="n">
        <f aca="false">IF($C30=0,0,N30/$C30)</f>
        <v>0.120276930298052</v>
      </c>
      <c r="O31" s="37" t="n">
        <f aca="false">IF($C30=0,0,O30/$C30)</f>
        <v>0</v>
      </c>
      <c r="P31" s="37" t="n">
        <f aca="false">IF($C30=0,0,P30/$C30)</f>
        <v>0</v>
      </c>
      <c r="Q31" s="37" t="n">
        <f aca="false">IF($C30=0,0,Q30/$C30)</f>
        <v>0</v>
      </c>
      <c r="R31" s="37" t="n">
        <f aca="false">IF($C30=0,0,R30/$C30)</f>
        <v>0</v>
      </c>
      <c r="S31" s="37" t="n">
        <f aca="false">IF($C30=0,0,S30/$C30)</f>
        <v>0.148321990143159</v>
      </c>
      <c r="T31" s="37" t="n">
        <f aca="false">IF($C30=0,0,T30/$C30)</f>
        <v>0</v>
      </c>
      <c r="U31" s="37" t="n">
        <f aca="false">IF($C30=0,0,U30/$C30)</f>
        <v>0</v>
      </c>
      <c r="V31" s="37" t="n">
        <f aca="false">IF($C30=0,0,V30/$C30)</f>
        <v>0</v>
      </c>
      <c r="W31" s="37" t="n">
        <f aca="false">IF($C30=0,0,W30/$C30)</f>
        <v>0</v>
      </c>
      <c r="X31" s="35"/>
    </row>
    <row r="32" customFormat="false" ht="18" hidden="false" customHeight="true" outlineLevel="0" collapsed="false">
      <c r="B32" s="24" t="s">
        <v>32</v>
      </c>
      <c r="C32" s="38" t="n">
        <v>82.1050228310502</v>
      </c>
      <c r="D32" s="34" t="n">
        <v>61.203196347032</v>
      </c>
      <c r="E32" s="34"/>
      <c r="F32" s="34"/>
      <c r="G32" s="34"/>
      <c r="H32" s="34"/>
      <c r="I32" s="34"/>
      <c r="J32" s="34"/>
      <c r="K32" s="34"/>
      <c r="L32" s="34"/>
      <c r="M32" s="34"/>
      <c r="N32" s="34" t="n">
        <v>10.324200913242</v>
      </c>
      <c r="O32" s="34"/>
      <c r="P32" s="34"/>
      <c r="Q32" s="34"/>
      <c r="R32" s="34"/>
      <c r="S32" s="34" t="n">
        <v>10.5776255707763</v>
      </c>
      <c r="T32" s="34"/>
      <c r="U32" s="34"/>
      <c r="V32" s="34"/>
      <c r="W32" s="34"/>
      <c r="X32" s="35"/>
    </row>
    <row r="33" customFormat="false" ht="18" hidden="false" customHeight="true" outlineLevel="0" collapsed="false">
      <c r="B33" s="29" t="s">
        <v>29</v>
      </c>
      <c r="C33" s="36" t="n">
        <f aca="false">IF($C32=0,0,C32/$C32)</f>
        <v>1</v>
      </c>
      <c r="D33" s="37" t="n">
        <f aca="false">IF($C32=0,0,D32/$C32)</f>
        <v>0.745425727156443</v>
      </c>
      <c r="E33" s="37" t="n">
        <f aca="false">IF($C32=0,0,E32/$C32)</f>
        <v>0</v>
      </c>
      <c r="F33" s="37" t="n">
        <f aca="false">IF($C32=0,0,F32/$C32)</f>
        <v>0</v>
      </c>
      <c r="G33" s="37" t="n">
        <f aca="false">IF($C32=0,0,G32/$C32)</f>
        <v>0</v>
      </c>
      <c r="H33" s="37" t="n">
        <f aca="false">IF($C32=0,0,H32/$C32)</f>
        <v>0</v>
      </c>
      <c r="I33" s="37" t="n">
        <f aca="false">IF($C32=0,0,I32/$C32)</f>
        <v>0</v>
      </c>
      <c r="J33" s="37" t="n">
        <f aca="false">IF($C32=0,0,J32/$C32)</f>
        <v>0</v>
      </c>
      <c r="K33" s="37" t="n">
        <f aca="false">IF($C32=0,0,K32/$C32)</f>
        <v>0</v>
      </c>
      <c r="L33" s="37" t="n">
        <f aca="false">IF($C32=0,0,L32/$C32)</f>
        <v>0</v>
      </c>
      <c r="M33" s="37" t="n">
        <f aca="false">IF($C32=0,0,M32/$C32)</f>
        <v>0</v>
      </c>
      <c r="N33" s="37" t="n">
        <f aca="false">IF($C32=0,0,N32/$C32)</f>
        <v>0.125743840720761</v>
      </c>
      <c r="O33" s="37" t="n">
        <f aca="false">IF($C32=0,0,O32/$C32)</f>
        <v>0</v>
      </c>
      <c r="P33" s="37" t="n">
        <f aca="false">IF($C32=0,0,P32/$C32)</f>
        <v>0</v>
      </c>
      <c r="Q33" s="37" t="n">
        <f aca="false">IF($C32=0,0,Q32/$C32)</f>
        <v>0</v>
      </c>
      <c r="R33" s="37" t="n">
        <f aca="false">IF($C32=0,0,R32/$C32)</f>
        <v>0</v>
      </c>
      <c r="S33" s="37" t="n">
        <f aca="false">IF($C32=0,0,S32/$C32)</f>
        <v>0.128830432122796</v>
      </c>
      <c r="T33" s="37" t="n">
        <f aca="false">IF($C32=0,0,T32/$C32)</f>
        <v>0</v>
      </c>
      <c r="U33" s="37" t="n">
        <f aca="false">IF($C32=0,0,U32/$C32)</f>
        <v>0</v>
      </c>
      <c r="V33" s="37" t="n">
        <f aca="false">IF($C32=0,0,V32/$C32)</f>
        <v>0</v>
      </c>
      <c r="W33" s="37" t="n">
        <f aca="false">IF($C32=0,0,W32/$C32)</f>
        <v>0</v>
      </c>
      <c r="X33" s="35"/>
    </row>
    <row r="34" customFormat="false" ht="18" hidden="false" customHeight="true" outlineLevel="0" collapsed="false">
      <c r="B34" s="13" t="s">
        <v>33</v>
      </c>
      <c r="C34" s="39" t="n">
        <v>97.2315789473684</v>
      </c>
      <c r="D34" s="34" t="n">
        <v>75.8105263157895</v>
      </c>
      <c r="E34" s="34"/>
      <c r="F34" s="34"/>
      <c r="G34" s="34"/>
      <c r="H34" s="34"/>
      <c r="I34" s="34"/>
      <c r="J34" s="34"/>
      <c r="K34" s="34"/>
      <c r="L34" s="34"/>
      <c r="M34" s="34"/>
      <c r="N34" s="34" t="n">
        <v>10.4368421052632</v>
      </c>
      <c r="O34" s="34"/>
      <c r="P34" s="34"/>
      <c r="Q34" s="34"/>
      <c r="R34" s="34"/>
      <c r="S34" s="34" t="n">
        <v>10.9842105263158</v>
      </c>
      <c r="T34" s="34"/>
      <c r="U34" s="34"/>
      <c r="V34" s="34"/>
      <c r="W34" s="34"/>
      <c r="X34" s="35"/>
    </row>
    <row r="35" customFormat="false" ht="18" hidden="false" customHeight="true" outlineLevel="0" collapsed="false">
      <c r="B35" s="18" t="s">
        <v>29</v>
      </c>
      <c r="C35" s="36" t="n">
        <f aca="false">IF($C34=0,0,C34/$C34)</f>
        <v>1</v>
      </c>
      <c r="D35" s="37" t="n">
        <f aca="false">IF($C34=0,0,D34/$C34)</f>
        <v>0.779690375663094</v>
      </c>
      <c r="E35" s="37" t="n">
        <f aca="false">IF($C34=0,0,E34/$C34)</f>
        <v>0</v>
      </c>
      <c r="F35" s="37" t="n">
        <f aca="false">IF($C34=0,0,F34/$C34)</f>
        <v>0</v>
      </c>
      <c r="G35" s="37" t="n">
        <f aca="false">IF($C34=0,0,G34/$C34)</f>
        <v>0</v>
      </c>
      <c r="H35" s="37" t="n">
        <f aca="false">IF($C34=0,0,H34/$C34)</f>
        <v>0</v>
      </c>
      <c r="I35" s="37" t="n">
        <f aca="false">IF($C34=0,0,I34/$C34)</f>
        <v>0</v>
      </c>
      <c r="J35" s="37" t="n">
        <f aca="false">IF($C34=0,0,J34/$C34)</f>
        <v>0</v>
      </c>
      <c r="K35" s="37" t="n">
        <f aca="false">IF($C34=0,0,K34/$C34)</f>
        <v>0</v>
      </c>
      <c r="L35" s="37" t="n">
        <f aca="false">IF($C34=0,0,L34/$C34)</f>
        <v>0</v>
      </c>
      <c r="M35" s="37" t="n">
        <f aca="false">IF($C34=0,0,M34/$C34)</f>
        <v>0</v>
      </c>
      <c r="N35" s="37" t="n">
        <f aca="false">IF($C34=0,0,N34/$C34)</f>
        <v>0.107340045469308</v>
      </c>
      <c r="O35" s="37" t="n">
        <f aca="false">IF($C34=0,0,O34/$C34)</f>
        <v>0</v>
      </c>
      <c r="P35" s="37" t="n">
        <f aca="false">IF($C34=0,0,P34/$C34)</f>
        <v>0</v>
      </c>
      <c r="Q35" s="37" t="n">
        <f aca="false">IF($C34=0,0,Q34/$C34)</f>
        <v>0</v>
      </c>
      <c r="R35" s="37" t="n">
        <f aca="false">IF($C34=0,0,R34/$C34)</f>
        <v>0</v>
      </c>
      <c r="S35" s="37" t="n">
        <f aca="false">IF($C34=0,0,S34/$C34)</f>
        <v>0.112969578867598</v>
      </c>
      <c r="T35" s="37" t="n">
        <f aca="false">IF($C34=0,0,T34/$C34)</f>
        <v>0</v>
      </c>
      <c r="U35" s="37" t="n">
        <f aca="false">IF($C34=0,0,U34/$C34)</f>
        <v>0</v>
      </c>
      <c r="V35" s="37" t="n">
        <f aca="false">IF($C34=0,0,V34/$C34)</f>
        <v>0</v>
      </c>
      <c r="W35" s="37" t="n">
        <f aca="false">IF($C34=0,0,W34/$C34)</f>
        <v>0</v>
      </c>
      <c r="X35" s="35"/>
    </row>
    <row r="36" customFormat="false" ht="18" hidden="false" customHeight="true" outlineLevel="0" collapsed="false">
      <c r="B36" s="24" t="s">
        <v>34</v>
      </c>
      <c r="C36" s="33" t="n">
        <v>91.6745283018868</v>
      </c>
      <c r="D36" s="34" t="n">
        <v>74.1037735849057</v>
      </c>
      <c r="E36" s="34"/>
      <c r="F36" s="34"/>
      <c r="G36" s="34"/>
      <c r="H36" s="34"/>
      <c r="I36" s="34"/>
      <c r="J36" s="34"/>
      <c r="K36" s="34"/>
      <c r="L36" s="34"/>
      <c r="M36" s="34"/>
      <c r="N36" s="34" t="n">
        <v>10.0872641509434</v>
      </c>
      <c r="O36" s="34"/>
      <c r="P36" s="34"/>
      <c r="Q36" s="34"/>
      <c r="R36" s="34"/>
      <c r="S36" s="34" t="n">
        <v>7.48349056603774</v>
      </c>
      <c r="T36" s="34"/>
      <c r="U36" s="34"/>
      <c r="V36" s="34"/>
      <c r="W36" s="34"/>
      <c r="X36" s="35"/>
    </row>
    <row r="37" customFormat="false" ht="18" hidden="false" customHeight="true" outlineLevel="0" collapsed="false">
      <c r="B37" s="18" t="s">
        <v>29</v>
      </c>
      <c r="C37" s="36" t="n">
        <f aca="false">IF($C36=0,0,C36/$C36)</f>
        <v>1</v>
      </c>
      <c r="D37" s="37" t="n">
        <f aca="false">IF($C36=0,0,D36/$C36)</f>
        <v>0.808335477231798</v>
      </c>
      <c r="E37" s="37" t="n">
        <f aca="false">IF($C36=0,0,E36/$C36)</f>
        <v>0</v>
      </c>
      <c r="F37" s="37" t="n">
        <f aca="false">IF($C36=0,0,F36/$C36)</f>
        <v>0</v>
      </c>
      <c r="G37" s="37" t="n">
        <f aca="false">IF($C36=0,0,G36/$C36)</f>
        <v>0</v>
      </c>
      <c r="H37" s="37" t="n">
        <f aca="false">IF($C36=0,0,H36/$C36)</f>
        <v>0</v>
      </c>
      <c r="I37" s="37" t="n">
        <f aca="false">IF($C36=0,0,I36/$C36)</f>
        <v>0</v>
      </c>
      <c r="J37" s="37" t="n">
        <f aca="false">IF($C36=0,0,J36/$C36)</f>
        <v>0</v>
      </c>
      <c r="K37" s="37" t="n">
        <f aca="false">IF($C36=0,0,K36/$C36)</f>
        <v>0</v>
      </c>
      <c r="L37" s="37" t="n">
        <f aca="false">IF($C36=0,0,L36/$C36)</f>
        <v>0</v>
      </c>
      <c r="M37" s="37" t="n">
        <f aca="false">IF($C36=0,0,M36/$C36)</f>
        <v>0</v>
      </c>
      <c r="N37" s="37" t="n">
        <f aca="false">IF($C36=0,0,N36/$C36)</f>
        <v>0.110033444816054</v>
      </c>
      <c r="O37" s="37" t="n">
        <f aca="false">IF($C36=0,0,O36/$C36)</f>
        <v>0</v>
      </c>
      <c r="P37" s="37" t="n">
        <f aca="false">IF($C36=0,0,P36/$C36)</f>
        <v>0</v>
      </c>
      <c r="Q37" s="37" t="n">
        <f aca="false">IF($C36=0,0,Q36/$C36)</f>
        <v>0</v>
      </c>
      <c r="R37" s="37" t="n">
        <f aca="false">IF($C36=0,0,R36/$C36)</f>
        <v>0</v>
      </c>
      <c r="S37" s="37" t="n">
        <f aca="false">IF($C36=0,0,S36/$C36)</f>
        <v>0.0816310779521482</v>
      </c>
      <c r="T37" s="37" t="n">
        <f aca="false">IF($C36=0,0,T36/$C36)</f>
        <v>0</v>
      </c>
      <c r="U37" s="37" t="n">
        <f aca="false">IF($C36=0,0,U36/$C36)</f>
        <v>0</v>
      </c>
      <c r="V37" s="37" t="n">
        <f aca="false">IF($C36=0,0,V36/$C36)</f>
        <v>0</v>
      </c>
      <c r="W37" s="37" t="n">
        <f aca="false">IF($C36=0,0,W36/$C36)</f>
        <v>0</v>
      </c>
      <c r="X37" s="35"/>
    </row>
    <row r="38" customFormat="false" ht="18" hidden="false" customHeight="true" outlineLevel="0" collapsed="false">
      <c r="B38" s="24" t="s">
        <v>35</v>
      </c>
      <c r="C38" s="33" t="n">
        <v>114.780821917808</v>
      </c>
      <c r="D38" s="34" t="n">
        <v>83.1575342465753</v>
      </c>
      <c r="E38" s="34"/>
      <c r="F38" s="34"/>
      <c r="G38" s="34"/>
      <c r="H38" s="34"/>
      <c r="I38" s="34"/>
      <c r="J38" s="34"/>
      <c r="K38" s="34"/>
      <c r="L38" s="34"/>
      <c r="M38" s="34"/>
      <c r="N38" s="34" t="n">
        <v>20.4178082191781</v>
      </c>
      <c r="O38" s="34"/>
      <c r="P38" s="34"/>
      <c r="Q38" s="34"/>
      <c r="R38" s="34"/>
      <c r="S38" s="34" t="n">
        <v>11.2054794520548</v>
      </c>
      <c r="T38" s="34"/>
      <c r="U38" s="34"/>
      <c r="V38" s="34"/>
      <c r="W38" s="34"/>
      <c r="X38" s="35"/>
    </row>
    <row r="39" customFormat="false" ht="18" hidden="false" customHeight="true" outlineLevel="0" collapsed="false">
      <c r="B39" s="29" t="s">
        <v>29</v>
      </c>
      <c r="C39" s="36" t="n">
        <f aca="false">IF($C38=0,0,C38/$C38)</f>
        <v>1</v>
      </c>
      <c r="D39" s="37" t="n">
        <f aca="false">IF($C38=0,0,D38/$C38)</f>
        <v>0.724489795918367</v>
      </c>
      <c r="E39" s="37" t="n">
        <f aca="false">IF($C38=0,0,E38/$C38)</f>
        <v>0</v>
      </c>
      <c r="F39" s="37" t="n">
        <f aca="false">IF($C38=0,0,F38/$C38)</f>
        <v>0</v>
      </c>
      <c r="G39" s="37" t="n">
        <f aca="false">IF($C38=0,0,G38/$C38)</f>
        <v>0</v>
      </c>
      <c r="H39" s="37" t="n">
        <f aca="false">IF($C38=0,0,H38/$C38)</f>
        <v>0</v>
      </c>
      <c r="I39" s="37" t="n">
        <f aca="false">IF($C38=0,0,I38/$C38)</f>
        <v>0</v>
      </c>
      <c r="J39" s="37" t="n">
        <f aca="false">IF($C38=0,0,J38/$C38)</f>
        <v>0</v>
      </c>
      <c r="K39" s="37" t="n">
        <f aca="false">IF($C38=0,0,K38/$C38)</f>
        <v>0</v>
      </c>
      <c r="L39" s="37" t="n">
        <f aca="false">IF($C38=0,0,L38/$C38)</f>
        <v>0</v>
      </c>
      <c r="M39" s="37" t="n">
        <f aca="false">IF($C38=0,0,M38/$C38)</f>
        <v>0</v>
      </c>
      <c r="N39" s="37" t="n">
        <f aca="false">IF($C38=0,0,N38/$C38)</f>
        <v>0.177885189163385</v>
      </c>
      <c r="O39" s="37" t="n">
        <f aca="false">IF($C38=0,0,O38/$C38)</f>
        <v>0</v>
      </c>
      <c r="P39" s="37" t="n">
        <f aca="false">IF($C38=0,0,P38/$C38)</f>
        <v>0</v>
      </c>
      <c r="Q39" s="37" t="n">
        <f aca="false">IF($C38=0,0,Q38/$C38)</f>
        <v>0</v>
      </c>
      <c r="R39" s="37" t="n">
        <f aca="false">IF($C38=0,0,R38/$C38)</f>
        <v>0</v>
      </c>
      <c r="S39" s="37" t="n">
        <f aca="false">IF($C38=0,0,S38/$C38)</f>
        <v>0.097625014918248</v>
      </c>
      <c r="T39" s="37" t="n">
        <f aca="false">IF($C38=0,0,T38/$C38)</f>
        <v>0</v>
      </c>
      <c r="U39" s="37" t="n">
        <f aca="false">IF($C38=0,0,U38/$C38)</f>
        <v>0</v>
      </c>
      <c r="V39" s="37" t="n">
        <f aca="false">IF($C38=0,0,V38/$C38)</f>
        <v>0</v>
      </c>
      <c r="W39" s="37" t="n">
        <f aca="false">IF($C38=0,0,W38/$C38)</f>
        <v>0</v>
      </c>
      <c r="X39" s="35"/>
    </row>
  </sheetData>
  <mergeCells count="65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22:B25"/>
    <mergeCell ref="C22:C25"/>
    <mergeCell ref="D22:M22"/>
    <mergeCell ref="N22:R22"/>
    <mergeCell ref="S22:W22"/>
    <mergeCell ref="D23:M24"/>
    <mergeCell ref="N23:O24"/>
    <mergeCell ref="P23:Q24"/>
    <mergeCell ref="R23:S24"/>
    <mergeCell ref="T23:T25"/>
    <mergeCell ref="U23:U25"/>
    <mergeCell ref="V23:V25"/>
    <mergeCell ref="W23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