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30" sheetId="1" state="visible" r:id="rId2"/>
  </sheets>
  <definedNames>
    <definedName function="false" hidden="false" localSheetId="0" name="_xlnm.Print_Area" vbProcedure="false">'30'!$B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.0%"/>
    <numFmt numFmtId="168" formatCode="0%"/>
    <numFmt numFmtId="169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24"/>
    <col collapsed="false" customWidth="true" hidden="false" outlineLevel="0" max="3" min="3" style="1" width="8.49"/>
    <col collapsed="false" customWidth="true" hidden="false" outlineLevel="0" max="23" min="4" style="1" width="7.24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D2" s="4"/>
      <c r="W2" s="5" t="s">
        <v>2</v>
      </c>
    </row>
    <row r="3" customFormat="false" ht="15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6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79.8125</v>
      </c>
      <c r="D6" s="15" t="n">
        <v>13.109375</v>
      </c>
      <c r="E6" s="15" t="n">
        <v>4.796875</v>
      </c>
      <c r="F6" s="15" t="n">
        <v>5.8125</v>
      </c>
      <c r="G6" s="15" t="n">
        <v>23.328125</v>
      </c>
      <c r="H6" s="15" t="n">
        <v>6.609375</v>
      </c>
      <c r="I6" s="15" t="n">
        <v>0.6875</v>
      </c>
      <c r="J6" s="15" t="n">
        <v>0.234375</v>
      </c>
      <c r="K6" s="15" t="n">
        <v>1.8125</v>
      </c>
      <c r="L6" s="15" t="n">
        <v>2.375</v>
      </c>
      <c r="M6" s="15" t="n">
        <v>1.6875</v>
      </c>
      <c r="N6" s="15" t="n">
        <v>2.90625</v>
      </c>
      <c r="O6" s="15" t="n">
        <v>4.40625</v>
      </c>
      <c r="P6" s="15" t="n">
        <v>3.484375</v>
      </c>
      <c r="Q6" s="15" t="n">
        <v>0.859375</v>
      </c>
      <c r="R6" s="15" t="n">
        <v>0.125</v>
      </c>
      <c r="S6" s="15" t="n">
        <v>0</v>
      </c>
      <c r="T6" s="15" t="n">
        <v>1.015625</v>
      </c>
      <c r="U6" s="15" t="n">
        <v>3.71875</v>
      </c>
      <c r="V6" s="15" t="n">
        <v>1.03125</v>
      </c>
      <c r="W6" s="15" t="n">
        <v>1.8125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8" t="n">
        <f aca="false">IF($C6=0,0,D6/$C6)</f>
        <v>0.16425215348473</v>
      </c>
      <c r="E7" s="17" t="n">
        <f aca="false">IF($C6=0,0,E6/$C6)</f>
        <v>0.0601018010963195</v>
      </c>
      <c r="F7" s="18" t="n">
        <f aca="false">IF($C6=0,0,F6/$C6)</f>
        <v>0.0728269381362569</v>
      </c>
      <c r="G7" s="17" t="n">
        <f aca="false">IF($C6=0,0,G6/$C6)</f>
        <v>0.292286609240407</v>
      </c>
      <c r="H7" s="18" t="n">
        <f aca="false">IF($C6=0,0,H6/$C6)</f>
        <v>0.0828112764291308</v>
      </c>
      <c r="I7" s="17" t="n">
        <f aca="false">IF($C6=0,0,I6/$C6)</f>
        <v>0.00861393891934221</v>
      </c>
      <c r="J7" s="18" t="n">
        <f aca="false">IF($C6=0,0,J6/$C6)</f>
        <v>0.00293657008613939</v>
      </c>
      <c r="K7" s="17" t="n">
        <f aca="false">IF($C6=0,0,K6/$C6)</f>
        <v>0.0227094753328113</v>
      </c>
      <c r="L7" s="18" t="n">
        <f aca="false">IF($C6=0,0,L6/$C6)</f>
        <v>0.0297572435395458</v>
      </c>
      <c r="M7" s="19" t="n">
        <f aca="false">IF($C6=0,0,M6/$C6)</f>
        <v>0.0211433046202036</v>
      </c>
      <c r="N7" s="19" t="n">
        <f aca="false">IF($C6=0,0,N6/$C6)</f>
        <v>0.0364134690681284</v>
      </c>
      <c r="O7" s="17" t="n">
        <f aca="false">IF($C6=0,0,O6/$C6)</f>
        <v>0.0552075176194205</v>
      </c>
      <c r="P7" s="19" t="n">
        <f aca="false">IF($C6=0,0,P6/$C6)</f>
        <v>0.0436570086139389</v>
      </c>
      <c r="Q7" s="19" t="n">
        <f aca="false">IF($C6=0,0,Q6/$C6)</f>
        <v>0.0107674236491778</v>
      </c>
      <c r="R7" s="17" t="n">
        <f aca="false">IF($C6=0,0,R6/$C6)</f>
        <v>0.00156617071260767</v>
      </c>
      <c r="S7" s="19" t="n">
        <f aca="false">IF($C6=0,0,S6/$C6)</f>
        <v>0</v>
      </c>
      <c r="T7" s="17" t="n">
        <f aca="false">IF($C6=0,0,T6/$C6)</f>
        <v>0.0127251370399374</v>
      </c>
      <c r="U7" s="18" t="n">
        <f aca="false">IF($C6=0,0,U6/$C6)</f>
        <v>0.0465935787000783</v>
      </c>
      <c r="V7" s="17" t="n">
        <f aca="false">IF($C6=0,0,V6/$C6)</f>
        <v>0.0129209083790133</v>
      </c>
      <c r="W7" s="20" t="n">
        <f aca="false">IF($C6=0,0,W6/$C6)</f>
        <v>0.0227094753328113</v>
      </c>
    </row>
    <row r="8" customFormat="false" ht="18" hidden="false" customHeight="true" outlineLevel="0" collapsed="false">
      <c r="B8" s="21" t="s">
        <v>30</v>
      </c>
      <c r="C8" s="15" t="n">
        <v>100.900862068966</v>
      </c>
      <c r="D8" s="15" t="n">
        <v>17.8965517241379</v>
      </c>
      <c r="E8" s="15" t="n">
        <v>3.97413793103448</v>
      </c>
      <c r="F8" s="15" t="n">
        <v>10.8879310344828</v>
      </c>
      <c r="G8" s="15" t="n">
        <v>21.7198275862069</v>
      </c>
      <c r="H8" s="15" t="n">
        <v>9.16379310344828</v>
      </c>
      <c r="I8" s="15" t="n">
        <v>0.525862068965517</v>
      </c>
      <c r="J8" s="15" t="n">
        <v>0.353448275862069</v>
      </c>
      <c r="K8" s="15" t="n">
        <v>0.448275862068966</v>
      </c>
      <c r="L8" s="15" t="n">
        <v>2.33620689655172</v>
      </c>
      <c r="M8" s="15" t="n">
        <v>4.18965517241379</v>
      </c>
      <c r="N8" s="15" t="n">
        <v>4.37931034482759</v>
      </c>
      <c r="O8" s="15" t="n">
        <v>4.98275862068966</v>
      </c>
      <c r="P8" s="15" t="n">
        <v>5.9051724137931</v>
      </c>
      <c r="Q8" s="15" t="n">
        <v>1.02586206896552</v>
      </c>
      <c r="R8" s="15" t="n">
        <v>1.03448275862069</v>
      </c>
      <c r="S8" s="15" t="n">
        <v>0.21551724137931</v>
      </c>
      <c r="T8" s="15" t="n">
        <v>0.258620689655172</v>
      </c>
      <c r="U8" s="15" t="n">
        <v>8.38793103448276</v>
      </c>
      <c r="V8" s="15" t="n">
        <v>1.68965517241379</v>
      </c>
      <c r="W8" s="15" t="n">
        <v>1.52586206896552</v>
      </c>
    </row>
    <row r="9" customFormat="false" ht="18" hidden="false" customHeight="true" outlineLevel="0" collapsed="false">
      <c r="B9" s="22" t="s">
        <v>29</v>
      </c>
      <c r="C9" s="17" t="n">
        <f aca="false">IF($C8=0,0,C8/$C8)</f>
        <v>1</v>
      </c>
      <c r="D9" s="18" t="n">
        <f aca="false">IF($C8=0,0,D8/$C8)</f>
        <v>0.177367679097783</v>
      </c>
      <c r="E9" s="17" t="n">
        <f aca="false">IF($C8=0,0,E8/$C8)</f>
        <v>0.0393865607245077</v>
      </c>
      <c r="F9" s="18" t="n">
        <f aca="false">IF($C8=0,0,F8/$C8)</f>
        <v>0.107907215173651</v>
      </c>
      <c r="G9" s="17" t="n">
        <f aca="false">IF($C8=0,0,G8/$C8)</f>
        <v>0.215259088384809</v>
      </c>
      <c r="H9" s="18" t="n">
        <f aca="false">IF($C8=0,0,H8/$C8)</f>
        <v>0.0908197701738648</v>
      </c>
      <c r="I9" s="17" t="n">
        <f aca="false">IF($C8=0,0,I8/$C8)</f>
        <v>0.00521167072493485</v>
      </c>
      <c r="J9" s="18" t="n">
        <f aca="false">IF($C8=0,0,J8/$C8)</f>
        <v>0.00350292622495621</v>
      </c>
      <c r="K9" s="17" t="n">
        <f aca="false">IF($C8=0,0,K8/$C8)</f>
        <v>0.00444273569994447</v>
      </c>
      <c r="L9" s="18" t="n">
        <f aca="false">IF($C8=0,0,L8/$C8)</f>
        <v>0.0231534879747106</v>
      </c>
      <c r="M9" s="19" t="n">
        <f aca="false">IF($C8=0,0,M8/$C8)</f>
        <v>0.041522491349481</v>
      </c>
      <c r="N9" s="19" t="n">
        <f aca="false">IF($C8=0,0,N8/$C8)</f>
        <v>0.0434021102994575</v>
      </c>
      <c r="O9" s="17" t="n">
        <f aca="false">IF($C8=0,0,O8/$C8)</f>
        <v>0.0493827160493827</v>
      </c>
      <c r="P9" s="19" t="n">
        <f aca="false">IF($C8=0,0,P8/$C8)</f>
        <v>0.0585244991242684</v>
      </c>
      <c r="Q9" s="19" t="n">
        <f aca="false">IF($C8=0,0,Q8/$C8)</f>
        <v>0.0101670297748729</v>
      </c>
      <c r="R9" s="17" t="n">
        <f aca="false">IF($C8=0,0,R8/$C8)</f>
        <v>0.0102524669998718</v>
      </c>
      <c r="S9" s="19" t="n">
        <f aca="false">IF($C8=0,0,S8/$C8)</f>
        <v>0.0021359306249733</v>
      </c>
      <c r="T9" s="17" t="n">
        <f aca="false">IF($C8=0,0,T8/$C8)</f>
        <v>0.00256311674996796</v>
      </c>
      <c r="U9" s="18" t="n">
        <f aca="false">IF($C8=0,0,U8/$C8)</f>
        <v>0.0831304199239609</v>
      </c>
      <c r="V9" s="17" t="n">
        <f aca="false">IF($C8=0,0,V8/$C8)</f>
        <v>0.0167456960997907</v>
      </c>
      <c r="W9" s="20" t="n">
        <f aca="false">IF($C8=0,0,W8/$C8)</f>
        <v>0.015122388824811</v>
      </c>
    </row>
    <row r="10" customFormat="false" ht="18" hidden="false" customHeight="true" outlineLevel="0" collapsed="false">
      <c r="B10" s="14" t="s">
        <v>31</v>
      </c>
      <c r="C10" s="15" t="n">
        <v>97.2670454545455</v>
      </c>
      <c r="D10" s="15" t="n">
        <v>18.7443181818182</v>
      </c>
      <c r="E10" s="15" t="n">
        <v>11.4943181818182</v>
      </c>
      <c r="F10" s="15" t="n">
        <v>12.1846590909091</v>
      </c>
      <c r="G10" s="15" t="n">
        <v>20.8636363636364</v>
      </c>
      <c r="H10" s="15" t="n">
        <v>7.66761363636364</v>
      </c>
      <c r="I10" s="15" t="n">
        <v>1.11079545454545</v>
      </c>
      <c r="J10" s="15" t="n">
        <v>0.494318181818182</v>
      </c>
      <c r="K10" s="15" t="n">
        <v>1.32386363636364</v>
      </c>
      <c r="L10" s="15" t="n">
        <v>2.76136363636364</v>
      </c>
      <c r="M10" s="15" t="n">
        <v>3.27840909090909</v>
      </c>
      <c r="N10" s="15" t="n">
        <v>3.44886363636364</v>
      </c>
      <c r="O10" s="15" t="n">
        <v>2.44886363636364</v>
      </c>
      <c r="P10" s="15" t="n">
        <v>2.4375</v>
      </c>
      <c r="Q10" s="15" t="n">
        <v>0.920454545454545</v>
      </c>
      <c r="R10" s="15" t="n">
        <v>0.0284090909090909</v>
      </c>
      <c r="S10" s="15" t="n">
        <v>0.0568181818181818</v>
      </c>
      <c r="T10" s="15" t="n">
        <v>0.0909090909090909</v>
      </c>
      <c r="U10" s="15" t="n">
        <v>5.41761363636364</v>
      </c>
      <c r="V10" s="15" t="n">
        <v>1.22159090909091</v>
      </c>
      <c r="W10" s="15" t="n">
        <v>1.27272727272727</v>
      </c>
    </row>
    <row r="11" customFormat="false" ht="18" hidden="false" customHeight="true" outlineLevel="0" collapsed="false">
      <c r="B11" s="16" t="s">
        <v>29</v>
      </c>
      <c r="C11" s="17" t="n">
        <f aca="false">IF($C10=0,0,C10/$C10)</f>
        <v>1</v>
      </c>
      <c r="D11" s="18" t="n">
        <f aca="false">IF($C10=0,0,D10/$C10)</f>
        <v>0.192709854547579</v>
      </c>
      <c r="E11" s="17" t="n">
        <f aca="false">IF($C10=0,0,E10/$C10)</f>
        <v>0.118172790466733</v>
      </c>
      <c r="F11" s="18" t="n">
        <f aca="false">IF($C10=0,0,F10/$C10)</f>
        <v>0.12527016764998</v>
      </c>
      <c r="G11" s="17" t="n">
        <f aca="false">IF($C10=0,0,G10/$C10)</f>
        <v>0.214498510427011</v>
      </c>
      <c r="H11" s="18" t="n">
        <f aca="false">IF($C10=0,0,H10/$C10)</f>
        <v>0.0788305391670074</v>
      </c>
      <c r="I11" s="17" t="n">
        <f aca="false">IF($C10=0,0,I10/$C10)</f>
        <v>0.0114200595829196</v>
      </c>
      <c r="J11" s="18" t="n">
        <f aca="false">IF($C10=0,0,J10/$C10)</f>
        <v>0.00508207255096676</v>
      </c>
      <c r="K11" s="17" t="n">
        <f aca="false">IF($C10=0,0,K10/$C10)</f>
        <v>0.0136106080962673</v>
      </c>
      <c r="L11" s="18" t="n">
        <f aca="false">IF($C10=0,0,L10/$C10)</f>
        <v>0.0283895087329867</v>
      </c>
      <c r="M11" s="19" t="n">
        <f aca="false">IF($C10=0,0,M10/$C10)</f>
        <v>0.0337052397920439</v>
      </c>
      <c r="N11" s="19" t="n">
        <f aca="false">IF($C10=0,0,N10/$C10)</f>
        <v>0.0354576786027221</v>
      </c>
      <c r="O11" s="17" t="n">
        <f aca="false">IF($C10=0,0,O10/$C10)</f>
        <v>0.0251767042467434</v>
      </c>
      <c r="P11" s="19" t="n">
        <f aca="false">IF($C10=0,0,P10/$C10)</f>
        <v>0.0250598749926982</v>
      </c>
      <c r="Q11" s="19" t="n">
        <f aca="false">IF($C10=0,0,Q10/$C10)</f>
        <v>0.00946316957766225</v>
      </c>
      <c r="R11" s="17" t="n">
        <f aca="false">IF($C10=0,0,R10/$C10)</f>
        <v>0.000292073135113032</v>
      </c>
      <c r="S11" s="19" t="n">
        <f aca="false">IF($C10=0,0,S10/$C10)</f>
        <v>0.000584146270226065</v>
      </c>
      <c r="T11" s="17" t="n">
        <f aca="false">IF($C10=0,0,T10/$C10)</f>
        <v>0.000934634032361703</v>
      </c>
      <c r="U11" s="18" t="n">
        <f aca="false">IF($C10=0,0,U10/$C10)</f>
        <v>0.0556983468660553</v>
      </c>
      <c r="V11" s="17" t="n">
        <f aca="false">IF($C10=0,0,V10/$C10)</f>
        <v>0.0125591448098604</v>
      </c>
      <c r="W11" s="20" t="n">
        <f aca="false">IF($C10=0,0,W10/$C10)</f>
        <v>0.0130848764530638</v>
      </c>
    </row>
    <row r="12" customFormat="false" ht="18" hidden="false" customHeight="true" outlineLevel="0" collapsed="false">
      <c r="B12" s="21" t="s">
        <v>32</v>
      </c>
      <c r="C12" s="15" t="n">
        <v>77.1666666666667</v>
      </c>
      <c r="D12" s="15" t="n">
        <v>9.72222222222222</v>
      </c>
      <c r="E12" s="15" t="n">
        <v>7.14444444444445</v>
      </c>
      <c r="F12" s="15" t="n">
        <v>5.78333333333333</v>
      </c>
      <c r="G12" s="15" t="n">
        <v>13.5944444444444</v>
      </c>
      <c r="H12" s="15" t="n">
        <v>6.52777777777778</v>
      </c>
      <c r="I12" s="15" t="n">
        <v>1.74444444444444</v>
      </c>
      <c r="J12" s="15" t="n">
        <v>3.41111111111111</v>
      </c>
      <c r="K12" s="15" t="n">
        <v>0.511111111111111</v>
      </c>
      <c r="L12" s="15" t="n">
        <v>2.2</v>
      </c>
      <c r="M12" s="15" t="n">
        <v>1.75555555555556</v>
      </c>
      <c r="N12" s="15" t="n">
        <v>1.58888888888889</v>
      </c>
      <c r="O12" s="15" t="n">
        <v>4.42222222222222</v>
      </c>
      <c r="P12" s="15" t="n">
        <v>1.93333333333333</v>
      </c>
      <c r="Q12" s="15" t="n">
        <v>1.68888888888889</v>
      </c>
      <c r="R12" s="15" t="n">
        <v>0</v>
      </c>
      <c r="S12" s="15" t="n">
        <v>0.1</v>
      </c>
      <c r="T12" s="15" t="n">
        <v>0.177777777777778</v>
      </c>
      <c r="U12" s="15" t="n">
        <v>10.8944444444444</v>
      </c>
      <c r="V12" s="15" t="n">
        <v>1.26666666666667</v>
      </c>
      <c r="W12" s="15" t="n">
        <v>2.7</v>
      </c>
    </row>
    <row r="13" customFormat="false" ht="18" hidden="false" customHeight="true" outlineLevel="0" collapsed="false">
      <c r="B13" s="22" t="s">
        <v>29</v>
      </c>
      <c r="C13" s="17" t="n">
        <f aca="false">IF($C12=0,0,C12/$C12)</f>
        <v>1</v>
      </c>
      <c r="D13" s="18" t="n">
        <f aca="false">IF($C12=0,0,D12/$C12)</f>
        <v>0.125989920806335</v>
      </c>
      <c r="E13" s="17" t="n">
        <f aca="false">IF($C12=0,0,E12/$C12)</f>
        <v>0.0925845932325414</v>
      </c>
      <c r="F13" s="18" t="n">
        <f aca="false">IF($C12=0,0,F12/$C12)</f>
        <v>0.0749460043196544</v>
      </c>
      <c r="G13" s="17" t="n">
        <f aca="false">IF($C12=0,0,G12/$C12)</f>
        <v>0.176169906407487</v>
      </c>
      <c r="H13" s="18" t="n">
        <f aca="false">IF($C12=0,0,H12/$C12)</f>
        <v>0.0845932325413967</v>
      </c>
      <c r="I13" s="17" t="n">
        <f aca="false">IF($C12=0,0,I12/$C12)</f>
        <v>0.0226061915046796</v>
      </c>
      <c r="J13" s="18" t="n">
        <f aca="false">IF($C12=0,0,J12/$C12)</f>
        <v>0.0442044636429086</v>
      </c>
      <c r="K13" s="17" t="n">
        <f aca="false">IF($C12=0,0,K12/$C12)</f>
        <v>0.00662347012239021</v>
      </c>
      <c r="L13" s="18" t="n">
        <f aca="false">IF($C12=0,0,L12/$C12)</f>
        <v>0.0285097192224622</v>
      </c>
      <c r="M13" s="19" t="n">
        <f aca="false">IF($C12=0,0,M12/$C12)</f>
        <v>0.0227501799856012</v>
      </c>
      <c r="N13" s="19" t="n">
        <f aca="false">IF($C12=0,0,N12/$C12)</f>
        <v>0.0205903527717783</v>
      </c>
      <c r="O13" s="17" t="n">
        <f aca="false">IF($C12=0,0,O12/$C12)</f>
        <v>0.0573074154067675</v>
      </c>
      <c r="P13" s="19" t="n">
        <f aca="false">IF($C12=0,0,P12/$C12)</f>
        <v>0.0250539956803456</v>
      </c>
      <c r="Q13" s="19" t="n">
        <f aca="false">IF($C12=0,0,Q12/$C12)</f>
        <v>0.021886249100072</v>
      </c>
      <c r="R13" s="17" t="n">
        <f aca="false">IF($C12=0,0,R12/$C12)</f>
        <v>0</v>
      </c>
      <c r="S13" s="19" t="n">
        <f aca="false">IF($C12=0,0,S12/$C12)</f>
        <v>0.00129589632829374</v>
      </c>
      <c r="T13" s="17" t="n">
        <f aca="false">IF($C12=0,0,T12/$C12)</f>
        <v>0.00230381569474442</v>
      </c>
      <c r="U13" s="18" t="n">
        <f aca="false">IF($C12=0,0,U12/$C12)</f>
        <v>0.141180705543557</v>
      </c>
      <c r="V13" s="17" t="n">
        <f aca="false">IF($C12=0,0,V12/$C12)</f>
        <v>0.016414686825054</v>
      </c>
      <c r="W13" s="20" t="n">
        <f aca="false">IF($C12=0,0,W12/$C12)</f>
        <v>0.0349892008639309</v>
      </c>
    </row>
    <row r="14" customFormat="false" ht="18" hidden="false" customHeight="true" outlineLevel="0" collapsed="false">
      <c r="B14" s="14" t="s">
        <v>33</v>
      </c>
      <c r="C14" s="15" t="n">
        <v>82.3796296296296</v>
      </c>
      <c r="D14" s="15" t="n">
        <v>4.18518518518519</v>
      </c>
      <c r="E14" s="15" t="n">
        <v>8.25925925925926</v>
      </c>
      <c r="F14" s="15" t="n">
        <v>9.78703703703704</v>
      </c>
      <c r="G14" s="15" t="n">
        <v>25.5555555555556</v>
      </c>
      <c r="H14" s="15" t="n">
        <v>8.66666666666667</v>
      </c>
      <c r="I14" s="15" t="n">
        <v>0.0185185185185185</v>
      </c>
      <c r="J14" s="15" t="n">
        <v>1.30555555555556</v>
      </c>
      <c r="K14" s="15" t="n">
        <v>3.57407407407407</v>
      </c>
      <c r="L14" s="15" t="n">
        <v>3.61111111111111</v>
      </c>
      <c r="M14" s="15" t="n">
        <v>4.36111111111111</v>
      </c>
      <c r="N14" s="15" t="n">
        <v>0.0833333333333333</v>
      </c>
      <c r="O14" s="15" t="n">
        <v>2.81481481481482</v>
      </c>
      <c r="P14" s="15" t="n">
        <v>1.17592592592593</v>
      </c>
      <c r="Q14" s="15" t="n">
        <v>0.472222222222222</v>
      </c>
      <c r="R14" s="15" t="n">
        <v>0.148148148148148</v>
      </c>
      <c r="S14" s="15" t="n">
        <v>0</v>
      </c>
      <c r="T14" s="15" t="n">
        <v>0.0185185185185185</v>
      </c>
      <c r="U14" s="15" t="n">
        <v>6.2037037037037</v>
      </c>
      <c r="V14" s="15" t="n">
        <v>0.611111111111111</v>
      </c>
      <c r="W14" s="15" t="n">
        <v>1.52777777777778</v>
      </c>
    </row>
    <row r="15" customFormat="false" ht="18" hidden="false" customHeight="true" outlineLevel="0" collapsed="false">
      <c r="B15" s="16" t="s">
        <v>29</v>
      </c>
      <c r="C15" s="17" t="n">
        <f aca="false">IF($C14=0,0,C14/$C14)</f>
        <v>1</v>
      </c>
      <c r="D15" s="18" t="n">
        <f aca="false">IF($C14=0,0,D14/$C14)</f>
        <v>0.0508036416769698</v>
      </c>
      <c r="E15" s="17" t="n">
        <f aca="false">IF($C14=0,0,E14/$C14)</f>
        <v>0.100258514105878</v>
      </c>
      <c r="F15" s="18" t="n">
        <f aca="false">IF($C14=0,0,F14/$C14)</f>
        <v>0.118804091266719</v>
      </c>
      <c r="G15" s="17" t="n">
        <f aca="false">IF($C14=0,0,G14/$C14)</f>
        <v>0.310216927054063</v>
      </c>
      <c r="H15" s="18" t="n">
        <f aca="false">IF($C14=0,0,H14/$C14)</f>
        <v>0.105204001348769</v>
      </c>
      <c r="I15" s="17" t="n">
        <f aca="false">IF($C14=0,0,I14/$C14)</f>
        <v>0.000224794874676857</v>
      </c>
      <c r="J15" s="18" t="n">
        <f aca="false">IF($C14=0,0,J14/$C14)</f>
        <v>0.0158480386647184</v>
      </c>
      <c r="K15" s="17" t="n">
        <f aca="false">IF($C14=0,0,K14/$C14)</f>
        <v>0.0433854108126335</v>
      </c>
      <c r="L15" s="18" t="n">
        <f aca="false">IF($C14=0,0,L14/$C14)</f>
        <v>0.0438350005619872</v>
      </c>
      <c r="M15" s="19" t="n">
        <f aca="false">IF($C14=0,0,M14/$C14)</f>
        <v>0.0529391929863999</v>
      </c>
      <c r="N15" s="19" t="n">
        <f aca="false">IF($C14=0,0,N14/$C14)</f>
        <v>0.00101157693604586</v>
      </c>
      <c r="O15" s="17" t="n">
        <f aca="false">IF($C14=0,0,O14/$C14)</f>
        <v>0.0341688209508823</v>
      </c>
      <c r="P15" s="19" t="n">
        <f aca="false">IF($C14=0,0,P14/$C14)</f>
        <v>0.0142744745419804</v>
      </c>
      <c r="Q15" s="19" t="n">
        <f aca="false">IF($C14=0,0,Q14/$C14)</f>
        <v>0.00573226930425986</v>
      </c>
      <c r="R15" s="17" t="n">
        <f aca="false">IF($C14=0,0,R14/$C14)</f>
        <v>0.00179835899741486</v>
      </c>
      <c r="S15" s="19" t="n">
        <f aca="false">IF($C14=0,0,S14/$C14)</f>
        <v>0</v>
      </c>
      <c r="T15" s="17" t="n">
        <f aca="false">IF($C14=0,0,T14/$C14)</f>
        <v>0.000224794874676857</v>
      </c>
      <c r="U15" s="18" t="n">
        <f aca="false">IF($C14=0,0,U14/$C14)</f>
        <v>0.0753062830167472</v>
      </c>
      <c r="V15" s="17" t="n">
        <f aca="false">IF($C14=0,0,V14/$C14)</f>
        <v>0.00741823086433629</v>
      </c>
      <c r="W15" s="20" t="n">
        <f aca="false">IF($C14=0,0,W14/$C14)</f>
        <v>0.0185455771608407</v>
      </c>
    </row>
    <row r="16" customFormat="false" ht="18" hidden="false" customHeight="true" outlineLevel="0" collapsed="false">
      <c r="B16" s="21" t="s">
        <v>34</v>
      </c>
      <c r="C16" s="15" t="n">
        <v>96.1209677419355</v>
      </c>
      <c r="D16" s="15" t="n">
        <v>14.991935483871</v>
      </c>
      <c r="E16" s="15" t="n">
        <v>7.71774193548387</v>
      </c>
      <c r="F16" s="15" t="n">
        <v>10.7096774193548</v>
      </c>
      <c r="G16" s="15" t="n">
        <v>19.3629032258065</v>
      </c>
      <c r="H16" s="15" t="n">
        <v>10.7258064516129</v>
      </c>
      <c r="I16" s="15" t="n">
        <v>0.0645161290322581</v>
      </c>
      <c r="J16" s="15" t="n">
        <v>0</v>
      </c>
      <c r="K16" s="15" t="n">
        <v>0.612903225806452</v>
      </c>
      <c r="L16" s="15" t="n">
        <v>2.2258064516129</v>
      </c>
      <c r="M16" s="15" t="n">
        <v>3.20967741935484</v>
      </c>
      <c r="N16" s="15" t="n">
        <v>4.46774193548387</v>
      </c>
      <c r="O16" s="15" t="n">
        <v>5.84677419354839</v>
      </c>
      <c r="P16" s="15" t="n">
        <v>4.33870967741936</v>
      </c>
      <c r="Q16" s="15" t="n">
        <v>0.540322580645161</v>
      </c>
      <c r="R16" s="15" t="n">
        <v>0.370967741935484</v>
      </c>
      <c r="S16" s="15" t="n">
        <v>0.169354838709677</v>
      </c>
      <c r="T16" s="15" t="n">
        <v>0.0161290322580645</v>
      </c>
      <c r="U16" s="15" t="n">
        <v>7.37903225806452</v>
      </c>
      <c r="V16" s="15" t="n">
        <v>1.15322580645161</v>
      </c>
      <c r="W16" s="15" t="n">
        <v>2.21774193548387</v>
      </c>
    </row>
    <row r="17" customFormat="false" ht="18" hidden="false" customHeight="true" outlineLevel="0" collapsed="false">
      <c r="B17" s="22" t="s">
        <v>29</v>
      </c>
      <c r="C17" s="17" t="n">
        <f aca="false">IF($C16=0,0,C16/$C16)</f>
        <v>1</v>
      </c>
      <c r="D17" s="18" t="n">
        <f aca="false">IF($C16=0,0,D16/$C16)</f>
        <v>0.155969460525212</v>
      </c>
      <c r="E17" s="17" t="n">
        <f aca="false">IF($C16=0,0,E16/$C16)</f>
        <v>0.0802919708029197</v>
      </c>
      <c r="F17" s="18" t="n">
        <f aca="false">IF($C16=0,0,F16/$C16)</f>
        <v>0.111418743183153</v>
      </c>
      <c r="G17" s="17" t="n">
        <f aca="false">IF($C16=0,0,G16/$C16)</f>
        <v>0.201443074083396</v>
      </c>
      <c r="H17" s="18" t="n">
        <f aca="false">IF($C16=0,0,H16/$C16)</f>
        <v>0.111586542495176</v>
      </c>
      <c r="I17" s="17" t="n">
        <f aca="false">IF($C16=0,0,I16/$C16)</f>
        <v>0.000671197248091283</v>
      </c>
      <c r="J17" s="18" t="n">
        <f aca="false">IF($C16=0,0,J16/$C16)</f>
        <v>0</v>
      </c>
      <c r="K17" s="17" t="n">
        <f aca="false">IF($C16=0,0,K16/$C16)</f>
        <v>0.00637637385686719</v>
      </c>
      <c r="L17" s="18" t="n">
        <f aca="false">IF($C16=0,0,L16/$C16)</f>
        <v>0.0231563050591493</v>
      </c>
      <c r="M17" s="19" t="n">
        <f aca="false">IF($C16=0,0,M16/$C16)</f>
        <v>0.0333920630925413</v>
      </c>
      <c r="N17" s="19" t="n">
        <f aca="false">IF($C16=0,0,N16/$C16)</f>
        <v>0.0464804094303213</v>
      </c>
      <c r="O17" s="17" t="n">
        <f aca="false">IF($C16=0,0,O16/$C16)</f>
        <v>0.0608272506082725</v>
      </c>
      <c r="P17" s="19" t="n">
        <f aca="false">IF($C16=0,0,P16/$C16)</f>
        <v>0.0451380149341388</v>
      </c>
      <c r="Q17" s="19" t="n">
        <f aca="false">IF($C16=0,0,Q16/$C16)</f>
        <v>0.00562127695276449</v>
      </c>
      <c r="R17" s="17" t="n">
        <f aca="false">IF($C16=0,0,R16/$C16)</f>
        <v>0.00385938417652488</v>
      </c>
      <c r="S17" s="19" t="n">
        <f aca="false">IF($C16=0,0,S16/$C16)</f>
        <v>0.00176189277623962</v>
      </c>
      <c r="T17" s="17" t="n">
        <f aca="false">IF($C16=0,0,T16/$C16)</f>
        <v>0.000167799312022821</v>
      </c>
      <c r="U17" s="18" t="n">
        <f aca="false">IF($C16=0,0,U16/$C16)</f>
        <v>0.0767681852504405</v>
      </c>
      <c r="V17" s="17" t="n">
        <f aca="false">IF($C16=0,0,V16/$C16)</f>
        <v>0.0119976508096317</v>
      </c>
      <c r="W17" s="20" t="n">
        <f aca="false">IF($C16=0,0,W16/$C16)</f>
        <v>0.0230724054031378</v>
      </c>
    </row>
    <row r="18" customFormat="false" ht="18" hidden="false" customHeight="true" outlineLevel="0" collapsed="false">
      <c r="B18" s="14" t="s">
        <v>35</v>
      </c>
      <c r="C18" s="15" t="n">
        <v>105.655737704918</v>
      </c>
      <c r="D18" s="15" t="n">
        <v>8.32377049180328</v>
      </c>
      <c r="E18" s="15" t="n">
        <v>20.2786885245902</v>
      </c>
      <c r="F18" s="15" t="n">
        <v>9.10245901639344</v>
      </c>
      <c r="G18" s="15" t="n">
        <v>19.2704918032787</v>
      </c>
      <c r="H18" s="15" t="n">
        <v>10.5983606557377</v>
      </c>
      <c r="I18" s="15" t="n">
        <v>1.07786885245902</v>
      </c>
      <c r="J18" s="15" t="n">
        <v>1.14754098360656</v>
      </c>
      <c r="K18" s="15" t="n">
        <v>0.979508196721312</v>
      </c>
      <c r="L18" s="15" t="n">
        <v>1.9672131147541</v>
      </c>
      <c r="M18" s="15" t="n">
        <v>6.9344262295082</v>
      </c>
      <c r="N18" s="15" t="n">
        <v>0.639344262295082</v>
      </c>
      <c r="O18" s="15" t="n">
        <v>10.766393442623</v>
      </c>
      <c r="P18" s="15" t="n">
        <v>1.92213114754098</v>
      </c>
      <c r="Q18" s="15" t="n">
        <v>1.02459016393443</v>
      </c>
      <c r="R18" s="15" t="n">
        <v>0.786885245901639</v>
      </c>
      <c r="S18" s="15" t="n">
        <v>1.01639344262295</v>
      </c>
      <c r="T18" s="15" t="n">
        <v>0.0737704918032787</v>
      </c>
      <c r="U18" s="15" t="n">
        <v>7.10655737704918</v>
      </c>
      <c r="V18" s="15" t="n">
        <v>1.0327868852459</v>
      </c>
      <c r="W18" s="15" t="n">
        <v>1.60655737704918</v>
      </c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18" t="n">
        <f aca="false">IF($C18=0,0,D18/$C18)</f>
        <v>0.0787820015515904</v>
      </c>
      <c r="E19" s="17" t="n">
        <f aca="false">IF($C18=0,0,E18/$C18)</f>
        <v>0.191931730023274</v>
      </c>
      <c r="F19" s="18" t="n">
        <f aca="false">IF($C18=0,0,F18/$C18)</f>
        <v>0.0861520558572537</v>
      </c>
      <c r="G19" s="17" t="n">
        <f aca="false">IF($C18=0,0,G18/$C18)</f>
        <v>0.182389449185415</v>
      </c>
      <c r="H19" s="18" t="n">
        <f aca="false">IF($C18=0,0,H18/$C18)</f>
        <v>0.100310318076028</v>
      </c>
      <c r="I19" s="17" t="n">
        <f aca="false">IF($C18=0,0,I18/$C18)</f>
        <v>0.0102017067494182</v>
      </c>
      <c r="J19" s="18" t="n">
        <f aca="false">IF($C18=0,0,J18/$C18)</f>
        <v>0.0108611326609775</v>
      </c>
      <c r="K19" s="17" t="n">
        <f aca="false">IF($C18=0,0,K18/$C18)</f>
        <v>0.00927075252133437</v>
      </c>
      <c r="L19" s="18" t="n">
        <f aca="false">IF($C18=0,0,L18/$C18)</f>
        <v>0.0186190845616757</v>
      </c>
      <c r="M19" s="19" t="n">
        <f aca="false">IF($C18=0,0,M18/$C18)</f>
        <v>0.0656322730799069</v>
      </c>
      <c r="N19" s="19" t="n">
        <f aca="false">IF($C18=0,0,N18/$C18)</f>
        <v>0.00605120248254461</v>
      </c>
      <c r="O19" s="17" t="n">
        <f aca="false">IF($C18=0,0,O18/$C18)</f>
        <v>0.101900698215671</v>
      </c>
      <c r="P19" s="19" t="n">
        <f aca="false">IF($C18=0,0,P18/$C18)</f>
        <v>0.0181923972071373</v>
      </c>
      <c r="Q19" s="19" t="n">
        <f aca="false">IF($C18=0,0,Q18/$C18)</f>
        <v>0.00969743987587277</v>
      </c>
      <c r="R19" s="17" t="n">
        <f aca="false">IF($C18=0,0,R18/$C18)</f>
        <v>0.00744763382467029</v>
      </c>
      <c r="S19" s="19" t="n">
        <f aca="false">IF($C18=0,0,S18/$C18)</f>
        <v>0.00961986035686579</v>
      </c>
      <c r="T19" s="17" t="n">
        <f aca="false">IF($C18=0,0,T18/$C18)</f>
        <v>0.000698215671062839</v>
      </c>
      <c r="U19" s="18" t="n">
        <f aca="false">IF($C18=0,0,U18/$C18)</f>
        <v>0.0672614429790535</v>
      </c>
      <c r="V19" s="17" t="n">
        <f aca="false">IF($C18=0,0,V18/$C18)</f>
        <v>0.00977501939487975</v>
      </c>
      <c r="W19" s="20" t="n">
        <f aca="false">IF($C18=0,0,W18/$C18)</f>
        <v>0.0152055857253685</v>
      </c>
    </row>
    <row r="20" customFormat="false" ht="18" hidden="false" customHeight="true" outlineLevel="0" collapsed="false">
      <c r="B20" s="21" t="s">
        <v>36</v>
      </c>
      <c r="C20" s="15" t="n">
        <v>81.4857142857143</v>
      </c>
      <c r="D20" s="15" t="n">
        <v>1.62857142857143</v>
      </c>
      <c r="E20" s="15" t="n">
        <v>12.8857142857143</v>
      </c>
      <c r="F20" s="15" t="n">
        <v>7.85714285714286</v>
      </c>
      <c r="G20" s="15" t="n">
        <v>28.2571428571429</v>
      </c>
      <c r="H20" s="15" t="n">
        <v>9.77142857142857</v>
      </c>
      <c r="I20" s="15" t="n">
        <v>0.257142857142857</v>
      </c>
      <c r="J20" s="15" t="n">
        <v>2.74285714285714</v>
      </c>
      <c r="K20" s="15" t="n">
        <v>4.11428571428571</v>
      </c>
      <c r="L20" s="15" t="n">
        <v>0.514285714285714</v>
      </c>
      <c r="M20" s="15" t="n">
        <v>2.57142857142857</v>
      </c>
      <c r="N20" s="15" t="n">
        <v>0</v>
      </c>
      <c r="O20" s="15" t="n">
        <v>4.14285714285714</v>
      </c>
      <c r="P20" s="15" t="n">
        <v>1</v>
      </c>
      <c r="Q20" s="15" t="n">
        <v>0.771428571428572</v>
      </c>
      <c r="R20" s="15" t="n">
        <v>0.0857142857142857</v>
      </c>
      <c r="S20" s="15" t="n">
        <v>0</v>
      </c>
      <c r="T20" s="15" t="n">
        <v>0</v>
      </c>
      <c r="U20" s="15" t="n">
        <v>4.88571428571429</v>
      </c>
      <c r="V20" s="15" t="n">
        <v>0</v>
      </c>
      <c r="W20" s="15" t="n">
        <v>0</v>
      </c>
    </row>
    <row r="21" customFormat="false" ht="18" hidden="false" customHeight="true" outlineLevel="0" collapsed="false">
      <c r="B21" s="22" t="s">
        <v>29</v>
      </c>
      <c r="C21" s="17" t="n">
        <f aca="false">IF($C20=0,0,C20/$C20)</f>
        <v>1</v>
      </c>
      <c r="D21" s="18" t="n">
        <f aca="false">IF($C20=0,0,D20/$C20)</f>
        <v>0.0199859747545582</v>
      </c>
      <c r="E21" s="17" t="n">
        <f aca="false">IF($C20=0,0,E20/$C20)</f>
        <v>0.158134642356241</v>
      </c>
      <c r="F21" s="18" t="n">
        <f aca="false">IF($C20=0,0,F20/$C20)</f>
        <v>0.0964235624123422</v>
      </c>
      <c r="G21" s="17" t="n">
        <f aca="false">IF($C20=0,0,G20/$C20)</f>
        <v>0.346774193548387</v>
      </c>
      <c r="H21" s="18" t="n">
        <f aca="false">IF($C20=0,0,H20/$C20)</f>
        <v>0.119915848527349</v>
      </c>
      <c r="I21" s="17" t="n">
        <f aca="false">IF($C20=0,0,I20/$C20)</f>
        <v>0.00315568022440393</v>
      </c>
      <c r="J21" s="18" t="n">
        <f aca="false">IF($C20=0,0,J20/$C20)</f>
        <v>0.0336605890603086</v>
      </c>
      <c r="K21" s="17" t="n">
        <f aca="false">IF($C20=0,0,K20/$C20)</f>
        <v>0.0504908835904628</v>
      </c>
      <c r="L21" s="18" t="n">
        <f aca="false">IF($C20=0,0,L20/$C20)</f>
        <v>0.00631136044880785</v>
      </c>
      <c r="M21" s="19" t="n">
        <f aca="false">IF($C20=0,0,M20/$C20)</f>
        <v>0.0315568022440393</v>
      </c>
      <c r="N21" s="19" t="n">
        <f aca="false">IF($C20=0,0,N20/$C20)</f>
        <v>0</v>
      </c>
      <c r="O21" s="17" t="n">
        <f aca="false">IF($C20=0,0,O20/$C20)</f>
        <v>0.0508415147265077</v>
      </c>
      <c r="P21" s="19" t="n">
        <f aca="false">IF($C20=0,0,P20/$C20)</f>
        <v>0.0122720897615708</v>
      </c>
      <c r="Q21" s="19" t="n">
        <f aca="false">IF($C20=0,0,Q20/$C20)</f>
        <v>0.00946704067321178</v>
      </c>
      <c r="R21" s="17" t="n">
        <f aca="false">IF($C20=0,0,R20/$C20)</f>
        <v>0.00105189340813464</v>
      </c>
      <c r="S21" s="19" t="n">
        <f aca="false">IF($C20=0,0,S20/$C20)</f>
        <v>0</v>
      </c>
      <c r="T21" s="17" t="n">
        <f aca="false">IF($C20=0,0,T20/$C20)</f>
        <v>0</v>
      </c>
      <c r="U21" s="18" t="n">
        <f aca="false">IF($C20=0,0,U20/$C20)</f>
        <v>0.0599579242636746</v>
      </c>
      <c r="V21" s="17" t="n">
        <f aca="false">IF($C20=0,0,V20/$C20)</f>
        <v>0</v>
      </c>
      <c r="W21" s="20" t="n">
        <f aca="false">IF($C20=0,0,W20/$C20)</f>
        <v>0</v>
      </c>
    </row>
    <row r="22" customFormat="false" ht="18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8" hidden="false" customHeight="true" outlineLevel="0" collapsed="false">
      <c r="B23" s="4" t="s">
        <v>37</v>
      </c>
      <c r="C23" s="4"/>
      <c r="D23" s="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5" t="s">
        <v>2</v>
      </c>
    </row>
    <row r="24" customFormat="false" ht="18" hidden="false" customHeight="true" outlineLevel="0" collapsed="false">
      <c r="B24" s="6" t="s">
        <v>3</v>
      </c>
      <c r="C24" s="6" t="s">
        <v>4</v>
      </c>
      <c r="D24" s="6" t="s">
        <v>38</v>
      </c>
      <c r="E24" s="6"/>
      <c r="F24" s="6"/>
      <c r="G24" s="6"/>
      <c r="H24" s="6"/>
      <c r="I24" s="6"/>
      <c r="J24" s="6"/>
      <c r="K24" s="6"/>
      <c r="L24" s="6"/>
      <c r="M24" s="6"/>
      <c r="N24" s="6" t="s">
        <v>39</v>
      </c>
      <c r="O24" s="6"/>
      <c r="P24" s="6"/>
      <c r="Q24" s="6"/>
      <c r="R24" s="6"/>
      <c r="S24" s="6" t="s">
        <v>12</v>
      </c>
      <c r="T24" s="6"/>
      <c r="U24" s="6"/>
      <c r="V24" s="6"/>
      <c r="W24" s="6"/>
    </row>
    <row r="25" customFormat="false" ht="7.5" hidden="false" customHeight="true" outlineLevel="0" collapsed="false">
      <c r="B25" s="6"/>
      <c r="C25" s="6"/>
      <c r="D25" s="25" t="s">
        <v>5</v>
      </c>
      <c r="E25" s="25"/>
      <c r="F25" s="25"/>
      <c r="G25" s="25"/>
      <c r="H25" s="25"/>
      <c r="I25" s="25"/>
      <c r="J25" s="25"/>
      <c r="K25" s="25"/>
      <c r="L25" s="25"/>
      <c r="M25" s="25"/>
      <c r="N25" s="6" t="s">
        <v>6</v>
      </c>
      <c r="O25" s="6"/>
      <c r="P25" s="8" t="s">
        <v>7</v>
      </c>
      <c r="Q25" s="8"/>
      <c r="R25" s="9" t="s">
        <v>8</v>
      </c>
      <c r="S25" s="9"/>
      <c r="T25" s="8" t="s">
        <v>9</v>
      </c>
      <c r="U25" s="8" t="s">
        <v>10</v>
      </c>
      <c r="V25" s="8" t="s">
        <v>11</v>
      </c>
      <c r="W25" s="8" t="s">
        <v>12</v>
      </c>
    </row>
    <row r="26" customFormat="false" ht="10.5" hidden="false" customHeight="true" outlineLevel="0" collapsed="false">
      <c r="B26" s="6"/>
      <c r="C26" s="6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6"/>
      <c r="O26" s="6"/>
      <c r="P26" s="8"/>
      <c r="Q26" s="8"/>
      <c r="R26" s="9"/>
      <c r="S26" s="9"/>
      <c r="T26" s="8"/>
      <c r="U26" s="8"/>
      <c r="V26" s="8"/>
      <c r="W26" s="8"/>
    </row>
    <row r="27" customFormat="false" ht="42" hidden="false" customHeight="true" outlineLevel="0" collapsed="false">
      <c r="B27" s="6"/>
      <c r="C27" s="6"/>
      <c r="D27" s="10" t="s">
        <v>13</v>
      </c>
      <c r="E27" s="11" t="s">
        <v>14</v>
      </c>
      <c r="F27" s="10" t="s">
        <v>15</v>
      </c>
      <c r="G27" s="11" t="s">
        <v>16</v>
      </c>
      <c r="H27" s="10" t="s">
        <v>17</v>
      </c>
      <c r="I27" s="11" t="s">
        <v>18</v>
      </c>
      <c r="J27" s="10" t="s">
        <v>19</v>
      </c>
      <c r="K27" s="11" t="s">
        <v>20</v>
      </c>
      <c r="L27" s="10" t="s">
        <v>21</v>
      </c>
      <c r="M27" s="12" t="s">
        <v>12</v>
      </c>
      <c r="N27" s="13" t="s">
        <v>22</v>
      </c>
      <c r="O27" s="11" t="s">
        <v>23</v>
      </c>
      <c r="P27" s="8" t="s">
        <v>24</v>
      </c>
      <c r="Q27" s="8" t="s">
        <v>25</v>
      </c>
      <c r="R27" s="11" t="s">
        <v>26</v>
      </c>
      <c r="S27" s="12" t="s">
        <v>27</v>
      </c>
      <c r="T27" s="8"/>
      <c r="U27" s="8"/>
      <c r="V27" s="8"/>
      <c r="W27" s="8"/>
    </row>
    <row r="28" customFormat="false" ht="18" hidden="false" customHeight="true" outlineLevel="0" collapsed="false">
      <c r="B28" s="14" t="s">
        <v>28</v>
      </c>
      <c r="C28" s="26" t="n">
        <v>79.8125</v>
      </c>
      <c r="D28" s="27" t="n">
        <v>60.453125</v>
      </c>
      <c r="E28" s="27"/>
      <c r="F28" s="27"/>
      <c r="G28" s="27"/>
      <c r="H28" s="27"/>
      <c r="I28" s="27"/>
      <c r="J28" s="27"/>
      <c r="K28" s="27"/>
      <c r="L28" s="27"/>
      <c r="M28" s="27"/>
      <c r="N28" s="27" t="n">
        <v>11.78125</v>
      </c>
      <c r="O28" s="27"/>
      <c r="P28" s="27"/>
      <c r="Q28" s="27"/>
      <c r="R28" s="27"/>
      <c r="S28" s="27" t="n">
        <v>7.578125</v>
      </c>
      <c r="T28" s="27"/>
      <c r="U28" s="27"/>
      <c r="V28" s="27"/>
      <c r="W28" s="27"/>
      <c r="X28" s="28"/>
    </row>
    <row r="29" customFormat="false" ht="18" hidden="false" customHeight="true" outlineLevel="0" collapsed="false">
      <c r="B29" s="16" t="s">
        <v>29</v>
      </c>
      <c r="C29" s="29" t="n">
        <f aca="false">IF($C28=0,0,C28/$C28)</f>
        <v>1</v>
      </c>
      <c r="D29" s="30" t="n">
        <f aca="false">IF($C28=0,0,D28/$C28)</f>
        <v>0.757439310884887</v>
      </c>
      <c r="E29" s="30" t="n">
        <f aca="false">IF($C28=0,0,E28/$C28)</f>
        <v>0</v>
      </c>
      <c r="F29" s="30" t="n">
        <f aca="false">IF($C28=0,0,F28/$C28)</f>
        <v>0</v>
      </c>
      <c r="G29" s="30" t="n">
        <f aca="false">IF($C28=0,0,G28/$C28)</f>
        <v>0</v>
      </c>
      <c r="H29" s="30" t="n">
        <f aca="false">IF($C28=0,0,H28/$C28)</f>
        <v>0</v>
      </c>
      <c r="I29" s="30" t="n">
        <f aca="false">IF($C28=0,0,I28/$C28)</f>
        <v>0</v>
      </c>
      <c r="J29" s="30" t="n">
        <f aca="false">IF($C28=0,0,J28/$C28)</f>
        <v>0</v>
      </c>
      <c r="K29" s="30" t="n">
        <f aca="false">IF($C28=0,0,K28/$C28)</f>
        <v>0</v>
      </c>
      <c r="L29" s="30" t="n">
        <f aca="false">IF($C28=0,0,L28/$C28)</f>
        <v>0</v>
      </c>
      <c r="M29" s="30" t="n">
        <f aca="false">IF($C28=0,0,M28/$C28)</f>
        <v>0</v>
      </c>
      <c r="N29" s="30" t="n">
        <f aca="false">IF($C28=0,0,N28/$C28)</f>
        <v>0.147611589663273</v>
      </c>
      <c r="O29" s="30" t="n">
        <f aca="false">IF($C28=0,0,O28/$C28)</f>
        <v>0</v>
      </c>
      <c r="P29" s="30" t="n">
        <f aca="false">IF($C28=0,0,P28/$C28)</f>
        <v>0</v>
      </c>
      <c r="Q29" s="30" t="n">
        <f aca="false">IF($C28=0,0,Q28/$C28)</f>
        <v>0</v>
      </c>
      <c r="R29" s="30" t="n">
        <f aca="false">IF($C28=0,0,R28/$C28)</f>
        <v>0</v>
      </c>
      <c r="S29" s="30" t="n">
        <f aca="false">IF($C28=0,0,S28/$C28)</f>
        <v>0.0949490994518403</v>
      </c>
      <c r="T29" s="30" t="n">
        <f aca="false">IF($C28=0,0,T28/$C28)</f>
        <v>0</v>
      </c>
      <c r="U29" s="30" t="n">
        <f aca="false">IF($C28=0,0,U28/$C28)</f>
        <v>0</v>
      </c>
      <c r="V29" s="30" t="n">
        <f aca="false">IF($C28=0,0,V28/$C28)</f>
        <v>0</v>
      </c>
      <c r="W29" s="30" t="n">
        <f aca="false">IF($C28=0,0,W28/$C28)</f>
        <v>0</v>
      </c>
      <c r="X29" s="28"/>
    </row>
    <row r="30" customFormat="false" ht="18" hidden="false" customHeight="true" outlineLevel="0" collapsed="false">
      <c r="B30" s="21" t="s">
        <v>30</v>
      </c>
      <c r="C30" s="15" t="n">
        <v>100.900862068966</v>
      </c>
      <c r="D30" s="27" t="n">
        <v>71.4956896551724</v>
      </c>
      <c r="E30" s="27"/>
      <c r="F30" s="27"/>
      <c r="G30" s="27"/>
      <c r="H30" s="27"/>
      <c r="I30" s="27"/>
      <c r="J30" s="27"/>
      <c r="K30" s="27"/>
      <c r="L30" s="27"/>
      <c r="M30" s="27"/>
      <c r="N30" s="27" t="n">
        <v>17.3275862068966</v>
      </c>
      <c r="O30" s="27"/>
      <c r="P30" s="27"/>
      <c r="Q30" s="27"/>
      <c r="R30" s="27"/>
      <c r="S30" s="27" t="n">
        <v>12.0775862068966</v>
      </c>
      <c r="T30" s="27"/>
      <c r="U30" s="27"/>
      <c r="V30" s="27"/>
      <c r="W30" s="27"/>
      <c r="X30" s="28"/>
    </row>
    <row r="31" customFormat="false" ht="18" hidden="false" customHeight="true" outlineLevel="0" collapsed="false">
      <c r="B31" s="22" t="s">
        <v>29</v>
      </c>
      <c r="C31" s="29" t="n">
        <f aca="false">IF($C30=0,0,C30/$C30)</f>
        <v>1</v>
      </c>
      <c r="D31" s="30" t="n">
        <f aca="false">IF($C30=0,0,D30/$C30)</f>
        <v>0.708573625528643</v>
      </c>
      <c r="E31" s="30" t="n">
        <f aca="false">IF($C30=0,0,E30/$C30)</f>
        <v>0</v>
      </c>
      <c r="F31" s="30" t="n">
        <f aca="false">IF($C30=0,0,F30/$C30)</f>
        <v>0</v>
      </c>
      <c r="G31" s="30" t="n">
        <f aca="false">IF($C30=0,0,G30/$C30)</f>
        <v>0</v>
      </c>
      <c r="H31" s="30" t="n">
        <f aca="false">IF($C30=0,0,H30/$C30)</f>
        <v>0</v>
      </c>
      <c r="I31" s="30" t="n">
        <f aca="false">IF($C30=0,0,I30/$C30)</f>
        <v>0</v>
      </c>
      <c r="J31" s="30" t="n">
        <f aca="false">IF($C30=0,0,J30/$C30)</f>
        <v>0</v>
      </c>
      <c r="K31" s="30" t="n">
        <f aca="false">IF($C30=0,0,K30/$C30)</f>
        <v>0</v>
      </c>
      <c r="L31" s="30" t="n">
        <f aca="false">IF($C30=0,0,L30/$C30)</f>
        <v>0</v>
      </c>
      <c r="M31" s="30" t="n">
        <f aca="false">IF($C30=0,0,M30/$C30)</f>
        <v>0</v>
      </c>
      <c r="N31" s="30" t="n">
        <f aca="false">IF($C30=0,0,N30/$C30)</f>
        <v>0.171728822247853</v>
      </c>
      <c r="O31" s="30" t="n">
        <f aca="false">IF($C30=0,0,O30/$C30)</f>
        <v>0</v>
      </c>
      <c r="P31" s="30" t="n">
        <f aca="false">IF($C30=0,0,P30/$C30)</f>
        <v>0</v>
      </c>
      <c r="Q31" s="30" t="n">
        <f aca="false">IF($C30=0,0,Q30/$C30)</f>
        <v>0</v>
      </c>
      <c r="R31" s="30" t="n">
        <f aca="false">IF($C30=0,0,R30/$C30)</f>
        <v>0</v>
      </c>
      <c r="S31" s="30" t="n">
        <f aca="false">IF($C30=0,0,S30/$C30)</f>
        <v>0.119697552223504</v>
      </c>
      <c r="T31" s="30" t="n">
        <f aca="false">IF($C30=0,0,T30/$C30)</f>
        <v>0</v>
      </c>
      <c r="U31" s="30" t="n">
        <f aca="false">IF($C30=0,0,U30/$C30)</f>
        <v>0</v>
      </c>
      <c r="V31" s="30" t="n">
        <f aca="false">IF($C30=0,0,V30/$C30)</f>
        <v>0</v>
      </c>
      <c r="W31" s="30" t="n">
        <f aca="false">IF($C30=0,0,W30/$C30)</f>
        <v>0</v>
      </c>
      <c r="X31" s="28"/>
    </row>
    <row r="32" customFormat="false" ht="18" hidden="false" customHeight="true" outlineLevel="0" collapsed="false">
      <c r="B32" s="14" t="s">
        <v>31</v>
      </c>
      <c r="C32" s="26" t="n">
        <v>97.2670454545455</v>
      </c>
      <c r="D32" s="27" t="n">
        <v>79.9232954545455</v>
      </c>
      <c r="E32" s="27"/>
      <c r="F32" s="27"/>
      <c r="G32" s="27"/>
      <c r="H32" s="27"/>
      <c r="I32" s="27"/>
      <c r="J32" s="27"/>
      <c r="K32" s="27"/>
      <c r="L32" s="27"/>
      <c r="M32" s="27"/>
      <c r="N32" s="27" t="n">
        <v>9.28409090909091</v>
      </c>
      <c r="O32" s="27"/>
      <c r="P32" s="27"/>
      <c r="Q32" s="27"/>
      <c r="R32" s="27"/>
      <c r="S32" s="27" t="n">
        <v>8.05965909090909</v>
      </c>
      <c r="T32" s="27"/>
      <c r="U32" s="27"/>
      <c r="V32" s="27"/>
      <c r="W32" s="27"/>
      <c r="X32" s="28"/>
    </row>
    <row r="33" customFormat="false" ht="18" hidden="false" customHeight="true" outlineLevel="0" collapsed="false">
      <c r="B33" s="16" t="s">
        <v>29</v>
      </c>
      <c r="C33" s="29" t="n">
        <f aca="false">IF($C32=0,0,C32/$C32)</f>
        <v>1</v>
      </c>
      <c r="D33" s="30" t="n">
        <f aca="false">IF($C32=0,0,D32/$C32)</f>
        <v>0.821689351013494</v>
      </c>
      <c r="E33" s="30" t="n">
        <f aca="false">IF($C32=0,0,E32/$C32)</f>
        <v>0</v>
      </c>
      <c r="F33" s="30" t="n">
        <f aca="false">IF($C32=0,0,F32/$C32)</f>
        <v>0</v>
      </c>
      <c r="G33" s="30" t="n">
        <f aca="false">IF($C32=0,0,G32/$C32)</f>
        <v>0</v>
      </c>
      <c r="H33" s="30" t="n">
        <f aca="false">IF($C32=0,0,H32/$C32)</f>
        <v>0</v>
      </c>
      <c r="I33" s="30" t="n">
        <f aca="false">IF($C32=0,0,I32/$C32)</f>
        <v>0</v>
      </c>
      <c r="J33" s="30" t="n">
        <f aca="false">IF($C32=0,0,J32/$C32)</f>
        <v>0</v>
      </c>
      <c r="K33" s="30" t="n">
        <f aca="false">IF($C32=0,0,K32/$C32)</f>
        <v>0</v>
      </c>
      <c r="L33" s="30" t="n">
        <f aca="false">IF($C32=0,0,L32/$C32)</f>
        <v>0</v>
      </c>
      <c r="M33" s="30" t="n">
        <f aca="false">IF($C32=0,0,M32/$C32)</f>
        <v>0</v>
      </c>
      <c r="N33" s="30" t="n">
        <f aca="false">IF($C32=0,0,N32/$C32)</f>
        <v>0.095449500554939</v>
      </c>
      <c r="O33" s="30" t="n">
        <f aca="false">IF($C32=0,0,O32/$C32)</f>
        <v>0</v>
      </c>
      <c r="P33" s="30" t="n">
        <f aca="false">IF($C32=0,0,P32/$C32)</f>
        <v>0</v>
      </c>
      <c r="Q33" s="30" t="n">
        <f aca="false">IF($C32=0,0,Q32/$C32)</f>
        <v>0</v>
      </c>
      <c r="R33" s="30" t="n">
        <f aca="false">IF($C32=0,0,R32/$C32)</f>
        <v>0</v>
      </c>
      <c r="S33" s="30" t="n">
        <f aca="false">IF($C32=0,0,S32/$C32)</f>
        <v>0.0828611484315673</v>
      </c>
      <c r="T33" s="30" t="n">
        <f aca="false">IF($C32=0,0,T32/$C32)</f>
        <v>0</v>
      </c>
      <c r="U33" s="30" t="n">
        <f aca="false">IF($C32=0,0,U32/$C32)</f>
        <v>0</v>
      </c>
      <c r="V33" s="30" t="n">
        <f aca="false">IF($C32=0,0,V32/$C32)</f>
        <v>0</v>
      </c>
      <c r="W33" s="30" t="n">
        <f aca="false">IF($C32=0,0,W32/$C32)</f>
        <v>0</v>
      </c>
      <c r="X33" s="28"/>
    </row>
    <row r="34" customFormat="false" ht="18" hidden="false" customHeight="true" outlineLevel="0" collapsed="false">
      <c r="B34" s="21" t="s">
        <v>32</v>
      </c>
      <c r="C34" s="15" t="n">
        <v>77.1666666666667</v>
      </c>
      <c r="D34" s="27" t="n">
        <v>52.3944444444444</v>
      </c>
      <c r="E34" s="27"/>
      <c r="F34" s="27"/>
      <c r="G34" s="27"/>
      <c r="H34" s="27"/>
      <c r="I34" s="27"/>
      <c r="J34" s="27"/>
      <c r="K34" s="27"/>
      <c r="L34" s="27"/>
      <c r="M34" s="27"/>
      <c r="N34" s="27" t="n">
        <v>9.63333333333333</v>
      </c>
      <c r="O34" s="27"/>
      <c r="P34" s="27"/>
      <c r="Q34" s="27"/>
      <c r="R34" s="27"/>
      <c r="S34" s="27" t="n">
        <v>15.1388888888889</v>
      </c>
      <c r="T34" s="27"/>
      <c r="U34" s="27"/>
      <c r="V34" s="27"/>
      <c r="W34" s="27"/>
      <c r="X34" s="28"/>
    </row>
    <row r="35" customFormat="false" ht="18" hidden="false" customHeight="true" outlineLevel="0" collapsed="false">
      <c r="B35" s="22" t="s">
        <v>29</v>
      </c>
      <c r="C35" s="29" t="n">
        <f aca="false">IF($C34=0,0,C34/$C34)</f>
        <v>1</v>
      </c>
      <c r="D35" s="30" t="n">
        <f aca="false">IF($C34=0,0,D34/$C34)</f>
        <v>0.678977681785457</v>
      </c>
      <c r="E35" s="30" t="n">
        <f aca="false">IF($C34=0,0,E34/$C34)</f>
        <v>0</v>
      </c>
      <c r="F35" s="30" t="n">
        <f aca="false">IF($C34=0,0,F34/$C34)</f>
        <v>0</v>
      </c>
      <c r="G35" s="30" t="n">
        <f aca="false">IF($C34=0,0,G34/$C34)</f>
        <v>0</v>
      </c>
      <c r="H35" s="30" t="n">
        <f aca="false">IF($C34=0,0,H34/$C34)</f>
        <v>0</v>
      </c>
      <c r="I35" s="30" t="n">
        <f aca="false">IF($C34=0,0,I34/$C34)</f>
        <v>0</v>
      </c>
      <c r="J35" s="30" t="n">
        <f aca="false">IF($C34=0,0,J34/$C34)</f>
        <v>0</v>
      </c>
      <c r="K35" s="30" t="n">
        <f aca="false">IF($C34=0,0,K34/$C34)</f>
        <v>0</v>
      </c>
      <c r="L35" s="30" t="n">
        <f aca="false">IF($C34=0,0,L34/$C34)</f>
        <v>0</v>
      </c>
      <c r="M35" s="30" t="n">
        <f aca="false">IF($C34=0,0,M34/$C34)</f>
        <v>0</v>
      </c>
      <c r="N35" s="30" t="n">
        <f aca="false">IF($C34=0,0,N34/$C34)</f>
        <v>0.124838012958963</v>
      </c>
      <c r="O35" s="30" t="n">
        <f aca="false">IF($C34=0,0,O34/$C34)</f>
        <v>0</v>
      </c>
      <c r="P35" s="30" t="n">
        <f aca="false">IF($C34=0,0,P34/$C34)</f>
        <v>0</v>
      </c>
      <c r="Q35" s="30" t="n">
        <f aca="false">IF($C34=0,0,Q34/$C34)</f>
        <v>0</v>
      </c>
      <c r="R35" s="30" t="n">
        <f aca="false">IF($C34=0,0,R34/$C34)</f>
        <v>0</v>
      </c>
      <c r="S35" s="30" t="n">
        <f aca="false">IF($C34=0,0,S34/$C34)</f>
        <v>0.19618430525558</v>
      </c>
      <c r="T35" s="30" t="n">
        <f aca="false">IF($C34=0,0,T34/$C34)</f>
        <v>0</v>
      </c>
      <c r="U35" s="30" t="n">
        <f aca="false">IF($C34=0,0,U34/$C34)</f>
        <v>0</v>
      </c>
      <c r="V35" s="30" t="n">
        <f aca="false">IF($C34=0,0,V34/$C34)</f>
        <v>0</v>
      </c>
      <c r="W35" s="30" t="n">
        <f aca="false">IF($C34=0,0,W34/$C34)</f>
        <v>0</v>
      </c>
      <c r="X35" s="28"/>
    </row>
    <row r="36" customFormat="false" ht="18" hidden="false" customHeight="true" outlineLevel="0" collapsed="false">
      <c r="B36" s="14" t="s">
        <v>33</v>
      </c>
      <c r="C36" s="26" t="n">
        <v>82.3796296296296</v>
      </c>
      <c r="D36" s="27" t="n">
        <v>69.3240740740741</v>
      </c>
      <c r="E36" s="27"/>
      <c r="F36" s="27"/>
      <c r="G36" s="27"/>
      <c r="H36" s="27"/>
      <c r="I36" s="27"/>
      <c r="J36" s="27"/>
      <c r="K36" s="27"/>
      <c r="L36" s="27"/>
      <c r="M36" s="27"/>
      <c r="N36" s="27" t="n">
        <v>4.69444444444445</v>
      </c>
      <c r="O36" s="27"/>
      <c r="P36" s="27"/>
      <c r="Q36" s="27"/>
      <c r="R36" s="27"/>
      <c r="S36" s="27" t="n">
        <v>8.36111111111111</v>
      </c>
      <c r="T36" s="27"/>
      <c r="U36" s="27"/>
      <c r="V36" s="27"/>
      <c r="W36" s="27"/>
      <c r="X36" s="28"/>
    </row>
    <row r="37" customFormat="false" ht="18" hidden="false" customHeight="true" outlineLevel="0" collapsed="false">
      <c r="B37" s="16" t="s">
        <v>29</v>
      </c>
      <c r="C37" s="29" t="n">
        <f aca="false">IF($C36=0,0,C36/$C36)</f>
        <v>1</v>
      </c>
      <c r="D37" s="30" t="n">
        <f aca="false">IF($C36=0,0,D36/$C36)</f>
        <v>0.841519613352816</v>
      </c>
      <c r="E37" s="30" t="n">
        <f aca="false">IF($C36=0,0,E36/$C36)</f>
        <v>0</v>
      </c>
      <c r="F37" s="30" t="n">
        <f aca="false">IF($C36=0,0,F36/$C36)</f>
        <v>0</v>
      </c>
      <c r="G37" s="30" t="n">
        <f aca="false">IF($C36=0,0,G36/$C36)</f>
        <v>0</v>
      </c>
      <c r="H37" s="30" t="n">
        <f aca="false">IF($C36=0,0,H36/$C36)</f>
        <v>0</v>
      </c>
      <c r="I37" s="30" t="n">
        <f aca="false">IF($C36=0,0,I36/$C36)</f>
        <v>0</v>
      </c>
      <c r="J37" s="30" t="n">
        <f aca="false">IF($C36=0,0,J36/$C36)</f>
        <v>0</v>
      </c>
      <c r="K37" s="30" t="n">
        <f aca="false">IF($C36=0,0,K36/$C36)</f>
        <v>0</v>
      </c>
      <c r="L37" s="30" t="n">
        <f aca="false">IF($C36=0,0,L36/$C36)</f>
        <v>0</v>
      </c>
      <c r="M37" s="30" t="n">
        <f aca="false">IF($C36=0,0,M36/$C36)</f>
        <v>0</v>
      </c>
      <c r="N37" s="30" t="n">
        <f aca="false">IF($C36=0,0,N36/$C36)</f>
        <v>0.0569855007305833</v>
      </c>
      <c r="O37" s="30" t="n">
        <f aca="false">IF($C36=0,0,O36/$C36)</f>
        <v>0</v>
      </c>
      <c r="P37" s="30" t="n">
        <f aca="false">IF($C36=0,0,P36/$C36)</f>
        <v>0</v>
      </c>
      <c r="Q37" s="30" t="n">
        <f aca="false">IF($C36=0,0,Q36/$C36)</f>
        <v>0</v>
      </c>
      <c r="R37" s="30" t="n">
        <f aca="false">IF($C36=0,0,R36/$C36)</f>
        <v>0</v>
      </c>
      <c r="S37" s="30" t="n">
        <f aca="false">IF($C36=0,0,S36/$C36)</f>
        <v>0.101494885916601</v>
      </c>
      <c r="T37" s="30" t="n">
        <f aca="false">IF($C36=0,0,T36/$C36)</f>
        <v>0</v>
      </c>
      <c r="U37" s="30" t="n">
        <f aca="false">IF($C36=0,0,U36/$C36)</f>
        <v>0</v>
      </c>
      <c r="V37" s="30" t="n">
        <f aca="false">IF($C36=0,0,V36/$C36)</f>
        <v>0</v>
      </c>
      <c r="W37" s="30" t="n">
        <f aca="false">IF($C36=0,0,W36/$C36)</f>
        <v>0</v>
      </c>
      <c r="X37" s="28"/>
    </row>
    <row r="38" customFormat="false" ht="18" hidden="false" customHeight="true" outlineLevel="0" collapsed="false">
      <c r="B38" s="21" t="s">
        <v>34</v>
      </c>
      <c r="C38" s="15" t="n">
        <v>96.1209677419355</v>
      </c>
      <c r="D38" s="27" t="n">
        <v>69.6209677419355</v>
      </c>
      <c r="E38" s="27"/>
      <c r="F38" s="27"/>
      <c r="G38" s="27"/>
      <c r="H38" s="27"/>
      <c r="I38" s="27"/>
      <c r="J38" s="27"/>
      <c r="K38" s="27"/>
      <c r="L38" s="27"/>
      <c r="M38" s="27"/>
      <c r="N38" s="27" t="n">
        <v>15.5645161290323</v>
      </c>
      <c r="O38" s="27"/>
      <c r="P38" s="27"/>
      <c r="Q38" s="27"/>
      <c r="R38" s="27"/>
      <c r="S38" s="27" t="n">
        <v>10.9354838709677</v>
      </c>
      <c r="T38" s="27"/>
      <c r="U38" s="27"/>
      <c r="V38" s="27"/>
      <c r="W38" s="27"/>
      <c r="X38" s="28"/>
    </row>
    <row r="39" customFormat="false" ht="18" hidden="false" customHeight="true" outlineLevel="0" collapsed="false">
      <c r="B39" s="22" t="s">
        <v>29</v>
      </c>
      <c r="C39" s="29" t="n">
        <f aca="false">IF($C38=0,0,C38/$C38)</f>
        <v>1</v>
      </c>
      <c r="D39" s="30" t="n">
        <f aca="false">IF($C38=0,0,D38/$C38)</f>
        <v>0.724305730346506</v>
      </c>
      <c r="E39" s="30" t="n">
        <f aca="false">IF($C38=0,0,E38/$C38)</f>
        <v>0</v>
      </c>
      <c r="F39" s="30" t="n">
        <f aca="false">IF($C38=0,0,F38/$C38)</f>
        <v>0</v>
      </c>
      <c r="G39" s="30" t="n">
        <f aca="false">IF($C38=0,0,G38/$C38)</f>
        <v>0</v>
      </c>
      <c r="H39" s="30" t="n">
        <f aca="false">IF($C38=0,0,H38/$C38)</f>
        <v>0</v>
      </c>
      <c r="I39" s="30" t="n">
        <f aca="false">IF($C38=0,0,I38/$C38)</f>
        <v>0</v>
      </c>
      <c r="J39" s="30" t="n">
        <f aca="false">IF($C38=0,0,J38/$C38)</f>
        <v>0</v>
      </c>
      <c r="K39" s="30" t="n">
        <f aca="false">IF($C38=0,0,K38/$C38)</f>
        <v>0</v>
      </c>
      <c r="L39" s="30" t="n">
        <f aca="false">IF($C38=0,0,L38/$C38)</f>
        <v>0</v>
      </c>
      <c r="M39" s="30" t="n">
        <f aca="false">IF($C38=0,0,M38/$C38)</f>
        <v>0</v>
      </c>
      <c r="N39" s="30" t="n">
        <f aca="false">IF($C38=0,0,N38/$C38)</f>
        <v>0.161926336102022</v>
      </c>
      <c r="O39" s="30" t="n">
        <f aca="false">IF($C38=0,0,O38/$C38)</f>
        <v>0</v>
      </c>
      <c r="P39" s="30" t="n">
        <f aca="false">IF($C38=0,0,P38/$C38)</f>
        <v>0</v>
      </c>
      <c r="Q39" s="30" t="n">
        <f aca="false">IF($C38=0,0,Q38/$C38)</f>
        <v>0</v>
      </c>
      <c r="R39" s="30" t="n">
        <f aca="false">IF($C38=0,0,R38/$C38)</f>
        <v>0</v>
      </c>
      <c r="S39" s="30" t="n">
        <f aca="false">IF($C38=0,0,S38/$C38)</f>
        <v>0.113767933551472</v>
      </c>
      <c r="T39" s="30" t="n">
        <f aca="false">IF($C38=0,0,T38/$C38)</f>
        <v>0</v>
      </c>
      <c r="U39" s="30" t="n">
        <f aca="false">IF($C38=0,0,U38/$C38)</f>
        <v>0</v>
      </c>
      <c r="V39" s="30" t="n">
        <f aca="false">IF($C38=0,0,V38/$C38)</f>
        <v>0</v>
      </c>
      <c r="W39" s="30" t="n">
        <f aca="false">IF($C38=0,0,W38/$C38)</f>
        <v>0</v>
      </c>
      <c r="X39" s="28"/>
    </row>
    <row r="40" customFormat="false" ht="18" hidden="false" customHeight="true" outlineLevel="0" collapsed="false">
      <c r="B40" s="14" t="s">
        <v>35</v>
      </c>
      <c r="C40" s="26" t="n">
        <v>105.655737704918</v>
      </c>
      <c r="D40" s="27" t="n">
        <v>79.6803278688525</v>
      </c>
      <c r="E40" s="27"/>
      <c r="F40" s="27"/>
      <c r="G40" s="27"/>
      <c r="H40" s="27"/>
      <c r="I40" s="27"/>
      <c r="J40" s="27"/>
      <c r="K40" s="27"/>
      <c r="L40" s="27"/>
      <c r="M40" s="27"/>
      <c r="N40" s="27" t="n">
        <v>15.1393442622951</v>
      </c>
      <c r="O40" s="27"/>
      <c r="P40" s="27"/>
      <c r="Q40" s="27"/>
      <c r="R40" s="27"/>
      <c r="S40" s="27" t="n">
        <v>10.8360655737705</v>
      </c>
      <c r="T40" s="27"/>
      <c r="U40" s="27"/>
      <c r="V40" s="27"/>
      <c r="W40" s="27"/>
      <c r="X40" s="28"/>
    </row>
    <row r="41" customFormat="false" ht="18" hidden="false" customHeight="true" outlineLevel="0" collapsed="false">
      <c r="B41" s="16" t="s">
        <v>29</v>
      </c>
      <c r="C41" s="29" t="n">
        <f aca="false">IF($C40=0,0,C40/$C40)</f>
        <v>1</v>
      </c>
      <c r="D41" s="30" t="n">
        <f aca="false">IF($C40=0,0,D40/$C40)</f>
        <v>0.754150504266874</v>
      </c>
      <c r="E41" s="30" t="n">
        <f aca="false">IF($C40=0,0,E40/$C40)</f>
        <v>0</v>
      </c>
      <c r="F41" s="30" t="n">
        <f aca="false">IF($C40=0,0,F40/$C40)</f>
        <v>0</v>
      </c>
      <c r="G41" s="30" t="n">
        <f aca="false">IF($C40=0,0,G40/$C40)</f>
        <v>0</v>
      </c>
      <c r="H41" s="30" t="n">
        <f aca="false">IF($C40=0,0,H40/$C40)</f>
        <v>0</v>
      </c>
      <c r="I41" s="30" t="n">
        <f aca="false">IF($C40=0,0,I40/$C40)</f>
        <v>0</v>
      </c>
      <c r="J41" s="30" t="n">
        <f aca="false">IF($C40=0,0,J40/$C40)</f>
        <v>0</v>
      </c>
      <c r="K41" s="30" t="n">
        <f aca="false">IF($C40=0,0,K40/$C40)</f>
        <v>0</v>
      </c>
      <c r="L41" s="30" t="n">
        <f aca="false">IF($C40=0,0,L40/$C40)</f>
        <v>0</v>
      </c>
      <c r="M41" s="30" t="n">
        <f aca="false">IF($C40=0,0,M40/$C40)</f>
        <v>0</v>
      </c>
      <c r="N41" s="30" t="n">
        <f aca="false">IF($C40=0,0,N40/$C40)</f>
        <v>0.143289371605896</v>
      </c>
      <c r="O41" s="30" t="n">
        <f aca="false">IF($C40=0,0,O40/$C40)</f>
        <v>0</v>
      </c>
      <c r="P41" s="30" t="n">
        <f aca="false">IF($C40=0,0,P40/$C40)</f>
        <v>0</v>
      </c>
      <c r="Q41" s="30" t="n">
        <f aca="false">IF($C40=0,0,Q40/$C40)</f>
        <v>0</v>
      </c>
      <c r="R41" s="30" t="n">
        <f aca="false">IF($C40=0,0,R40/$C40)</f>
        <v>0</v>
      </c>
      <c r="S41" s="30" t="n">
        <f aca="false">IF($C40=0,0,S40/$C40)</f>
        <v>0.10256012412723</v>
      </c>
      <c r="T41" s="30" t="n">
        <f aca="false">IF($C40=0,0,T40/$C40)</f>
        <v>0</v>
      </c>
      <c r="U41" s="30" t="n">
        <f aca="false">IF($C40=0,0,U40/$C40)</f>
        <v>0</v>
      </c>
      <c r="V41" s="30" t="n">
        <f aca="false">IF($C40=0,0,V40/$C40)</f>
        <v>0</v>
      </c>
      <c r="W41" s="30" t="n">
        <f aca="false">IF($C40=0,0,W40/$C40)</f>
        <v>0</v>
      </c>
      <c r="X41" s="28"/>
    </row>
    <row r="42" customFormat="false" ht="18" hidden="false" customHeight="true" outlineLevel="0" collapsed="false">
      <c r="B42" s="21" t="s">
        <v>36</v>
      </c>
      <c r="C42" s="15" t="n">
        <v>81.4857142857143</v>
      </c>
      <c r="D42" s="27" t="n">
        <v>70.6</v>
      </c>
      <c r="E42" s="27"/>
      <c r="F42" s="27"/>
      <c r="G42" s="27"/>
      <c r="H42" s="27"/>
      <c r="I42" s="27"/>
      <c r="J42" s="27"/>
      <c r="K42" s="27"/>
      <c r="L42" s="27"/>
      <c r="M42" s="27"/>
      <c r="N42" s="27" t="n">
        <v>6</v>
      </c>
      <c r="O42" s="27"/>
      <c r="P42" s="27"/>
      <c r="Q42" s="27"/>
      <c r="R42" s="27"/>
      <c r="S42" s="27" t="n">
        <v>4.88571428571429</v>
      </c>
      <c r="T42" s="27"/>
      <c r="U42" s="27"/>
      <c r="V42" s="27"/>
      <c r="W42" s="27"/>
      <c r="X42" s="28"/>
    </row>
    <row r="43" customFormat="false" ht="18" hidden="false" customHeight="true" outlineLevel="0" collapsed="false">
      <c r="B43" s="22" t="s">
        <v>29</v>
      </c>
      <c r="C43" s="29" t="n">
        <f aca="false">IF($C42=0,0,C42/$C42)</f>
        <v>1</v>
      </c>
      <c r="D43" s="30" t="n">
        <f aca="false">IF($C42=0,0,D42/$C42)</f>
        <v>0.8664095371669</v>
      </c>
      <c r="E43" s="30" t="n">
        <f aca="false">IF($C42=0,0,E42/$C42)</f>
        <v>0</v>
      </c>
      <c r="F43" s="30" t="n">
        <f aca="false">IF($C42=0,0,F42/$C42)</f>
        <v>0</v>
      </c>
      <c r="G43" s="30" t="n">
        <f aca="false">IF($C42=0,0,G42/$C42)</f>
        <v>0</v>
      </c>
      <c r="H43" s="30" t="n">
        <f aca="false">IF($C42=0,0,H42/$C42)</f>
        <v>0</v>
      </c>
      <c r="I43" s="30" t="n">
        <f aca="false">IF($C42=0,0,I42/$C42)</f>
        <v>0</v>
      </c>
      <c r="J43" s="30" t="n">
        <f aca="false">IF($C42=0,0,J42/$C42)</f>
        <v>0</v>
      </c>
      <c r="K43" s="30" t="n">
        <f aca="false">IF($C42=0,0,K42/$C42)</f>
        <v>0</v>
      </c>
      <c r="L43" s="30" t="n">
        <f aca="false">IF($C42=0,0,L42/$C42)</f>
        <v>0</v>
      </c>
      <c r="M43" s="30" t="n">
        <f aca="false">IF($C42=0,0,M42/$C42)</f>
        <v>0</v>
      </c>
      <c r="N43" s="30" t="n">
        <f aca="false">IF($C42=0,0,N42/$C42)</f>
        <v>0.073632538569425</v>
      </c>
      <c r="O43" s="30" t="n">
        <f aca="false">IF($C42=0,0,O42/$C42)</f>
        <v>0</v>
      </c>
      <c r="P43" s="30" t="n">
        <f aca="false">IF($C42=0,0,P42/$C42)</f>
        <v>0</v>
      </c>
      <c r="Q43" s="30" t="n">
        <f aca="false">IF($C42=0,0,Q42/$C42)</f>
        <v>0</v>
      </c>
      <c r="R43" s="30" t="n">
        <f aca="false">IF($C42=0,0,R42/$C42)</f>
        <v>0</v>
      </c>
      <c r="S43" s="30" t="n">
        <f aca="false">IF($C42=0,0,S42/$C42)</f>
        <v>0.0599579242636746</v>
      </c>
      <c r="T43" s="30" t="n">
        <f aca="false">IF($C42=0,0,T42/$C42)</f>
        <v>0</v>
      </c>
      <c r="U43" s="30" t="n">
        <f aca="false">IF($C42=0,0,U42/$C42)</f>
        <v>0</v>
      </c>
      <c r="V43" s="30" t="n">
        <f aca="false">IF($C42=0,0,V42/$C42)</f>
        <v>0</v>
      </c>
      <c r="W43" s="30" t="n">
        <f aca="false">IF($C42=0,0,W42/$C42)</f>
        <v>0</v>
      </c>
      <c r="X43" s="28"/>
    </row>
  </sheetData>
  <mergeCells count="7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4:B27"/>
    <mergeCell ref="C24:C27"/>
    <mergeCell ref="D24:M24"/>
    <mergeCell ref="N24:R24"/>
    <mergeCell ref="S24:W24"/>
    <mergeCell ref="D25:M26"/>
    <mergeCell ref="N25:O26"/>
    <mergeCell ref="P25:Q26"/>
    <mergeCell ref="R25:S26"/>
    <mergeCell ref="T25:T27"/>
    <mergeCell ref="U25:U27"/>
    <mergeCell ref="V25:V27"/>
    <mergeCell ref="W25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