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31（1）" sheetId="1" state="visible" r:id="rId2"/>
    <sheet name="31（2）" sheetId="2" state="visible" r:id="rId3"/>
  </sheets>
  <definedNames>
    <definedName function="false" hidden="false" localSheetId="0" name="_xlnm.Print_Area" vbProcedure="false">'31（1）'!$B$1:$W$33</definedName>
    <definedName function="false" hidden="false" localSheetId="1" name="_xlnm.Print_Area" vbProcedure="false">'31（2）'!$B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３）市町村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1(1)  </t>
    </r>
    <r>
      <rPr>
        <sz val="14"/>
        <rFont val="Noto Sans"/>
        <family val="2"/>
      </rPr>
      <t xml:space="preserve">市町村非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地域包括支援センター</t>
  </si>
  <si>
    <t xml:space="preserve">本庁　その他</t>
  </si>
  <si>
    <t xml:space="preserve">市町村保健センター等　保健部門</t>
  </si>
  <si>
    <t xml:space="preserve">市町村保健センター等　保健・福祉部門</t>
  </si>
  <si>
    <t xml:space="preserve">市町村保健センター等　介護保険部門</t>
  </si>
  <si>
    <t xml:space="preserve">市町村保健センター等　地域包括支援センター</t>
  </si>
  <si>
    <t xml:space="preserve">市町村保健センター等　その他</t>
  </si>
  <si>
    <t xml:space="preserve">介護・福祉施設等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1(2)  </t>
    </r>
    <r>
      <rPr>
        <sz val="14"/>
        <rFont val="Noto Sans"/>
        <family val="2"/>
      </rPr>
      <t xml:space="preserve">市町村非常勤保健師の活動状況  部署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\-#,##0.0;\-"/>
    <numFmt numFmtId="167" formatCode="0.0%"/>
    <numFmt numFmtId="168" formatCode="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6.49"/>
    <col collapsed="false" customWidth="true" hidden="false" outlineLevel="0" max="3" min="3" style="1" width="8.49"/>
    <col collapsed="false" customWidth="true" hidden="false" outlineLevel="0" max="23" min="4" style="1" width="7.24"/>
    <col collapsed="false" customWidth="false" hidden="false" outlineLevel="0" max="257" min="24" style="1" width="8.99"/>
  </cols>
  <sheetData>
    <row r="1" customFormat="false" ht="18" hidden="false" customHeight="true" outlineLevel="0" collapsed="false">
      <c r="B1" s="2" t="s">
        <v>0</v>
      </c>
    </row>
    <row r="2" customFormat="false" ht="18" hidden="false" customHeight="true" outlineLevel="0" collapsed="false">
      <c r="B2" s="3" t="s">
        <v>1</v>
      </c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2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s="13" customFormat="true" ht="18" hidden="false" customHeight="true" outlineLevel="0" collapsed="false">
      <c r="B6" s="14" t="s">
        <v>28</v>
      </c>
      <c r="C6" s="15" t="n">
        <v>79.9512987012987</v>
      </c>
      <c r="D6" s="15" t="n">
        <v>8.94155844155844</v>
      </c>
      <c r="E6" s="15" t="n">
        <v>7.29220779220779</v>
      </c>
      <c r="F6" s="15" t="n">
        <v>10.4155844155844</v>
      </c>
      <c r="G6" s="15" t="n">
        <v>18.9253246753247</v>
      </c>
      <c r="H6" s="15" t="n">
        <v>10.1623376623377</v>
      </c>
      <c r="I6" s="15" t="n">
        <v>0.175324675324675</v>
      </c>
      <c r="J6" s="15" t="n">
        <v>1.2012987012987</v>
      </c>
      <c r="K6" s="15" t="n">
        <v>0.38961038961039</v>
      </c>
      <c r="L6" s="15" t="n">
        <v>3.11688311688312</v>
      </c>
      <c r="M6" s="15" t="n">
        <v>2.33766233766234</v>
      </c>
      <c r="N6" s="15" t="n">
        <v>1.33766233766234</v>
      </c>
      <c r="O6" s="15" t="n">
        <v>4.33766233766234</v>
      </c>
      <c r="P6" s="15" t="n">
        <v>1.45454545454545</v>
      </c>
      <c r="Q6" s="15" t="n">
        <v>0.253246753246753</v>
      </c>
      <c r="R6" s="15" t="n">
        <v>0.402597402597403</v>
      </c>
      <c r="S6" s="15" t="n">
        <v>0.474025974025974</v>
      </c>
      <c r="T6" s="15" t="n">
        <v>0.168831168831169</v>
      </c>
      <c r="U6" s="15" t="n">
        <v>6.37012987012987</v>
      </c>
      <c r="V6" s="15" t="n">
        <v>1.09090909090909</v>
      </c>
      <c r="W6" s="15" t="n">
        <v>1.1038961038961</v>
      </c>
    </row>
    <row r="7" s="13" customFormat="true" ht="18" hidden="false" customHeight="true" outlineLevel="0" collapsed="false">
      <c r="B7" s="16" t="s">
        <v>29</v>
      </c>
      <c r="C7" s="17" t="n">
        <f aca="false">IF($C6=0,0,C6/$C6)</f>
        <v>1</v>
      </c>
      <c r="D7" s="18" t="n">
        <f aca="false">IF($C6=0,0,D6/$C6)</f>
        <v>0.111837563451777</v>
      </c>
      <c r="E7" s="17" t="n">
        <f aca="false">IF($C6=0,0,E6/$C6)</f>
        <v>0.0912081218274112</v>
      </c>
      <c r="F7" s="18" t="n">
        <f aca="false">IF($C6=0,0,F6/$C6)</f>
        <v>0.130274111675127</v>
      </c>
      <c r="G7" s="17" t="n">
        <f aca="false">IF($C6=0,0,G6/$C6)</f>
        <v>0.236710659898477</v>
      </c>
      <c r="H7" s="18" t="n">
        <f aca="false">IF($C6=0,0,H6/$C6)</f>
        <v>0.127106598984772</v>
      </c>
      <c r="I7" s="17" t="n">
        <f aca="false">IF($C6=0,0,I6/$C6)</f>
        <v>0.00219289340101523</v>
      </c>
      <c r="J7" s="18" t="n">
        <f aca="false">IF($C6=0,0,J6/$C6)</f>
        <v>0.0150253807106599</v>
      </c>
      <c r="K7" s="17" t="n">
        <f aca="false">IF($C6=0,0,K6/$C6)</f>
        <v>0.00487309644670051</v>
      </c>
      <c r="L7" s="18" t="n">
        <f aca="false">IF($C6=0,0,L6/$C6)</f>
        <v>0.0389847715736041</v>
      </c>
      <c r="M7" s="19" t="n">
        <f aca="false">IF($C6=0,0,M6/$C6)</f>
        <v>0.029238578680203</v>
      </c>
      <c r="N7" s="19" t="n">
        <f aca="false">IF($C6=0,0,N6/$C6)</f>
        <v>0.0167309644670051</v>
      </c>
      <c r="O7" s="17" t="n">
        <f aca="false">IF($C6=0,0,O6/$C6)</f>
        <v>0.054253807106599</v>
      </c>
      <c r="P7" s="19" t="n">
        <f aca="false">IF($C6=0,0,P6/$C6)</f>
        <v>0.0181928934010152</v>
      </c>
      <c r="Q7" s="19" t="n">
        <f aca="false">IF($C6=0,0,Q6/$C6)</f>
        <v>0.00316751269035533</v>
      </c>
      <c r="R7" s="17" t="n">
        <f aca="false">IF($C6=0,0,R6/$C6)</f>
        <v>0.00503553299492386</v>
      </c>
      <c r="S7" s="19" t="n">
        <f aca="false">IF($C6=0,0,S6/$C6)</f>
        <v>0.00592893401015229</v>
      </c>
      <c r="T7" s="17" t="n">
        <f aca="false">IF($C6=0,0,T6/$C6)</f>
        <v>0.00211167512690355</v>
      </c>
      <c r="U7" s="18" t="n">
        <f aca="false">IF($C6=0,0,U6/$C6)</f>
        <v>0.0796751269035533</v>
      </c>
      <c r="V7" s="17" t="n">
        <f aca="false">IF($C6=0,0,V6/$C6)</f>
        <v>0.0136446700507614</v>
      </c>
      <c r="W7" s="20" t="n">
        <f aca="false">IF($C6=0,0,W6/$C6)</f>
        <v>0.0138071065989848</v>
      </c>
    </row>
    <row r="8" s="13" customFormat="true" ht="18" hidden="false" customHeight="true" outlineLevel="0" collapsed="false">
      <c r="B8" s="21" t="s">
        <v>30</v>
      </c>
      <c r="C8" s="15" t="n">
        <v>124.923076923077</v>
      </c>
      <c r="D8" s="15" t="n">
        <v>8.57692307692308</v>
      </c>
      <c r="E8" s="15" t="n">
        <v>11.1538461538462</v>
      </c>
      <c r="F8" s="15" t="n">
        <v>13.4615384615385</v>
      </c>
      <c r="G8" s="15" t="n">
        <v>39.1153846153846</v>
      </c>
      <c r="H8" s="15" t="n">
        <v>15.0384615384615</v>
      </c>
      <c r="I8" s="15" t="n">
        <v>0.461538461538462</v>
      </c>
      <c r="J8" s="15" t="n">
        <v>0</v>
      </c>
      <c r="K8" s="15" t="n">
        <v>5.03846153846154</v>
      </c>
      <c r="L8" s="15" t="n">
        <v>2.57692307692308</v>
      </c>
      <c r="M8" s="15" t="n">
        <v>3.07692307692308</v>
      </c>
      <c r="N8" s="15" t="n">
        <v>3.30769230769231</v>
      </c>
      <c r="O8" s="15" t="n">
        <v>3.42307692307692</v>
      </c>
      <c r="P8" s="15" t="n">
        <v>5.03846153846154</v>
      </c>
      <c r="Q8" s="15" t="n">
        <v>3.53846153846154</v>
      </c>
      <c r="R8" s="15" t="n">
        <v>0.346153846153846</v>
      </c>
      <c r="S8" s="15" t="n">
        <v>0</v>
      </c>
      <c r="T8" s="15" t="n">
        <v>0.346153846153846</v>
      </c>
      <c r="U8" s="15" t="n">
        <v>6.15384615384615</v>
      </c>
      <c r="V8" s="15" t="n">
        <v>2.57692307692308</v>
      </c>
      <c r="W8" s="15" t="n">
        <v>1.69230769230769</v>
      </c>
    </row>
    <row r="9" s="13" customFormat="true" ht="18" hidden="false" customHeight="true" outlineLevel="0" collapsed="false">
      <c r="B9" s="22" t="s">
        <v>29</v>
      </c>
      <c r="C9" s="17" t="n">
        <f aca="false">IF($C8=0,0,C8/$C8)</f>
        <v>1</v>
      </c>
      <c r="D9" s="18" t="n">
        <f aca="false">IF($C8=0,0,D8/$C8)</f>
        <v>0.0686576354679803</v>
      </c>
      <c r="E9" s="17" t="n">
        <f aca="false">IF($C8=0,0,E8/$C8)</f>
        <v>0.0892857142857143</v>
      </c>
      <c r="F9" s="18" t="n">
        <f aca="false">IF($C8=0,0,F8/$C8)</f>
        <v>0.107758620689655</v>
      </c>
      <c r="G9" s="17" t="n">
        <f aca="false">IF($C8=0,0,G8/$C8)</f>
        <v>0.313115763546798</v>
      </c>
      <c r="H9" s="18" t="n">
        <f aca="false">IF($C8=0,0,H8/$C8)</f>
        <v>0.120381773399015</v>
      </c>
      <c r="I9" s="17" t="n">
        <f aca="false">IF($C8=0,0,I8/$C8)</f>
        <v>0.00369458128078818</v>
      </c>
      <c r="J9" s="18" t="n">
        <f aca="false">IF($C8=0,0,J8/$C8)</f>
        <v>0</v>
      </c>
      <c r="K9" s="17" t="n">
        <f aca="false">IF($C8=0,0,K8/$C8)</f>
        <v>0.0403325123152709</v>
      </c>
      <c r="L9" s="18" t="n">
        <f aca="false">IF($C8=0,0,L8/$C8)</f>
        <v>0.020628078817734</v>
      </c>
      <c r="M9" s="19" t="n">
        <f aca="false">IF($C8=0,0,M8/$C8)</f>
        <v>0.0246305418719212</v>
      </c>
      <c r="N9" s="19" t="n">
        <f aca="false">IF($C8=0,0,N8/$C8)</f>
        <v>0.0264778325123153</v>
      </c>
      <c r="O9" s="17" t="n">
        <f aca="false">IF($C8=0,0,O8/$C8)</f>
        <v>0.0274014778325123</v>
      </c>
      <c r="P9" s="19" t="n">
        <f aca="false">IF($C8=0,0,P8/$C8)</f>
        <v>0.0403325123152709</v>
      </c>
      <c r="Q9" s="19" t="n">
        <f aca="false">IF($C8=0,0,Q8/$C8)</f>
        <v>0.0283251231527094</v>
      </c>
      <c r="R9" s="17" t="n">
        <f aca="false">IF($C8=0,0,R8/$C8)</f>
        <v>0.00277093596059113</v>
      </c>
      <c r="S9" s="19" t="n">
        <f aca="false">IF($C8=0,0,S8/$C8)</f>
        <v>0</v>
      </c>
      <c r="T9" s="17" t="n">
        <f aca="false">IF($C8=0,0,T8/$C8)</f>
        <v>0.00277093596059113</v>
      </c>
      <c r="U9" s="18" t="n">
        <f aca="false">IF($C8=0,0,U8/$C8)</f>
        <v>0.0492610837438424</v>
      </c>
      <c r="V9" s="17" t="n">
        <f aca="false">IF($C8=0,0,V8/$C8)</f>
        <v>0.020628078817734</v>
      </c>
      <c r="W9" s="20" t="n">
        <f aca="false">IF($C8=0,0,W8/$C8)</f>
        <v>0.0135467980295567</v>
      </c>
    </row>
    <row r="10" s="13" customFormat="true" ht="18" hidden="false" customHeight="true" outlineLevel="0" collapsed="false">
      <c r="B10" s="14" t="s">
        <v>31</v>
      </c>
      <c r="C10" s="15" t="n">
        <v>135.5</v>
      </c>
      <c r="D10" s="15" t="n">
        <v>9.5</v>
      </c>
      <c r="E10" s="15" t="n">
        <v>15.6</v>
      </c>
      <c r="F10" s="15" t="n">
        <v>0.7</v>
      </c>
      <c r="G10" s="15" t="n">
        <v>0</v>
      </c>
      <c r="H10" s="15" t="n">
        <v>5.8</v>
      </c>
      <c r="I10" s="15" t="n">
        <v>3.2</v>
      </c>
      <c r="J10" s="15" t="n">
        <v>0.3</v>
      </c>
      <c r="K10" s="15" t="n">
        <v>0</v>
      </c>
      <c r="L10" s="15" t="n">
        <v>0</v>
      </c>
      <c r="M10" s="15" t="n">
        <v>20</v>
      </c>
      <c r="N10" s="15" t="n">
        <v>1.2</v>
      </c>
      <c r="O10" s="15" t="n">
        <v>9.2</v>
      </c>
      <c r="P10" s="15" t="n">
        <v>10.2</v>
      </c>
      <c r="Q10" s="15" t="n">
        <v>3.8</v>
      </c>
      <c r="R10" s="15" t="n">
        <v>0</v>
      </c>
      <c r="S10" s="15" t="n">
        <v>0</v>
      </c>
      <c r="T10" s="15" t="n">
        <v>0.3</v>
      </c>
      <c r="U10" s="15" t="n">
        <v>45.2</v>
      </c>
      <c r="V10" s="15" t="n">
        <v>3.2</v>
      </c>
      <c r="W10" s="15" t="n">
        <v>7.3</v>
      </c>
    </row>
    <row r="11" s="13" customFormat="true" ht="18" hidden="false" customHeight="true" outlineLevel="0" collapsed="false">
      <c r="B11" s="16" t="s">
        <v>29</v>
      </c>
      <c r="C11" s="17" t="n">
        <f aca="false">IF($C10=0,0,C10/$C10)</f>
        <v>1</v>
      </c>
      <c r="D11" s="18" t="n">
        <f aca="false">IF($C10=0,0,D10/$C10)</f>
        <v>0.0701107011070111</v>
      </c>
      <c r="E11" s="17" t="n">
        <f aca="false">IF($C10=0,0,E10/$C10)</f>
        <v>0.115129151291513</v>
      </c>
      <c r="F11" s="18" t="n">
        <f aca="false">IF($C10=0,0,F10/$C10)</f>
        <v>0.00516605166051661</v>
      </c>
      <c r="G11" s="17" t="n">
        <f aca="false">IF($C10=0,0,G10/$C10)</f>
        <v>0</v>
      </c>
      <c r="H11" s="18" t="n">
        <f aca="false">IF($C10=0,0,H10/$C10)</f>
        <v>0.0428044280442804</v>
      </c>
      <c r="I11" s="17" t="n">
        <f aca="false">IF($C10=0,0,I10/$C10)</f>
        <v>0.0236162361623616</v>
      </c>
      <c r="J11" s="18" t="n">
        <f aca="false">IF($C10=0,0,J10/$C10)</f>
        <v>0.0022140221402214</v>
      </c>
      <c r="K11" s="17" t="n">
        <f aca="false">IF($C10=0,0,K10/$C10)</f>
        <v>0</v>
      </c>
      <c r="L11" s="18" t="n">
        <f aca="false">IF($C10=0,0,L10/$C10)</f>
        <v>0</v>
      </c>
      <c r="M11" s="19" t="n">
        <f aca="false">IF($C10=0,0,M10/$C10)</f>
        <v>0.14760147601476</v>
      </c>
      <c r="N11" s="19" t="n">
        <f aca="false">IF($C10=0,0,N10/$C10)</f>
        <v>0.00885608856088561</v>
      </c>
      <c r="O11" s="17" t="n">
        <f aca="false">IF($C10=0,0,O10/$C10)</f>
        <v>0.0678966789667897</v>
      </c>
      <c r="P11" s="19" t="n">
        <f aca="false">IF($C10=0,0,P10/$C10)</f>
        <v>0.0752767527675277</v>
      </c>
      <c r="Q11" s="19" t="n">
        <f aca="false">IF($C10=0,0,Q10/$C10)</f>
        <v>0.0280442804428044</v>
      </c>
      <c r="R11" s="17" t="n">
        <f aca="false">IF($C10=0,0,R10/$C10)</f>
        <v>0</v>
      </c>
      <c r="S11" s="19" t="n">
        <f aca="false">IF($C10=0,0,S10/$C10)</f>
        <v>0</v>
      </c>
      <c r="T11" s="17" t="n">
        <f aca="false">IF($C10=0,0,T10/$C10)</f>
        <v>0.0022140221402214</v>
      </c>
      <c r="U11" s="18" t="n">
        <f aca="false">IF($C10=0,0,U10/$C10)</f>
        <v>0.333579335793358</v>
      </c>
      <c r="V11" s="17" t="n">
        <f aca="false">IF($C10=0,0,V10/$C10)</f>
        <v>0.0236162361623616</v>
      </c>
      <c r="W11" s="20" t="n">
        <f aca="false">IF($C10=0,0,W10/$C10)</f>
        <v>0.0538745387453875</v>
      </c>
    </row>
    <row r="12" s="13" customFormat="true" ht="18" hidden="false" customHeight="true" outlineLevel="0" collapsed="false">
      <c r="B12" s="21" t="s">
        <v>32</v>
      </c>
      <c r="C12" s="15" t="n">
        <v>105</v>
      </c>
      <c r="D12" s="15" t="n">
        <v>18.1111111111111</v>
      </c>
      <c r="E12" s="15" t="n">
        <v>3.40740740740741</v>
      </c>
      <c r="F12" s="15" t="n">
        <v>3.51851851851852</v>
      </c>
      <c r="G12" s="15" t="n">
        <v>5.44444444444445</v>
      </c>
      <c r="H12" s="15" t="n">
        <v>11.6296296296296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.296296296296296</v>
      </c>
      <c r="N12" s="15" t="n">
        <v>38.1481481481481</v>
      </c>
      <c r="O12" s="15" t="n">
        <v>5.22222222222222</v>
      </c>
      <c r="P12" s="15" t="n">
        <v>6.85185185185185</v>
      </c>
      <c r="Q12" s="15" t="n">
        <v>2.07407407407407</v>
      </c>
      <c r="R12" s="15" t="n">
        <v>3.96296296296296</v>
      </c>
      <c r="S12" s="15" t="n">
        <v>2.18518518518519</v>
      </c>
      <c r="T12" s="15" t="n">
        <v>0.0740740740740741</v>
      </c>
      <c r="U12" s="15" t="n">
        <v>2.33333333333333</v>
      </c>
      <c r="V12" s="15" t="n">
        <v>0.148148148148148</v>
      </c>
      <c r="W12" s="15" t="n">
        <v>1.59259259259259</v>
      </c>
    </row>
    <row r="13" s="13" customFormat="true" ht="18" hidden="false" customHeight="true" outlineLevel="0" collapsed="false">
      <c r="B13" s="22" t="s">
        <v>29</v>
      </c>
      <c r="C13" s="17" t="n">
        <f aca="false">IF($C12=0,0,C12/$C12)</f>
        <v>1</v>
      </c>
      <c r="D13" s="18" t="n">
        <f aca="false">IF($C12=0,0,D12/$C12)</f>
        <v>0.172486772486773</v>
      </c>
      <c r="E13" s="17" t="n">
        <f aca="false">IF($C12=0,0,E12/$C12)</f>
        <v>0.0324514991181658</v>
      </c>
      <c r="F13" s="18" t="n">
        <f aca="false">IF($C12=0,0,F12/$C12)</f>
        <v>0.0335097001763668</v>
      </c>
      <c r="G13" s="17" t="n">
        <f aca="false">IF($C12=0,0,G12/$C12)</f>
        <v>0.0518518518518519</v>
      </c>
      <c r="H13" s="18" t="n">
        <f aca="false">IF($C12=0,0,H12/$C12)</f>
        <v>0.110758377425044</v>
      </c>
      <c r="I13" s="17" t="n">
        <f aca="false">IF($C12=0,0,I12/$C12)</f>
        <v>0</v>
      </c>
      <c r="J13" s="18" t="n">
        <f aca="false">IF($C12=0,0,J12/$C12)</f>
        <v>0</v>
      </c>
      <c r="K13" s="17" t="n">
        <f aca="false">IF($C12=0,0,K12/$C12)</f>
        <v>0</v>
      </c>
      <c r="L13" s="18" t="n">
        <f aca="false">IF($C12=0,0,L12/$C12)</f>
        <v>0</v>
      </c>
      <c r="M13" s="19" t="n">
        <f aca="false">IF($C12=0,0,M12/$C12)</f>
        <v>0.00282186948853616</v>
      </c>
      <c r="N13" s="19" t="n">
        <f aca="false">IF($C12=0,0,N12/$C12)</f>
        <v>0.36331569664903</v>
      </c>
      <c r="O13" s="17" t="n">
        <f aca="false">IF($C12=0,0,O12/$C12)</f>
        <v>0.0497354497354497</v>
      </c>
      <c r="P13" s="19" t="n">
        <f aca="false">IF($C12=0,0,P12/$C12)</f>
        <v>0.0652557319223986</v>
      </c>
      <c r="Q13" s="19" t="n">
        <f aca="false">IF($C12=0,0,Q12/$C12)</f>
        <v>0.0197530864197531</v>
      </c>
      <c r="R13" s="17" t="n">
        <f aca="false">IF($C12=0,0,R12/$C12)</f>
        <v>0.0377425044091711</v>
      </c>
      <c r="S13" s="19" t="n">
        <f aca="false">IF($C12=0,0,S12/$C12)</f>
        <v>0.0208112874779541</v>
      </c>
      <c r="T13" s="17" t="n">
        <f aca="false">IF($C12=0,0,T12/$C12)</f>
        <v>0.000705467372134039</v>
      </c>
      <c r="U13" s="18" t="n">
        <f aca="false">IF($C12=0,0,U12/$C12)</f>
        <v>0.0222222222222222</v>
      </c>
      <c r="V13" s="17" t="n">
        <f aca="false">IF($C12=0,0,V12/$C12)</f>
        <v>0.00141093474426808</v>
      </c>
      <c r="W13" s="20" t="n">
        <f aca="false">IF($C12=0,0,W12/$C12)</f>
        <v>0.0151675485008818</v>
      </c>
    </row>
    <row r="14" s="13" customFormat="true" ht="18" hidden="false" customHeight="true" outlineLevel="0" collapsed="false">
      <c r="B14" s="23" t="s">
        <v>33</v>
      </c>
      <c r="C14" s="24" t="n">
        <v>135.607142857143</v>
      </c>
      <c r="D14" s="24" t="n">
        <v>23.6607142857143</v>
      </c>
      <c r="E14" s="24" t="n">
        <v>34.4642857142857</v>
      </c>
      <c r="F14" s="24" t="n">
        <v>5.64285714285714</v>
      </c>
      <c r="G14" s="24" t="n">
        <v>13.4285714285714</v>
      </c>
      <c r="H14" s="24" t="n">
        <v>2.67857142857143</v>
      </c>
      <c r="I14" s="24" t="n">
        <v>0.321428571428571</v>
      </c>
      <c r="J14" s="24" t="n">
        <v>0</v>
      </c>
      <c r="K14" s="24" t="n">
        <v>1.14285714285714</v>
      </c>
      <c r="L14" s="24" t="n">
        <v>0.392857142857143</v>
      </c>
      <c r="M14" s="24" t="n">
        <v>11.8928571428571</v>
      </c>
      <c r="N14" s="24" t="n">
        <v>0</v>
      </c>
      <c r="O14" s="24" t="n">
        <v>20.0178571428571</v>
      </c>
      <c r="P14" s="24" t="n">
        <v>0.285714285714286</v>
      </c>
      <c r="Q14" s="24" t="n">
        <v>0.357142857142857</v>
      </c>
      <c r="R14" s="24" t="n">
        <v>0.285714285714286</v>
      </c>
      <c r="S14" s="24" t="n">
        <v>0</v>
      </c>
      <c r="T14" s="24" t="n">
        <v>0.0714285714285714</v>
      </c>
      <c r="U14" s="24" t="n">
        <v>13</v>
      </c>
      <c r="V14" s="24" t="n">
        <v>4.07142857142857</v>
      </c>
      <c r="W14" s="24" t="n">
        <v>3.89285714285714</v>
      </c>
    </row>
    <row r="15" s="13" customFormat="true" ht="18" hidden="false" customHeight="true" outlineLevel="0" collapsed="false">
      <c r="B15" s="22" t="s">
        <v>29</v>
      </c>
      <c r="C15" s="17" t="n">
        <f aca="false">IF($C14=0,0,C14/$C14)</f>
        <v>1</v>
      </c>
      <c r="D15" s="18" t="n">
        <f aca="false">IF($C14=0,0,D14/$C14)</f>
        <v>0.174479852515144</v>
      </c>
      <c r="E15" s="17" t="n">
        <f aca="false">IF($C14=0,0,E14/$C14)</f>
        <v>0.254148011588096</v>
      </c>
      <c r="F15" s="18" t="n">
        <f aca="false">IF($C14=0,0,F14/$C14)</f>
        <v>0.0416117987885173</v>
      </c>
      <c r="G15" s="17" t="n">
        <f aca="false">IF($C14=0,0,G14/$C14)</f>
        <v>0.0990255464840664</v>
      </c>
      <c r="H15" s="18" t="n">
        <f aca="false">IF($C14=0,0,H14/$C14)</f>
        <v>0.0197524361337898</v>
      </c>
      <c r="I15" s="17" t="n">
        <f aca="false">IF($C14=0,0,I14/$C14)</f>
        <v>0.00237029233605478</v>
      </c>
      <c r="J15" s="18" t="n">
        <f aca="false">IF($C14=0,0,J14/$C14)</f>
        <v>0</v>
      </c>
      <c r="K15" s="17" t="n">
        <f aca="false">IF($C14=0,0,K14/$C14)</f>
        <v>0.00842770608375033</v>
      </c>
      <c r="L15" s="18" t="n">
        <f aca="false">IF($C14=0,0,L14/$C14)</f>
        <v>0.00289702396628918</v>
      </c>
      <c r="M15" s="19" t="n">
        <f aca="false">IF($C14=0,0,M14/$C14)</f>
        <v>0.0877008164340269</v>
      </c>
      <c r="N15" s="19" t="n">
        <f aca="false">IF($C14=0,0,N14/$C14)</f>
        <v>0</v>
      </c>
      <c r="O15" s="17" t="n">
        <f aca="false">IF($C14=0,0,O14/$C14)</f>
        <v>0.147616539373189</v>
      </c>
      <c r="P15" s="19" t="n">
        <f aca="false">IF($C14=0,0,P14/$C14)</f>
        <v>0.00210692652093758</v>
      </c>
      <c r="Q15" s="19" t="n">
        <f aca="false">IF($C14=0,0,Q14/$C14)</f>
        <v>0.00263365815117198</v>
      </c>
      <c r="R15" s="17" t="n">
        <f aca="false">IF($C14=0,0,R14/$C14)</f>
        <v>0.00210692652093758</v>
      </c>
      <c r="S15" s="19" t="n">
        <f aca="false">IF($C14=0,0,S14/$C14)</f>
        <v>0</v>
      </c>
      <c r="T15" s="17" t="n">
        <f aca="false">IF($C14=0,0,T14/$C14)</f>
        <v>0.000526731630234396</v>
      </c>
      <c r="U15" s="18" t="n">
        <f aca="false">IF($C14=0,0,U14/$C14)</f>
        <v>0.09586515670266</v>
      </c>
      <c r="V15" s="17" t="n">
        <f aca="false">IF($C14=0,0,V14/$C14)</f>
        <v>0.0300237029233605</v>
      </c>
      <c r="W15" s="20" t="n">
        <f aca="false">IF($C14=0,0,W14/$C14)</f>
        <v>0.0287068738477746</v>
      </c>
    </row>
    <row r="16" s="13" customFormat="true" ht="18" hidden="false" customHeight="true" outlineLevel="0" collapsed="false">
      <c r="B16" s="23" t="s">
        <v>34</v>
      </c>
      <c r="C16" s="24" t="n">
        <v>116.184210526316</v>
      </c>
      <c r="D16" s="24" t="n">
        <v>54.5</v>
      </c>
      <c r="E16" s="24" t="n">
        <v>4.05263157894737</v>
      </c>
      <c r="F16" s="24" t="n">
        <v>1.28947368421053</v>
      </c>
      <c r="G16" s="24" t="n">
        <v>0.947368421052632</v>
      </c>
      <c r="H16" s="24" t="n">
        <v>7.8421052631579</v>
      </c>
      <c r="I16" s="24" t="n">
        <v>0</v>
      </c>
      <c r="J16" s="24" t="n">
        <v>0</v>
      </c>
      <c r="K16" s="24" t="n">
        <v>0.315789473684211</v>
      </c>
      <c r="L16" s="24" t="n">
        <v>0</v>
      </c>
      <c r="M16" s="24" t="n">
        <v>7.81578947368421</v>
      </c>
      <c r="N16" s="24" t="n">
        <v>5.68421052631579</v>
      </c>
      <c r="O16" s="24" t="n">
        <v>4.23684210526316</v>
      </c>
      <c r="P16" s="24" t="n">
        <v>18.3947368421053</v>
      </c>
      <c r="Q16" s="24" t="n">
        <v>1.76315789473684</v>
      </c>
      <c r="R16" s="24" t="n">
        <v>0.763157894736842</v>
      </c>
      <c r="S16" s="24" t="n">
        <v>0.421052631578947</v>
      </c>
      <c r="T16" s="24" t="n">
        <v>0.0263157894736842</v>
      </c>
      <c r="U16" s="24" t="n">
        <v>3.52631578947368</v>
      </c>
      <c r="V16" s="24" t="n">
        <v>1.60526315789474</v>
      </c>
      <c r="W16" s="24" t="n">
        <v>3</v>
      </c>
    </row>
    <row r="17" s="13" customFormat="true" ht="18" hidden="false" customHeight="true" outlineLevel="0" collapsed="false">
      <c r="B17" s="22" t="s">
        <v>29</v>
      </c>
      <c r="C17" s="25" t="n">
        <f aca="false">IF($C16=0,0,C16/$C16)</f>
        <v>1</v>
      </c>
      <c r="D17" s="26" t="n">
        <f aca="false">IF($C16=0,0,D16/$C16)</f>
        <v>0.469082672706682</v>
      </c>
      <c r="E17" s="25" t="n">
        <f aca="false">IF($C16=0,0,E16/$C16)</f>
        <v>0.034881087202718</v>
      </c>
      <c r="F17" s="26" t="n">
        <f aca="false">IF($C16=0,0,F16/$C16)</f>
        <v>0.0110985277463194</v>
      </c>
      <c r="G17" s="25" t="n">
        <f aca="false">IF($C16=0,0,G16/$C16)</f>
        <v>0.00815402038505096</v>
      </c>
      <c r="H17" s="26" t="n">
        <f aca="false">IF($C16=0,0,H16/$C16)</f>
        <v>0.0674971687429219</v>
      </c>
      <c r="I17" s="25" t="n">
        <f aca="false">IF($C16=0,0,I16/$C16)</f>
        <v>0</v>
      </c>
      <c r="J17" s="26" t="n">
        <f aca="false">IF($C16=0,0,J16/$C16)</f>
        <v>0</v>
      </c>
      <c r="K17" s="25" t="n">
        <f aca="false">IF($C16=0,0,K16/$C16)</f>
        <v>0.00271800679501699</v>
      </c>
      <c r="L17" s="26" t="n">
        <f aca="false">IF($C16=0,0,L16/$C16)</f>
        <v>0</v>
      </c>
      <c r="M17" s="27" t="n">
        <f aca="false">IF($C16=0,0,M16/$C16)</f>
        <v>0.0672706681766704</v>
      </c>
      <c r="N17" s="27" t="n">
        <f aca="false">IF($C16=0,0,N16/$C16)</f>
        <v>0.0489241223103058</v>
      </c>
      <c r="O17" s="25" t="n">
        <f aca="false">IF($C16=0,0,O16/$C16)</f>
        <v>0.0364665911664779</v>
      </c>
      <c r="P17" s="27" t="n">
        <f aca="false">IF($C16=0,0,P16/$C16)</f>
        <v>0.15832389580974</v>
      </c>
      <c r="Q17" s="27" t="n">
        <f aca="false">IF($C16=0,0,Q16/$C16)</f>
        <v>0.0151755379388448</v>
      </c>
      <c r="R17" s="25" t="n">
        <f aca="false">IF($C16=0,0,R16/$C16)</f>
        <v>0.00656851642129105</v>
      </c>
      <c r="S17" s="27" t="n">
        <f aca="false">IF($C16=0,0,S16/$C16)</f>
        <v>0.00362400906002265</v>
      </c>
      <c r="T17" s="25" t="n">
        <f aca="false">IF($C16=0,0,T16/$C16)</f>
        <v>0.000226500566251416</v>
      </c>
      <c r="U17" s="26" t="n">
        <f aca="false">IF($C16=0,0,U16/$C16)</f>
        <v>0.0303510758776897</v>
      </c>
      <c r="V17" s="25" t="n">
        <f aca="false">IF($C16=0,0,V16/$C16)</f>
        <v>0.0138165345413364</v>
      </c>
      <c r="W17" s="28" t="n">
        <f aca="false">IF($C16=0,0,W16/$C16)</f>
        <v>0.0258210645526614</v>
      </c>
    </row>
    <row r="18" s="13" customFormat="true" ht="18" hidden="false" customHeight="true" outlineLevel="0" collapsed="false">
      <c r="B18" s="14" t="s">
        <v>35</v>
      </c>
      <c r="C18" s="15" t="n">
        <v>137.666666666667</v>
      </c>
      <c r="D18" s="15" t="n">
        <v>22.5</v>
      </c>
      <c r="E18" s="15" t="n">
        <v>10.8333333333333</v>
      </c>
      <c r="F18" s="15" t="n">
        <v>12.6666666666667</v>
      </c>
      <c r="G18" s="15" t="n">
        <v>16</v>
      </c>
      <c r="H18" s="15" t="n">
        <v>19.5</v>
      </c>
      <c r="I18" s="15" t="n">
        <v>3.66666666666667</v>
      </c>
      <c r="J18" s="15" t="n">
        <v>0</v>
      </c>
      <c r="K18" s="15" t="n">
        <v>1.33333333333333</v>
      </c>
      <c r="L18" s="15" t="n">
        <v>1.33333333333333</v>
      </c>
      <c r="M18" s="15" t="n">
        <v>11.6666666666667</v>
      </c>
      <c r="N18" s="15" t="n">
        <v>1.33333333333333</v>
      </c>
      <c r="O18" s="15" t="n">
        <v>5.66666666666667</v>
      </c>
      <c r="P18" s="15" t="n">
        <v>8.83333333333333</v>
      </c>
      <c r="Q18" s="15" t="n">
        <v>4</v>
      </c>
      <c r="R18" s="15" t="n">
        <v>0</v>
      </c>
      <c r="S18" s="15" t="n">
        <v>0</v>
      </c>
      <c r="T18" s="15" t="n">
        <v>0</v>
      </c>
      <c r="U18" s="15" t="n">
        <v>11.3333333333333</v>
      </c>
      <c r="V18" s="15" t="n">
        <v>3.33333333333333</v>
      </c>
      <c r="W18" s="15" t="n">
        <v>3.66666666666667</v>
      </c>
    </row>
    <row r="19" s="13" customFormat="true" ht="18" hidden="false" customHeight="true" outlineLevel="0" collapsed="false">
      <c r="B19" s="29" t="s">
        <v>29</v>
      </c>
      <c r="C19" s="17" t="n">
        <f aca="false">IF($C18=0,0,C18/$C18)</f>
        <v>1</v>
      </c>
      <c r="D19" s="18" t="n">
        <f aca="false">IF($C18=0,0,D18/$C18)</f>
        <v>0.163438256658596</v>
      </c>
      <c r="E19" s="17" t="n">
        <f aca="false">IF($C18=0,0,E18/$C18)</f>
        <v>0.0786924939467313</v>
      </c>
      <c r="F19" s="18" t="n">
        <f aca="false">IF($C18=0,0,F18/$C18)</f>
        <v>0.0920096852300242</v>
      </c>
      <c r="G19" s="17" t="n">
        <f aca="false">IF($C18=0,0,G18/$C18)</f>
        <v>0.116222760290557</v>
      </c>
      <c r="H19" s="18" t="n">
        <f aca="false">IF($C18=0,0,H18/$C18)</f>
        <v>0.141646489104116</v>
      </c>
      <c r="I19" s="17" t="n">
        <f aca="false">IF($C18=0,0,I18/$C18)</f>
        <v>0.026634382566586</v>
      </c>
      <c r="J19" s="18" t="n">
        <f aca="false">IF($C18=0,0,J18/$C18)</f>
        <v>0</v>
      </c>
      <c r="K19" s="17" t="n">
        <f aca="false">IF($C18=0,0,K18/$C18)</f>
        <v>0.00968523002421308</v>
      </c>
      <c r="L19" s="18" t="n">
        <f aca="false">IF($C18=0,0,L18/$C18)</f>
        <v>0.00968523002421308</v>
      </c>
      <c r="M19" s="19" t="n">
        <f aca="false">IF($C18=0,0,M18/$C18)</f>
        <v>0.0847457627118644</v>
      </c>
      <c r="N19" s="19" t="n">
        <f aca="false">IF($C18=0,0,N18/$C18)</f>
        <v>0.00968523002421308</v>
      </c>
      <c r="O19" s="17" t="n">
        <f aca="false">IF($C18=0,0,O18/$C18)</f>
        <v>0.0411622276029056</v>
      </c>
      <c r="P19" s="19" t="n">
        <f aca="false">IF($C18=0,0,P18/$C18)</f>
        <v>0.0641646489104116</v>
      </c>
      <c r="Q19" s="19" t="n">
        <f aca="false">IF($C18=0,0,Q18/$C18)</f>
        <v>0.0290556900726392</v>
      </c>
      <c r="R19" s="17" t="n">
        <f aca="false">IF($C18=0,0,R18/$C18)</f>
        <v>0</v>
      </c>
      <c r="S19" s="19" t="n">
        <f aca="false">IF($C18=0,0,S18/$C18)</f>
        <v>0</v>
      </c>
      <c r="T19" s="17" t="n">
        <f aca="false">IF($C18=0,0,T18/$C18)</f>
        <v>0</v>
      </c>
      <c r="U19" s="18" t="n">
        <f aca="false">IF($C18=0,0,U18/$C18)</f>
        <v>0.0823244552058112</v>
      </c>
      <c r="V19" s="17" t="n">
        <f aca="false">IF($C18=0,0,V18/$C18)</f>
        <v>0.0242130750605327</v>
      </c>
      <c r="W19" s="20" t="n">
        <f aca="false">IF($C18=0,0,W18/$C18)</f>
        <v>0.026634382566586</v>
      </c>
    </row>
    <row r="20" s="13" customFormat="true" ht="18" hidden="false" customHeight="true" outlineLevel="0" collapsed="false">
      <c r="B20" s="30" t="s">
        <v>36</v>
      </c>
      <c r="C20" s="15" t="n">
        <v>84.1898454746137</v>
      </c>
      <c r="D20" s="15" t="n">
        <v>6.02207505518764</v>
      </c>
      <c r="E20" s="15" t="n">
        <v>10.3752759381898</v>
      </c>
      <c r="F20" s="15" t="n">
        <v>11.0275938189845</v>
      </c>
      <c r="G20" s="15" t="n">
        <v>26.0209713024283</v>
      </c>
      <c r="H20" s="15" t="n">
        <v>8.40507726269316</v>
      </c>
      <c r="I20" s="15" t="n">
        <v>0.728476821192053</v>
      </c>
      <c r="J20" s="15" t="n">
        <v>0.695364238410596</v>
      </c>
      <c r="K20" s="15" t="n">
        <v>1.67218543046358</v>
      </c>
      <c r="L20" s="15" t="n">
        <v>2.96026490066225</v>
      </c>
      <c r="M20" s="15" t="n">
        <v>3.24503311258278</v>
      </c>
      <c r="N20" s="15" t="n">
        <v>0.123620309050773</v>
      </c>
      <c r="O20" s="15" t="n">
        <v>3.28697571743929</v>
      </c>
      <c r="P20" s="15" t="n">
        <v>0.698675496688742</v>
      </c>
      <c r="Q20" s="15" t="n">
        <v>0.313465783664459</v>
      </c>
      <c r="R20" s="15" t="n">
        <v>0.0949227373068433</v>
      </c>
      <c r="S20" s="15" t="n">
        <v>0.0573951434878587</v>
      </c>
      <c r="T20" s="15" t="n">
        <v>0.167770419426049</v>
      </c>
      <c r="U20" s="15" t="n">
        <v>6.28807947019868</v>
      </c>
      <c r="V20" s="15" t="n">
        <v>0.657836644591612</v>
      </c>
      <c r="W20" s="15" t="n">
        <v>1.34878587196468</v>
      </c>
    </row>
    <row r="21" s="13" customFormat="true" ht="18" hidden="false" customHeight="true" outlineLevel="0" collapsed="false">
      <c r="B21" s="22" t="s">
        <v>29</v>
      </c>
      <c r="C21" s="17" t="n">
        <f aca="false">IF($C20=0,0,C20/$C20)</f>
        <v>1</v>
      </c>
      <c r="D21" s="18" t="n">
        <f aca="false">IF($C20=0,0,D20/$C20)</f>
        <v>0.071529707902879</v>
      </c>
      <c r="E21" s="17" t="n">
        <f aca="false">IF($C20=0,0,E20/$C20)</f>
        <v>0.12323666684147</v>
      </c>
      <c r="F21" s="18" t="n">
        <f aca="false">IF($C20=0,0,F20/$C20)</f>
        <v>0.130984844512035</v>
      </c>
      <c r="G21" s="17" t="n">
        <f aca="false">IF($C20=0,0,G20/$C20)</f>
        <v>0.309074938381667</v>
      </c>
      <c r="H21" s="18" t="n">
        <f aca="false">IF($C20=0,0,H20/$C20)</f>
        <v>0.0998348104252976</v>
      </c>
      <c r="I21" s="17" t="n">
        <f aca="false">IF($C20=0,0,I20/$C20)</f>
        <v>0.00865278724631601</v>
      </c>
      <c r="J21" s="18" t="n">
        <f aca="false">IF($C20=0,0,J20/$C20)</f>
        <v>0.00825947873511983</v>
      </c>
      <c r="K21" s="17" t="n">
        <f aca="false">IF($C20=0,0,K20/$C20)</f>
        <v>0.0198620798154072</v>
      </c>
      <c r="L21" s="18" t="n">
        <f aca="false">IF($C20=0,0,L20/$C20)</f>
        <v>0.0351617809009387</v>
      </c>
      <c r="M21" s="19" t="n">
        <f aca="false">IF($C20=0,0,M20/$C20)</f>
        <v>0.0385442340972259</v>
      </c>
      <c r="N21" s="19" t="n">
        <f aca="false">IF($C20=0,0,N20/$C20)</f>
        <v>0.00146835177513241</v>
      </c>
      <c r="O21" s="17" t="n">
        <f aca="false">IF($C20=0,0,O20/$C20)</f>
        <v>0.0390424248780744</v>
      </c>
      <c r="P21" s="19" t="n">
        <f aca="false">IF($C20=0,0,P20/$C20)</f>
        <v>0.00829880958623945</v>
      </c>
      <c r="Q21" s="19" t="n">
        <f aca="false">IF($C20=0,0,Q20/$C20)</f>
        <v>0.00372332057265719</v>
      </c>
      <c r="R21" s="17" t="n">
        <f aca="false">IF($C20=0,0,R20/$C20)</f>
        <v>0.00112748439876239</v>
      </c>
      <c r="S21" s="19" t="n">
        <f aca="false">IF($C20=0,0,S20/$C20)</f>
        <v>0.000681734752740049</v>
      </c>
      <c r="T21" s="17" t="n">
        <f aca="false">IF($C20=0,0,T20/$C20)</f>
        <v>0.00199276312339399</v>
      </c>
      <c r="U21" s="18" t="n">
        <f aca="false">IF($C20=0,0,U20/$C20)</f>
        <v>0.074689286276155</v>
      </c>
      <c r="V21" s="17" t="n">
        <f aca="false">IF($C20=0,0,V20/$C20)</f>
        <v>0.00781372908909749</v>
      </c>
      <c r="W21" s="20" t="n">
        <f aca="false">IF($C20=0,0,W20/$C20)</f>
        <v>0.0160207666893912</v>
      </c>
    </row>
    <row r="22" s="13" customFormat="true" ht="18" hidden="false" customHeight="true" outlineLevel="0" collapsed="false">
      <c r="B22" s="31" t="s">
        <v>37</v>
      </c>
      <c r="C22" s="15" t="n">
        <v>122.625</v>
      </c>
      <c r="D22" s="15" t="n">
        <v>22.7083333333333</v>
      </c>
      <c r="E22" s="15" t="n">
        <v>10.6666666666667</v>
      </c>
      <c r="F22" s="15" t="n">
        <v>11.9583333333333</v>
      </c>
      <c r="G22" s="15" t="n">
        <v>30.0416666666667</v>
      </c>
      <c r="H22" s="15" t="n">
        <v>6.70833333333333</v>
      </c>
      <c r="I22" s="15" t="n">
        <v>0.875</v>
      </c>
      <c r="J22" s="15" t="n">
        <v>0.541666666666667</v>
      </c>
      <c r="K22" s="15" t="n">
        <v>2.95833333333333</v>
      </c>
      <c r="L22" s="15" t="n">
        <v>3.54166666666667</v>
      </c>
      <c r="M22" s="15" t="n">
        <v>4.95833333333333</v>
      </c>
      <c r="N22" s="15" t="n">
        <v>4.91666666666667</v>
      </c>
      <c r="O22" s="15" t="n">
        <v>3.41666666666667</v>
      </c>
      <c r="P22" s="15" t="n">
        <v>2.75</v>
      </c>
      <c r="Q22" s="15" t="n">
        <v>2.875</v>
      </c>
      <c r="R22" s="15" t="n">
        <v>0.166666666666667</v>
      </c>
      <c r="S22" s="15" t="n">
        <v>0</v>
      </c>
      <c r="T22" s="15" t="n">
        <v>0</v>
      </c>
      <c r="U22" s="15" t="n">
        <v>7</v>
      </c>
      <c r="V22" s="15" t="n">
        <v>1.33333333333333</v>
      </c>
      <c r="W22" s="15" t="n">
        <v>5.20833333333333</v>
      </c>
    </row>
    <row r="23" s="13" customFormat="true" ht="18" hidden="false" customHeight="true" outlineLevel="0" collapsed="false">
      <c r="B23" s="16" t="s">
        <v>29</v>
      </c>
      <c r="C23" s="17" t="n">
        <f aca="false">IF($C22=0,0,C22/$C22)</f>
        <v>1</v>
      </c>
      <c r="D23" s="18" t="n">
        <f aca="false">IF($C22=0,0,D22/$C22)</f>
        <v>0.185185185185185</v>
      </c>
      <c r="E23" s="17" t="n">
        <f aca="false">IF($C22=0,0,E22/$C22)</f>
        <v>0.0869860686374448</v>
      </c>
      <c r="F23" s="18" t="n">
        <f aca="false">IF($C22=0,0,F22/$C22)</f>
        <v>0.0975195378865104</v>
      </c>
      <c r="G23" s="17" t="n">
        <f aca="false">IF($C22=0,0,G22/$C22)</f>
        <v>0.244988107373429</v>
      </c>
      <c r="H23" s="18" t="n">
        <f aca="false">IF($C22=0,0,H22/$C22)</f>
        <v>0.054706082229018</v>
      </c>
      <c r="I23" s="17" t="n">
        <f aca="false">IF($C22=0,0,I22/$C22)</f>
        <v>0.00713557594291539</v>
      </c>
      <c r="J23" s="18" t="n">
        <f aca="false">IF($C22=0,0,J22/$C22)</f>
        <v>0.00441726129799524</v>
      </c>
      <c r="K23" s="17" t="n">
        <f aca="false">IF($C22=0,0,K22/$C22)</f>
        <v>0.0241250424736663</v>
      </c>
      <c r="L23" s="18" t="n">
        <f aca="false">IF($C22=0,0,L22/$C22)</f>
        <v>0.0288820931022766</v>
      </c>
      <c r="M23" s="19" t="n">
        <f aca="false">IF($C22=0,0,M22/$C22)</f>
        <v>0.0404349303431872</v>
      </c>
      <c r="N23" s="19" t="n">
        <f aca="false">IF($C22=0,0,N22/$C22)</f>
        <v>0.0400951410125722</v>
      </c>
      <c r="O23" s="17" t="n">
        <f aca="false">IF($C22=0,0,O22/$C22)</f>
        <v>0.0278627251104315</v>
      </c>
      <c r="P23" s="19" t="n">
        <f aca="false">IF($C22=0,0,P22/$C22)</f>
        <v>0.0224260958205912</v>
      </c>
      <c r="Q23" s="19" t="n">
        <f aca="false">IF($C22=0,0,Q22/$C22)</f>
        <v>0.0234454638124363</v>
      </c>
      <c r="R23" s="17" t="n">
        <f aca="false">IF($C22=0,0,R22/$C22)</f>
        <v>0.00135915732246007</v>
      </c>
      <c r="S23" s="19" t="n">
        <f aca="false">IF($C22=0,0,S22/$C22)</f>
        <v>0</v>
      </c>
      <c r="T23" s="17" t="n">
        <f aca="false">IF($C22=0,0,T22/$C22)</f>
        <v>0</v>
      </c>
      <c r="U23" s="18" t="n">
        <f aca="false">IF($C22=0,0,U22/$C22)</f>
        <v>0.0570846075433231</v>
      </c>
      <c r="V23" s="17" t="n">
        <f aca="false">IF($C22=0,0,V22/$C22)</f>
        <v>0.0108732585796806</v>
      </c>
      <c r="W23" s="20" t="n">
        <f aca="false">IF($C22=0,0,W22/$C22)</f>
        <v>0.0424736663268773</v>
      </c>
    </row>
    <row r="24" s="13" customFormat="true" ht="18" hidden="false" customHeight="true" outlineLevel="0" collapsed="false">
      <c r="B24" s="30" t="s">
        <v>38</v>
      </c>
      <c r="C24" s="15" t="n">
        <v>142.5</v>
      </c>
      <c r="D24" s="15" t="n">
        <v>60.5</v>
      </c>
      <c r="E24" s="15" t="n">
        <v>1</v>
      </c>
      <c r="F24" s="15" t="n">
        <v>14.5</v>
      </c>
      <c r="G24" s="15" t="n">
        <v>0</v>
      </c>
      <c r="H24" s="15" t="n">
        <v>15.6666666666667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46.5</v>
      </c>
      <c r="P24" s="15" t="n">
        <v>0.166666666666667</v>
      </c>
      <c r="Q24" s="15" t="n">
        <v>3.83333333333333</v>
      </c>
      <c r="R24" s="15" t="n">
        <v>0.333333333333333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</row>
    <row r="25" s="13" customFormat="true" ht="18" hidden="false" customHeight="true" outlineLevel="0" collapsed="false">
      <c r="B25" s="22" t="s">
        <v>29</v>
      </c>
      <c r="C25" s="17" t="n">
        <f aca="false">IF($C24=0,0,C24/$C24)</f>
        <v>1</v>
      </c>
      <c r="D25" s="18" t="n">
        <f aca="false">IF($C24=0,0,D24/$C24)</f>
        <v>0.424561403508772</v>
      </c>
      <c r="E25" s="17" t="n">
        <f aca="false">IF($C24=0,0,E24/$C24)</f>
        <v>0.00701754385964912</v>
      </c>
      <c r="F25" s="18" t="n">
        <f aca="false">IF($C24=0,0,F24/$C24)</f>
        <v>0.101754385964912</v>
      </c>
      <c r="G25" s="17" t="n">
        <f aca="false">IF($C24=0,0,G24/$C24)</f>
        <v>0</v>
      </c>
      <c r="H25" s="18" t="n">
        <f aca="false">IF($C24=0,0,H24/$C24)</f>
        <v>0.109941520467836</v>
      </c>
      <c r="I25" s="17" t="n">
        <f aca="false">IF($C24=0,0,I24/$C24)</f>
        <v>0</v>
      </c>
      <c r="J25" s="18" t="n">
        <f aca="false">IF($C24=0,0,J24/$C24)</f>
        <v>0</v>
      </c>
      <c r="K25" s="17" t="n">
        <f aca="false">IF($C24=0,0,K24/$C24)</f>
        <v>0</v>
      </c>
      <c r="L25" s="18" t="n">
        <f aca="false">IF($C24=0,0,L24/$C24)</f>
        <v>0</v>
      </c>
      <c r="M25" s="19" t="n">
        <f aca="false">IF($C24=0,0,M24/$C24)</f>
        <v>0</v>
      </c>
      <c r="N25" s="19" t="n">
        <f aca="false">IF($C24=0,0,N24/$C24)</f>
        <v>0</v>
      </c>
      <c r="O25" s="17" t="n">
        <f aca="false">IF($C24=0,0,O24/$C24)</f>
        <v>0.326315789473684</v>
      </c>
      <c r="P25" s="19" t="n">
        <f aca="false">IF($C24=0,0,P24/$C24)</f>
        <v>0.00116959064327485</v>
      </c>
      <c r="Q25" s="19" t="n">
        <f aca="false">IF($C24=0,0,Q24/$C24)</f>
        <v>0.0269005847953216</v>
      </c>
      <c r="R25" s="17" t="n">
        <f aca="false">IF($C24=0,0,R24/$C24)</f>
        <v>0.00233918128654971</v>
      </c>
      <c r="S25" s="19" t="n">
        <f aca="false">IF($C24=0,0,S24/$C24)</f>
        <v>0</v>
      </c>
      <c r="T25" s="17" t="n">
        <f aca="false">IF($C24=0,0,T24/$C24)</f>
        <v>0</v>
      </c>
      <c r="U25" s="18" t="n">
        <f aca="false">IF($C24=0,0,U24/$C24)</f>
        <v>0</v>
      </c>
      <c r="V25" s="17" t="n">
        <f aca="false">IF($C24=0,0,V24/$C24)</f>
        <v>0</v>
      </c>
      <c r="W25" s="20" t="n">
        <f aca="false">IF($C24=0,0,W24/$C24)</f>
        <v>0</v>
      </c>
    </row>
    <row r="26" s="13" customFormat="true" ht="18" hidden="false" customHeight="true" outlineLevel="0" collapsed="false">
      <c r="B26" s="23" t="s">
        <v>39</v>
      </c>
      <c r="C26" s="24" t="n">
        <v>109.162162162162</v>
      </c>
      <c r="D26" s="24" t="n">
        <v>31.4864864864865</v>
      </c>
      <c r="E26" s="24" t="n">
        <v>5.62162162162162</v>
      </c>
      <c r="F26" s="24" t="n">
        <v>3.54054054054054</v>
      </c>
      <c r="G26" s="24" t="n">
        <v>3.05405405405405</v>
      </c>
      <c r="H26" s="24" t="n">
        <v>5.01351351351351</v>
      </c>
      <c r="I26" s="24" t="n">
        <v>0</v>
      </c>
      <c r="J26" s="24" t="n">
        <v>0.351351351351351</v>
      </c>
      <c r="K26" s="24" t="n">
        <v>1.13513513513514</v>
      </c>
      <c r="L26" s="24" t="n">
        <v>0.945945945945946</v>
      </c>
      <c r="M26" s="24" t="n">
        <v>4.97297297297297</v>
      </c>
      <c r="N26" s="24" t="n">
        <v>8.18918918918919</v>
      </c>
      <c r="O26" s="24" t="n">
        <v>10.6756756756757</v>
      </c>
      <c r="P26" s="24" t="n">
        <v>12.3783783783784</v>
      </c>
      <c r="Q26" s="24" t="n">
        <v>4.62162162162162</v>
      </c>
      <c r="R26" s="24" t="n">
        <v>0.810810810810811</v>
      </c>
      <c r="S26" s="24" t="n">
        <v>0.405405405405405</v>
      </c>
      <c r="T26" s="24" t="n">
        <v>0.567567567567568</v>
      </c>
      <c r="U26" s="24" t="n">
        <v>11.2837837837838</v>
      </c>
      <c r="V26" s="24" t="n">
        <v>1.97297297297297</v>
      </c>
      <c r="W26" s="24" t="n">
        <v>2.13513513513514</v>
      </c>
    </row>
    <row r="27" s="13" customFormat="true" ht="18" hidden="false" customHeight="true" outlineLevel="0" collapsed="false">
      <c r="B27" s="22" t="s">
        <v>29</v>
      </c>
      <c r="C27" s="25" t="n">
        <f aca="false">IF($C26=0,0,C26/$C26)</f>
        <v>1</v>
      </c>
      <c r="D27" s="26" t="n">
        <f aca="false">IF($C26=0,0,D26/$C26)</f>
        <v>0.288437732111909</v>
      </c>
      <c r="E27" s="25" t="n">
        <f aca="false">IF($C26=0,0,E26/$C26)</f>
        <v>0.0514978955186928</v>
      </c>
      <c r="F27" s="26" t="n">
        <f aca="false">IF($C26=0,0,F26/$C26)</f>
        <v>0.0324337707353305</v>
      </c>
      <c r="G27" s="25" t="n">
        <f aca="false">IF($C26=0,0,G26/$C26)</f>
        <v>0.0279772220846744</v>
      </c>
      <c r="H27" s="26" t="n">
        <f aca="false">IF($C26=0,0,H26/$C26)</f>
        <v>0.0459272097053726</v>
      </c>
      <c r="I27" s="25" t="n">
        <f aca="false">IF($C26=0,0,I26/$C26)</f>
        <v>0</v>
      </c>
      <c r="J27" s="26" t="n">
        <f aca="false">IF($C26=0,0,J26/$C26)</f>
        <v>0.0032186184699183</v>
      </c>
      <c r="K27" s="25" t="n">
        <f aca="false">IF($C26=0,0,K26/$C26)</f>
        <v>0.0103986135181976</v>
      </c>
      <c r="L27" s="26" t="n">
        <f aca="false">IF($C26=0,0,L26/$C26)</f>
        <v>0.00866551126516464</v>
      </c>
      <c r="M27" s="27" t="n">
        <f aca="false">IF($C26=0,0,M26/$C26)</f>
        <v>0.0455558306511513</v>
      </c>
      <c r="N27" s="27" t="n">
        <f aca="false">IF($C26=0,0,N26/$C26)</f>
        <v>0.0750185689527111</v>
      </c>
      <c r="O27" s="25" t="n">
        <f aca="false">IF($C26=0,0,O26/$C26)</f>
        <v>0.0977964842782867</v>
      </c>
      <c r="P27" s="27" t="n">
        <f aca="false">IF($C26=0,0,P26/$C26)</f>
        <v>0.113394404555583</v>
      </c>
      <c r="Q27" s="27" t="n">
        <f aca="false">IF($C26=0,0,Q26/$C26)</f>
        <v>0.042337212181233</v>
      </c>
      <c r="R27" s="25" t="n">
        <f aca="false">IF($C26=0,0,R26/$C26)</f>
        <v>0.00742758108442684</v>
      </c>
      <c r="S27" s="27" t="n">
        <f aca="false">IF($C26=0,0,S26/$C26)</f>
        <v>0.00371379054221342</v>
      </c>
      <c r="T27" s="25" t="n">
        <f aca="false">IF($C26=0,0,T26/$C26)</f>
        <v>0.00519930675909879</v>
      </c>
      <c r="U27" s="26" t="n">
        <f aca="false">IF($C26=0,0,U26/$C26)</f>
        <v>0.103367170091607</v>
      </c>
      <c r="V27" s="25" t="n">
        <f aca="false">IF($C26=0,0,V26/$C26)</f>
        <v>0.018073780638772</v>
      </c>
      <c r="W27" s="28" t="n">
        <f aca="false">IF($C26=0,0,W26/$C26)</f>
        <v>0.0195592968556573</v>
      </c>
    </row>
    <row r="28" s="13" customFormat="true" ht="18" hidden="false" customHeight="true" outlineLevel="0" collapsed="false">
      <c r="B28" s="31" t="s">
        <v>40</v>
      </c>
      <c r="C28" s="15" t="n">
        <v>109.846153846154</v>
      </c>
      <c r="D28" s="15" t="n">
        <v>5.84615384615385</v>
      </c>
      <c r="E28" s="15" t="n">
        <v>6.61538461538462</v>
      </c>
      <c r="F28" s="15" t="n">
        <v>12.5384615384615</v>
      </c>
      <c r="G28" s="15" t="n">
        <v>10.9230769230769</v>
      </c>
      <c r="H28" s="15" t="n">
        <v>18.0769230769231</v>
      </c>
      <c r="I28" s="15" t="n">
        <v>11.9230769230769</v>
      </c>
      <c r="J28" s="15" t="n">
        <v>22.6153846153846</v>
      </c>
      <c r="K28" s="15" t="n">
        <v>4.15384615384615</v>
      </c>
      <c r="L28" s="15" t="n">
        <v>0.307692307692308</v>
      </c>
      <c r="M28" s="15" t="n">
        <v>0.384615384615385</v>
      </c>
      <c r="N28" s="15" t="n">
        <v>0</v>
      </c>
      <c r="O28" s="15" t="n">
        <v>6.84615384615385</v>
      </c>
      <c r="P28" s="15" t="n">
        <v>1.38461538461538</v>
      </c>
      <c r="Q28" s="15" t="n">
        <v>1.07692307692308</v>
      </c>
      <c r="R28" s="15" t="n">
        <v>0</v>
      </c>
      <c r="S28" s="15" t="n">
        <v>0</v>
      </c>
      <c r="T28" s="15" t="n">
        <v>0</v>
      </c>
      <c r="U28" s="15" t="n">
        <v>6.61538461538462</v>
      </c>
      <c r="V28" s="15" t="n">
        <v>0.384615384615385</v>
      </c>
      <c r="W28" s="15" t="n">
        <v>0.153846153846154</v>
      </c>
    </row>
    <row r="29" s="13" customFormat="true" ht="18" hidden="false" customHeight="true" outlineLevel="0" collapsed="false">
      <c r="B29" s="16" t="s">
        <v>29</v>
      </c>
      <c r="C29" s="17" t="n">
        <f aca="false">IF($C28=0,0,C28/$C28)</f>
        <v>1</v>
      </c>
      <c r="D29" s="18" t="n">
        <f aca="false">IF($C28=0,0,D28/$C28)</f>
        <v>0.0532212885154062</v>
      </c>
      <c r="E29" s="17" t="n">
        <f aca="false">IF($C28=0,0,E28/$C28)</f>
        <v>0.0602240896358543</v>
      </c>
      <c r="F29" s="18" t="n">
        <f aca="false">IF($C28=0,0,F28/$C28)</f>
        <v>0.114145658263305</v>
      </c>
      <c r="G29" s="17" t="n">
        <f aca="false">IF($C28=0,0,G28/$C28)</f>
        <v>0.0994397759103642</v>
      </c>
      <c r="H29" s="18" t="n">
        <f aca="false">IF($C28=0,0,H28/$C28)</f>
        <v>0.164565826330532</v>
      </c>
      <c r="I29" s="17" t="n">
        <f aca="false">IF($C28=0,0,I28/$C28)</f>
        <v>0.108543417366947</v>
      </c>
      <c r="J29" s="18" t="n">
        <f aca="false">IF($C28=0,0,J28/$C28)</f>
        <v>0.205882352941177</v>
      </c>
      <c r="K29" s="17" t="n">
        <f aca="false">IF($C28=0,0,K28/$C28)</f>
        <v>0.0378151260504202</v>
      </c>
      <c r="L29" s="18" t="n">
        <f aca="false">IF($C28=0,0,L28/$C28)</f>
        <v>0.00280112044817927</v>
      </c>
      <c r="M29" s="19" t="n">
        <f aca="false">IF($C28=0,0,M28/$C28)</f>
        <v>0.00350140056022409</v>
      </c>
      <c r="N29" s="19" t="n">
        <f aca="false">IF($C28=0,0,N28/$C28)</f>
        <v>0</v>
      </c>
      <c r="O29" s="17" t="n">
        <f aca="false">IF($C28=0,0,O28/$C28)</f>
        <v>0.0623249299719888</v>
      </c>
      <c r="P29" s="19" t="n">
        <f aca="false">IF($C28=0,0,P28/$C28)</f>
        <v>0.0126050420168067</v>
      </c>
      <c r="Q29" s="19" t="n">
        <f aca="false">IF($C28=0,0,Q28/$C28)</f>
        <v>0.00980392156862745</v>
      </c>
      <c r="R29" s="17" t="n">
        <f aca="false">IF($C28=0,0,R28/$C28)</f>
        <v>0</v>
      </c>
      <c r="S29" s="19" t="n">
        <f aca="false">IF($C28=0,0,S28/$C28)</f>
        <v>0</v>
      </c>
      <c r="T29" s="17" t="n">
        <f aca="false">IF($C28=0,0,T28/$C28)</f>
        <v>0</v>
      </c>
      <c r="U29" s="18" t="n">
        <f aca="false">IF($C28=0,0,U28/$C28)</f>
        <v>0.0602240896358543</v>
      </c>
      <c r="V29" s="17" t="n">
        <f aca="false">IF($C28=0,0,V28/$C28)</f>
        <v>0.00350140056022409</v>
      </c>
      <c r="W29" s="20" t="n">
        <f aca="false">IF($C28=0,0,W28/$C28)</f>
        <v>0.00140056022408964</v>
      </c>
    </row>
    <row r="30" s="13" customFormat="true" ht="18" hidden="false" customHeight="true" outlineLevel="0" collapsed="false">
      <c r="B30" s="21" t="s">
        <v>41</v>
      </c>
      <c r="C30" s="15" t="n">
        <v>140</v>
      </c>
      <c r="D30" s="15" t="n">
        <v>92.75</v>
      </c>
      <c r="E30" s="15" t="n">
        <v>2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2</v>
      </c>
      <c r="N30" s="15" t="n">
        <v>0</v>
      </c>
      <c r="O30" s="15" t="n">
        <v>0</v>
      </c>
      <c r="P30" s="15" t="n">
        <v>30.75</v>
      </c>
      <c r="Q30" s="15" t="n">
        <v>1.25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11.25</v>
      </c>
      <c r="W30" s="15" t="n">
        <v>0</v>
      </c>
    </row>
    <row r="31" s="13" customFormat="true" ht="18" hidden="false" customHeight="true" outlineLevel="0" collapsed="false">
      <c r="B31" s="22" t="s">
        <v>29</v>
      </c>
      <c r="C31" s="17" t="n">
        <f aca="false">IF($C30=0,0,C30/$C30)</f>
        <v>1</v>
      </c>
      <c r="D31" s="18" t="n">
        <f aca="false">IF($C30=0,0,D30/$C30)</f>
        <v>0.6625</v>
      </c>
      <c r="E31" s="17" t="n">
        <f aca="false">IF($C30=0,0,E30/$C30)</f>
        <v>0.0142857142857143</v>
      </c>
      <c r="F31" s="18" t="n">
        <f aca="false">IF($C30=0,0,F30/$C30)</f>
        <v>0</v>
      </c>
      <c r="G31" s="17" t="n">
        <f aca="false">IF($C30=0,0,G30/$C30)</f>
        <v>0</v>
      </c>
      <c r="H31" s="18" t="n">
        <f aca="false">IF($C30=0,0,H30/$C30)</f>
        <v>0</v>
      </c>
      <c r="I31" s="17" t="n">
        <f aca="false">IF($C30=0,0,I30/$C30)</f>
        <v>0</v>
      </c>
      <c r="J31" s="18" t="n">
        <f aca="false">IF($C30=0,0,J30/$C30)</f>
        <v>0</v>
      </c>
      <c r="K31" s="17" t="n">
        <f aca="false">IF($C30=0,0,K30/$C30)</f>
        <v>0</v>
      </c>
      <c r="L31" s="18" t="n">
        <f aca="false">IF($C30=0,0,L30/$C30)</f>
        <v>0</v>
      </c>
      <c r="M31" s="19" t="n">
        <f aca="false">IF($C30=0,0,M30/$C30)</f>
        <v>0.0142857142857143</v>
      </c>
      <c r="N31" s="19" t="n">
        <f aca="false">IF($C30=0,0,N30/$C30)</f>
        <v>0</v>
      </c>
      <c r="O31" s="17" t="n">
        <f aca="false">IF($C30=0,0,O30/$C30)</f>
        <v>0</v>
      </c>
      <c r="P31" s="19" t="n">
        <f aca="false">IF($C30=0,0,P30/$C30)</f>
        <v>0.219642857142857</v>
      </c>
      <c r="Q31" s="19" t="n">
        <f aca="false">IF($C30=0,0,Q30/$C30)</f>
        <v>0.00892857142857143</v>
      </c>
      <c r="R31" s="17" t="n">
        <f aca="false">IF($C30=0,0,R30/$C30)</f>
        <v>0</v>
      </c>
      <c r="S31" s="19" t="n">
        <f aca="false">IF($C30=0,0,S30/$C30)</f>
        <v>0</v>
      </c>
      <c r="T31" s="17" t="n">
        <f aca="false">IF($C30=0,0,T30/$C30)</f>
        <v>0</v>
      </c>
      <c r="U31" s="18" t="n">
        <f aca="false">IF($C30=0,0,U30/$C30)</f>
        <v>0</v>
      </c>
      <c r="V31" s="17" t="n">
        <f aca="false">IF($C30=0,0,V30/$C30)</f>
        <v>0.0803571428571429</v>
      </c>
      <c r="W31" s="20" t="n">
        <f aca="false">IF($C30=0,0,W30/$C30)</f>
        <v>0</v>
      </c>
    </row>
    <row r="32" s="13" customFormat="true" ht="18" hidden="false" customHeight="true" outlineLevel="0" collapsed="false">
      <c r="B32" s="21" t="s">
        <v>12</v>
      </c>
      <c r="C32" s="15" t="n">
        <v>75.8888888888889</v>
      </c>
      <c r="D32" s="15" t="n">
        <v>19.1111111111111</v>
      </c>
      <c r="E32" s="15" t="n">
        <v>11</v>
      </c>
      <c r="F32" s="15" t="n">
        <v>7.55555555555556</v>
      </c>
      <c r="G32" s="15" t="n">
        <v>6.55555555555556</v>
      </c>
      <c r="H32" s="15" t="n">
        <v>2.55555555555556</v>
      </c>
      <c r="I32" s="15" t="n">
        <v>0</v>
      </c>
      <c r="J32" s="15" t="n">
        <v>0.444444444444444</v>
      </c>
      <c r="K32" s="15" t="n">
        <v>0.555555555555556</v>
      </c>
      <c r="L32" s="15" t="n">
        <v>0</v>
      </c>
      <c r="M32" s="15" t="n">
        <v>0</v>
      </c>
      <c r="N32" s="15" t="n">
        <v>5.55555555555556</v>
      </c>
      <c r="O32" s="15" t="n">
        <v>10.7777777777778</v>
      </c>
      <c r="P32" s="15" t="n">
        <v>6.77777777777778</v>
      </c>
      <c r="Q32" s="15" t="n">
        <v>0.888888888888889</v>
      </c>
      <c r="R32" s="15" t="n">
        <v>0</v>
      </c>
      <c r="S32" s="15" t="n">
        <v>0</v>
      </c>
      <c r="T32" s="15" t="n">
        <v>0</v>
      </c>
      <c r="U32" s="15" t="n">
        <v>2.88888888888889</v>
      </c>
      <c r="V32" s="15" t="n">
        <v>0.777777777777778</v>
      </c>
      <c r="W32" s="15" t="n">
        <v>0.444444444444444</v>
      </c>
    </row>
    <row r="33" s="13" customFormat="true" ht="18" hidden="false" customHeight="true" outlineLevel="0" collapsed="false">
      <c r="B33" s="32" t="s">
        <v>29</v>
      </c>
      <c r="C33" s="17" t="n">
        <f aca="false">IF($C32=0,0,C32/$C32)</f>
        <v>1</v>
      </c>
      <c r="D33" s="18" t="n">
        <f aca="false">IF($C32=0,0,D32/$C32)</f>
        <v>0.251830161054173</v>
      </c>
      <c r="E33" s="17" t="n">
        <f aca="false">IF($C32=0,0,E32/$C32)</f>
        <v>0.144948755490483</v>
      </c>
      <c r="F33" s="18" t="n">
        <f aca="false">IF($C32=0,0,F32/$C32)</f>
        <v>0.0995607613469985</v>
      </c>
      <c r="G33" s="17" t="n">
        <f aca="false">IF($C32=0,0,G32/$C32)</f>
        <v>0.0863836017569546</v>
      </c>
      <c r="H33" s="18" t="n">
        <f aca="false">IF($C32=0,0,H32/$C32)</f>
        <v>0.0336749633967789</v>
      </c>
      <c r="I33" s="17" t="n">
        <f aca="false">IF($C32=0,0,I32/$C32)</f>
        <v>0</v>
      </c>
      <c r="J33" s="18" t="n">
        <f aca="false">IF($C32=0,0,J32/$C32)</f>
        <v>0.00585651537335286</v>
      </c>
      <c r="K33" s="17" t="n">
        <f aca="false">IF($C32=0,0,K32/$C32)</f>
        <v>0.00732064421669107</v>
      </c>
      <c r="L33" s="18" t="n">
        <f aca="false">IF($C32=0,0,L32/$C32)</f>
        <v>0</v>
      </c>
      <c r="M33" s="19" t="n">
        <f aca="false">IF($C32=0,0,M32/$C32)</f>
        <v>0</v>
      </c>
      <c r="N33" s="19" t="n">
        <f aca="false">IF($C32=0,0,N32/$C32)</f>
        <v>0.0732064421669107</v>
      </c>
      <c r="O33" s="17" t="n">
        <f aca="false">IF($C32=0,0,O32/$C32)</f>
        <v>0.142020497803807</v>
      </c>
      <c r="P33" s="19" t="n">
        <f aca="false">IF($C32=0,0,P32/$C32)</f>
        <v>0.089311859443631</v>
      </c>
      <c r="Q33" s="19" t="n">
        <f aca="false">IF($C32=0,0,Q32/$C32)</f>
        <v>0.0117130307467057</v>
      </c>
      <c r="R33" s="17" t="n">
        <f aca="false">IF($C32=0,0,R32/$C32)</f>
        <v>0</v>
      </c>
      <c r="S33" s="19" t="n">
        <f aca="false">IF($C32=0,0,S32/$C32)</f>
        <v>0</v>
      </c>
      <c r="T33" s="17" t="n">
        <f aca="false">IF($C32=0,0,T32/$C32)</f>
        <v>0</v>
      </c>
      <c r="U33" s="18" t="n">
        <f aca="false">IF($C32=0,0,U32/$C32)</f>
        <v>0.0380673499267936</v>
      </c>
      <c r="V33" s="17" t="n">
        <f aca="false">IF($C32=0,0,V32/$C32)</f>
        <v>0.0102489019033675</v>
      </c>
      <c r="W33" s="20" t="n">
        <f aca="false">IF($C32=0,0,W32/$C32)</f>
        <v>0.00585651537335286</v>
      </c>
    </row>
  </sheetData>
  <mergeCells count="10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</mergeCell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6.49"/>
    <col collapsed="false" customWidth="true" hidden="false" outlineLevel="0" max="3" min="3" style="1" width="8.62"/>
    <col collapsed="false" customWidth="true" hidden="false" outlineLevel="0" max="23" min="4" style="1" width="6.99"/>
    <col collapsed="false" customWidth="false" hidden="true" outlineLevel="0" max="24" min="24" style="1" width="8.99"/>
    <col collapsed="false" customWidth="false" hidden="false" outlineLevel="0" max="257" min="25" style="1" width="8.99"/>
  </cols>
  <sheetData>
    <row r="1" customFormat="false" ht="18" hidden="false" customHeight="true" outlineLevel="0" collapsed="false">
      <c r="B1" s="2" t="s">
        <v>0</v>
      </c>
    </row>
    <row r="2" customFormat="false" ht="18" hidden="false" customHeight="true" outlineLevel="0" collapsed="false">
      <c r="B2" s="3" t="s">
        <v>42</v>
      </c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5" t="s">
        <v>43</v>
      </c>
      <c r="E3" s="5"/>
      <c r="F3" s="5"/>
      <c r="G3" s="5"/>
      <c r="H3" s="5"/>
      <c r="I3" s="5"/>
      <c r="J3" s="5"/>
      <c r="K3" s="5"/>
      <c r="L3" s="5"/>
      <c r="M3" s="5"/>
      <c r="N3" s="5" t="s">
        <v>44</v>
      </c>
      <c r="O3" s="5"/>
      <c r="P3" s="5"/>
      <c r="Q3" s="5"/>
      <c r="R3" s="5"/>
      <c r="S3" s="5" t="s">
        <v>12</v>
      </c>
      <c r="T3" s="5"/>
      <c r="U3" s="5"/>
      <c r="V3" s="5"/>
      <c r="W3" s="5"/>
    </row>
    <row r="4" customFormat="false" ht="15" hidden="false" customHeight="true" outlineLevel="0" collapsed="false">
      <c r="B4" s="5"/>
      <c r="C4" s="5"/>
      <c r="D4" s="33" t="s">
        <v>5</v>
      </c>
      <c r="E4" s="33"/>
      <c r="F4" s="33"/>
      <c r="G4" s="33"/>
      <c r="H4" s="33"/>
      <c r="I4" s="33"/>
      <c r="J4" s="33"/>
      <c r="K4" s="33"/>
      <c r="L4" s="33"/>
      <c r="M4" s="33"/>
      <c r="N4" s="5" t="s">
        <v>6</v>
      </c>
      <c r="O4" s="5"/>
      <c r="P4" s="7" t="s">
        <v>7</v>
      </c>
      <c r="Q4" s="7"/>
      <c r="R4" s="8" t="s">
        <v>8</v>
      </c>
      <c r="S4" s="8"/>
      <c r="T4" s="7" t="s">
        <v>9</v>
      </c>
      <c r="U4" s="7" t="s">
        <v>10</v>
      </c>
      <c r="V4" s="7" t="s">
        <v>11</v>
      </c>
      <c r="W4" s="7" t="s">
        <v>12</v>
      </c>
    </row>
    <row r="5" customFormat="false" ht="3.75" hidden="false" customHeight="true" outlineLevel="0" collapsed="false">
      <c r="B5" s="5"/>
      <c r="C5" s="5"/>
      <c r="D5" s="33"/>
      <c r="E5" s="33"/>
      <c r="F5" s="33"/>
      <c r="G5" s="33"/>
      <c r="H5" s="33"/>
      <c r="I5" s="33"/>
      <c r="J5" s="33"/>
      <c r="K5" s="33"/>
      <c r="L5" s="33"/>
      <c r="M5" s="33"/>
      <c r="N5" s="5"/>
      <c r="O5" s="5"/>
      <c r="P5" s="7"/>
      <c r="Q5" s="7"/>
      <c r="R5" s="8"/>
      <c r="S5" s="8"/>
      <c r="T5" s="7"/>
      <c r="U5" s="7"/>
      <c r="V5" s="7"/>
      <c r="W5" s="7"/>
    </row>
    <row r="6" customFormat="false" ht="42" hidden="false" customHeight="true" outlineLevel="0" collapsed="false">
      <c r="B6" s="5"/>
      <c r="C6" s="5"/>
      <c r="D6" s="9" t="s">
        <v>13</v>
      </c>
      <c r="E6" s="10" t="s">
        <v>14</v>
      </c>
      <c r="F6" s="9" t="s">
        <v>15</v>
      </c>
      <c r="G6" s="10" t="s">
        <v>16</v>
      </c>
      <c r="H6" s="9" t="s">
        <v>17</v>
      </c>
      <c r="I6" s="10" t="s">
        <v>18</v>
      </c>
      <c r="J6" s="9" t="s">
        <v>19</v>
      </c>
      <c r="K6" s="10" t="s">
        <v>20</v>
      </c>
      <c r="L6" s="9" t="s">
        <v>21</v>
      </c>
      <c r="M6" s="11" t="s">
        <v>12</v>
      </c>
      <c r="N6" s="12" t="s">
        <v>22</v>
      </c>
      <c r="O6" s="10" t="s">
        <v>23</v>
      </c>
      <c r="P6" s="7" t="s">
        <v>24</v>
      </c>
      <c r="Q6" s="7" t="s">
        <v>25</v>
      </c>
      <c r="R6" s="10" t="s">
        <v>26</v>
      </c>
      <c r="S6" s="11" t="s">
        <v>27</v>
      </c>
      <c r="T6" s="7"/>
      <c r="U6" s="7"/>
      <c r="V6" s="7"/>
      <c r="W6" s="7"/>
    </row>
    <row r="7" s="13" customFormat="true" ht="18" hidden="false" customHeight="true" outlineLevel="0" collapsed="false">
      <c r="B7" s="14" t="s">
        <v>28</v>
      </c>
      <c r="C7" s="34" t="n">
        <v>79.9512987012987</v>
      </c>
      <c r="D7" s="35" t="n">
        <v>62.9577922077922</v>
      </c>
      <c r="E7" s="35"/>
      <c r="F7" s="35"/>
      <c r="G7" s="35"/>
      <c r="H7" s="35"/>
      <c r="I7" s="35"/>
      <c r="J7" s="35"/>
      <c r="K7" s="35"/>
      <c r="L7" s="35"/>
      <c r="M7" s="35"/>
      <c r="N7" s="35" t="n">
        <v>7.78571428571429</v>
      </c>
      <c r="O7" s="35"/>
      <c r="P7" s="35"/>
      <c r="Q7" s="35"/>
      <c r="R7" s="35"/>
      <c r="S7" s="35" t="n">
        <v>9.20779220779221</v>
      </c>
      <c r="T7" s="35"/>
      <c r="U7" s="35"/>
      <c r="V7" s="35"/>
      <c r="W7" s="35"/>
    </row>
    <row r="8" s="13" customFormat="true" ht="18" hidden="false" customHeight="true" outlineLevel="0" collapsed="false">
      <c r="B8" s="16" t="s">
        <v>29</v>
      </c>
      <c r="C8" s="36" t="n">
        <f aca="false">IF($C7=0,0,C7/$C7)</f>
        <v>1</v>
      </c>
      <c r="D8" s="37" t="n">
        <f aca="false">IF($C7=0,0,D7/$C7)</f>
        <v>0.787451776649746</v>
      </c>
      <c r="E8" s="37" t="n">
        <f aca="false">IF($C7=0,0,E7/$C7)</f>
        <v>0</v>
      </c>
      <c r="F8" s="37" t="n">
        <f aca="false">IF($C7=0,0,F7/$C7)</f>
        <v>0</v>
      </c>
      <c r="G8" s="37" t="n">
        <f aca="false">IF($C7=0,0,G7/$C7)</f>
        <v>0</v>
      </c>
      <c r="H8" s="37" t="n">
        <f aca="false">IF($C7=0,0,H7/$C7)</f>
        <v>0</v>
      </c>
      <c r="I8" s="37" t="n">
        <f aca="false">IF($C7=0,0,I7/$C7)</f>
        <v>0</v>
      </c>
      <c r="J8" s="37" t="n">
        <f aca="false">IF($C7=0,0,J7/$C7)</f>
        <v>0</v>
      </c>
      <c r="K8" s="37" t="n">
        <f aca="false">IF($C7=0,0,K7/$C7)</f>
        <v>0</v>
      </c>
      <c r="L8" s="37" t="n">
        <f aca="false">IF($C7=0,0,L7/$C7)</f>
        <v>0</v>
      </c>
      <c r="M8" s="37" t="n">
        <f aca="false">IF($C7=0,0,M7/$C7)</f>
        <v>0</v>
      </c>
      <c r="N8" s="37" t="n">
        <f aca="false">IF($C7=0,0,N7/$C7)</f>
        <v>0.0973807106598985</v>
      </c>
      <c r="O8" s="37" t="n">
        <f aca="false">IF($C7=0,0,O7/$C7)</f>
        <v>0</v>
      </c>
      <c r="P8" s="37" t="n">
        <f aca="false">IF($C7=0,0,P7/$C7)</f>
        <v>0</v>
      </c>
      <c r="Q8" s="37" t="n">
        <f aca="false">IF($C7=0,0,Q7/$C7)</f>
        <v>0</v>
      </c>
      <c r="R8" s="37" t="n">
        <f aca="false">IF($C7=0,0,R7/$C7)</f>
        <v>0</v>
      </c>
      <c r="S8" s="37" t="n">
        <f aca="false">IF($C7=0,0,S7/$C7)</f>
        <v>0.115167512690355</v>
      </c>
      <c r="T8" s="37" t="n">
        <f aca="false">IF($C7=0,0,T7/$C7)</f>
        <v>0</v>
      </c>
      <c r="U8" s="37" t="n">
        <f aca="false">IF($C7=0,0,U7/$C7)</f>
        <v>0</v>
      </c>
      <c r="V8" s="37" t="n">
        <f aca="false">IF($C7=0,0,V7/$C7)</f>
        <v>0</v>
      </c>
      <c r="W8" s="37" t="n">
        <f aca="false">IF($C7=0,0,W7/$C7)</f>
        <v>0</v>
      </c>
    </row>
    <row r="9" s="13" customFormat="true" ht="18" hidden="false" customHeight="true" outlineLevel="0" collapsed="false">
      <c r="B9" s="21" t="s">
        <v>30</v>
      </c>
      <c r="C9" s="15" t="n">
        <v>124.923076923077</v>
      </c>
      <c r="D9" s="35" t="n">
        <v>98.5</v>
      </c>
      <c r="E9" s="35"/>
      <c r="F9" s="35"/>
      <c r="G9" s="35"/>
      <c r="H9" s="35"/>
      <c r="I9" s="35"/>
      <c r="J9" s="35"/>
      <c r="K9" s="35"/>
      <c r="L9" s="35"/>
      <c r="M9" s="35"/>
      <c r="N9" s="35" t="n">
        <v>15.6538461538462</v>
      </c>
      <c r="O9" s="35"/>
      <c r="P9" s="35"/>
      <c r="Q9" s="35"/>
      <c r="R9" s="35"/>
      <c r="S9" s="35" t="n">
        <v>10.7692307692308</v>
      </c>
      <c r="T9" s="35"/>
      <c r="U9" s="35"/>
      <c r="V9" s="35"/>
      <c r="W9" s="35"/>
    </row>
    <row r="10" s="13" customFormat="true" ht="18" hidden="false" customHeight="true" outlineLevel="0" collapsed="false">
      <c r="B10" s="22" t="s">
        <v>29</v>
      </c>
      <c r="C10" s="36" t="n">
        <f aca="false">IF($C9=0,0,C9/$C9)</f>
        <v>1</v>
      </c>
      <c r="D10" s="37" t="n">
        <f aca="false">IF($C9=0,0,D9/$C9)</f>
        <v>0.788485221674877</v>
      </c>
      <c r="E10" s="37" t="n">
        <f aca="false">IF($C9=0,0,E9/$C9)</f>
        <v>0</v>
      </c>
      <c r="F10" s="37" t="n">
        <f aca="false">IF($C9=0,0,F9/$C9)</f>
        <v>0</v>
      </c>
      <c r="G10" s="37" t="n">
        <f aca="false">IF($C9=0,0,G9/$C9)</f>
        <v>0</v>
      </c>
      <c r="H10" s="37" t="n">
        <f aca="false">IF($C9=0,0,H9/$C9)</f>
        <v>0</v>
      </c>
      <c r="I10" s="37" t="n">
        <f aca="false">IF($C9=0,0,I9/$C9)</f>
        <v>0</v>
      </c>
      <c r="J10" s="37" t="n">
        <f aca="false">IF($C9=0,0,J9/$C9)</f>
        <v>0</v>
      </c>
      <c r="K10" s="37" t="n">
        <f aca="false">IF($C9=0,0,K9/$C9)</f>
        <v>0</v>
      </c>
      <c r="L10" s="37" t="n">
        <f aca="false">IF($C9=0,0,L9/$C9)</f>
        <v>0</v>
      </c>
      <c r="M10" s="37" t="n">
        <f aca="false">IF($C9=0,0,M9/$C9)</f>
        <v>0</v>
      </c>
      <c r="N10" s="37" t="n">
        <f aca="false">IF($C9=0,0,N9/$C9)</f>
        <v>0.125307881773399</v>
      </c>
      <c r="O10" s="37" t="n">
        <f aca="false">IF($C9=0,0,O9/$C9)</f>
        <v>0</v>
      </c>
      <c r="P10" s="37" t="n">
        <f aca="false">IF($C9=0,0,P9/$C9)</f>
        <v>0</v>
      </c>
      <c r="Q10" s="37" t="n">
        <f aca="false">IF($C9=0,0,Q9/$C9)</f>
        <v>0</v>
      </c>
      <c r="R10" s="37" t="n">
        <f aca="false">IF($C9=0,0,R9/$C9)</f>
        <v>0</v>
      </c>
      <c r="S10" s="37" t="n">
        <f aca="false">IF($C9=0,0,S9/$C9)</f>
        <v>0.0862068965517241</v>
      </c>
      <c r="T10" s="37" t="n">
        <f aca="false">IF($C9=0,0,T9/$C9)</f>
        <v>0</v>
      </c>
      <c r="U10" s="37" t="n">
        <f aca="false">IF($C9=0,0,U9/$C9)</f>
        <v>0</v>
      </c>
      <c r="V10" s="37" t="n">
        <f aca="false">IF($C9=0,0,V9/$C9)</f>
        <v>0</v>
      </c>
      <c r="W10" s="37" t="n">
        <f aca="false">IF($C9=0,0,W9/$C9)</f>
        <v>0</v>
      </c>
    </row>
    <row r="11" s="13" customFormat="true" ht="18" hidden="false" customHeight="true" outlineLevel="0" collapsed="false">
      <c r="B11" s="14" t="s">
        <v>31</v>
      </c>
      <c r="C11" s="34" t="n">
        <v>135.5</v>
      </c>
      <c r="D11" s="35" t="n">
        <v>55.1</v>
      </c>
      <c r="E11" s="35"/>
      <c r="F11" s="35"/>
      <c r="G11" s="35"/>
      <c r="H11" s="35"/>
      <c r="I11" s="35"/>
      <c r="J11" s="35"/>
      <c r="K11" s="35"/>
      <c r="L11" s="35"/>
      <c r="M11" s="35"/>
      <c r="N11" s="35" t="n">
        <v>24.4</v>
      </c>
      <c r="O11" s="35"/>
      <c r="P11" s="35"/>
      <c r="Q11" s="35"/>
      <c r="R11" s="35"/>
      <c r="S11" s="35" t="n">
        <v>56</v>
      </c>
      <c r="T11" s="35"/>
      <c r="U11" s="35"/>
      <c r="V11" s="35"/>
      <c r="W11" s="35"/>
    </row>
    <row r="12" s="13" customFormat="true" ht="18" hidden="false" customHeight="true" outlineLevel="0" collapsed="false">
      <c r="B12" s="16" t="s">
        <v>29</v>
      </c>
      <c r="C12" s="36" t="n">
        <f aca="false">IF($C11=0,0,C11/$C11)</f>
        <v>1</v>
      </c>
      <c r="D12" s="37" t="n">
        <f aca="false">IF($C11=0,0,D11/$C11)</f>
        <v>0.406642066420664</v>
      </c>
      <c r="E12" s="37" t="n">
        <f aca="false">IF($C11=0,0,E11/$C11)</f>
        <v>0</v>
      </c>
      <c r="F12" s="37" t="n">
        <f aca="false">IF($C11=0,0,F11/$C11)</f>
        <v>0</v>
      </c>
      <c r="G12" s="37" t="n">
        <f aca="false">IF($C11=0,0,G11/$C11)</f>
        <v>0</v>
      </c>
      <c r="H12" s="37" t="n">
        <f aca="false">IF($C11=0,0,H11/$C11)</f>
        <v>0</v>
      </c>
      <c r="I12" s="37" t="n">
        <f aca="false">IF($C11=0,0,I11/$C11)</f>
        <v>0</v>
      </c>
      <c r="J12" s="37" t="n">
        <f aca="false">IF($C11=0,0,J11/$C11)</f>
        <v>0</v>
      </c>
      <c r="K12" s="37" t="n">
        <f aca="false">IF($C11=0,0,K11/$C11)</f>
        <v>0</v>
      </c>
      <c r="L12" s="37" t="n">
        <f aca="false">IF($C11=0,0,L11/$C11)</f>
        <v>0</v>
      </c>
      <c r="M12" s="37" t="n">
        <f aca="false">IF($C11=0,0,M11/$C11)</f>
        <v>0</v>
      </c>
      <c r="N12" s="37" t="n">
        <f aca="false">IF($C11=0,0,N11/$C11)</f>
        <v>0.180073800738007</v>
      </c>
      <c r="O12" s="37" t="n">
        <f aca="false">IF($C11=0,0,O11/$C11)</f>
        <v>0</v>
      </c>
      <c r="P12" s="37" t="n">
        <f aca="false">IF($C11=0,0,P11/$C11)</f>
        <v>0</v>
      </c>
      <c r="Q12" s="37" t="n">
        <f aca="false">IF($C11=0,0,Q11/$C11)</f>
        <v>0</v>
      </c>
      <c r="R12" s="37" t="n">
        <f aca="false">IF($C11=0,0,R11/$C11)</f>
        <v>0</v>
      </c>
      <c r="S12" s="37" t="n">
        <f aca="false">IF($C11=0,0,S11/$C11)</f>
        <v>0.413284132841328</v>
      </c>
      <c r="T12" s="37" t="n">
        <f aca="false">IF($C11=0,0,T11/$C11)</f>
        <v>0</v>
      </c>
      <c r="U12" s="37" t="n">
        <f aca="false">IF($C11=0,0,U11/$C11)</f>
        <v>0</v>
      </c>
      <c r="V12" s="37" t="n">
        <f aca="false">IF($C11=0,0,V11/$C11)</f>
        <v>0</v>
      </c>
      <c r="W12" s="37" t="n">
        <f aca="false">IF($C11=0,0,W11/$C11)</f>
        <v>0</v>
      </c>
    </row>
    <row r="13" s="13" customFormat="true" ht="18" hidden="false" customHeight="true" outlineLevel="0" collapsed="false">
      <c r="B13" s="21" t="s">
        <v>32</v>
      </c>
      <c r="C13" s="15" t="n">
        <v>105</v>
      </c>
      <c r="D13" s="35" t="n">
        <v>42.4074074074074</v>
      </c>
      <c r="E13" s="35"/>
      <c r="F13" s="35"/>
      <c r="G13" s="35"/>
      <c r="H13" s="35"/>
      <c r="I13" s="35"/>
      <c r="J13" s="35"/>
      <c r="K13" s="35"/>
      <c r="L13" s="35"/>
      <c r="M13" s="35"/>
      <c r="N13" s="35" t="n">
        <v>56.2592592592593</v>
      </c>
      <c r="O13" s="35"/>
      <c r="P13" s="35"/>
      <c r="Q13" s="35"/>
      <c r="R13" s="35"/>
      <c r="S13" s="35" t="n">
        <v>6.33333333333333</v>
      </c>
      <c r="T13" s="35"/>
      <c r="U13" s="35"/>
      <c r="V13" s="35"/>
      <c r="W13" s="35"/>
    </row>
    <row r="14" s="13" customFormat="true" ht="18" hidden="false" customHeight="true" outlineLevel="0" collapsed="false">
      <c r="B14" s="22" t="s">
        <v>29</v>
      </c>
      <c r="C14" s="36" t="n">
        <f aca="false">IF($C13=0,0,C13/$C13)</f>
        <v>1</v>
      </c>
      <c r="D14" s="37" t="n">
        <f aca="false">IF($C13=0,0,D13/$C13)</f>
        <v>0.403880070546737</v>
      </c>
      <c r="E14" s="37" t="n">
        <f aca="false">IF($C13=0,0,E13/$C13)</f>
        <v>0</v>
      </c>
      <c r="F14" s="37" t="n">
        <f aca="false">IF($C13=0,0,F13/$C13)</f>
        <v>0</v>
      </c>
      <c r="G14" s="37" t="n">
        <f aca="false">IF($C13=0,0,G13/$C13)</f>
        <v>0</v>
      </c>
      <c r="H14" s="37" t="n">
        <f aca="false">IF($C13=0,0,H13/$C13)</f>
        <v>0</v>
      </c>
      <c r="I14" s="37" t="n">
        <f aca="false">IF($C13=0,0,I13/$C13)</f>
        <v>0</v>
      </c>
      <c r="J14" s="37" t="n">
        <f aca="false">IF($C13=0,0,J13/$C13)</f>
        <v>0</v>
      </c>
      <c r="K14" s="37" t="n">
        <f aca="false">IF($C13=0,0,K13/$C13)</f>
        <v>0</v>
      </c>
      <c r="L14" s="37" t="n">
        <f aca="false">IF($C13=0,0,L13/$C13)</f>
        <v>0</v>
      </c>
      <c r="M14" s="37" t="n">
        <f aca="false">IF($C13=0,0,M13/$C13)</f>
        <v>0</v>
      </c>
      <c r="N14" s="37" t="n">
        <f aca="false">IF($C13=0,0,N13/$C13)</f>
        <v>0.535802469135802</v>
      </c>
      <c r="O14" s="37" t="n">
        <f aca="false">IF($C13=0,0,O13/$C13)</f>
        <v>0</v>
      </c>
      <c r="P14" s="37" t="n">
        <f aca="false">IF($C13=0,0,P13/$C13)</f>
        <v>0</v>
      </c>
      <c r="Q14" s="37" t="n">
        <f aca="false">IF($C13=0,0,Q13/$C13)</f>
        <v>0</v>
      </c>
      <c r="R14" s="37" t="n">
        <f aca="false">IF($C13=0,0,R13/$C13)</f>
        <v>0</v>
      </c>
      <c r="S14" s="37" t="n">
        <f aca="false">IF($C13=0,0,S13/$C13)</f>
        <v>0.0603174603174603</v>
      </c>
      <c r="T14" s="37" t="n">
        <f aca="false">IF($C13=0,0,T13/$C13)</f>
        <v>0</v>
      </c>
      <c r="U14" s="37" t="n">
        <f aca="false">IF($C13=0,0,U13/$C13)</f>
        <v>0</v>
      </c>
      <c r="V14" s="37" t="n">
        <f aca="false">IF($C13=0,0,V13/$C13)</f>
        <v>0</v>
      </c>
      <c r="W14" s="37" t="n">
        <f aca="false">IF($C13=0,0,W13/$C13)</f>
        <v>0</v>
      </c>
    </row>
    <row r="15" s="13" customFormat="true" ht="18" hidden="false" customHeight="true" outlineLevel="0" collapsed="false">
      <c r="B15" s="23" t="s">
        <v>33</v>
      </c>
      <c r="C15" s="24" t="n">
        <v>135.607142857143</v>
      </c>
      <c r="D15" s="38" t="n">
        <v>93.625</v>
      </c>
      <c r="E15" s="38"/>
      <c r="F15" s="38"/>
      <c r="G15" s="38"/>
      <c r="H15" s="38"/>
      <c r="I15" s="38"/>
      <c r="J15" s="38"/>
      <c r="K15" s="38"/>
      <c r="L15" s="38"/>
      <c r="M15" s="38"/>
      <c r="N15" s="38" t="n">
        <v>20.9464285714286</v>
      </c>
      <c r="O15" s="38"/>
      <c r="P15" s="38"/>
      <c r="Q15" s="38"/>
      <c r="R15" s="38"/>
      <c r="S15" s="38" t="n">
        <v>21.0357142857143</v>
      </c>
      <c r="T15" s="38"/>
      <c r="U15" s="38"/>
      <c r="V15" s="38"/>
      <c r="W15" s="38"/>
    </row>
    <row r="16" s="13" customFormat="true" ht="18" hidden="false" customHeight="true" outlineLevel="0" collapsed="false">
      <c r="B16" s="22" t="s">
        <v>29</v>
      </c>
      <c r="C16" s="36" t="n">
        <f aca="false">IF($C15=0,0,C15/$C15)</f>
        <v>1</v>
      </c>
      <c r="D16" s="37" t="n">
        <f aca="false">IF($C15=0,0,D15/$C15)</f>
        <v>0.690413484329734</v>
      </c>
      <c r="E16" s="37" t="n">
        <f aca="false">IF($C15=0,0,E15/$C15)</f>
        <v>0</v>
      </c>
      <c r="F16" s="37" t="n">
        <f aca="false">IF($C15=0,0,F15/$C15)</f>
        <v>0</v>
      </c>
      <c r="G16" s="37" t="n">
        <f aca="false">IF($C15=0,0,G15/$C15)</f>
        <v>0</v>
      </c>
      <c r="H16" s="37" t="n">
        <f aca="false">IF($C15=0,0,H15/$C15)</f>
        <v>0</v>
      </c>
      <c r="I16" s="37" t="n">
        <f aca="false">IF($C15=0,0,I15/$C15)</f>
        <v>0</v>
      </c>
      <c r="J16" s="37" t="n">
        <f aca="false">IF($C15=0,0,J15/$C15)</f>
        <v>0</v>
      </c>
      <c r="K16" s="37" t="n">
        <f aca="false">IF($C15=0,0,K15/$C15)</f>
        <v>0</v>
      </c>
      <c r="L16" s="37" t="n">
        <f aca="false">IF($C15=0,0,L15/$C15)</f>
        <v>0</v>
      </c>
      <c r="M16" s="37" t="n">
        <f aca="false">IF($C15=0,0,M15/$C15)</f>
        <v>0</v>
      </c>
      <c r="N16" s="37" t="n">
        <f aca="false">IF($C15=0,0,N15/$C15)</f>
        <v>0.154464050566237</v>
      </c>
      <c r="O16" s="37" t="n">
        <f aca="false">IF($C15=0,0,O15/$C15)</f>
        <v>0</v>
      </c>
      <c r="P16" s="37" t="n">
        <f aca="false">IF($C15=0,0,P15/$C15)</f>
        <v>0</v>
      </c>
      <c r="Q16" s="37" t="n">
        <f aca="false">IF($C15=0,0,Q15/$C15)</f>
        <v>0</v>
      </c>
      <c r="R16" s="37" t="n">
        <f aca="false">IF($C15=0,0,R15/$C15)</f>
        <v>0</v>
      </c>
      <c r="S16" s="37" t="n">
        <f aca="false">IF($C15=0,0,S15/$C15)</f>
        <v>0.15512246510403</v>
      </c>
      <c r="T16" s="37" t="n">
        <f aca="false">IF($C15=0,0,T15/$C15)</f>
        <v>0</v>
      </c>
      <c r="U16" s="37" t="n">
        <f aca="false">IF($C15=0,0,U15/$C15)</f>
        <v>0</v>
      </c>
      <c r="V16" s="37" t="n">
        <f aca="false">IF($C15=0,0,V15/$C15)</f>
        <v>0</v>
      </c>
      <c r="W16" s="37" t="n">
        <f aca="false">IF($C15=0,0,W15/$C15)</f>
        <v>0</v>
      </c>
    </row>
    <row r="17" s="13" customFormat="true" ht="18" hidden="false" customHeight="true" outlineLevel="0" collapsed="false">
      <c r="B17" s="23" t="s">
        <v>34</v>
      </c>
      <c r="C17" s="24" t="n">
        <v>116.184210526316</v>
      </c>
      <c r="D17" s="38" t="n">
        <v>76.7631578947368</v>
      </c>
      <c r="E17" s="38"/>
      <c r="F17" s="38"/>
      <c r="G17" s="38"/>
      <c r="H17" s="38"/>
      <c r="I17" s="38"/>
      <c r="J17" s="38"/>
      <c r="K17" s="38"/>
      <c r="L17" s="38"/>
      <c r="M17" s="38"/>
      <c r="N17" s="38" t="n">
        <v>30.8421052631579</v>
      </c>
      <c r="O17" s="38"/>
      <c r="P17" s="38"/>
      <c r="Q17" s="38"/>
      <c r="R17" s="38"/>
      <c r="S17" s="38" t="n">
        <v>8.57894736842105</v>
      </c>
      <c r="T17" s="38"/>
      <c r="U17" s="38"/>
      <c r="V17" s="38"/>
      <c r="W17" s="38"/>
    </row>
    <row r="18" s="13" customFormat="true" ht="18" hidden="false" customHeight="true" outlineLevel="0" collapsed="false">
      <c r="B18" s="22" t="s">
        <v>29</v>
      </c>
      <c r="C18" s="36" t="n">
        <f aca="false">IF($C17=0,0,C17/$C17)</f>
        <v>1</v>
      </c>
      <c r="D18" s="37" t="n">
        <f aca="false">IF($C17=0,0,D17/$C17)</f>
        <v>0.660702151755379</v>
      </c>
      <c r="E18" s="37" t="n">
        <f aca="false">IF($C17=0,0,E17/$C17)</f>
        <v>0</v>
      </c>
      <c r="F18" s="37" t="n">
        <f aca="false">IF($C17=0,0,F17/$C17)</f>
        <v>0</v>
      </c>
      <c r="G18" s="37" t="n">
        <f aca="false">IF($C17=0,0,G17/$C17)</f>
        <v>0</v>
      </c>
      <c r="H18" s="37" t="n">
        <f aca="false">IF($C17=0,0,H17/$C17)</f>
        <v>0</v>
      </c>
      <c r="I18" s="37" t="n">
        <f aca="false">IF($C17=0,0,I17/$C17)</f>
        <v>0</v>
      </c>
      <c r="J18" s="37" t="n">
        <f aca="false">IF($C17=0,0,J17/$C17)</f>
        <v>0</v>
      </c>
      <c r="K18" s="37" t="n">
        <f aca="false">IF($C17=0,0,K17/$C17)</f>
        <v>0</v>
      </c>
      <c r="L18" s="37" t="n">
        <f aca="false">IF($C17=0,0,L17/$C17)</f>
        <v>0</v>
      </c>
      <c r="M18" s="37" t="n">
        <f aca="false">IF($C17=0,0,M17/$C17)</f>
        <v>0</v>
      </c>
      <c r="N18" s="37" t="n">
        <f aca="false">IF($C17=0,0,N17/$C17)</f>
        <v>0.265458663646659</v>
      </c>
      <c r="O18" s="37" t="n">
        <f aca="false">IF($C17=0,0,O17/$C17)</f>
        <v>0</v>
      </c>
      <c r="P18" s="37" t="n">
        <f aca="false">IF($C17=0,0,P17/$C17)</f>
        <v>0</v>
      </c>
      <c r="Q18" s="37" t="n">
        <f aca="false">IF($C17=0,0,Q17/$C17)</f>
        <v>0</v>
      </c>
      <c r="R18" s="37" t="n">
        <f aca="false">IF($C17=0,0,R17/$C17)</f>
        <v>0</v>
      </c>
      <c r="S18" s="37" t="n">
        <f aca="false">IF($C17=0,0,S17/$C17)</f>
        <v>0.0738391845979615</v>
      </c>
      <c r="T18" s="37" t="n">
        <f aca="false">IF($C17=0,0,T17/$C17)</f>
        <v>0</v>
      </c>
      <c r="U18" s="37" t="n">
        <f aca="false">IF($C17=0,0,U17/$C17)</f>
        <v>0</v>
      </c>
      <c r="V18" s="37" t="n">
        <f aca="false">IF($C17=0,0,V17/$C17)</f>
        <v>0</v>
      </c>
      <c r="W18" s="37" t="n">
        <f aca="false">IF($C17=0,0,W17/$C17)</f>
        <v>0</v>
      </c>
    </row>
    <row r="19" s="13" customFormat="true" ht="18" hidden="false" customHeight="true" outlineLevel="0" collapsed="false">
      <c r="B19" s="14" t="s">
        <v>35</v>
      </c>
      <c r="C19" s="34" t="n">
        <v>137.666666666667</v>
      </c>
      <c r="D19" s="35" t="n">
        <v>99.5</v>
      </c>
      <c r="E19" s="35"/>
      <c r="F19" s="35"/>
      <c r="G19" s="35"/>
      <c r="H19" s="35"/>
      <c r="I19" s="35"/>
      <c r="J19" s="35"/>
      <c r="K19" s="35"/>
      <c r="L19" s="35"/>
      <c r="M19" s="35"/>
      <c r="N19" s="35" t="n">
        <v>19.8333333333333</v>
      </c>
      <c r="O19" s="35"/>
      <c r="P19" s="35"/>
      <c r="Q19" s="35"/>
      <c r="R19" s="35"/>
      <c r="S19" s="35" t="n">
        <v>18.3333333333333</v>
      </c>
      <c r="T19" s="35"/>
      <c r="U19" s="35"/>
      <c r="V19" s="35"/>
      <c r="W19" s="35"/>
    </row>
    <row r="20" s="13" customFormat="true" ht="18" hidden="false" customHeight="true" outlineLevel="0" collapsed="false">
      <c r="B20" s="29" t="s">
        <v>29</v>
      </c>
      <c r="C20" s="36" t="n">
        <f aca="false">IF($C19=0,0,C19/$C19)</f>
        <v>1</v>
      </c>
      <c r="D20" s="37" t="n">
        <f aca="false">IF($C19=0,0,D19/$C19)</f>
        <v>0.722760290556901</v>
      </c>
      <c r="E20" s="37" t="n">
        <f aca="false">IF($C19=0,0,E19/$C19)</f>
        <v>0</v>
      </c>
      <c r="F20" s="37" t="n">
        <f aca="false">IF($C19=0,0,F19/$C19)</f>
        <v>0</v>
      </c>
      <c r="G20" s="37" t="n">
        <f aca="false">IF($C19=0,0,G19/$C19)</f>
        <v>0</v>
      </c>
      <c r="H20" s="37" t="n">
        <f aca="false">IF($C19=0,0,H19/$C19)</f>
        <v>0</v>
      </c>
      <c r="I20" s="37" t="n">
        <f aca="false">IF($C19=0,0,I19/$C19)</f>
        <v>0</v>
      </c>
      <c r="J20" s="37" t="n">
        <f aca="false">IF($C19=0,0,J19/$C19)</f>
        <v>0</v>
      </c>
      <c r="K20" s="37" t="n">
        <f aca="false">IF($C19=0,0,K19/$C19)</f>
        <v>0</v>
      </c>
      <c r="L20" s="37" t="n">
        <f aca="false">IF($C19=0,0,L19/$C19)</f>
        <v>0</v>
      </c>
      <c r="M20" s="37" t="n">
        <f aca="false">IF($C19=0,0,M19/$C19)</f>
        <v>0</v>
      </c>
      <c r="N20" s="37" t="n">
        <f aca="false">IF($C19=0,0,N19/$C19)</f>
        <v>0.14406779661017</v>
      </c>
      <c r="O20" s="37" t="n">
        <f aca="false">IF($C19=0,0,O19/$C19)</f>
        <v>0</v>
      </c>
      <c r="P20" s="37" t="n">
        <f aca="false">IF($C19=0,0,P19/$C19)</f>
        <v>0</v>
      </c>
      <c r="Q20" s="37" t="n">
        <f aca="false">IF($C19=0,0,Q19/$C19)</f>
        <v>0</v>
      </c>
      <c r="R20" s="37" t="n">
        <f aca="false">IF($C19=0,0,R19/$C19)</f>
        <v>0</v>
      </c>
      <c r="S20" s="37" t="n">
        <f aca="false">IF($C19=0,0,S19/$C19)</f>
        <v>0.13317191283293</v>
      </c>
      <c r="T20" s="37" t="n">
        <f aca="false">IF($C19=0,0,T19/$C19)</f>
        <v>0</v>
      </c>
      <c r="U20" s="37" t="n">
        <f aca="false">IF($C19=0,0,U19/$C19)</f>
        <v>0</v>
      </c>
      <c r="V20" s="37" t="n">
        <f aca="false">IF($C19=0,0,V19/$C19)</f>
        <v>0</v>
      </c>
      <c r="W20" s="37" t="n">
        <f aca="false">IF($C19=0,0,W19/$C19)</f>
        <v>0</v>
      </c>
    </row>
    <row r="21" s="13" customFormat="true" ht="18" hidden="false" customHeight="true" outlineLevel="0" collapsed="false">
      <c r="B21" s="30" t="s">
        <v>36</v>
      </c>
      <c r="C21" s="34" t="n">
        <v>84.1898454746137</v>
      </c>
      <c r="D21" s="35" t="n">
        <v>71.1523178807947</v>
      </c>
      <c r="E21" s="35"/>
      <c r="F21" s="35"/>
      <c r="G21" s="35"/>
      <c r="H21" s="35"/>
      <c r="I21" s="35"/>
      <c r="J21" s="35"/>
      <c r="K21" s="35"/>
      <c r="L21" s="35"/>
      <c r="M21" s="35"/>
      <c r="N21" s="35" t="n">
        <v>4.51766004415011</v>
      </c>
      <c r="O21" s="35"/>
      <c r="P21" s="35"/>
      <c r="Q21" s="35"/>
      <c r="R21" s="35"/>
      <c r="S21" s="35" t="n">
        <v>8.51986754966887</v>
      </c>
      <c r="T21" s="35"/>
      <c r="U21" s="35"/>
      <c r="V21" s="35"/>
      <c r="W21" s="35"/>
    </row>
    <row r="22" s="13" customFormat="true" ht="18" hidden="false" customHeight="true" outlineLevel="0" collapsed="false">
      <c r="B22" s="22" t="s">
        <v>29</v>
      </c>
      <c r="C22" s="36" t="n">
        <f aca="false">IF($C21=0,0,C21/$C21)</f>
        <v>1</v>
      </c>
      <c r="D22" s="37" t="n">
        <f aca="false">IF($C21=0,0,D21/$C21)</f>
        <v>0.845141328858356</v>
      </c>
      <c r="E22" s="37" t="n">
        <f aca="false">IF($C21=0,0,E21/$C21)</f>
        <v>0</v>
      </c>
      <c r="F22" s="37" t="n">
        <f aca="false">IF($C21=0,0,F21/$C21)</f>
        <v>0</v>
      </c>
      <c r="G22" s="37" t="n">
        <f aca="false">IF($C21=0,0,G21/$C21)</f>
        <v>0</v>
      </c>
      <c r="H22" s="37" t="n">
        <f aca="false">IF($C21=0,0,H21/$C21)</f>
        <v>0</v>
      </c>
      <c r="I22" s="37" t="n">
        <f aca="false">IF($C21=0,0,I21/$C21)</f>
        <v>0</v>
      </c>
      <c r="J22" s="37" t="n">
        <f aca="false">IF($C21=0,0,J21/$C21)</f>
        <v>0</v>
      </c>
      <c r="K22" s="37" t="n">
        <f aca="false">IF($C21=0,0,K21/$C21)</f>
        <v>0</v>
      </c>
      <c r="L22" s="37" t="n">
        <f aca="false">IF($C21=0,0,L21/$C21)</f>
        <v>0</v>
      </c>
      <c r="M22" s="37" t="n">
        <f aca="false">IF($C21=0,0,M21/$C21)</f>
        <v>0</v>
      </c>
      <c r="N22" s="37" t="n">
        <f aca="false">IF($C21=0,0,N21/$C21)</f>
        <v>0.0536603912108658</v>
      </c>
      <c r="O22" s="37" t="n">
        <f aca="false">IF($C21=0,0,O21/$C21)</f>
        <v>0</v>
      </c>
      <c r="P22" s="37" t="n">
        <f aca="false">IF($C21=0,0,P21/$C21)</f>
        <v>0</v>
      </c>
      <c r="Q22" s="37" t="n">
        <f aca="false">IF($C21=0,0,Q21/$C21)</f>
        <v>0</v>
      </c>
      <c r="R22" s="37" t="n">
        <f aca="false">IF($C21=0,0,R21/$C21)</f>
        <v>0</v>
      </c>
      <c r="S22" s="37" t="n">
        <f aca="false">IF($C21=0,0,S21/$C21)</f>
        <v>0.101198279930778</v>
      </c>
      <c r="T22" s="37" t="n">
        <f aca="false">IF($C21=0,0,T21/$C21)</f>
        <v>0</v>
      </c>
      <c r="U22" s="37" t="n">
        <f aca="false">IF($C21=0,0,U21/$C21)</f>
        <v>0</v>
      </c>
      <c r="V22" s="37" t="n">
        <f aca="false">IF($C21=0,0,V21/$C21)</f>
        <v>0</v>
      </c>
      <c r="W22" s="37" t="n">
        <f aca="false">IF($C21=0,0,W21/$C21)</f>
        <v>0</v>
      </c>
    </row>
    <row r="23" s="13" customFormat="true" ht="18" hidden="false" customHeight="true" outlineLevel="0" collapsed="false">
      <c r="B23" s="31" t="s">
        <v>37</v>
      </c>
      <c r="C23" s="15" t="n">
        <v>122.625</v>
      </c>
      <c r="D23" s="35" t="n">
        <v>94.9583333333333</v>
      </c>
      <c r="E23" s="35"/>
      <c r="F23" s="35"/>
      <c r="G23" s="35"/>
      <c r="H23" s="35"/>
      <c r="I23" s="35"/>
      <c r="J23" s="35"/>
      <c r="K23" s="35"/>
      <c r="L23" s="35"/>
      <c r="M23" s="35"/>
      <c r="N23" s="35" t="n">
        <v>14.125</v>
      </c>
      <c r="O23" s="35"/>
      <c r="P23" s="35"/>
      <c r="Q23" s="35"/>
      <c r="R23" s="35"/>
      <c r="S23" s="35" t="n">
        <v>13.5416666666667</v>
      </c>
      <c r="T23" s="35"/>
      <c r="U23" s="35"/>
      <c r="V23" s="35"/>
      <c r="W23" s="35"/>
    </row>
    <row r="24" s="13" customFormat="true" ht="18" hidden="false" customHeight="true" outlineLevel="0" collapsed="false">
      <c r="B24" s="16" t="s">
        <v>29</v>
      </c>
      <c r="C24" s="36" t="n">
        <f aca="false">IF($C23=0,0,C23/$C23)</f>
        <v>1</v>
      </c>
      <c r="D24" s="37" t="n">
        <f aca="false">IF($C23=0,0,D23/$C23)</f>
        <v>0.774379884471628</v>
      </c>
      <c r="E24" s="37" t="n">
        <f aca="false">IF($C23=0,0,E23/$C23)</f>
        <v>0</v>
      </c>
      <c r="F24" s="37" t="n">
        <f aca="false">IF($C23=0,0,F23/$C23)</f>
        <v>0</v>
      </c>
      <c r="G24" s="37" t="n">
        <f aca="false">IF($C23=0,0,G23/$C23)</f>
        <v>0</v>
      </c>
      <c r="H24" s="37" t="n">
        <f aca="false">IF($C23=0,0,H23/$C23)</f>
        <v>0</v>
      </c>
      <c r="I24" s="37" t="n">
        <f aca="false">IF($C23=0,0,I23/$C23)</f>
        <v>0</v>
      </c>
      <c r="J24" s="37" t="n">
        <f aca="false">IF($C23=0,0,J23/$C23)</f>
        <v>0</v>
      </c>
      <c r="K24" s="37" t="n">
        <f aca="false">IF($C23=0,0,K23/$C23)</f>
        <v>0</v>
      </c>
      <c r="L24" s="37" t="n">
        <f aca="false">IF($C23=0,0,L23/$C23)</f>
        <v>0</v>
      </c>
      <c r="M24" s="37" t="n">
        <f aca="false">IF($C23=0,0,M23/$C23)</f>
        <v>0</v>
      </c>
      <c r="N24" s="37" t="n">
        <f aca="false">IF($C23=0,0,N23/$C23)</f>
        <v>0.115188583078491</v>
      </c>
      <c r="O24" s="37" t="n">
        <f aca="false">IF($C23=0,0,O23/$C23)</f>
        <v>0</v>
      </c>
      <c r="P24" s="37" t="n">
        <f aca="false">IF($C23=0,0,P23/$C23)</f>
        <v>0</v>
      </c>
      <c r="Q24" s="37" t="n">
        <f aca="false">IF($C23=0,0,Q23/$C23)</f>
        <v>0</v>
      </c>
      <c r="R24" s="37" t="n">
        <f aca="false">IF($C23=0,0,R23/$C23)</f>
        <v>0</v>
      </c>
      <c r="S24" s="37" t="n">
        <f aca="false">IF($C23=0,0,S23/$C23)</f>
        <v>0.110431532449881</v>
      </c>
      <c r="T24" s="37" t="n">
        <f aca="false">IF($C23=0,0,T23/$C23)</f>
        <v>0</v>
      </c>
      <c r="U24" s="37" t="n">
        <f aca="false">IF($C23=0,0,U23/$C23)</f>
        <v>0</v>
      </c>
      <c r="V24" s="37" t="n">
        <f aca="false">IF($C23=0,0,V23/$C23)</f>
        <v>0</v>
      </c>
      <c r="W24" s="37" t="n">
        <f aca="false">IF($C23=0,0,W23/$C23)</f>
        <v>0</v>
      </c>
    </row>
    <row r="25" s="13" customFormat="true" ht="18" hidden="false" customHeight="true" outlineLevel="0" collapsed="false">
      <c r="B25" s="30" t="s">
        <v>38</v>
      </c>
      <c r="C25" s="34" t="n">
        <v>142.5</v>
      </c>
      <c r="D25" s="35" t="n">
        <v>91.6666666666667</v>
      </c>
      <c r="E25" s="35"/>
      <c r="F25" s="35"/>
      <c r="G25" s="35"/>
      <c r="H25" s="35"/>
      <c r="I25" s="35"/>
      <c r="J25" s="35"/>
      <c r="K25" s="35"/>
      <c r="L25" s="35"/>
      <c r="M25" s="35"/>
      <c r="N25" s="35" t="n">
        <v>50.8333333333333</v>
      </c>
      <c r="O25" s="35"/>
      <c r="P25" s="35"/>
      <c r="Q25" s="35"/>
      <c r="R25" s="35"/>
      <c r="S25" s="35" t="n">
        <v>0</v>
      </c>
      <c r="T25" s="35"/>
      <c r="U25" s="35"/>
      <c r="V25" s="35"/>
      <c r="W25" s="35"/>
    </row>
    <row r="26" s="13" customFormat="true" ht="18" hidden="false" customHeight="true" outlineLevel="0" collapsed="false">
      <c r="B26" s="22" t="s">
        <v>29</v>
      </c>
      <c r="C26" s="36" t="n">
        <f aca="false">IF($C25=0,0,C25/$C25)</f>
        <v>1</v>
      </c>
      <c r="D26" s="37" t="n">
        <f aca="false">IF($C25=0,0,D25/$C25)</f>
        <v>0.64327485380117</v>
      </c>
      <c r="E26" s="37" t="n">
        <f aca="false">IF($C25=0,0,E25/$C25)</f>
        <v>0</v>
      </c>
      <c r="F26" s="37" t="n">
        <f aca="false">IF($C25=0,0,F25/$C25)</f>
        <v>0</v>
      </c>
      <c r="G26" s="37" t="n">
        <f aca="false">IF($C25=0,0,G25/$C25)</f>
        <v>0</v>
      </c>
      <c r="H26" s="37" t="n">
        <f aca="false">IF($C25=0,0,H25/$C25)</f>
        <v>0</v>
      </c>
      <c r="I26" s="37" t="n">
        <f aca="false">IF($C25=0,0,I25/$C25)</f>
        <v>0</v>
      </c>
      <c r="J26" s="37" t="n">
        <f aca="false">IF($C25=0,0,J25/$C25)</f>
        <v>0</v>
      </c>
      <c r="K26" s="37" t="n">
        <f aca="false">IF($C25=0,0,K25/$C25)</f>
        <v>0</v>
      </c>
      <c r="L26" s="37" t="n">
        <f aca="false">IF($C25=0,0,L25/$C25)</f>
        <v>0</v>
      </c>
      <c r="M26" s="37" t="n">
        <f aca="false">IF($C25=0,0,M25/$C25)</f>
        <v>0</v>
      </c>
      <c r="N26" s="37" t="n">
        <f aca="false">IF($C25=0,0,N25/$C25)</f>
        <v>0.35672514619883</v>
      </c>
      <c r="O26" s="37" t="n">
        <f aca="false">IF($C25=0,0,O25/$C25)</f>
        <v>0</v>
      </c>
      <c r="P26" s="37" t="n">
        <f aca="false">IF($C25=0,0,P25/$C25)</f>
        <v>0</v>
      </c>
      <c r="Q26" s="37" t="n">
        <f aca="false">IF($C25=0,0,Q25/$C25)</f>
        <v>0</v>
      </c>
      <c r="R26" s="37" t="n">
        <f aca="false">IF($C25=0,0,R25/$C25)</f>
        <v>0</v>
      </c>
      <c r="S26" s="37" t="n">
        <f aca="false">IF($C25=0,0,S25/$C25)</f>
        <v>0</v>
      </c>
      <c r="T26" s="37" t="n">
        <f aca="false">IF($C25=0,0,T25/$C25)</f>
        <v>0</v>
      </c>
      <c r="U26" s="37" t="n">
        <f aca="false">IF($C25=0,0,U25/$C25)</f>
        <v>0</v>
      </c>
      <c r="V26" s="37" t="n">
        <f aca="false">IF($C25=0,0,V25/$C25)</f>
        <v>0</v>
      </c>
      <c r="W26" s="37" t="n">
        <f aca="false">IF($C25=0,0,W25/$C25)</f>
        <v>0</v>
      </c>
    </row>
    <row r="27" s="13" customFormat="true" ht="18" hidden="false" customHeight="true" outlineLevel="0" collapsed="false">
      <c r="B27" s="23" t="s">
        <v>39</v>
      </c>
      <c r="C27" s="24" t="n">
        <v>109.162162162162</v>
      </c>
      <c r="D27" s="38" t="n">
        <v>56.1216216216216</v>
      </c>
      <c r="E27" s="38"/>
      <c r="F27" s="38"/>
      <c r="G27" s="38"/>
      <c r="H27" s="38"/>
      <c r="I27" s="38"/>
      <c r="J27" s="38"/>
      <c r="K27" s="38"/>
      <c r="L27" s="38"/>
      <c r="M27" s="38"/>
      <c r="N27" s="38" t="n">
        <v>36.6756756756757</v>
      </c>
      <c r="O27" s="38"/>
      <c r="P27" s="38"/>
      <c r="Q27" s="38"/>
      <c r="R27" s="38"/>
      <c r="S27" s="38" t="n">
        <v>16.3648648648649</v>
      </c>
      <c r="T27" s="38"/>
      <c r="U27" s="38"/>
      <c r="V27" s="38"/>
      <c r="W27" s="38"/>
    </row>
    <row r="28" s="13" customFormat="true" ht="18" hidden="false" customHeight="true" outlineLevel="0" collapsed="false">
      <c r="B28" s="22" t="s">
        <v>29</v>
      </c>
      <c r="C28" s="36" t="n">
        <f aca="false">IF($C27=0,0,C27/$C27)</f>
        <v>1</v>
      </c>
      <c r="D28" s="37" t="n">
        <f aca="false">IF($C27=0,0,D27/$C27)</f>
        <v>0.514112404060411</v>
      </c>
      <c r="E28" s="37" t="n">
        <f aca="false">IF($C27=0,0,E27/$C27)</f>
        <v>0</v>
      </c>
      <c r="F28" s="37" t="n">
        <f aca="false">IF($C27=0,0,F27/$C27)</f>
        <v>0</v>
      </c>
      <c r="G28" s="37" t="n">
        <f aca="false">IF($C27=0,0,G27/$C27)</f>
        <v>0</v>
      </c>
      <c r="H28" s="37" t="n">
        <f aca="false">IF($C27=0,0,H27/$C27)</f>
        <v>0</v>
      </c>
      <c r="I28" s="37" t="n">
        <f aca="false">IF($C27=0,0,I27/$C27)</f>
        <v>0</v>
      </c>
      <c r="J28" s="37" t="n">
        <f aca="false">IF($C27=0,0,J27/$C27)</f>
        <v>0</v>
      </c>
      <c r="K28" s="37" t="n">
        <f aca="false">IF($C27=0,0,K27/$C27)</f>
        <v>0</v>
      </c>
      <c r="L28" s="37" t="n">
        <f aca="false">IF($C27=0,0,L27/$C27)</f>
        <v>0</v>
      </c>
      <c r="M28" s="37" t="n">
        <f aca="false">IF($C27=0,0,M27/$C27)</f>
        <v>0</v>
      </c>
      <c r="N28" s="37" t="n">
        <f aca="false">IF($C27=0,0,N27/$C27)</f>
        <v>0.335974251052241</v>
      </c>
      <c r="O28" s="37" t="n">
        <f aca="false">IF($C27=0,0,O27/$C27)</f>
        <v>0</v>
      </c>
      <c r="P28" s="37" t="n">
        <f aca="false">IF($C27=0,0,P27/$C27)</f>
        <v>0</v>
      </c>
      <c r="Q28" s="37" t="n">
        <f aca="false">IF($C27=0,0,Q27/$C27)</f>
        <v>0</v>
      </c>
      <c r="R28" s="37" t="n">
        <f aca="false">IF($C27=0,0,R27/$C27)</f>
        <v>0</v>
      </c>
      <c r="S28" s="37" t="n">
        <f aca="false">IF($C27=0,0,S27/$C27)</f>
        <v>0.149913344887348</v>
      </c>
      <c r="T28" s="37" t="n">
        <f aca="false">IF($C27=0,0,T27/$C27)</f>
        <v>0</v>
      </c>
      <c r="U28" s="37" t="n">
        <f aca="false">IF($C27=0,0,U27/$C27)</f>
        <v>0</v>
      </c>
      <c r="V28" s="37" t="n">
        <f aca="false">IF($C27=0,0,V27/$C27)</f>
        <v>0</v>
      </c>
      <c r="W28" s="37" t="n">
        <f aca="false">IF($C27=0,0,W27/$C27)</f>
        <v>0</v>
      </c>
    </row>
    <row r="29" s="13" customFormat="true" ht="18" hidden="false" customHeight="true" outlineLevel="0" collapsed="false">
      <c r="B29" s="31" t="s">
        <v>40</v>
      </c>
      <c r="C29" s="15" t="n">
        <v>109.846153846154</v>
      </c>
      <c r="D29" s="35" t="n">
        <v>93.3846153846154</v>
      </c>
      <c r="E29" s="35"/>
      <c r="F29" s="35"/>
      <c r="G29" s="35"/>
      <c r="H29" s="35"/>
      <c r="I29" s="35"/>
      <c r="J29" s="35"/>
      <c r="K29" s="35"/>
      <c r="L29" s="35"/>
      <c r="M29" s="35"/>
      <c r="N29" s="35" t="n">
        <v>9.30769230769231</v>
      </c>
      <c r="O29" s="35"/>
      <c r="P29" s="35"/>
      <c r="Q29" s="35"/>
      <c r="R29" s="35"/>
      <c r="S29" s="35" t="n">
        <v>7.15384615384615</v>
      </c>
      <c r="T29" s="35"/>
      <c r="U29" s="35"/>
      <c r="V29" s="35"/>
      <c r="W29" s="35"/>
    </row>
    <row r="30" s="13" customFormat="true" ht="18" hidden="false" customHeight="true" outlineLevel="0" collapsed="false">
      <c r="B30" s="16" t="s">
        <v>29</v>
      </c>
      <c r="C30" s="36" t="n">
        <f aca="false">IF($C29=0,0,C29/$C29)</f>
        <v>1</v>
      </c>
      <c r="D30" s="37" t="n">
        <f aca="false">IF($C29=0,0,D29/$C29)</f>
        <v>0.850140056022409</v>
      </c>
      <c r="E30" s="37" t="n">
        <f aca="false">IF($C29=0,0,E29/$C29)</f>
        <v>0</v>
      </c>
      <c r="F30" s="37" t="n">
        <f aca="false">IF($C29=0,0,F29/$C29)</f>
        <v>0</v>
      </c>
      <c r="G30" s="37" t="n">
        <f aca="false">IF($C29=0,0,G29/$C29)</f>
        <v>0</v>
      </c>
      <c r="H30" s="37" t="n">
        <f aca="false">IF($C29=0,0,H29/$C29)</f>
        <v>0</v>
      </c>
      <c r="I30" s="37" t="n">
        <f aca="false">IF($C29=0,0,I29/$C29)</f>
        <v>0</v>
      </c>
      <c r="J30" s="37" t="n">
        <f aca="false">IF($C29=0,0,J29/$C29)</f>
        <v>0</v>
      </c>
      <c r="K30" s="37" t="n">
        <f aca="false">IF($C29=0,0,K29/$C29)</f>
        <v>0</v>
      </c>
      <c r="L30" s="37" t="n">
        <f aca="false">IF($C29=0,0,L29/$C29)</f>
        <v>0</v>
      </c>
      <c r="M30" s="37" t="n">
        <f aca="false">IF($C29=0,0,M29/$C29)</f>
        <v>0</v>
      </c>
      <c r="N30" s="37" t="n">
        <f aca="false">IF($C29=0,0,N29/$C29)</f>
        <v>0.084733893557423</v>
      </c>
      <c r="O30" s="37" t="n">
        <f aca="false">IF($C29=0,0,O29/$C29)</f>
        <v>0</v>
      </c>
      <c r="P30" s="37" t="n">
        <f aca="false">IF($C29=0,0,P29/$C29)</f>
        <v>0</v>
      </c>
      <c r="Q30" s="37" t="n">
        <f aca="false">IF($C29=0,0,Q29/$C29)</f>
        <v>0</v>
      </c>
      <c r="R30" s="37" t="n">
        <f aca="false">IF($C29=0,0,R29/$C29)</f>
        <v>0</v>
      </c>
      <c r="S30" s="37" t="n">
        <f aca="false">IF($C29=0,0,S29/$C29)</f>
        <v>0.0651260504201681</v>
      </c>
      <c r="T30" s="37" t="n">
        <f aca="false">IF($C29=0,0,T29/$C29)</f>
        <v>0</v>
      </c>
      <c r="U30" s="37" t="n">
        <f aca="false">IF($C29=0,0,U29/$C29)</f>
        <v>0</v>
      </c>
      <c r="V30" s="37" t="n">
        <f aca="false">IF($C29=0,0,V29/$C29)</f>
        <v>0</v>
      </c>
      <c r="W30" s="37" t="n">
        <f aca="false">IF($C29=0,0,W29/$C29)</f>
        <v>0</v>
      </c>
    </row>
    <row r="31" s="13" customFormat="true" ht="18" hidden="false" customHeight="true" outlineLevel="0" collapsed="false">
      <c r="B31" s="21" t="s">
        <v>41</v>
      </c>
      <c r="C31" s="34" t="n">
        <v>140</v>
      </c>
      <c r="D31" s="35" t="n">
        <v>96.75</v>
      </c>
      <c r="E31" s="35"/>
      <c r="F31" s="35"/>
      <c r="G31" s="35"/>
      <c r="H31" s="35"/>
      <c r="I31" s="35"/>
      <c r="J31" s="35"/>
      <c r="K31" s="35"/>
      <c r="L31" s="35"/>
      <c r="M31" s="35"/>
      <c r="N31" s="35" t="n">
        <v>32</v>
      </c>
      <c r="O31" s="35"/>
      <c r="P31" s="35"/>
      <c r="Q31" s="35"/>
      <c r="R31" s="35"/>
      <c r="S31" s="35" t="n">
        <v>11.25</v>
      </c>
      <c r="T31" s="35"/>
      <c r="U31" s="35"/>
      <c r="V31" s="35"/>
      <c r="W31" s="35"/>
    </row>
    <row r="32" s="13" customFormat="true" ht="18" hidden="false" customHeight="true" outlineLevel="0" collapsed="false">
      <c r="B32" s="22" t="s">
        <v>29</v>
      </c>
      <c r="C32" s="36" t="n">
        <f aca="false">IF($C31=0,0,C31/$C31)</f>
        <v>1</v>
      </c>
      <c r="D32" s="37" t="n">
        <f aca="false">IF($C31=0,0,D31/$C31)</f>
        <v>0.691071428571429</v>
      </c>
      <c r="E32" s="37" t="n">
        <f aca="false">IF($C31=0,0,E31/$C31)</f>
        <v>0</v>
      </c>
      <c r="F32" s="37" t="n">
        <f aca="false">IF($C31=0,0,F31/$C31)</f>
        <v>0</v>
      </c>
      <c r="G32" s="37" t="n">
        <f aca="false">IF($C31=0,0,G31/$C31)</f>
        <v>0</v>
      </c>
      <c r="H32" s="37" t="n">
        <f aca="false">IF($C31=0,0,H31/$C31)</f>
        <v>0</v>
      </c>
      <c r="I32" s="37" t="n">
        <f aca="false">IF($C31=0,0,I31/$C31)</f>
        <v>0</v>
      </c>
      <c r="J32" s="37" t="n">
        <f aca="false">IF($C31=0,0,J31/$C31)</f>
        <v>0</v>
      </c>
      <c r="K32" s="37" t="n">
        <f aca="false">IF($C31=0,0,K31/$C31)</f>
        <v>0</v>
      </c>
      <c r="L32" s="37" t="n">
        <f aca="false">IF($C31=0,0,L31/$C31)</f>
        <v>0</v>
      </c>
      <c r="M32" s="37" t="n">
        <f aca="false">IF($C31=0,0,M31/$C31)</f>
        <v>0</v>
      </c>
      <c r="N32" s="37" t="n">
        <f aca="false">IF($C31=0,0,N31/$C31)</f>
        <v>0.228571428571429</v>
      </c>
      <c r="O32" s="37" t="n">
        <f aca="false">IF($C31=0,0,O31/$C31)</f>
        <v>0</v>
      </c>
      <c r="P32" s="37" t="n">
        <f aca="false">IF($C31=0,0,P31/$C31)</f>
        <v>0</v>
      </c>
      <c r="Q32" s="37" t="n">
        <f aca="false">IF($C31=0,0,Q31/$C31)</f>
        <v>0</v>
      </c>
      <c r="R32" s="37" t="n">
        <f aca="false">IF($C31=0,0,R31/$C31)</f>
        <v>0</v>
      </c>
      <c r="S32" s="37" t="n">
        <f aca="false">IF($C31=0,0,S31/$C31)</f>
        <v>0.0803571428571429</v>
      </c>
      <c r="T32" s="37" t="n">
        <f aca="false">IF($C31=0,0,T31/$C31)</f>
        <v>0</v>
      </c>
      <c r="U32" s="37" t="n">
        <f aca="false">IF($C31=0,0,U31/$C31)</f>
        <v>0</v>
      </c>
      <c r="V32" s="37" t="n">
        <f aca="false">IF($C31=0,0,V31/$C31)</f>
        <v>0</v>
      </c>
      <c r="W32" s="37" t="n">
        <f aca="false">IF($C31=0,0,W31/$C31)</f>
        <v>0</v>
      </c>
    </row>
    <row r="33" s="13" customFormat="true" ht="18" hidden="false" customHeight="true" outlineLevel="0" collapsed="false">
      <c r="B33" s="21" t="s">
        <v>12</v>
      </c>
      <c r="C33" s="15" t="n">
        <v>75.8888888888889</v>
      </c>
      <c r="D33" s="35" t="n">
        <v>47.7777777777778</v>
      </c>
      <c r="E33" s="35"/>
      <c r="F33" s="35"/>
      <c r="G33" s="35"/>
      <c r="H33" s="35"/>
      <c r="I33" s="35"/>
      <c r="J33" s="35"/>
      <c r="K33" s="35"/>
      <c r="L33" s="35"/>
      <c r="M33" s="35"/>
      <c r="N33" s="35" t="n">
        <v>24</v>
      </c>
      <c r="O33" s="35"/>
      <c r="P33" s="35"/>
      <c r="Q33" s="35"/>
      <c r="R33" s="35"/>
      <c r="S33" s="35" t="n">
        <v>4.11111111111111</v>
      </c>
      <c r="T33" s="35"/>
      <c r="U33" s="35"/>
      <c r="V33" s="35"/>
      <c r="W33" s="35"/>
    </row>
    <row r="34" s="13" customFormat="true" ht="18" hidden="false" customHeight="true" outlineLevel="0" collapsed="false">
      <c r="B34" s="29" t="s">
        <v>29</v>
      </c>
      <c r="C34" s="36" t="n">
        <f aca="false">IF($C33=0,0,C33/$C33)</f>
        <v>1</v>
      </c>
      <c r="D34" s="37" t="n">
        <f aca="false">IF($C33=0,0,D33/$C33)</f>
        <v>0.629575402635432</v>
      </c>
      <c r="E34" s="37" t="n">
        <f aca="false">IF($C33=0,0,E33/$C33)</f>
        <v>0</v>
      </c>
      <c r="F34" s="37" t="n">
        <f aca="false">IF($C33=0,0,F33/$C33)</f>
        <v>0</v>
      </c>
      <c r="G34" s="37" t="n">
        <f aca="false">IF($C33=0,0,G33/$C33)</f>
        <v>0</v>
      </c>
      <c r="H34" s="37" t="n">
        <f aca="false">IF($C33=0,0,H33/$C33)</f>
        <v>0</v>
      </c>
      <c r="I34" s="37" t="n">
        <f aca="false">IF($C33=0,0,I33/$C33)</f>
        <v>0</v>
      </c>
      <c r="J34" s="37" t="n">
        <f aca="false">IF($C33=0,0,J33/$C33)</f>
        <v>0</v>
      </c>
      <c r="K34" s="37" t="n">
        <f aca="false">IF($C33=0,0,K33/$C33)</f>
        <v>0</v>
      </c>
      <c r="L34" s="37" t="n">
        <f aca="false">IF($C33=0,0,L33/$C33)</f>
        <v>0</v>
      </c>
      <c r="M34" s="37" t="n">
        <f aca="false">IF($C33=0,0,M33/$C33)</f>
        <v>0</v>
      </c>
      <c r="N34" s="37" t="n">
        <f aca="false">IF($C33=0,0,N33/$C33)</f>
        <v>0.316251830161054</v>
      </c>
      <c r="O34" s="37" t="n">
        <f aca="false">IF($C33=0,0,O33/$C33)</f>
        <v>0</v>
      </c>
      <c r="P34" s="37" t="n">
        <f aca="false">IF($C33=0,0,P33/$C33)</f>
        <v>0</v>
      </c>
      <c r="Q34" s="37" t="n">
        <f aca="false">IF($C33=0,0,Q33/$C33)</f>
        <v>0</v>
      </c>
      <c r="R34" s="37" t="n">
        <f aca="false">IF($C33=0,0,R33/$C33)</f>
        <v>0</v>
      </c>
      <c r="S34" s="37" t="n">
        <f aca="false">IF($C33=0,0,S33/$C33)</f>
        <v>0.0541727672035139</v>
      </c>
      <c r="T34" s="37" t="n">
        <f aca="false">IF($C33=0,0,T33/$C33)</f>
        <v>0</v>
      </c>
      <c r="U34" s="37" t="n">
        <f aca="false">IF($C33=0,0,U33/$C33)</f>
        <v>0</v>
      </c>
      <c r="V34" s="37" t="n">
        <f aca="false">IF($C33=0,0,V33/$C33)</f>
        <v>0</v>
      </c>
      <c r="W34" s="37" t="n">
        <f aca="false">IF($C33=0,0,W33/$C33)</f>
        <v>0</v>
      </c>
    </row>
  </sheetData>
  <mergeCells count="97">
    <mergeCell ref="B3:B6"/>
    <mergeCell ref="C3:C6"/>
    <mergeCell ref="D3:M3"/>
    <mergeCell ref="N3:R3"/>
    <mergeCell ref="S3:W3"/>
    <mergeCell ref="D4:M5"/>
    <mergeCell ref="N4:O5"/>
    <mergeCell ref="P4:Q5"/>
    <mergeCell ref="R4:S5"/>
    <mergeCell ref="T4:T6"/>
    <mergeCell ref="U4:U6"/>
    <mergeCell ref="V4:V6"/>
    <mergeCell ref="W4:W6"/>
    <mergeCell ref="D7:M7"/>
    <mergeCell ref="N7:R7"/>
    <mergeCell ref="S7:W7"/>
    <mergeCell ref="D8:M8"/>
    <mergeCell ref="N8:R8"/>
    <mergeCell ref="S8:W8"/>
    <mergeCell ref="D9:M9"/>
    <mergeCell ref="N9:R9"/>
    <mergeCell ref="S9:W9"/>
    <mergeCell ref="D10:M10"/>
    <mergeCell ref="N10:R10"/>
    <mergeCell ref="S10:W10"/>
    <mergeCell ref="D11:M11"/>
    <mergeCell ref="N11:R11"/>
    <mergeCell ref="S11:W11"/>
    <mergeCell ref="D12:M12"/>
    <mergeCell ref="N12:R12"/>
    <mergeCell ref="S12:W12"/>
    <mergeCell ref="D13:M13"/>
    <mergeCell ref="N13:R13"/>
    <mergeCell ref="S13:W13"/>
    <mergeCell ref="D14:M14"/>
    <mergeCell ref="N14:R14"/>
    <mergeCell ref="S14:W14"/>
    <mergeCell ref="D15:M15"/>
    <mergeCell ref="N15:R15"/>
    <mergeCell ref="S15:W15"/>
    <mergeCell ref="D16:M16"/>
    <mergeCell ref="N16:R16"/>
    <mergeCell ref="S16:W16"/>
    <mergeCell ref="D17:M17"/>
    <mergeCell ref="N17:R17"/>
    <mergeCell ref="S17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  <mergeCell ref="D24:M24"/>
    <mergeCell ref="N24:R24"/>
    <mergeCell ref="S24:W24"/>
    <mergeCell ref="D25:M25"/>
    <mergeCell ref="N25:R25"/>
    <mergeCell ref="S25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