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03" sheetId="1" state="visible" r:id="rId2"/>
  </sheets>
  <definedNames>
    <definedName function="false" hidden="false" localSheetId="0" name="_xlnm.Print_Area" vbProcedure="false">'03'!$B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１）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3(1)  </t>
    </r>
    <r>
      <rPr>
        <sz val="14"/>
        <rFont val="Noto Sans"/>
        <family val="2"/>
      </rPr>
      <t xml:space="preserve">都道府県常勤保健師の活動状況　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3(2)  </t>
    </r>
    <r>
      <rPr>
        <sz val="14"/>
        <rFont val="Noto Sans"/>
        <family val="2"/>
      </rPr>
      <t xml:space="preserve">都道府県常勤保健師の活動状況　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.0%"/>
    <numFmt numFmtId="168" formatCode="#,##0.0;[RED]\-#,##0.0"/>
    <numFmt numFmtId="169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W2" activeCellId="0" sqref="W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62"/>
    <col collapsed="false" customWidth="true" hidden="false" outlineLevel="0" max="3" min="3" style="1" width="8.75"/>
    <col collapsed="false" customWidth="true" hidden="false" outlineLevel="0" max="23" min="4" style="1" width="7.12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W2" s="4" t="s">
        <v>2</v>
      </c>
    </row>
    <row r="3" customFormat="false" ht="12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9.7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</row>
    <row r="7" customFormat="false" ht="18" hidden="false" customHeight="true" outlineLevel="0" collapsed="false">
      <c r="B7" s="15" t="s">
        <v>29</v>
      </c>
      <c r="C7" s="16" t="n">
        <f aca="false">IF($C$6=0,0,C6/$C$6)</f>
        <v>0</v>
      </c>
      <c r="D7" s="16" t="n">
        <f aca="false">IF($C$6=0,0,D6/$C$6)</f>
        <v>0</v>
      </c>
      <c r="E7" s="16" t="n">
        <f aca="false">IF($C$6=0,0,E6/$C$6)</f>
        <v>0</v>
      </c>
      <c r="F7" s="16" t="n">
        <f aca="false">IF($C$6=0,0,F6/$C$6)</f>
        <v>0</v>
      </c>
      <c r="G7" s="16" t="n">
        <f aca="false">IF($C$6=0,0,G6/$C$6)</f>
        <v>0</v>
      </c>
      <c r="H7" s="16" t="n">
        <f aca="false">IF($C$6=0,0,H6/$C$6)</f>
        <v>0</v>
      </c>
      <c r="I7" s="16" t="n">
        <f aca="false">IF($C$6=0,0,I6/$C$6)</f>
        <v>0</v>
      </c>
      <c r="J7" s="16" t="n">
        <f aca="false">IF($C$6=0,0,J6/$C$6)</f>
        <v>0</v>
      </c>
      <c r="K7" s="16" t="n">
        <f aca="false">IF($C$6=0,0,K6/$C$6)</f>
        <v>0</v>
      </c>
      <c r="L7" s="16" t="n">
        <f aca="false">IF($C$6=0,0,L6/$C$6)</f>
        <v>0</v>
      </c>
      <c r="M7" s="16" t="n">
        <f aca="false">IF($C$6=0,0,M6/$C$6)</f>
        <v>0</v>
      </c>
      <c r="N7" s="16" t="n">
        <f aca="false">IF($C$6=0,0,N6/$C$6)</f>
        <v>0</v>
      </c>
      <c r="O7" s="16" t="n">
        <f aca="false">IF($C$6=0,0,O6/$C$6)</f>
        <v>0</v>
      </c>
      <c r="P7" s="16" t="n">
        <f aca="false">IF($C$6=0,0,P6/$C$6)</f>
        <v>0</v>
      </c>
      <c r="Q7" s="16" t="n">
        <f aca="false">IF($C$6=0,0,Q6/$C$6)</f>
        <v>0</v>
      </c>
      <c r="R7" s="16" t="n">
        <f aca="false">IF($C$6=0,0,R6/$C$6)</f>
        <v>0</v>
      </c>
      <c r="S7" s="16" t="n">
        <f aca="false">IF($C$6=0,0,S6/$C$6)</f>
        <v>0</v>
      </c>
      <c r="T7" s="16" t="n">
        <f aca="false">IF($C$6=0,0,T6/$C$6)</f>
        <v>0</v>
      </c>
      <c r="U7" s="16" t="n">
        <f aca="false">IF($C$6=0,0,U6/$C$6)</f>
        <v>0</v>
      </c>
      <c r="V7" s="16" t="n">
        <f aca="false">IF($C$6=0,0,V6/$C$6)</f>
        <v>0</v>
      </c>
      <c r="W7" s="16" t="n">
        <f aca="false">IF($C$6=0,0,W6/$C$6)</f>
        <v>0</v>
      </c>
    </row>
    <row r="8" customFormat="false" ht="18" hidden="false" customHeight="true" outlineLevel="0" collapsed="false">
      <c r="B8" s="17" t="s">
        <v>30</v>
      </c>
      <c r="C8" s="14" t="n">
        <v>179.58</v>
      </c>
      <c r="D8" s="14" t="n">
        <v>10.5066666666667</v>
      </c>
      <c r="E8" s="18" t="n">
        <v>13.74</v>
      </c>
      <c r="F8" s="14" t="n">
        <v>14.0333333333333</v>
      </c>
      <c r="G8" s="14" t="n">
        <v>1.76666666666667</v>
      </c>
      <c r="H8" s="14" t="n">
        <v>3.88</v>
      </c>
      <c r="I8" s="14" t="n">
        <v>3.8</v>
      </c>
      <c r="J8" s="14" t="n">
        <v>0.0666666666666667</v>
      </c>
      <c r="K8" s="14" t="n">
        <v>3.14666666666667</v>
      </c>
      <c r="L8" s="14" t="n">
        <v>0.0533333333333333</v>
      </c>
      <c r="M8" s="14" t="n">
        <v>14.0933333333333</v>
      </c>
      <c r="N8" s="14" t="n">
        <v>2.96666666666667</v>
      </c>
      <c r="O8" s="14" t="n">
        <v>18.4133333333333</v>
      </c>
      <c r="P8" s="14" t="n">
        <v>5.67333333333333</v>
      </c>
      <c r="Q8" s="14" t="n">
        <v>8.36</v>
      </c>
      <c r="R8" s="14" t="n">
        <v>5.54</v>
      </c>
      <c r="S8" s="14" t="n">
        <v>2.72</v>
      </c>
      <c r="T8" s="14" t="n">
        <v>9.99333333333333</v>
      </c>
      <c r="U8" s="14" t="n">
        <v>47.1333333333333</v>
      </c>
      <c r="V8" s="14" t="n">
        <v>3.95333333333333</v>
      </c>
      <c r="W8" s="14" t="n">
        <v>9.74</v>
      </c>
    </row>
    <row r="9" customFormat="false" ht="18" hidden="false" customHeight="true" outlineLevel="0" collapsed="false">
      <c r="B9" s="19" t="s">
        <v>29</v>
      </c>
      <c r="C9" s="16" t="n">
        <f aca="false">IF($C$8=0,0,C8/$C$8)</f>
        <v>1</v>
      </c>
      <c r="D9" s="16" t="n">
        <f aca="false">IF($C$8=0,0,D8/$C$8)</f>
        <v>0.0585068864387274</v>
      </c>
      <c r="E9" s="16" t="n">
        <f aca="false">IF($C$8=0,0,E8/$C$8)</f>
        <v>0.0765118610090211</v>
      </c>
      <c r="F9" s="16" t="n">
        <f aca="false">IF($C$8=0,0,F8/$C$8)</f>
        <v>0.0781453020009652</v>
      </c>
      <c r="G9" s="16" t="n">
        <f aca="false">IF($C$8=0,0,G8/$C$8)</f>
        <v>0.00983776961057282</v>
      </c>
      <c r="H9" s="16" t="n">
        <f aca="false">IF($C$8=0,0,H8/$C$8)</f>
        <v>0.0216059694843524</v>
      </c>
      <c r="I9" s="16" t="n">
        <f aca="false">IF($C$8=0,0,I8/$C$8)</f>
        <v>0.0211604855774585</v>
      </c>
      <c r="J9" s="16" t="n">
        <f aca="false">IF($C$8=0,0,J8/$C$8)</f>
        <v>0.00037123658907822</v>
      </c>
      <c r="K9" s="16" t="n">
        <f aca="false">IF($C$8=0,0,K8/$C$8)</f>
        <v>0.017522367004492</v>
      </c>
      <c r="L9" s="16" t="n">
        <f aca="false">IF($C$8=0,0,L8/$C$8)</f>
        <v>0.000296989271262576</v>
      </c>
      <c r="M9" s="16" t="n">
        <f aca="false">IF($C$8=0,0,M8/$C$8)</f>
        <v>0.0784794149311356</v>
      </c>
      <c r="N9" s="16" t="n">
        <f aca="false">IF($C$8=0,0,N8/$C$8)</f>
        <v>0.0165200282139808</v>
      </c>
      <c r="O9" s="16" t="n">
        <f aca="false">IF($C$8=0,0,O8/$C$8)</f>
        <v>0.102535545903404</v>
      </c>
      <c r="P9" s="16" t="n">
        <f aca="false">IF($C$8=0,0,P8/$C$8)</f>
        <v>0.0315922337305565</v>
      </c>
      <c r="Q9" s="16" t="n">
        <f aca="false">IF($C$8=0,0,Q8/$C$8)</f>
        <v>0.0465530682704087</v>
      </c>
      <c r="R9" s="16" t="n">
        <f aca="false">IF($C$8=0,0,R8/$C$8)</f>
        <v>0.0308497605524</v>
      </c>
      <c r="S9" s="16" t="n">
        <f aca="false">IF($C$8=0,0,S8/$C$8)</f>
        <v>0.0151464528343914</v>
      </c>
      <c r="T9" s="16" t="n">
        <f aca="false">IF($C$8=0,0,T8/$C$8)</f>
        <v>0.0556483647028251</v>
      </c>
      <c r="U9" s="16" t="n">
        <f aca="false">IF($C$8=0,0,U8/$C$8)</f>
        <v>0.262464268478301</v>
      </c>
      <c r="V9" s="16" t="n">
        <f aca="false">IF($C$8=0,0,V8/$C$8)</f>
        <v>0.0220143297323384</v>
      </c>
      <c r="W9" s="16" t="n">
        <f aca="false">IF($C$8=0,0,W8/$C$8)</f>
        <v>0.0542376656643279</v>
      </c>
    </row>
    <row r="10" customFormat="false" ht="18" hidden="false" customHeight="true" outlineLevel="0" collapsed="false">
      <c r="B10" s="13" t="s">
        <v>31</v>
      </c>
      <c r="C10" s="20" t="n">
        <v>174.341645885287</v>
      </c>
      <c r="D10" s="20" t="n">
        <v>8.9139650872818</v>
      </c>
      <c r="E10" s="21" t="n">
        <v>16.2443890274314</v>
      </c>
      <c r="F10" s="20" t="n">
        <v>9.58852867830424</v>
      </c>
      <c r="G10" s="20" t="n">
        <v>1.58852867830424</v>
      </c>
      <c r="H10" s="20" t="n">
        <v>2.61596009975062</v>
      </c>
      <c r="I10" s="20" t="n">
        <v>1.6284289276808</v>
      </c>
      <c r="J10" s="20" t="n">
        <v>0.027431421446384</v>
      </c>
      <c r="K10" s="20" t="n">
        <v>1.30922693266833</v>
      </c>
      <c r="L10" s="20" t="n">
        <v>0.109725685785536</v>
      </c>
      <c r="M10" s="20" t="n">
        <v>4.95635910224439</v>
      </c>
      <c r="N10" s="20" t="n">
        <v>2.63466334164589</v>
      </c>
      <c r="O10" s="20" t="n">
        <v>22.8366583541147</v>
      </c>
      <c r="P10" s="20" t="n">
        <v>7.59725685785536</v>
      </c>
      <c r="Q10" s="20" t="n">
        <v>11.3728179551122</v>
      </c>
      <c r="R10" s="20" t="n">
        <v>6.79551122194514</v>
      </c>
      <c r="S10" s="20" t="n">
        <v>3.714463840399</v>
      </c>
      <c r="T10" s="20" t="n">
        <v>13.9052369077307</v>
      </c>
      <c r="U10" s="20" t="n">
        <v>47.9364089775561</v>
      </c>
      <c r="V10" s="20" t="n">
        <v>6.62718204488778</v>
      </c>
      <c r="W10" s="20" t="n">
        <v>3.93890274314215</v>
      </c>
    </row>
    <row r="11" customFormat="false" ht="18" hidden="false" customHeight="true" outlineLevel="0" collapsed="false">
      <c r="B11" s="15" t="s">
        <v>29</v>
      </c>
      <c r="C11" s="16" t="n">
        <f aca="false">IF($C$10=0,0,C10/$C$10)</f>
        <v>1</v>
      </c>
      <c r="D11" s="16" t="n">
        <f aca="false">IF($C$10=0,0,D10/$C$10)</f>
        <v>0.0511292929581897</v>
      </c>
      <c r="E11" s="16" t="n">
        <f aca="false">IF($C$10=0,0,E10/$C$10)</f>
        <v>0.0931756089885712</v>
      </c>
      <c r="F11" s="16" t="n">
        <f aca="false">IF($C$10=0,0,F10/$C$10)</f>
        <v>0.0549984980904293</v>
      </c>
      <c r="G11" s="16" t="n">
        <f aca="false">IF($C$10=0,0,G10/$C$10)</f>
        <v>0.00911158472915564</v>
      </c>
      <c r="H11" s="16" t="n">
        <f aca="false">IF($C$10=0,0,H10/$C$10)</f>
        <v>0.0150047918067257</v>
      </c>
      <c r="I11" s="16" t="n">
        <f aca="false">IF($C$10=0,0,I10/$C$10)</f>
        <v>0.00934044713993506</v>
      </c>
      <c r="J11" s="16" t="n">
        <f aca="false">IF($C$10=0,0,J10/$C$10)</f>
        <v>0.000157342907410851</v>
      </c>
      <c r="K11" s="16" t="n">
        <f aca="false">IF($C$10=0,0,K10/$C$10)</f>
        <v>0.0075095478536997</v>
      </c>
      <c r="L11" s="16" t="n">
        <f aca="false">IF($C$10=0,0,L10/$C$10)</f>
        <v>0.000629371629643404</v>
      </c>
      <c r="M11" s="16" t="n">
        <f aca="false">IF($C$10=0,0,M10/$C$10)</f>
        <v>0.028429002589006</v>
      </c>
      <c r="N11" s="16" t="n">
        <f aca="false">IF($C$10=0,0,N10/$C$10)</f>
        <v>0.0151120710617785</v>
      </c>
      <c r="O11" s="16" t="n">
        <f aca="false">IF($C$10=0,0,O10/$C$10)</f>
        <v>0.130987970419533</v>
      </c>
      <c r="P11" s="16" t="n">
        <f aca="false">IF($C$10=0,0,P10/$C$10)</f>
        <v>0.0435768334024689</v>
      </c>
      <c r="Q11" s="16" t="n">
        <f aca="false">IF($C$10=0,0,Q10/$C$10)</f>
        <v>0.0652329390224714</v>
      </c>
      <c r="R11" s="16" t="n">
        <f aca="false">IF($C$10=0,0,R10/$C$10)</f>
        <v>0.0389781293358699</v>
      </c>
      <c r="S11" s="16" t="n">
        <f aca="false">IF($C$10=0,0,S10/$C$10)</f>
        <v>0.0213056600534966</v>
      </c>
      <c r="T11" s="16" t="n">
        <f aca="false">IF($C$10=0,0,T10/$C$10)</f>
        <v>0.0797585501566277</v>
      </c>
      <c r="U11" s="16" t="n">
        <f aca="false">IF($C$10=0,0,U10/$C$10)</f>
        <v>0.274956730700462</v>
      </c>
      <c r="V11" s="16" t="n">
        <f aca="false">IF($C$10=0,0,V10/$C$10)</f>
        <v>0.0380126160403942</v>
      </c>
      <c r="W11" s="16" t="n">
        <f aca="false">IF($C$10=0,0,W10/$C$10)</f>
        <v>0.0225930111141308</v>
      </c>
    </row>
    <row r="12" customFormat="false" ht="18" hidden="false" customHeight="true" outlineLevel="0" collapsed="false">
      <c r="B12" s="22" t="s">
        <v>32</v>
      </c>
      <c r="C12" s="14" t="n">
        <v>171.457213578501</v>
      </c>
      <c r="D12" s="14" t="n">
        <v>8.59193776520509</v>
      </c>
      <c r="E12" s="18" t="n">
        <v>12.6499292786422</v>
      </c>
      <c r="F12" s="14" t="n">
        <v>11.1135077793494</v>
      </c>
      <c r="G12" s="14" t="n">
        <v>1.89321074964639</v>
      </c>
      <c r="H12" s="14" t="n">
        <v>5.41018387553041</v>
      </c>
      <c r="I12" s="14" t="n">
        <v>1.26874115983027</v>
      </c>
      <c r="J12" s="14" t="n">
        <v>0.0297029702970297</v>
      </c>
      <c r="K12" s="14" t="n">
        <v>3.61244695898161</v>
      </c>
      <c r="L12" s="14" t="n">
        <v>0.25035360678925</v>
      </c>
      <c r="M12" s="14" t="n">
        <v>3.27864214992928</v>
      </c>
      <c r="N12" s="14" t="n">
        <v>3.83451202263083</v>
      </c>
      <c r="O12" s="14" t="n">
        <v>28.3019801980198</v>
      </c>
      <c r="P12" s="14" t="n">
        <v>7.96534653465347</v>
      </c>
      <c r="Q12" s="14" t="n">
        <v>15.5912305516266</v>
      </c>
      <c r="R12" s="14" t="n">
        <v>7.10537482319661</v>
      </c>
      <c r="S12" s="14" t="n">
        <v>5.08132956152758</v>
      </c>
      <c r="T12" s="14" t="n">
        <v>13.461810466761</v>
      </c>
      <c r="U12" s="14" t="n">
        <v>30.021216407355</v>
      </c>
      <c r="V12" s="14" t="n">
        <v>6.42998585572843</v>
      </c>
      <c r="W12" s="14" t="n">
        <v>5.56577086280057</v>
      </c>
    </row>
    <row r="13" customFormat="false" ht="18" hidden="false" customHeight="true" outlineLevel="0" collapsed="false">
      <c r="B13" s="19" t="s">
        <v>29</v>
      </c>
      <c r="C13" s="16" t="n">
        <f aca="false">IF($C$12=0,0,C12/$C$12)</f>
        <v>1</v>
      </c>
      <c r="D13" s="16" t="n">
        <f aca="false">IF($C$12=0,0,D12/$C$12)</f>
        <v>0.0501112644133303</v>
      </c>
      <c r="E13" s="16" t="n">
        <f aca="false">IF($C$12=0,0,E12/$C$12)</f>
        <v>0.0737789272006946</v>
      </c>
      <c r="F13" s="16" t="n">
        <f aca="false">IF($C$12=0,0,F12/$C$12)</f>
        <v>0.0648179656451789</v>
      </c>
      <c r="G13" s="16" t="n">
        <f aca="false">IF($C$12=0,0,G12/$C$12)</f>
        <v>0.0110418845036205</v>
      </c>
      <c r="H13" s="16" t="n">
        <f aca="false">IF($C$12=0,0,H12/$C$12)</f>
        <v>0.0315541339008953</v>
      </c>
      <c r="I13" s="16" t="n">
        <f aca="false">IF($C$12=0,0,I12/$C$12)</f>
        <v>0.00739975375401387</v>
      </c>
      <c r="J13" s="16" t="n">
        <f aca="false">IF($C$12=0,0,J12/$C$12)</f>
        <v>0.000173238382200994</v>
      </c>
      <c r="K13" s="16" t="n">
        <f aca="false">IF($C$12=0,0,K12/$C$12)</f>
        <v>0.0210690870543494</v>
      </c>
      <c r="L13" s="16" t="n">
        <f aca="false">IF($C$12=0,0,L12/$C$12)</f>
        <v>0.00146015207855123</v>
      </c>
      <c r="M13" s="16" t="n">
        <f aca="false">IF($C$12=0,0,M12/$C$12)</f>
        <v>0.0191222176162811</v>
      </c>
      <c r="N13" s="16" t="n">
        <f aca="false">IF($C$12=0,0,N12/$C$12)</f>
        <v>0.0223642501974711</v>
      </c>
      <c r="O13" s="16" t="n">
        <f aca="false">IF($C$12=0,0,O12/$C$12)</f>
        <v>0.165067305173847</v>
      </c>
      <c r="P13" s="16" t="n">
        <f aca="false">IF($C$12=0,0,P12/$C$12)</f>
        <v>0.0464567594935665</v>
      </c>
      <c r="Q13" s="16" t="n">
        <f aca="false">IF($C$12=0,0,Q12/$C$12)</f>
        <v>0.0909336517619787</v>
      </c>
      <c r="R13" s="16" t="n">
        <f aca="false">IF($C$12=0,0,R12/$C$12)</f>
        <v>0.0414410958565091</v>
      </c>
      <c r="S13" s="16" t="n">
        <f aca="false">IF($C$12=0,0,S12/$C$12)</f>
        <v>0.0296361375265271</v>
      </c>
      <c r="T13" s="16" t="n">
        <f aca="false">IF($C$12=0,0,T12/$C$12)</f>
        <v>0.0785141096475218</v>
      </c>
      <c r="U13" s="16" t="n">
        <f aca="false">IF($C$12=0,0,U12/$C$12)</f>
        <v>0.175094507724576</v>
      </c>
      <c r="V13" s="16" t="n">
        <f aca="false">IF($C$12=0,0,V12/$C$12)</f>
        <v>0.0375019850231294</v>
      </c>
      <c r="W13" s="16" t="n">
        <f aca="false">IF($C$12=0,0,W12/$C$12)</f>
        <v>0.0324615730457576</v>
      </c>
    </row>
    <row r="14" customFormat="false" ht="18" hidden="false" customHeight="true" outlineLevel="0" collapsed="false">
      <c r="B14" s="22" t="s">
        <v>33</v>
      </c>
      <c r="C14" s="14" t="n">
        <v>169.272076372315</v>
      </c>
      <c r="D14" s="14" t="n">
        <v>17.6229116945107</v>
      </c>
      <c r="E14" s="18" t="n">
        <v>26.9164677804296</v>
      </c>
      <c r="F14" s="14" t="n">
        <v>16.3198090692124</v>
      </c>
      <c r="G14" s="14" t="n">
        <v>3.89737470167064</v>
      </c>
      <c r="H14" s="14" t="n">
        <v>3.31503579952267</v>
      </c>
      <c r="I14" s="14" t="n">
        <v>1.77804295942721</v>
      </c>
      <c r="J14" s="14" t="n">
        <v>0.0238663484486874</v>
      </c>
      <c r="K14" s="14" t="n">
        <v>0.906921241050119</v>
      </c>
      <c r="L14" s="14" t="n">
        <v>0.0739856801909308</v>
      </c>
      <c r="M14" s="14" t="n">
        <v>2.41288782816229</v>
      </c>
      <c r="N14" s="14" t="n">
        <v>2.56563245823389</v>
      </c>
      <c r="O14" s="14" t="n">
        <v>13.8806682577566</v>
      </c>
      <c r="P14" s="14" t="n">
        <v>12.9295942720764</v>
      </c>
      <c r="Q14" s="14" t="n">
        <v>10.7231503579952</v>
      </c>
      <c r="R14" s="14" t="n">
        <v>4.13365155131265</v>
      </c>
      <c r="S14" s="14" t="n">
        <v>3.83293556085919</v>
      </c>
      <c r="T14" s="14" t="n">
        <v>9.43794749403341</v>
      </c>
      <c r="U14" s="14" t="n">
        <v>27.4200477326969</v>
      </c>
      <c r="V14" s="14" t="n">
        <v>6.56563245823389</v>
      </c>
      <c r="W14" s="14" t="n">
        <v>4.51551312649165</v>
      </c>
    </row>
    <row r="15" customFormat="false" ht="18" hidden="false" customHeight="true" outlineLevel="0" collapsed="false">
      <c r="B15" s="23" t="s">
        <v>29</v>
      </c>
      <c r="C15" s="16" t="n">
        <f aca="false">IF($C$14=0,0,C14/$C$14)</f>
        <v>1</v>
      </c>
      <c r="D15" s="16" t="n">
        <f aca="false">IF($C$14=0,0,D14/$C$14)</f>
        <v>0.104109975326049</v>
      </c>
      <c r="E15" s="16" t="n">
        <f aca="false">IF($C$14=0,0,E14/$C$14)</f>
        <v>0.159013041945717</v>
      </c>
      <c r="F15" s="16" t="n">
        <f aca="false">IF($C$14=0,0,F14/$C$14)</f>
        <v>0.0964117025026436</v>
      </c>
      <c r="G15" s="16" t="n">
        <f aca="false">IF($C$14=0,0,G14/$C$14)</f>
        <v>0.0230243214663377</v>
      </c>
      <c r="H15" s="16" t="n">
        <f aca="false">IF($C$14=0,0,H14/$C$14)</f>
        <v>0.0195840676771237</v>
      </c>
      <c r="I15" s="16" t="n">
        <f aca="false">IF($C$14=0,0,I14/$C$14)</f>
        <v>0.0105040535777229</v>
      </c>
      <c r="J15" s="16" t="n">
        <f aca="false">IF($C$14=0,0,J14/$C$14)</f>
        <v>0.00014099400775467</v>
      </c>
      <c r="K15" s="16" t="n">
        <f aca="false">IF($C$14=0,0,K14/$C$14)</f>
        <v>0.00535777229467748</v>
      </c>
      <c r="L15" s="16" t="n">
        <f aca="false">IF($C$14=0,0,L14/$C$14)</f>
        <v>0.000437081424039478</v>
      </c>
      <c r="M15" s="16" t="n">
        <f aca="false">IF($C$14=0,0,M14/$C$14)</f>
        <v>0.0142544941839972</v>
      </c>
      <c r="N15" s="16" t="n">
        <f aca="false">IF($C$14=0,0,N14/$C$14)</f>
        <v>0.0151568558336271</v>
      </c>
      <c r="O15" s="16" t="n">
        <f aca="false">IF($C$14=0,0,O14/$C$14)</f>
        <v>0.0820021149101163</v>
      </c>
      <c r="P15" s="16" t="n">
        <f aca="false">IF($C$14=0,0,P14/$C$14)</f>
        <v>0.0763835037010927</v>
      </c>
      <c r="Q15" s="16" t="n">
        <f aca="false">IF($C$14=0,0,Q14/$C$14)</f>
        <v>0.0633486076841734</v>
      </c>
      <c r="R15" s="16" t="n">
        <f aca="false">IF($C$14=0,0,R14/$C$14)</f>
        <v>0.0244201621431089</v>
      </c>
      <c r="S15" s="16" t="n">
        <f aca="false">IF($C$14=0,0,S14/$C$14)</f>
        <v>0.0226436376454001</v>
      </c>
      <c r="T15" s="16" t="n">
        <f aca="false">IF($C$14=0,0,T14/$C$14)</f>
        <v>0.0557560803665844</v>
      </c>
      <c r="U15" s="16" t="n">
        <f aca="false">IF($C$14=0,0,U14/$C$14)</f>
        <v>0.161988015509341</v>
      </c>
      <c r="V15" s="16" t="n">
        <f aca="false">IF($C$14=0,0,V14/$C$14)</f>
        <v>0.0387874515333098</v>
      </c>
      <c r="W15" s="16" t="n">
        <f aca="false">IF($C$14=0,0,W14/$C$14)</f>
        <v>0.0266760662671836</v>
      </c>
    </row>
    <row r="16" customFormat="false" ht="18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customFormat="false" ht="18" hidden="false" customHeight="true" outlineLevel="0" collapsed="false">
      <c r="B17" s="2" t="s">
        <v>34</v>
      </c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 t="s">
        <v>2</v>
      </c>
    </row>
    <row r="18" customFormat="false" ht="18" hidden="false" customHeight="true" outlineLevel="0" collapsed="false">
      <c r="B18" s="5" t="s">
        <v>3</v>
      </c>
      <c r="C18" s="5" t="s">
        <v>4</v>
      </c>
      <c r="D18" s="5" t="s">
        <v>35</v>
      </c>
      <c r="E18" s="5"/>
      <c r="F18" s="5"/>
      <c r="G18" s="5"/>
      <c r="H18" s="5"/>
      <c r="I18" s="5"/>
      <c r="J18" s="5"/>
      <c r="K18" s="5"/>
      <c r="L18" s="5"/>
      <c r="M18" s="5"/>
      <c r="N18" s="5" t="s">
        <v>36</v>
      </c>
      <c r="O18" s="5"/>
      <c r="P18" s="5"/>
      <c r="Q18" s="5"/>
      <c r="R18" s="5"/>
      <c r="S18" s="5" t="s">
        <v>12</v>
      </c>
      <c r="T18" s="5"/>
      <c r="U18" s="5"/>
      <c r="V18" s="5"/>
      <c r="W18" s="5"/>
    </row>
    <row r="19" customFormat="false" ht="8.25" hidden="false" customHeight="true" outlineLevel="0" collapsed="false">
      <c r="B19" s="5"/>
      <c r="C19" s="5"/>
      <c r="D19" s="28" t="s">
        <v>5</v>
      </c>
      <c r="E19" s="28"/>
      <c r="F19" s="28"/>
      <c r="G19" s="28"/>
      <c r="H19" s="28"/>
      <c r="I19" s="28"/>
      <c r="J19" s="28"/>
      <c r="K19" s="28"/>
      <c r="L19" s="28"/>
      <c r="M19" s="28"/>
      <c r="N19" s="5" t="s">
        <v>6</v>
      </c>
      <c r="O19" s="5"/>
      <c r="P19" s="7" t="s">
        <v>7</v>
      </c>
      <c r="Q19" s="7"/>
      <c r="R19" s="8" t="s">
        <v>8</v>
      </c>
      <c r="S19" s="8"/>
      <c r="T19" s="7" t="s">
        <v>9</v>
      </c>
      <c r="U19" s="7" t="s">
        <v>10</v>
      </c>
      <c r="V19" s="7" t="s">
        <v>11</v>
      </c>
      <c r="W19" s="7" t="s">
        <v>12</v>
      </c>
    </row>
    <row r="20" customFormat="false" ht="9" hidden="false" customHeight="true" outlineLevel="0" collapsed="false">
      <c r="B20" s="5"/>
      <c r="C20" s="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5"/>
      <c r="O20" s="5"/>
      <c r="P20" s="7"/>
      <c r="Q20" s="7"/>
      <c r="R20" s="8"/>
      <c r="S20" s="8"/>
      <c r="T20" s="7"/>
      <c r="U20" s="7"/>
      <c r="V20" s="7"/>
      <c r="W20" s="7"/>
    </row>
    <row r="21" customFormat="false" ht="42.75" hidden="false" customHeight="true" outlineLevel="0" collapsed="false">
      <c r="B21" s="5"/>
      <c r="C21" s="5"/>
      <c r="D21" s="9" t="s">
        <v>13</v>
      </c>
      <c r="E21" s="10" t="s">
        <v>14</v>
      </c>
      <c r="F21" s="9" t="s">
        <v>15</v>
      </c>
      <c r="G21" s="10" t="s">
        <v>16</v>
      </c>
      <c r="H21" s="9" t="s">
        <v>17</v>
      </c>
      <c r="I21" s="10" t="s">
        <v>18</v>
      </c>
      <c r="J21" s="9" t="s">
        <v>19</v>
      </c>
      <c r="K21" s="10" t="s">
        <v>20</v>
      </c>
      <c r="L21" s="9" t="s">
        <v>21</v>
      </c>
      <c r="M21" s="11" t="s">
        <v>12</v>
      </c>
      <c r="N21" s="12" t="s">
        <v>22</v>
      </c>
      <c r="O21" s="10" t="s">
        <v>23</v>
      </c>
      <c r="P21" s="7" t="s">
        <v>24</v>
      </c>
      <c r="Q21" s="7" t="s">
        <v>25</v>
      </c>
      <c r="R21" s="10" t="s">
        <v>26</v>
      </c>
      <c r="S21" s="11" t="s">
        <v>27</v>
      </c>
      <c r="T21" s="7"/>
      <c r="U21" s="7"/>
      <c r="V21" s="7"/>
      <c r="W21" s="7"/>
    </row>
    <row r="22" customFormat="false" ht="18" hidden="false" customHeight="true" outlineLevel="0" collapsed="false">
      <c r="B22" s="13" t="s">
        <v>28</v>
      </c>
      <c r="C22" s="20" t="n">
        <v>0</v>
      </c>
      <c r="D22" s="29" t="n">
        <v>0</v>
      </c>
      <c r="E22" s="29"/>
      <c r="F22" s="29"/>
      <c r="G22" s="29"/>
      <c r="H22" s="29"/>
      <c r="I22" s="29"/>
      <c r="J22" s="29"/>
      <c r="K22" s="29"/>
      <c r="L22" s="29"/>
      <c r="M22" s="29"/>
      <c r="N22" s="29" t="n">
        <v>0</v>
      </c>
      <c r="O22" s="29"/>
      <c r="P22" s="29"/>
      <c r="Q22" s="29"/>
      <c r="R22" s="29"/>
      <c r="S22" s="29" t="n">
        <v>0</v>
      </c>
      <c r="T22" s="29"/>
      <c r="U22" s="29"/>
      <c r="V22" s="29"/>
      <c r="W22" s="29"/>
      <c r="X22" s="30"/>
    </row>
    <row r="23" customFormat="false" ht="18" hidden="false" customHeight="true" outlineLevel="0" collapsed="false">
      <c r="B23" s="15" t="s">
        <v>29</v>
      </c>
      <c r="C23" s="16" t="n">
        <f aca="false">IF($C$22=0,0,C22/$C$22)</f>
        <v>0</v>
      </c>
      <c r="D23" s="31" t="n">
        <f aca="false">IF($C$22=0,0,D22/$C$22)</f>
        <v>0</v>
      </c>
      <c r="E23" s="31" t="n">
        <f aca="false">IF($C$22=0,0,E22/$C$22)</f>
        <v>0</v>
      </c>
      <c r="F23" s="31" t="n">
        <f aca="false">IF($C$22=0,0,F22/$C$22)</f>
        <v>0</v>
      </c>
      <c r="G23" s="31" t="n">
        <f aca="false">IF($C$22=0,0,G22/$C$22)</f>
        <v>0</v>
      </c>
      <c r="H23" s="31" t="n">
        <f aca="false">IF($C$22=0,0,H22/$C$22)</f>
        <v>0</v>
      </c>
      <c r="I23" s="31" t="n">
        <f aca="false">IF($C$22=0,0,I22/$C$22)</f>
        <v>0</v>
      </c>
      <c r="J23" s="31" t="n">
        <f aca="false">IF($C$22=0,0,J22/$C$22)</f>
        <v>0</v>
      </c>
      <c r="K23" s="31" t="n">
        <f aca="false">IF($C$22=0,0,K22/$C$22)</f>
        <v>0</v>
      </c>
      <c r="L23" s="31" t="n">
        <f aca="false">IF($C$22=0,0,L22/$C$22)</f>
        <v>0</v>
      </c>
      <c r="M23" s="31" t="n">
        <f aca="false">IF($C$22=0,0,M22/$C$22)</f>
        <v>0</v>
      </c>
      <c r="N23" s="31" t="n">
        <f aca="false">IF($C$22=0,0,N22/$C$22)</f>
        <v>0</v>
      </c>
      <c r="O23" s="31" t="n">
        <f aca="false">IF($C$22=0,0,O22/$C$22)</f>
        <v>0</v>
      </c>
      <c r="P23" s="31" t="n">
        <f aca="false">IF($C$22=0,0,P22/$C$22)</f>
        <v>0</v>
      </c>
      <c r="Q23" s="31" t="n">
        <f aca="false">IF($C$22=0,0,Q22/$C$22)</f>
        <v>0</v>
      </c>
      <c r="R23" s="31" t="n">
        <f aca="false">IF($C$22=0,0,R22/$C$22)</f>
        <v>0</v>
      </c>
      <c r="S23" s="31" t="n">
        <f aca="false">IF($C$22=0,0,S22/$C$22)</f>
        <v>0</v>
      </c>
      <c r="T23" s="31" t="n">
        <f aca="false">IF($C$22=0,0,T22/$C$22)</f>
        <v>0</v>
      </c>
      <c r="U23" s="31" t="n">
        <f aca="false">IF($C$22=0,0,U22/$C$22)</f>
        <v>0</v>
      </c>
      <c r="V23" s="31" t="n">
        <f aca="false">IF($C$22=0,0,V22/$C$22)</f>
        <v>0</v>
      </c>
      <c r="W23" s="31" t="n">
        <f aca="false">IF($C$22=0,0,W22/$C$22)</f>
        <v>0</v>
      </c>
      <c r="X23" s="30"/>
    </row>
    <row r="24" customFormat="false" ht="18" hidden="false" customHeight="true" outlineLevel="0" collapsed="false">
      <c r="B24" s="17" t="s">
        <v>30</v>
      </c>
      <c r="C24" s="14" t="n">
        <v>179.58</v>
      </c>
      <c r="D24" s="29" t="n">
        <v>65.0866666666667</v>
      </c>
      <c r="E24" s="29"/>
      <c r="F24" s="29"/>
      <c r="G24" s="29"/>
      <c r="H24" s="29"/>
      <c r="I24" s="29"/>
      <c r="J24" s="29"/>
      <c r="K24" s="29"/>
      <c r="L24" s="29"/>
      <c r="M24" s="29"/>
      <c r="N24" s="29" t="n">
        <v>40.9533333333333</v>
      </c>
      <c r="O24" s="29"/>
      <c r="P24" s="29"/>
      <c r="Q24" s="29"/>
      <c r="R24" s="29"/>
      <c r="S24" s="29" t="n">
        <v>73.54</v>
      </c>
      <c r="T24" s="29"/>
      <c r="U24" s="29"/>
      <c r="V24" s="29"/>
      <c r="W24" s="29"/>
      <c r="X24" s="30"/>
    </row>
    <row r="25" customFormat="false" ht="18" hidden="false" customHeight="true" outlineLevel="0" collapsed="false">
      <c r="B25" s="19" t="s">
        <v>29</v>
      </c>
      <c r="C25" s="16" t="n">
        <f aca="false">IF($C$24=0,0,C24/$C$24)</f>
        <v>1</v>
      </c>
      <c r="D25" s="31" t="n">
        <f aca="false">IF($C$24=0,0,D24/$C$24)</f>
        <v>0.362438281917066</v>
      </c>
      <c r="E25" s="31" t="n">
        <f aca="false">IF($C$24=0,0,E24/$C$24)</f>
        <v>0</v>
      </c>
      <c r="F25" s="31" t="n">
        <f aca="false">IF($C$24=0,0,F24/$C$24)</f>
        <v>0</v>
      </c>
      <c r="G25" s="31" t="n">
        <f aca="false">IF($C$24=0,0,G24/$C$24)</f>
        <v>0</v>
      </c>
      <c r="H25" s="31" t="n">
        <f aca="false">IF($C$24=0,0,H24/$C$24)</f>
        <v>0</v>
      </c>
      <c r="I25" s="31" t="n">
        <f aca="false">IF($C$24=0,0,I24/$C$24)</f>
        <v>0</v>
      </c>
      <c r="J25" s="31" t="n">
        <f aca="false">IF($C$24=0,0,J24/$C$24)</f>
        <v>0</v>
      </c>
      <c r="K25" s="31" t="n">
        <f aca="false">IF($C$24=0,0,K24/$C$24)</f>
        <v>0</v>
      </c>
      <c r="L25" s="31" t="n">
        <f aca="false">IF($C$24=0,0,L24/$C$24)</f>
        <v>0</v>
      </c>
      <c r="M25" s="31" t="n">
        <f aca="false">IF($C$24=0,0,M24/$C$24)</f>
        <v>0</v>
      </c>
      <c r="N25" s="31" t="n">
        <f aca="false">IF($C$24=0,0,N24/$C$24)</f>
        <v>0.22805063667075</v>
      </c>
      <c r="O25" s="31" t="n">
        <f aca="false">IF($C$24=0,0,O24/$C$24)</f>
        <v>0</v>
      </c>
      <c r="P25" s="31" t="n">
        <f aca="false">IF($C$24=0,0,P24/$C$24)</f>
        <v>0</v>
      </c>
      <c r="Q25" s="31" t="n">
        <f aca="false">IF($C$24=0,0,Q24/$C$24)</f>
        <v>0</v>
      </c>
      <c r="R25" s="31" t="n">
        <f aca="false">IF($C$24=0,0,R24/$C$24)</f>
        <v>0</v>
      </c>
      <c r="S25" s="31" t="n">
        <f aca="false">IF($C$24=0,0,S24/$C$24)</f>
        <v>0.409511081412184</v>
      </c>
      <c r="T25" s="31" t="n">
        <f aca="false">IF($C$24=0,0,T24/$C$24)</f>
        <v>0</v>
      </c>
      <c r="U25" s="31" t="n">
        <f aca="false">IF($C$24=0,0,U24/$C$24)</f>
        <v>0</v>
      </c>
      <c r="V25" s="31" t="n">
        <f aca="false">IF($C$24=0,0,V24/$C$24)</f>
        <v>0</v>
      </c>
      <c r="W25" s="31" t="n">
        <f aca="false">IF($C$24=0,0,W24/$C$24)</f>
        <v>0</v>
      </c>
      <c r="X25" s="30"/>
    </row>
    <row r="26" customFormat="false" ht="18" hidden="false" customHeight="true" outlineLevel="0" collapsed="false">
      <c r="B26" s="13" t="s">
        <v>31</v>
      </c>
      <c r="C26" s="20" t="n">
        <v>174.341645885287</v>
      </c>
      <c r="D26" s="29" t="n">
        <v>46.9825436408978</v>
      </c>
      <c r="E26" s="29"/>
      <c r="F26" s="29"/>
      <c r="G26" s="29"/>
      <c r="H26" s="29"/>
      <c r="I26" s="29"/>
      <c r="J26" s="29"/>
      <c r="K26" s="29"/>
      <c r="L26" s="29"/>
      <c r="M26" s="29"/>
      <c r="N26" s="29" t="n">
        <v>51.2369077306733</v>
      </c>
      <c r="O26" s="29"/>
      <c r="P26" s="29"/>
      <c r="Q26" s="29"/>
      <c r="R26" s="29"/>
      <c r="S26" s="29" t="n">
        <v>76.1221945137157</v>
      </c>
      <c r="T26" s="29"/>
      <c r="U26" s="29"/>
      <c r="V26" s="29"/>
      <c r="W26" s="29"/>
      <c r="X26" s="30"/>
    </row>
    <row r="27" customFormat="false" ht="18" hidden="false" customHeight="true" outlineLevel="0" collapsed="false">
      <c r="B27" s="15" t="s">
        <v>29</v>
      </c>
      <c r="C27" s="16" t="n">
        <f aca="false">IF($C$26=0,0,C26/$C$26)</f>
        <v>1</v>
      </c>
      <c r="D27" s="31" t="n">
        <f aca="false">IF($C$26=0,0,D26/$C$26)</f>
        <v>0.269485488692767</v>
      </c>
      <c r="E27" s="31" t="n">
        <f aca="false">IF($C$26=0,0,E26/$C$26)</f>
        <v>0</v>
      </c>
      <c r="F27" s="31" t="n">
        <f aca="false">IF($C$26=0,0,F26/$C$26)</f>
        <v>0</v>
      </c>
      <c r="G27" s="31" t="n">
        <f aca="false">IF($C$26=0,0,G26/$C$26)</f>
        <v>0</v>
      </c>
      <c r="H27" s="31" t="n">
        <f aca="false">IF($C$26=0,0,H26/$C$26)</f>
        <v>0</v>
      </c>
      <c r="I27" s="31" t="n">
        <f aca="false">IF($C$26=0,0,I26/$C$26)</f>
        <v>0</v>
      </c>
      <c r="J27" s="31" t="n">
        <f aca="false">IF($C$26=0,0,J26/$C$26)</f>
        <v>0</v>
      </c>
      <c r="K27" s="31" t="n">
        <f aca="false">IF($C$26=0,0,K26/$C$26)</f>
        <v>0</v>
      </c>
      <c r="L27" s="31" t="n">
        <f aca="false">IF($C$26=0,0,L26/$C$26)</f>
        <v>0</v>
      </c>
      <c r="M27" s="31" t="n">
        <f aca="false">IF($C$26=0,0,M26/$C$26)</f>
        <v>0</v>
      </c>
      <c r="N27" s="31" t="n">
        <f aca="false">IF($C$26=0,0,N26/$C$26)</f>
        <v>0.293887943242122</v>
      </c>
      <c r="O27" s="31" t="n">
        <f aca="false">IF($C$26=0,0,O26/$C$26)</f>
        <v>0</v>
      </c>
      <c r="P27" s="31" t="n">
        <f aca="false">IF($C$26=0,0,P26/$C$26)</f>
        <v>0</v>
      </c>
      <c r="Q27" s="31" t="n">
        <f aca="false">IF($C$26=0,0,Q26/$C$26)</f>
        <v>0</v>
      </c>
      <c r="R27" s="31" t="n">
        <f aca="false">IF($C$26=0,0,R26/$C$26)</f>
        <v>0</v>
      </c>
      <c r="S27" s="31" t="n">
        <f aca="false">IF($C$26=0,0,S26/$C$26)</f>
        <v>0.436626568065111</v>
      </c>
      <c r="T27" s="31" t="n">
        <f aca="false">IF($C$26=0,0,T26/$C$26)</f>
        <v>0</v>
      </c>
      <c r="U27" s="31" t="n">
        <f aca="false">IF($C$26=0,0,U26/$C$26)</f>
        <v>0</v>
      </c>
      <c r="V27" s="31" t="n">
        <f aca="false">IF($C$26=0,0,V26/$C$26)</f>
        <v>0</v>
      </c>
      <c r="W27" s="31" t="n">
        <f aca="false">IF($C$26=0,0,W26/$C$26)</f>
        <v>0</v>
      </c>
      <c r="X27" s="30"/>
    </row>
    <row r="28" customFormat="false" ht="18" hidden="false" customHeight="true" outlineLevel="0" collapsed="false">
      <c r="B28" s="22" t="s">
        <v>32</v>
      </c>
      <c r="C28" s="14" t="n">
        <v>171.457213578501</v>
      </c>
      <c r="D28" s="29" t="n">
        <v>48.0986562942009</v>
      </c>
      <c r="E28" s="29"/>
      <c r="F28" s="29"/>
      <c r="G28" s="29"/>
      <c r="H28" s="29"/>
      <c r="I28" s="29"/>
      <c r="J28" s="29"/>
      <c r="K28" s="29"/>
      <c r="L28" s="29"/>
      <c r="M28" s="29"/>
      <c r="N28" s="29" t="n">
        <v>62.7984441301273</v>
      </c>
      <c r="O28" s="29"/>
      <c r="P28" s="29"/>
      <c r="Q28" s="29"/>
      <c r="R28" s="29"/>
      <c r="S28" s="29" t="n">
        <v>60.5601131541726</v>
      </c>
      <c r="T28" s="29"/>
      <c r="U28" s="29"/>
      <c r="V28" s="29"/>
      <c r="W28" s="29"/>
      <c r="X28" s="30"/>
    </row>
    <row r="29" customFormat="false" ht="18" hidden="false" customHeight="true" outlineLevel="0" collapsed="false">
      <c r="B29" s="19" t="s">
        <v>29</v>
      </c>
      <c r="C29" s="16" t="n">
        <f aca="false">IF($C$28=0,0,C28/$C$28)</f>
        <v>1</v>
      </c>
      <c r="D29" s="31" t="n">
        <f aca="false">IF($C$28=0,0,D28/$C$28)</f>
        <v>0.280528624549116</v>
      </c>
      <c r="E29" s="31" t="n">
        <f aca="false">IF($C$28=0,0,E28/$C$28)</f>
        <v>0</v>
      </c>
      <c r="F29" s="31" t="n">
        <f aca="false">IF($C$28=0,0,F28/$C$28)</f>
        <v>0</v>
      </c>
      <c r="G29" s="31" t="n">
        <f aca="false">IF($C$28=0,0,G28/$C$28)</f>
        <v>0</v>
      </c>
      <c r="H29" s="31" t="n">
        <f aca="false">IF($C$28=0,0,H28/$C$28)</f>
        <v>0</v>
      </c>
      <c r="I29" s="31" t="n">
        <f aca="false">IF($C$28=0,0,I28/$C$28)</f>
        <v>0</v>
      </c>
      <c r="J29" s="31" t="n">
        <f aca="false">IF($C$28=0,0,J28/$C$28)</f>
        <v>0</v>
      </c>
      <c r="K29" s="31" t="n">
        <f aca="false">IF($C$28=0,0,K28/$C$28)</f>
        <v>0</v>
      </c>
      <c r="L29" s="31" t="n">
        <f aca="false">IF($C$28=0,0,L28/$C$28)</f>
        <v>0</v>
      </c>
      <c r="M29" s="31" t="n">
        <f aca="false">IF($C$28=0,0,M28/$C$28)</f>
        <v>0</v>
      </c>
      <c r="N29" s="31" t="n">
        <f aca="false">IF($C$28=0,0,N28/$C$28)</f>
        <v>0.366263062483372</v>
      </c>
      <c r="O29" s="31" t="n">
        <f aca="false">IF($C$28=0,0,O28/$C$28)</f>
        <v>0</v>
      </c>
      <c r="P29" s="31" t="n">
        <f aca="false">IF($C$28=0,0,P28/$C$28)</f>
        <v>0</v>
      </c>
      <c r="Q29" s="31" t="n">
        <f aca="false">IF($C$28=0,0,Q28/$C$28)</f>
        <v>0</v>
      </c>
      <c r="R29" s="31" t="n">
        <f aca="false">IF($C$28=0,0,R28/$C$28)</f>
        <v>0</v>
      </c>
      <c r="S29" s="31" t="n">
        <f aca="false">IF($C$28=0,0,S28/$C$28)</f>
        <v>0.353208312967512</v>
      </c>
      <c r="T29" s="31" t="n">
        <f aca="false">IF($C$28=0,0,T28/$C$28)</f>
        <v>0</v>
      </c>
      <c r="U29" s="31" t="n">
        <f aca="false">IF($C$28=0,0,U28/$C$28)</f>
        <v>0</v>
      </c>
      <c r="V29" s="31" t="n">
        <f aca="false">IF($C$28=0,0,V28/$C$28)</f>
        <v>0</v>
      </c>
      <c r="W29" s="31" t="n">
        <f aca="false">IF($C$28=0,0,W28/$C$28)</f>
        <v>0</v>
      </c>
      <c r="X29" s="30"/>
    </row>
    <row r="30" customFormat="false" ht="18" hidden="false" customHeight="true" outlineLevel="0" collapsed="false">
      <c r="B30" s="22" t="s">
        <v>33</v>
      </c>
      <c r="C30" s="14" t="n">
        <v>169.272076372315</v>
      </c>
      <c r="D30" s="29" t="n">
        <v>73.2673031026253</v>
      </c>
      <c r="E30" s="29"/>
      <c r="F30" s="29"/>
      <c r="G30" s="29"/>
      <c r="H30" s="29"/>
      <c r="I30" s="29"/>
      <c r="J30" s="29"/>
      <c r="K30" s="29"/>
      <c r="L30" s="29"/>
      <c r="M30" s="29"/>
      <c r="N30" s="29" t="n">
        <v>44.2326968973747</v>
      </c>
      <c r="O30" s="29"/>
      <c r="P30" s="29"/>
      <c r="Q30" s="29"/>
      <c r="R30" s="29"/>
      <c r="S30" s="29" t="n">
        <v>51.772076372315</v>
      </c>
      <c r="T30" s="29"/>
      <c r="U30" s="29"/>
      <c r="V30" s="29"/>
      <c r="W30" s="29"/>
      <c r="X30" s="30"/>
    </row>
    <row r="31" customFormat="false" ht="18" hidden="false" customHeight="true" outlineLevel="0" collapsed="false">
      <c r="B31" s="23" t="s">
        <v>29</v>
      </c>
      <c r="C31" s="16" t="n">
        <f aca="false">IF($C$30=0,0,C30/$C$30)</f>
        <v>1</v>
      </c>
      <c r="D31" s="31" t="n">
        <f aca="false">IF($C$30=0,0,D30/$C$30)</f>
        <v>0.432837504406063</v>
      </c>
      <c r="E31" s="31" t="n">
        <f aca="false">IF($C$30=0,0,E30/$C$30)</f>
        <v>0</v>
      </c>
      <c r="F31" s="31" t="n">
        <f aca="false">IF($C$30=0,0,F30/$C$30)</f>
        <v>0</v>
      </c>
      <c r="G31" s="31" t="n">
        <f aca="false">IF($C$30=0,0,G30/$C$30)</f>
        <v>0</v>
      </c>
      <c r="H31" s="31" t="n">
        <f aca="false">IF($C$30=0,0,H30/$C$30)</f>
        <v>0</v>
      </c>
      <c r="I31" s="31" t="n">
        <f aca="false">IF($C$30=0,0,I30/$C$30)</f>
        <v>0</v>
      </c>
      <c r="J31" s="31" t="n">
        <f aca="false">IF($C$30=0,0,J30/$C$30)</f>
        <v>0</v>
      </c>
      <c r="K31" s="31" t="n">
        <f aca="false">IF($C$30=0,0,K30/$C$30)</f>
        <v>0</v>
      </c>
      <c r="L31" s="31" t="n">
        <f aca="false">IF($C$30=0,0,L30/$C$30)</f>
        <v>0</v>
      </c>
      <c r="M31" s="31" t="n">
        <f aca="false">IF($C$30=0,0,M30/$C$30)</f>
        <v>0</v>
      </c>
      <c r="N31" s="31" t="n">
        <f aca="false">IF($C$30=0,0,N30/$C$30)</f>
        <v>0.261311244272118</v>
      </c>
      <c r="O31" s="31" t="n">
        <f aca="false">IF($C$30=0,0,O30/$C$30)</f>
        <v>0</v>
      </c>
      <c r="P31" s="31" t="n">
        <f aca="false">IF($C$30=0,0,P30/$C$30)</f>
        <v>0</v>
      </c>
      <c r="Q31" s="31" t="n">
        <f aca="false">IF($C$30=0,0,Q30/$C$30)</f>
        <v>0</v>
      </c>
      <c r="R31" s="31" t="n">
        <f aca="false">IF($C$30=0,0,R30/$C$30)</f>
        <v>0</v>
      </c>
      <c r="S31" s="31" t="n">
        <f aca="false">IF($C$30=0,0,S30/$C$30)</f>
        <v>0.305851251321819</v>
      </c>
      <c r="T31" s="31" t="n">
        <f aca="false">IF($C$30=0,0,T30/$C$30)</f>
        <v>0</v>
      </c>
      <c r="U31" s="31" t="n">
        <f aca="false">IF($C$30=0,0,U30/$C$30)</f>
        <v>0</v>
      </c>
      <c r="V31" s="31" t="n">
        <f aca="false">IF($C$30=0,0,V30/$C$30)</f>
        <v>0</v>
      </c>
      <c r="W31" s="31" t="n">
        <f aca="false">IF($C$30=0,0,W30/$C$30)</f>
        <v>0</v>
      </c>
      <c r="X31" s="30"/>
    </row>
  </sheetData>
  <mergeCells count="53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8:B21"/>
    <mergeCell ref="C18:C21"/>
    <mergeCell ref="D18:M18"/>
    <mergeCell ref="N18:R18"/>
    <mergeCell ref="S18:W18"/>
    <mergeCell ref="D19:M20"/>
    <mergeCell ref="N19:O20"/>
    <mergeCell ref="P19:Q20"/>
    <mergeCell ref="R19:S20"/>
    <mergeCell ref="T19:T21"/>
    <mergeCell ref="U19:U21"/>
    <mergeCell ref="V19:V21"/>
    <mergeCell ref="W19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</mergeCells>
  <printOptions headings="false" gridLines="false" gridLinesSet="true" horizontalCentered="false" verticalCentered="false"/>
  <pageMargins left="0.275694444444444" right="0.157638888888889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3T08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