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04" sheetId="1" state="visible" r:id="rId2"/>
  </sheets>
  <definedNames>
    <definedName function="false" hidden="false" localSheetId="0" name="_xlnm.Print_Area" vbProcedure="false">'04'!$B$1:$W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4">
  <si>
    <t xml:space="preserve">１）都道府県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都道府県常勤保健師の活動状況　部署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部署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t xml:space="preserve">本庁　保健部門</t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t xml:space="preserve">本庁　保健福祉部門</t>
  </si>
  <si>
    <t xml:space="preserve">本庁　福祉部門</t>
  </si>
  <si>
    <t xml:space="preserve">本庁　国保・医療・介護部門</t>
  </si>
  <si>
    <t xml:space="preserve">本庁　その他</t>
  </si>
  <si>
    <t xml:space="preserve">保健所　企画調整部門</t>
  </si>
  <si>
    <t xml:space="preserve">保健所　保健福祉部門</t>
  </si>
  <si>
    <t xml:space="preserve">保健所　介護部門</t>
  </si>
  <si>
    <t xml:space="preserve">本庁・保健所以外の施設　保健部門</t>
  </si>
  <si>
    <t xml:space="preserve">本庁・保健所以外の施設　福祉・介護部門</t>
  </si>
  <si>
    <t xml:space="preserve">本庁・保健所以外の施設　医療</t>
  </si>
  <si>
    <t xml:space="preserve">本庁・保健所以外の施設　その他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04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都道府県常勤保健師の活動状況　部署別 直接・間接サービス別</t>
    </r>
  </si>
  <si>
    <t xml:space="preserve">直接サービス</t>
  </si>
  <si>
    <t xml:space="preserve">間接サービ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.0;\-#,##0.0;\-"/>
    <numFmt numFmtId="167" formatCode="0.0%"/>
    <numFmt numFmtId="168" formatCode="0%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久米 ☆結果公表版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36.62"/>
    <col collapsed="false" customWidth="true" hidden="false" outlineLevel="0" max="3" min="3" style="1" width="8.62"/>
    <col collapsed="false" customWidth="true" hidden="false" outlineLevel="0" max="23" min="4" style="1" width="7.24"/>
    <col collapsed="false" customWidth="false" hidden="false" outlineLevel="0" max="257" min="24" style="1" width="8.99"/>
  </cols>
  <sheetData>
    <row r="1" customFormat="false" ht="17.25" hidden="false" customHeight="true" outlineLevel="0" collapsed="false">
      <c r="B1" s="2" t="s">
        <v>0</v>
      </c>
      <c r="C1" s="3"/>
      <c r="D1" s="3"/>
    </row>
    <row r="2" customFormat="false" ht="17.25" hidden="false" customHeight="true" outlineLevel="0" collapsed="false">
      <c r="B2" s="2" t="s">
        <v>1</v>
      </c>
      <c r="C2" s="3"/>
      <c r="D2" s="3"/>
      <c r="W2" s="4" t="s">
        <v>2</v>
      </c>
    </row>
    <row r="3" customFormat="false" ht="11.25" hidden="false" customHeight="true" outlineLevel="0" collapsed="false">
      <c r="B3" s="5" t="s">
        <v>3</v>
      </c>
      <c r="C3" s="5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6"/>
      <c r="M3" s="6"/>
      <c r="N3" s="5" t="s">
        <v>6</v>
      </c>
      <c r="O3" s="5"/>
      <c r="P3" s="7" t="s">
        <v>7</v>
      </c>
      <c r="Q3" s="7"/>
      <c r="R3" s="8" t="s">
        <v>8</v>
      </c>
      <c r="S3" s="8"/>
      <c r="T3" s="7" t="s">
        <v>9</v>
      </c>
      <c r="U3" s="7" t="s">
        <v>10</v>
      </c>
      <c r="V3" s="7" t="s">
        <v>11</v>
      </c>
      <c r="W3" s="7" t="s">
        <v>12</v>
      </c>
    </row>
    <row r="4" customFormat="false" ht="10.5" hidden="false" customHeight="true" outlineLevel="0" collapsed="false"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5"/>
      <c r="O4" s="5"/>
      <c r="P4" s="7"/>
      <c r="Q4" s="7"/>
      <c r="R4" s="8"/>
      <c r="S4" s="8"/>
      <c r="T4" s="7"/>
      <c r="U4" s="7"/>
      <c r="V4" s="7"/>
      <c r="W4" s="7"/>
    </row>
    <row r="5" customFormat="false" ht="42" hidden="false" customHeight="true" outlineLevel="0" collapsed="false">
      <c r="B5" s="5"/>
      <c r="C5" s="5"/>
      <c r="D5" s="9" t="s">
        <v>13</v>
      </c>
      <c r="E5" s="10" t="s">
        <v>14</v>
      </c>
      <c r="F5" s="9" t="s">
        <v>15</v>
      </c>
      <c r="G5" s="10" t="s">
        <v>16</v>
      </c>
      <c r="H5" s="9" t="s">
        <v>17</v>
      </c>
      <c r="I5" s="10" t="s">
        <v>18</v>
      </c>
      <c r="J5" s="9" t="s">
        <v>19</v>
      </c>
      <c r="K5" s="10" t="s">
        <v>20</v>
      </c>
      <c r="L5" s="9" t="s">
        <v>21</v>
      </c>
      <c r="M5" s="11" t="s">
        <v>12</v>
      </c>
      <c r="N5" s="12" t="s">
        <v>22</v>
      </c>
      <c r="O5" s="10" t="s">
        <v>23</v>
      </c>
      <c r="P5" s="7" t="s">
        <v>24</v>
      </c>
      <c r="Q5" s="7" t="s">
        <v>25</v>
      </c>
      <c r="R5" s="10" t="s">
        <v>26</v>
      </c>
      <c r="S5" s="11" t="s">
        <v>27</v>
      </c>
      <c r="T5" s="7"/>
      <c r="U5" s="7"/>
      <c r="V5" s="7"/>
      <c r="W5" s="7"/>
    </row>
    <row r="6" customFormat="false" ht="18" hidden="false" customHeight="true" outlineLevel="0" collapsed="false">
      <c r="B6" s="13" t="s">
        <v>28</v>
      </c>
      <c r="C6" s="14" t="n">
        <v>212.308510638298</v>
      </c>
      <c r="D6" s="14" t="n">
        <v>0.0851063829787234</v>
      </c>
      <c r="E6" s="14" t="n">
        <v>0.297872340425532</v>
      </c>
      <c r="F6" s="14" t="n">
        <v>6.46276595744681</v>
      </c>
      <c r="G6" s="14" t="n">
        <v>0.0957446808510638</v>
      </c>
      <c r="H6" s="14" t="n">
        <v>2.84042553191489</v>
      </c>
      <c r="I6" s="14" t="n">
        <v>0.148936170212766</v>
      </c>
      <c r="J6" s="14" t="n">
        <v>0</v>
      </c>
      <c r="K6" s="14" t="n">
        <v>2.26595744680851</v>
      </c>
      <c r="L6" s="14" t="n">
        <v>0.0425531914893617</v>
      </c>
      <c r="M6" s="14" t="n">
        <v>6.27659574468085</v>
      </c>
      <c r="N6" s="14" t="n">
        <v>1.92553191489362</v>
      </c>
      <c r="O6" s="14" t="n">
        <v>18.5</v>
      </c>
      <c r="P6" s="14" t="n">
        <v>1.48936170212766</v>
      </c>
      <c r="Q6" s="14" t="n">
        <v>12.7287234042553</v>
      </c>
      <c r="R6" s="14" t="n">
        <v>7.31914893617021</v>
      </c>
      <c r="S6" s="14" t="n">
        <v>1.62765957446809</v>
      </c>
      <c r="T6" s="14" t="n">
        <v>38.4042553191489</v>
      </c>
      <c r="U6" s="14" t="n">
        <v>100.973404255319</v>
      </c>
      <c r="V6" s="14" t="n">
        <v>1.73404255319149</v>
      </c>
      <c r="W6" s="14" t="n">
        <v>9.09042553191489</v>
      </c>
    </row>
    <row r="7" customFormat="false" ht="18" hidden="false" customHeight="true" outlineLevel="0" collapsed="false">
      <c r="B7" s="15" t="s">
        <v>29</v>
      </c>
      <c r="C7" s="16" t="n">
        <f aca="false">IF($C$6=0,0,C6/$C$6)</f>
        <v>1</v>
      </c>
      <c r="D7" s="16" t="n">
        <f aca="false">IF($C$6=0,0,D6/$C$6)</f>
        <v>0.000400861852983915</v>
      </c>
      <c r="E7" s="16" t="n">
        <f aca="false">IF($C$6=0,0,E6/$C$6)</f>
        <v>0.0014030164854437</v>
      </c>
      <c r="F7" s="16" t="n">
        <f aca="false">IF($C$6=0,0,F6/$C$6)</f>
        <v>0.0304404469609661</v>
      </c>
      <c r="G7" s="16" t="n">
        <f aca="false">IF($C$6=0,0,G6/$C$6)</f>
        <v>0.000450969584606905</v>
      </c>
      <c r="H7" s="16" t="n">
        <f aca="false">IF($C$6=0,0,H6/$C$6)</f>
        <v>0.0133787643433382</v>
      </c>
      <c r="I7" s="16" t="n">
        <f aca="false">IF($C$6=0,0,I6/$C$6)</f>
        <v>0.000701508242721852</v>
      </c>
      <c r="J7" s="16" t="n">
        <f aca="false">IF($C$6=0,0,J6/$C$6)</f>
        <v>0</v>
      </c>
      <c r="K7" s="16" t="n">
        <f aca="false">IF($C$6=0,0,K6/$C$6)</f>
        <v>0.0106729468356967</v>
      </c>
      <c r="L7" s="16" t="n">
        <f aca="false">IF($C$6=0,0,L6/$C$6)</f>
        <v>0.000200430926491958</v>
      </c>
      <c r="M7" s="16" t="n">
        <f aca="false">IF($C$6=0,0,M6/$C$6)</f>
        <v>0.0295635616575638</v>
      </c>
      <c r="N7" s="16" t="n">
        <f aca="false">IF($C$6=0,0,N6/$C$6)</f>
        <v>0.00906949942376109</v>
      </c>
      <c r="O7" s="16" t="n">
        <f aca="false">IF($C$6=0,0,O6/$C$6)</f>
        <v>0.0871373452923786</v>
      </c>
      <c r="P7" s="16" t="n">
        <f aca="false">IF($C$6=0,0,P6/$C$6)</f>
        <v>0.00701508242721852</v>
      </c>
      <c r="Q7" s="16" t="n">
        <f aca="false">IF($C$6=0,0,Q6/$C$6)</f>
        <v>0.0599539008869069</v>
      </c>
      <c r="R7" s="16" t="n">
        <f aca="false">IF($C$6=0,0,R6/$C$6)</f>
        <v>0.0344741193566167</v>
      </c>
      <c r="S7" s="16" t="n">
        <f aca="false">IF($C$6=0,0,S6/$C$6)</f>
        <v>0.00766648293831738</v>
      </c>
      <c r="T7" s="16" t="n">
        <f aca="false">IF($C$6=0,0,T6/$C$6)</f>
        <v>0.180888911158992</v>
      </c>
      <c r="U7" s="16" t="n">
        <f aca="false">IF($C$6=0,0,U6/$C$6)</f>
        <v>0.475597534699604</v>
      </c>
      <c r="V7" s="16" t="n">
        <f aca="false">IF($C$6=0,0,V6/$C$6)</f>
        <v>0.00816756025454728</v>
      </c>
      <c r="W7" s="16" t="n">
        <f aca="false">IF($C$6=0,0,W6/$C$6)</f>
        <v>0.0428170566718445</v>
      </c>
    </row>
    <row r="8" customFormat="false" ht="18" hidden="false" customHeight="true" outlineLevel="0" collapsed="false">
      <c r="B8" s="17" t="s">
        <v>30</v>
      </c>
      <c r="C8" s="18" t="n">
        <v>204.673469387755</v>
      </c>
      <c r="D8" s="18" t="n">
        <v>0.244897959183673</v>
      </c>
      <c r="E8" s="18" t="n">
        <v>0.979591836734694</v>
      </c>
      <c r="F8" s="18" t="n">
        <v>2.28571428571429</v>
      </c>
      <c r="G8" s="18" t="n">
        <v>0</v>
      </c>
      <c r="H8" s="18" t="n">
        <v>0.530612244897959</v>
      </c>
      <c r="I8" s="18" t="n">
        <v>0</v>
      </c>
      <c r="J8" s="18" t="n">
        <v>0</v>
      </c>
      <c r="K8" s="18" t="n">
        <v>0.244897959183673</v>
      </c>
      <c r="L8" s="18" t="n">
        <v>0</v>
      </c>
      <c r="M8" s="18" t="n">
        <v>0.979591836734694</v>
      </c>
      <c r="N8" s="18" t="n">
        <v>0.816326530612245</v>
      </c>
      <c r="O8" s="18" t="n">
        <v>10.3265306122449</v>
      </c>
      <c r="P8" s="18" t="n">
        <v>0.775510204081633</v>
      </c>
      <c r="Q8" s="18" t="n">
        <v>7.51020408163265</v>
      </c>
      <c r="R8" s="18" t="n">
        <v>21.0204081632653</v>
      </c>
      <c r="S8" s="18" t="n">
        <v>2.53061224489796</v>
      </c>
      <c r="T8" s="18" t="n">
        <v>33.6122448979592</v>
      </c>
      <c r="U8" s="18" t="n">
        <v>110.428571428571</v>
      </c>
      <c r="V8" s="18" t="n">
        <v>3.46938775510204</v>
      </c>
      <c r="W8" s="18" t="n">
        <v>8.91836734693878</v>
      </c>
    </row>
    <row r="9" customFormat="false" ht="18" hidden="false" customHeight="true" outlineLevel="0" collapsed="false">
      <c r="B9" s="19" t="s">
        <v>29</v>
      </c>
      <c r="C9" s="16" t="n">
        <f aca="false">IF($C$8=0,0,C8/$C$8)</f>
        <v>1</v>
      </c>
      <c r="D9" s="16" t="n">
        <f aca="false">IF($C$8=0,0,D8/$C$8)</f>
        <v>0.00119653006281783</v>
      </c>
      <c r="E9" s="16" t="n">
        <f aca="false">IF($C$8=0,0,E8/$C$8)</f>
        <v>0.00478612025127131</v>
      </c>
      <c r="F9" s="16" t="n">
        <f aca="false">IF($C$8=0,0,F8/$C$8)</f>
        <v>0.0111676139196331</v>
      </c>
      <c r="G9" s="16" t="n">
        <f aca="false">IF($C$8=0,0,G8/$C$8)</f>
        <v>0</v>
      </c>
      <c r="H9" s="16" t="n">
        <f aca="false">IF($C$8=0,0,H8/$C$8)</f>
        <v>0.00259248180277196</v>
      </c>
      <c r="I9" s="16" t="n">
        <f aca="false">IF($C$8=0,0,I8/$C$8)</f>
        <v>0</v>
      </c>
      <c r="J9" s="16" t="n">
        <f aca="false">IF($C$8=0,0,J8/$C$8)</f>
        <v>0</v>
      </c>
      <c r="K9" s="16" t="n">
        <f aca="false">IF($C$8=0,0,K8/$C$8)</f>
        <v>0.00119653006281783</v>
      </c>
      <c r="L9" s="16" t="n">
        <f aca="false">IF($C$8=0,0,L8/$C$8)</f>
        <v>0</v>
      </c>
      <c r="M9" s="16" t="n">
        <f aca="false">IF($C$8=0,0,M8/$C$8)</f>
        <v>0.00478612025127131</v>
      </c>
      <c r="N9" s="16" t="n">
        <f aca="false">IF($C$8=0,0,N8/$C$8)</f>
        <v>0.00398843354272609</v>
      </c>
      <c r="O9" s="16" t="n">
        <f aca="false">IF($C$8=0,0,O8/$C$8)</f>
        <v>0.0504536843154851</v>
      </c>
      <c r="P9" s="16" t="n">
        <f aca="false">IF($C$8=0,0,P8/$C$8)</f>
        <v>0.00378901186558979</v>
      </c>
      <c r="Q9" s="16" t="n">
        <f aca="false">IF($C$8=0,0,Q8/$C$8)</f>
        <v>0.0366935885930801</v>
      </c>
      <c r="R9" s="16" t="n">
        <f aca="false">IF($C$8=0,0,R8/$C$8)</f>
        <v>0.102702163725197</v>
      </c>
      <c r="S9" s="16" t="n">
        <f aca="false">IF($C$8=0,0,S8/$C$8)</f>
        <v>0.0123641439824509</v>
      </c>
      <c r="T9" s="16" t="n">
        <f aca="false">IF($C$8=0,0,T8/$C$8)</f>
        <v>0.164223751121747</v>
      </c>
      <c r="U9" s="16" t="n">
        <f aca="false">IF($C$8=0,0,U8/$C$8)</f>
        <v>0.539535347492273</v>
      </c>
      <c r="V9" s="16" t="n">
        <f aca="false">IF($C$8=0,0,V8/$C$8)</f>
        <v>0.0169508425565859</v>
      </c>
      <c r="W9" s="16" t="n">
        <f aca="false">IF($C$8=0,0,W8/$C$8)</f>
        <v>0.0435736364542826</v>
      </c>
    </row>
    <row r="10" customFormat="false" ht="18" hidden="false" customHeight="true" outlineLevel="0" collapsed="false">
      <c r="B10" s="17" t="s">
        <v>31</v>
      </c>
      <c r="C10" s="14" t="n">
        <v>191.416666666667</v>
      </c>
      <c r="D10" s="14" t="n">
        <v>0</v>
      </c>
      <c r="E10" s="14" t="n">
        <v>0</v>
      </c>
      <c r="F10" s="14" t="n">
        <v>1.75</v>
      </c>
      <c r="G10" s="14" t="n">
        <v>0</v>
      </c>
      <c r="H10" s="14" t="n">
        <v>0.75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5.5</v>
      </c>
      <c r="O10" s="14" t="n">
        <v>17.4166666666667</v>
      </c>
      <c r="P10" s="14" t="n">
        <v>1.58333333333333</v>
      </c>
      <c r="Q10" s="14" t="n">
        <v>16.25</v>
      </c>
      <c r="R10" s="14" t="n">
        <v>24.5</v>
      </c>
      <c r="S10" s="14" t="n">
        <v>1.08333333333333</v>
      </c>
      <c r="T10" s="14" t="n">
        <v>1.75</v>
      </c>
      <c r="U10" s="14" t="n">
        <v>79.8333333333333</v>
      </c>
      <c r="V10" s="14" t="n">
        <v>7</v>
      </c>
      <c r="W10" s="14" t="n">
        <v>34</v>
      </c>
    </row>
    <row r="11" customFormat="false" ht="18" hidden="false" customHeight="true" outlineLevel="0" collapsed="false">
      <c r="B11" s="20" t="s">
        <v>29</v>
      </c>
      <c r="C11" s="16" t="n">
        <f aca="false">IF($C$10=0,0,C10/$C$10)</f>
        <v>1</v>
      </c>
      <c r="D11" s="16" t="n">
        <f aca="false">IF($C$10=0,0,D10/$C$10)</f>
        <v>0</v>
      </c>
      <c r="E11" s="16" t="n">
        <f aca="false">IF($C$10=0,0,E10/$C$10)</f>
        <v>0</v>
      </c>
      <c r="F11" s="16" t="n">
        <f aca="false">IF($C$10=0,0,F10/$C$10)</f>
        <v>0.00914235959947758</v>
      </c>
      <c r="G11" s="16" t="n">
        <f aca="false">IF($C$10=0,0,G10/$C$10)</f>
        <v>0</v>
      </c>
      <c r="H11" s="16" t="n">
        <f aca="false">IF($C$10=0,0,H10/$C$10)</f>
        <v>0.00391815411406182</v>
      </c>
      <c r="I11" s="16" t="n">
        <f aca="false">IF($C$10=0,0,I10/$C$10)</f>
        <v>0</v>
      </c>
      <c r="J11" s="16" t="n">
        <f aca="false">IF($C$10=0,0,J10/$C$10)</f>
        <v>0</v>
      </c>
      <c r="K11" s="16" t="n">
        <f aca="false">IF($C$10=0,0,K10/$C$10)</f>
        <v>0</v>
      </c>
      <c r="L11" s="16" t="n">
        <f aca="false">IF($C$10=0,0,L10/$C$10)</f>
        <v>0</v>
      </c>
      <c r="M11" s="16" t="n">
        <f aca="false">IF($C$10=0,0,M10/$C$10)</f>
        <v>0</v>
      </c>
      <c r="N11" s="16" t="n">
        <f aca="false">IF($C$10=0,0,N10/$C$10)</f>
        <v>0.0287331301697867</v>
      </c>
      <c r="O11" s="16" t="n">
        <f aca="false">IF($C$10=0,0,O10/$C$10)</f>
        <v>0.0909882455376578</v>
      </c>
      <c r="P11" s="16" t="n">
        <f aca="false">IF($C$10=0,0,P10/$C$10)</f>
        <v>0.00827165868524162</v>
      </c>
      <c r="Q11" s="16" t="n">
        <f aca="false">IF($C$10=0,0,Q10/$C$10)</f>
        <v>0.0848933391380061</v>
      </c>
      <c r="R11" s="16" t="n">
        <f aca="false">IF($C$10=0,0,R10/$C$10)</f>
        <v>0.127993034392686</v>
      </c>
      <c r="S11" s="16" t="n">
        <f aca="false">IF($C$10=0,0,S10/$C$10)</f>
        <v>0.00565955594253374</v>
      </c>
      <c r="T11" s="16" t="n">
        <f aca="false">IF($C$10=0,0,T10/$C$10)</f>
        <v>0.00914235959947758</v>
      </c>
      <c r="U11" s="16" t="n">
        <f aca="false">IF($C$10=0,0,U10/$C$10)</f>
        <v>0.417065737919025</v>
      </c>
      <c r="V11" s="16" t="n">
        <f aca="false">IF($C$10=0,0,V10/$C$10)</f>
        <v>0.0365694383979103</v>
      </c>
      <c r="W11" s="16" t="n">
        <f aca="false">IF($C$10=0,0,W10/$C$10)</f>
        <v>0.177622986504136</v>
      </c>
    </row>
    <row r="12" customFormat="false" ht="18" hidden="false" customHeight="true" outlineLevel="0" collapsed="false">
      <c r="B12" s="13" t="s">
        <v>32</v>
      </c>
      <c r="C12" s="14" t="n">
        <v>191.261363636364</v>
      </c>
      <c r="D12" s="14" t="n">
        <v>0</v>
      </c>
      <c r="E12" s="14" t="n">
        <v>0.522727272727273</v>
      </c>
      <c r="F12" s="14" t="n">
        <v>2.5</v>
      </c>
      <c r="G12" s="14" t="n">
        <v>0</v>
      </c>
      <c r="H12" s="14" t="n">
        <v>0.227272727272727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.727272727272727</v>
      </c>
      <c r="N12" s="14" t="n">
        <v>1.63636363636364</v>
      </c>
      <c r="O12" s="14" t="n">
        <v>25.6136363636364</v>
      </c>
      <c r="P12" s="14" t="n">
        <v>3.88636363636364</v>
      </c>
      <c r="Q12" s="14" t="n">
        <v>6.95454545454545</v>
      </c>
      <c r="R12" s="14" t="n">
        <v>16.75</v>
      </c>
      <c r="S12" s="14" t="n">
        <v>2.02272727272727</v>
      </c>
      <c r="T12" s="14" t="n">
        <v>13.6363636363636</v>
      </c>
      <c r="U12" s="14" t="n">
        <v>90.8522727272727</v>
      </c>
      <c r="V12" s="14" t="n">
        <v>3.72727272727273</v>
      </c>
      <c r="W12" s="14" t="n">
        <v>22.2045454545455</v>
      </c>
    </row>
    <row r="13" customFormat="false" ht="18" hidden="false" customHeight="true" outlineLevel="0" collapsed="false">
      <c r="B13" s="15" t="s">
        <v>29</v>
      </c>
      <c r="C13" s="16" t="n">
        <f aca="false">IF($C$12=0,0,C12/$C$12)</f>
        <v>1</v>
      </c>
      <c r="D13" s="16" t="n">
        <f aca="false">IF($C$12=0,0,D12/$C$12)</f>
        <v>0</v>
      </c>
      <c r="E13" s="16" t="n">
        <f aca="false">IF($C$12=0,0,E12/$C$12)</f>
        <v>0.00273305210623255</v>
      </c>
      <c r="F13" s="16" t="n">
        <f aca="false">IF($C$12=0,0,F12/$C$12)</f>
        <v>0.0130711187689383</v>
      </c>
      <c r="G13" s="16" t="n">
        <f aca="false">IF($C$12=0,0,G12/$C$12)</f>
        <v>0</v>
      </c>
      <c r="H13" s="16" t="n">
        <f aca="false">IF($C$12=0,0,H12/$C$12)</f>
        <v>0.00118828352444893</v>
      </c>
      <c r="I13" s="16" t="n">
        <f aca="false">IF($C$12=0,0,I12/$C$12)</f>
        <v>0</v>
      </c>
      <c r="J13" s="16" t="n">
        <f aca="false">IF($C$12=0,0,J12/$C$12)</f>
        <v>0</v>
      </c>
      <c r="K13" s="16" t="n">
        <f aca="false">IF($C$12=0,0,K12/$C$12)</f>
        <v>0</v>
      </c>
      <c r="L13" s="16" t="n">
        <f aca="false">IF($C$12=0,0,L12/$C$12)</f>
        <v>0</v>
      </c>
      <c r="M13" s="16" t="n">
        <f aca="false">IF($C$12=0,0,M12/$C$12)</f>
        <v>0.00380250727823659</v>
      </c>
      <c r="N13" s="16" t="n">
        <f aca="false">IF($C$12=0,0,N12/$C$12)</f>
        <v>0.00855564137603232</v>
      </c>
      <c r="O13" s="16" t="n">
        <f aca="false">IF($C$12=0,0,O12/$C$12)</f>
        <v>0.133919553205395</v>
      </c>
      <c r="P13" s="16" t="n">
        <f aca="false">IF($C$12=0,0,P12/$C$12)</f>
        <v>0.0203196482680768</v>
      </c>
      <c r="Q13" s="16" t="n">
        <f aca="false">IF($C$12=0,0,Q12/$C$12)</f>
        <v>0.0363614758481374</v>
      </c>
      <c r="R13" s="16" t="n">
        <f aca="false">IF($C$12=0,0,R12/$C$12)</f>
        <v>0.0875764957518864</v>
      </c>
      <c r="S13" s="16" t="n">
        <f aca="false">IF($C$12=0,0,S12/$C$12)</f>
        <v>0.0105757233675955</v>
      </c>
      <c r="T13" s="16" t="n">
        <f aca="false">IF($C$12=0,0,T12/$C$12)</f>
        <v>0.071297011466936</v>
      </c>
      <c r="U13" s="16" t="n">
        <f aca="false">IF($C$12=0,0,U12/$C$12)</f>
        <v>0.475016338898461</v>
      </c>
      <c r="V13" s="16" t="n">
        <f aca="false">IF($C$12=0,0,V12/$C$12)</f>
        <v>0.0194878498009625</v>
      </c>
      <c r="W13" s="16" t="n">
        <f aca="false">IF($C$12=0,0,W12/$C$12)</f>
        <v>0.116095300338661</v>
      </c>
    </row>
    <row r="14" customFormat="false" ht="18" hidden="false" customHeight="true" outlineLevel="0" collapsed="false">
      <c r="B14" s="13" t="s">
        <v>33</v>
      </c>
      <c r="C14" s="14" t="n">
        <v>245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4" t="n">
        <v>0</v>
      </c>
      <c r="M14" s="14" t="n">
        <v>6</v>
      </c>
      <c r="N14" s="14" t="n">
        <v>0</v>
      </c>
      <c r="O14" s="14" t="n">
        <v>0</v>
      </c>
      <c r="P14" s="14" t="n">
        <v>0</v>
      </c>
      <c r="Q14" s="14" t="n">
        <v>6</v>
      </c>
      <c r="R14" s="14" t="n">
        <v>22</v>
      </c>
      <c r="S14" s="14" t="n">
        <v>114</v>
      </c>
      <c r="T14" s="14" t="n">
        <v>0</v>
      </c>
      <c r="U14" s="14" t="n">
        <v>97</v>
      </c>
      <c r="V14" s="14" t="n">
        <v>0</v>
      </c>
      <c r="W14" s="14" t="n">
        <v>0</v>
      </c>
    </row>
    <row r="15" customFormat="false" ht="18" hidden="false" customHeight="true" outlineLevel="0" collapsed="false">
      <c r="B15" s="15" t="s">
        <v>29</v>
      </c>
      <c r="C15" s="16" t="n">
        <f aca="false">IF($C$14=0,0,C14/$C$14)</f>
        <v>1</v>
      </c>
      <c r="D15" s="16" t="n">
        <f aca="false">IF($C$14=0,0,D14/$C$14)</f>
        <v>0</v>
      </c>
      <c r="E15" s="16" t="n">
        <f aca="false">IF($C$14=0,0,E14/$C$14)</f>
        <v>0</v>
      </c>
      <c r="F15" s="16" t="n">
        <f aca="false">IF($C$14=0,0,F14/$C$14)</f>
        <v>0</v>
      </c>
      <c r="G15" s="16" t="n">
        <f aca="false">IF($C$14=0,0,G14/$C$14)</f>
        <v>0</v>
      </c>
      <c r="H15" s="16" t="n">
        <f aca="false">IF($C$14=0,0,H14/$C$14)</f>
        <v>0</v>
      </c>
      <c r="I15" s="16" t="n">
        <f aca="false">IF($C$14=0,0,I14/$C$14)</f>
        <v>0</v>
      </c>
      <c r="J15" s="16" t="n">
        <f aca="false">IF($C$14=0,0,J14/$C$14)</f>
        <v>0</v>
      </c>
      <c r="K15" s="16" t="n">
        <f aca="false">IF($C$14=0,0,K14/$C$14)</f>
        <v>0</v>
      </c>
      <c r="L15" s="16" t="n">
        <f aca="false">IF($C$14=0,0,L14/$C$14)</f>
        <v>0</v>
      </c>
      <c r="M15" s="16" t="n">
        <f aca="false">IF($C$14=0,0,M14/$C$14)</f>
        <v>0.0244897959183673</v>
      </c>
      <c r="N15" s="16" t="n">
        <f aca="false">IF($C$14=0,0,N14/$C$14)</f>
        <v>0</v>
      </c>
      <c r="O15" s="16" t="n">
        <f aca="false">IF($C$14=0,0,O14/$C$14)</f>
        <v>0</v>
      </c>
      <c r="P15" s="16" t="n">
        <f aca="false">IF($C$14=0,0,P14/$C$14)</f>
        <v>0</v>
      </c>
      <c r="Q15" s="16" t="n">
        <f aca="false">IF($C$14=0,0,Q14/$C$14)</f>
        <v>0.0244897959183673</v>
      </c>
      <c r="R15" s="16" t="n">
        <f aca="false">IF($C$14=0,0,R14/$C$14)</f>
        <v>0.0897959183673469</v>
      </c>
      <c r="S15" s="16" t="n">
        <f aca="false">IF($C$14=0,0,S14/$C$14)</f>
        <v>0.46530612244898</v>
      </c>
      <c r="T15" s="16" t="n">
        <f aca="false">IF($C$14=0,0,T14/$C$14)</f>
        <v>0</v>
      </c>
      <c r="U15" s="16" t="n">
        <f aca="false">IF($C$14=0,0,U14/$C$14)</f>
        <v>0.395918367346939</v>
      </c>
      <c r="V15" s="16" t="n">
        <f aca="false">IF($C$14=0,0,V14/$C$14)</f>
        <v>0</v>
      </c>
      <c r="W15" s="16" t="n">
        <f aca="false">IF($C$14=0,0,W14/$C$14)</f>
        <v>0</v>
      </c>
    </row>
    <row r="16" customFormat="false" ht="18" hidden="false" customHeight="true" outlineLevel="0" collapsed="false">
      <c r="B16" s="13" t="s">
        <v>34</v>
      </c>
      <c r="C16" s="14" t="n">
        <v>165.972826086957</v>
      </c>
      <c r="D16" s="14" t="n">
        <v>1.04347826086957</v>
      </c>
      <c r="E16" s="14" t="n">
        <v>6.61956521739131</v>
      </c>
      <c r="F16" s="14" t="n">
        <v>7.93478260869565</v>
      </c>
      <c r="G16" s="14" t="n">
        <v>0.608695652173913</v>
      </c>
      <c r="H16" s="14" t="n">
        <v>4.23913043478261</v>
      </c>
      <c r="I16" s="14" t="n">
        <v>0.0434782608695652</v>
      </c>
      <c r="J16" s="14" t="n">
        <v>0</v>
      </c>
      <c r="K16" s="14" t="n">
        <v>0.597826086956522</v>
      </c>
      <c r="L16" s="14" t="n">
        <v>0.152173913043478</v>
      </c>
      <c r="M16" s="14" t="n">
        <v>2.77173913043478</v>
      </c>
      <c r="N16" s="14" t="n">
        <v>11.7173913043478</v>
      </c>
      <c r="O16" s="14" t="n">
        <v>40.5434782608696</v>
      </c>
      <c r="P16" s="14" t="n">
        <v>1.46739130434783</v>
      </c>
      <c r="Q16" s="14" t="n">
        <v>15.3369565217391</v>
      </c>
      <c r="R16" s="14" t="n">
        <v>14.2608695652174</v>
      </c>
      <c r="S16" s="14" t="n">
        <v>11.4673913043478</v>
      </c>
      <c r="T16" s="14" t="n">
        <v>9.42934782608696</v>
      </c>
      <c r="U16" s="14" t="n">
        <v>22.75</v>
      </c>
      <c r="V16" s="14" t="n">
        <v>4.05434782608696</v>
      </c>
      <c r="W16" s="14" t="n">
        <v>10.9347826086957</v>
      </c>
    </row>
    <row r="17" customFormat="false" ht="18" hidden="false" customHeight="true" outlineLevel="0" collapsed="false">
      <c r="B17" s="15" t="s">
        <v>29</v>
      </c>
      <c r="C17" s="16" t="n">
        <f aca="false">IF($C$16=0,0,C16/$C$16)</f>
        <v>1</v>
      </c>
      <c r="D17" s="16" t="n">
        <f aca="false">IF($C$16=0,0,D16/$C$16)</f>
        <v>0.00628704279773404</v>
      </c>
      <c r="E17" s="16" t="n">
        <f aca="false">IF($C$16=0,0,E16/$C$16)</f>
        <v>0.0398834277481253</v>
      </c>
      <c r="F17" s="16" t="n">
        <f aca="false">IF($C$16=0,0,F16/$C$16)</f>
        <v>0.047807721274436</v>
      </c>
      <c r="G17" s="16" t="n">
        <f aca="false">IF($C$16=0,0,G16/$C$16)</f>
        <v>0.00366744163201153</v>
      </c>
      <c r="H17" s="16" t="n">
        <f aca="false">IF($C$16=0,0,H16/$C$16)</f>
        <v>0.0255411113657946</v>
      </c>
      <c r="I17" s="16" t="n">
        <f aca="false">IF($C$16=0,0,I16/$C$16)</f>
        <v>0.000261960116572252</v>
      </c>
      <c r="J17" s="16" t="n">
        <f aca="false">IF($C$16=0,0,J16/$C$16)</f>
        <v>0</v>
      </c>
      <c r="K17" s="16" t="n">
        <f aca="false">IF($C$16=0,0,K16/$C$16)</f>
        <v>0.00360195160286846</v>
      </c>
      <c r="L17" s="16" t="n">
        <f aca="false">IF($C$16=0,0,L16/$C$16)</f>
        <v>0.000916860408002882</v>
      </c>
      <c r="M17" s="16" t="n">
        <f aca="false">IF($C$16=0,0,M16/$C$16)</f>
        <v>0.0166999574314811</v>
      </c>
      <c r="N17" s="16" t="n">
        <f aca="false">IF($C$16=0,0,N16/$C$16)</f>
        <v>0.0705982514162219</v>
      </c>
      <c r="O17" s="16" t="n">
        <f aca="false">IF($C$16=0,0,O16/$C$16)</f>
        <v>0.244277808703625</v>
      </c>
      <c r="P17" s="16" t="n">
        <f aca="false">IF($C$16=0,0,P16/$C$16)</f>
        <v>0.0088411539343135</v>
      </c>
      <c r="Q17" s="16" t="n">
        <f aca="false">IF($C$16=0,0,Q16/$C$16)</f>
        <v>0.0924064311208619</v>
      </c>
      <c r="R17" s="16" t="n">
        <f aca="false">IF($C$16=0,0,R16/$C$16)</f>
        <v>0.0859229182356986</v>
      </c>
      <c r="S17" s="16" t="n">
        <f aca="false">IF($C$16=0,0,S16/$C$16)</f>
        <v>0.0690919807459314</v>
      </c>
      <c r="T17" s="16" t="n">
        <f aca="false">IF($C$16=0,0,T16/$C$16)</f>
        <v>0.0568126002816071</v>
      </c>
      <c r="U17" s="16" t="n">
        <f aca="false">IF($C$16=0,0,U16/$C$16)</f>
        <v>0.137070630996431</v>
      </c>
      <c r="V17" s="16" t="n">
        <f aca="false">IF($C$16=0,0,V16/$C$16)</f>
        <v>0.0244277808703625</v>
      </c>
      <c r="W17" s="16" t="n">
        <f aca="false">IF($C$16=0,0,W16/$C$16)</f>
        <v>0.0658829693179213</v>
      </c>
    </row>
    <row r="18" customFormat="false" ht="18" hidden="false" customHeight="true" outlineLevel="0" collapsed="false">
      <c r="B18" s="13" t="s">
        <v>35</v>
      </c>
      <c r="C18" s="14" t="n">
        <v>168.079061514196</v>
      </c>
      <c r="D18" s="14" t="n">
        <v>14.2831230283912</v>
      </c>
      <c r="E18" s="14" t="n">
        <v>20.528785488959</v>
      </c>
      <c r="F18" s="14" t="n">
        <v>14.5423895899054</v>
      </c>
      <c r="G18" s="14" t="n">
        <v>2.74329652996845</v>
      </c>
      <c r="H18" s="14" t="n">
        <v>4.54455835962145</v>
      </c>
      <c r="I18" s="14" t="n">
        <v>1.70504731861199</v>
      </c>
      <c r="J18" s="14" t="n">
        <v>0.0410094637223975</v>
      </c>
      <c r="K18" s="14" t="n">
        <v>2.58280757097792</v>
      </c>
      <c r="L18" s="14" t="n">
        <v>0.118296529968454</v>
      </c>
      <c r="M18" s="14" t="n">
        <v>4.53903785488959</v>
      </c>
      <c r="N18" s="14" t="n">
        <v>2.78430599369085</v>
      </c>
      <c r="O18" s="14" t="n">
        <v>21.9625394321767</v>
      </c>
      <c r="P18" s="14" t="n">
        <v>9.90023659305994</v>
      </c>
      <c r="Q18" s="14" t="n">
        <v>13.2046529968454</v>
      </c>
      <c r="R18" s="14" t="n">
        <v>3.89077287066246</v>
      </c>
      <c r="S18" s="14" t="n">
        <v>4.11277602523659</v>
      </c>
      <c r="T18" s="14" t="n">
        <v>9.6936119873817</v>
      </c>
      <c r="U18" s="14" t="n">
        <v>26.4507097791798</v>
      </c>
      <c r="V18" s="14" t="n">
        <v>7.16403785488959</v>
      </c>
      <c r="W18" s="14" t="n">
        <v>3.28706624605678</v>
      </c>
    </row>
    <row r="19" customFormat="false" ht="18" hidden="false" customHeight="true" outlineLevel="0" collapsed="false">
      <c r="B19" s="15" t="s">
        <v>29</v>
      </c>
      <c r="C19" s="16" t="n">
        <f aca="false">IF($C$18=0,0,C18/$C$18)</f>
        <v>1</v>
      </c>
      <c r="D19" s="16" t="n">
        <f aca="false">IF($C$18=0,0,D18/$C$18)</f>
        <v>0.0849785981651548</v>
      </c>
      <c r="E19" s="16" t="n">
        <f aca="false">IF($C$18=0,0,E18/$C$18)</f>
        <v>0.122137673211753</v>
      </c>
      <c r="F19" s="16" t="n">
        <f aca="false">IF($C$18=0,0,F18/$C$18)</f>
        <v>0.0865211255875387</v>
      </c>
      <c r="G19" s="16" t="n">
        <f aca="false">IF($C$18=0,0,G18/$C$18)</f>
        <v>0.0163214650608741</v>
      </c>
      <c r="H19" s="16" t="n">
        <f aca="false">IF($C$18=0,0,H18/$C$18)</f>
        <v>0.0270382183163108</v>
      </c>
      <c r="I19" s="16" t="n">
        <f aca="false">IF($C$18=0,0,I18/$C$18)</f>
        <v>0.0101443172234037</v>
      </c>
      <c r="J19" s="16" t="n">
        <f aca="false">IF($C$18=0,0,J18/$C$18)</f>
        <v>0.00024398912840749</v>
      </c>
      <c r="K19" s="16" t="n">
        <f aca="false">IF($C$18=0,0,K18/$C$18)</f>
        <v>0.0153666229910487</v>
      </c>
      <c r="L19" s="16" t="n">
        <f aca="false">IF($C$18=0,0,L18/$C$18)</f>
        <v>0.000703814793483144</v>
      </c>
      <c r="M19" s="16" t="n">
        <f aca="false">IF($C$18=0,0,M18/$C$18)</f>
        <v>0.0270053736259482</v>
      </c>
      <c r="N19" s="16" t="n">
        <f aca="false">IF($C$18=0,0,N18/$C$18)</f>
        <v>0.0165654541892816</v>
      </c>
      <c r="O19" s="16" t="n">
        <f aca="false">IF($C$18=0,0,O18/$C$18)</f>
        <v>0.130667908508769</v>
      </c>
      <c r="P19" s="16" t="n">
        <f aca="false">IF($C$18=0,0,P18/$C$18)</f>
        <v>0.0589022600666043</v>
      </c>
      <c r="Q19" s="16" t="n">
        <f aca="false">IF($C$18=0,0,Q18/$C$18)</f>
        <v>0.0785621532979002</v>
      </c>
      <c r="R19" s="16" t="n">
        <f aca="false">IF($C$18=0,0,R18/$C$18)</f>
        <v>0.0231484685576606</v>
      </c>
      <c r="S19" s="16" t="n">
        <f aca="false">IF($C$18=0,0,S18/$C$18)</f>
        <v>0.0244692943200973</v>
      </c>
      <c r="T19" s="16" t="n">
        <f aca="false">IF($C$18=0,0,T18/$C$18)</f>
        <v>0.0576729302273205</v>
      </c>
      <c r="U19" s="16" t="n">
        <f aca="false">IF($C$18=0,0,U18/$C$18)</f>
        <v>0.157370641773519</v>
      </c>
      <c r="V19" s="16" t="n">
        <f aca="false">IF($C$18=0,0,V18/$C$18)</f>
        <v>0.0426230238933392</v>
      </c>
      <c r="W19" s="16" t="n">
        <f aca="false">IF($C$18=0,0,W18/$C$18)</f>
        <v>0.019556667061585</v>
      </c>
    </row>
    <row r="20" customFormat="false" ht="18" hidden="false" customHeight="true" outlineLevel="0" collapsed="false">
      <c r="B20" s="17" t="s">
        <v>36</v>
      </c>
      <c r="C20" s="14" t="n">
        <v>153.222222222222</v>
      </c>
      <c r="D20" s="14" t="n">
        <v>0</v>
      </c>
      <c r="E20" s="14" t="n">
        <v>4.22222222222222</v>
      </c>
      <c r="F20" s="14" t="n">
        <v>0</v>
      </c>
      <c r="G20" s="14" t="n">
        <v>0</v>
      </c>
      <c r="H20" s="14" t="n">
        <v>3.11111111111111</v>
      </c>
      <c r="I20" s="14" t="n">
        <v>0</v>
      </c>
      <c r="J20" s="14" t="n">
        <v>0</v>
      </c>
      <c r="K20" s="14" t="n">
        <v>0.444444444444444</v>
      </c>
      <c r="L20" s="14" t="n">
        <v>0</v>
      </c>
      <c r="M20" s="14" t="n">
        <v>0.888888888888889</v>
      </c>
      <c r="N20" s="14" t="n">
        <v>0</v>
      </c>
      <c r="O20" s="14" t="n">
        <v>99.9444444444444</v>
      </c>
      <c r="P20" s="14" t="n">
        <v>0</v>
      </c>
      <c r="Q20" s="14" t="n">
        <v>25.8333333333333</v>
      </c>
      <c r="R20" s="14" t="n">
        <v>10.3333333333333</v>
      </c>
      <c r="S20" s="14" t="n">
        <v>1.55555555555556</v>
      </c>
      <c r="T20" s="14" t="n">
        <v>0</v>
      </c>
      <c r="U20" s="14" t="n">
        <v>1</v>
      </c>
      <c r="V20" s="14" t="n">
        <v>5.33333333333333</v>
      </c>
      <c r="W20" s="14" t="n">
        <v>0.555555555555556</v>
      </c>
    </row>
    <row r="21" customFormat="false" ht="18" hidden="false" customHeight="true" outlineLevel="0" collapsed="false">
      <c r="B21" s="19" t="s">
        <v>29</v>
      </c>
      <c r="C21" s="16" t="n">
        <f aca="false">IF($C$20=0,0,C20/$C$20)</f>
        <v>1</v>
      </c>
      <c r="D21" s="16" t="n">
        <f aca="false">IF($C$20=0,0,D20/$C$20)</f>
        <v>0</v>
      </c>
      <c r="E21" s="16" t="n">
        <f aca="false">IF($C$20=0,0,E20/$C$20)</f>
        <v>0.0275562001450326</v>
      </c>
      <c r="F21" s="16" t="n">
        <f aca="false">IF($C$20=0,0,F20/$C$20)</f>
        <v>0</v>
      </c>
      <c r="G21" s="16" t="n">
        <f aca="false">IF($C$20=0,0,G20/$C$20)</f>
        <v>0</v>
      </c>
      <c r="H21" s="16" t="n">
        <f aca="false">IF($C$20=0,0,H20/$C$20)</f>
        <v>0.0203045685279188</v>
      </c>
      <c r="I21" s="16" t="n">
        <f aca="false">IF($C$20=0,0,I20/$C$20)</f>
        <v>0</v>
      </c>
      <c r="J21" s="16" t="n">
        <f aca="false">IF($C$20=0,0,J20/$C$20)</f>
        <v>0</v>
      </c>
      <c r="K21" s="16" t="n">
        <f aca="false">IF($C$20=0,0,K20/$C$20)</f>
        <v>0.00290065264684554</v>
      </c>
      <c r="L21" s="16" t="n">
        <f aca="false">IF($C$20=0,0,L20/$C$20)</f>
        <v>0</v>
      </c>
      <c r="M21" s="16" t="n">
        <f aca="false">IF($C$20=0,0,M20/$C$20)</f>
        <v>0.00580130529369108</v>
      </c>
      <c r="N21" s="16" t="n">
        <f aca="false">IF($C$20=0,0,N20/$C$20)</f>
        <v>0</v>
      </c>
      <c r="O21" s="16" t="n">
        <f aca="false">IF($C$20=0,0,O20/$C$20)</f>
        <v>0.652284263959391</v>
      </c>
      <c r="P21" s="16" t="n">
        <f aca="false">IF($C$20=0,0,P20/$C$20)</f>
        <v>0</v>
      </c>
      <c r="Q21" s="16" t="n">
        <f aca="false">IF($C$20=0,0,Q20/$C$20)</f>
        <v>0.168600435097897</v>
      </c>
      <c r="R21" s="16" t="n">
        <f aca="false">IF($C$20=0,0,R20/$C$20)</f>
        <v>0.0674401740391588</v>
      </c>
      <c r="S21" s="16" t="n">
        <f aca="false">IF($C$20=0,0,S20/$C$20)</f>
        <v>0.0101522842639594</v>
      </c>
      <c r="T21" s="16" t="n">
        <f aca="false">IF($C$20=0,0,T20/$C$20)</f>
        <v>0</v>
      </c>
      <c r="U21" s="16" t="n">
        <f aca="false">IF($C$20=0,0,U20/$C$20)</f>
        <v>0.00652646845540247</v>
      </c>
      <c r="V21" s="16" t="n">
        <f aca="false">IF($C$20=0,0,V20/$C$20)</f>
        <v>0.0348078317621465</v>
      </c>
      <c r="W21" s="16" t="n">
        <f aca="false">IF($C$20=0,0,W20/$C$20)</f>
        <v>0.00362581580855693</v>
      </c>
    </row>
    <row r="22" customFormat="false" ht="18" hidden="false" customHeight="true" outlineLevel="0" collapsed="false">
      <c r="B22" s="21" t="s">
        <v>37</v>
      </c>
      <c r="C22" s="14" t="n">
        <v>166.988636363636</v>
      </c>
      <c r="D22" s="14" t="n">
        <v>0.227272727272727</v>
      </c>
      <c r="E22" s="14" t="n">
        <v>13.5454545454545</v>
      </c>
      <c r="F22" s="14" t="n">
        <v>4.68181818181818</v>
      </c>
      <c r="G22" s="14" t="n">
        <v>0</v>
      </c>
      <c r="H22" s="14" t="n">
        <v>4.625</v>
      </c>
      <c r="I22" s="14" t="n">
        <v>12.7727272727273</v>
      </c>
      <c r="J22" s="14" t="n">
        <v>0</v>
      </c>
      <c r="K22" s="14" t="n">
        <v>5</v>
      </c>
      <c r="L22" s="14" t="n">
        <v>0</v>
      </c>
      <c r="M22" s="14" t="n">
        <v>0.863636363636364</v>
      </c>
      <c r="N22" s="14" t="n">
        <v>0.886363636363636</v>
      </c>
      <c r="O22" s="14" t="n">
        <v>13.9545454545455</v>
      </c>
      <c r="P22" s="14" t="n">
        <v>14.8863636363636</v>
      </c>
      <c r="Q22" s="14" t="n">
        <v>8.5</v>
      </c>
      <c r="R22" s="14" t="n">
        <v>15.9772727272727</v>
      </c>
      <c r="S22" s="14" t="n">
        <v>3.15909090909091</v>
      </c>
      <c r="T22" s="14" t="n">
        <v>17.7954545454545</v>
      </c>
      <c r="U22" s="14" t="n">
        <v>40.0227272727273</v>
      </c>
      <c r="V22" s="14" t="n">
        <v>4.75</v>
      </c>
      <c r="W22" s="14" t="n">
        <v>5.34090909090909</v>
      </c>
    </row>
    <row r="23" customFormat="false" ht="18" hidden="false" customHeight="true" outlineLevel="0" collapsed="false">
      <c r="B23" s="20" t="s">
        <v>29</v>
      </c>
      <c r="C23" s="16" t="n">
        <f aca="false">IF($C$22=0,0,C22/$C$22)</f>
        <v>1</v>
      </c>
      <c r="D23" s="16" t="n">
        <f aca="false">IF($C$22=0,0,D22/$C$22)</f>
        <v>0.00136100714528751</v>
      </c>
      <c r="E23" s="16" t="n">
        <f aca="false">IF($C$22=0,0,E22/$C$22)</f>
        <v>0.0811160258591358</v>
      </c>
      <c r="F23" s="16" t="n">
        <f aca="false">IF($C$22=0,0,F22/$C$22)</f>
        <v>0.0280367471929228</v>
      </c>
      <c r="G23" s="16" t="n">
        <f aca="false">IF($C$22=0,0,G22/$C$22)</f>
        <v>0</v>
      </c>
      <c r="H23" s="16" t="n">
        <f aca="false">IF($C$22=0,0,H22/$C$22)</f>
        <v>0.0276964954066009</v>
      </c>
      <c r="I23" s="16" t="n">
        <f aca="false">IF($C$22=0,0,I22/$C$22)</f>
        <v>0.0764886015651582</v>
      </c>
      <c r="J23" s="16" t="n">
        <f aca="false">IF($C$22=0,0,J22/$C$22)</f>
        <v>0</v>
      </c>
      <c r="K23" s="16" t="n">
        <f aca="false">IF($C$22=0,0,K22/$C$22)</f>
        <v>0.0299421571963253</v>
      </c>
      <c r="L23" s="16" t="n">
        <f aca="false">IF($C$22=0,0,L22/$C$22)</f>
        <v>0</v>
      </c>
      <c r="M23" s="16" t="n">
        <f aca="false">IF($C$22=0,0,M22/$C$22)</f>
        <v>0.00517182715209255</v>
      </c>
      <c r="N23" s="16" t="n">
        <f aca="false">IF($C$22=0,0,N22/$C$22)</f>
        <v>0.0053079278666213</v>
      </c>
      <c r="O23" s="16" t="n">
        <f aca="false">IF($C$22=0,0,O22/$C$22)</f>
        <v>0.0835658387206533</v>
      </c>
      <c r="P23" s="16" t="n">
        <f aca="false">IF($C$22=0,0,P22/$C$22)</f>
        <v>0.0891459680163321</v>
      </c>
      <c r="Q23" s="16" t="n">
        <f aca="false">IF($C$22=0,0,Q22/$C$22)</f>
        <v>0.050901667233753</v>
      </c>
      <c r="R23" s="16" t="n">
        <f aca="false">IF($C$22=0,0,R22/$C$22)</f>
        <v>0.0956788023137121</v>
      </c>
      <c r="S23" s="16" t="n">
        <f aca="false">IF($C$22=0,0,S22/$C$22)</f>
        <v>0.0189179993194964</v>
      </c>
      <c r="T23" s="16" t="n">
        <f aca="false">IF($C$22=0,0,T22/$C$22)</f>
        <v>0.106566859476012</v>
      </c>
      <c r="U23" s="16" t="n">
        <f aca="false">IF($C$22=0,0,U22/$C$22)</f>
        <v>0.239673358285131</v>
      </c>
      <c r="V23" s="16" t="n">
        <f aca="false">IF($C$22=0,0,V22/$C$22)</f>
        <v>0.028445049336509</v>
      </c>
      <c r="W23" s="16" t="n">
        <f aca="false">IF($C$22=0,0,W22/$C$22)</f>
        <v>0.0319836679142565</v>
      </c>
    </row>
    <row r="24" customFormat="false" ht="18" hidden="false" customHeight="true" outlineLevel="0" collapsed="false">
      <c r="B24" s="22" t="s">
        <v>38</v>
      </c>
      <c r="C24" s="14" t="n">
        <v>169.379310344828</v>
      </c>
      <c r="D24" s="14" t="n">
        <v>5.72413793103448</v>
      </c>
      <c r="E24" s="14" t="n">
        <v>22.8620689655172</v>
      </c>
      <c r="F24" s="14" t="n">
        <v>6.72413793103448</v>
      </c>
      <c r="G24" s="14" t="n">
        <v>2.96551724137931</v>
      </c>
      <c r="H24" s="14" t="n">
        <v>1.03448275862069</v>
      </c>
      <c r="I24" s="14" t="n">
        <v>1.10344827586207</v>
      </c>
      <c r="J24" s="14" t="n">
        <v>0</v>
      </c>
      <c r="K24" s="14" t="n">
        <v>0.96551724137931</v>
      </c>
      <c r="L24" s="14" t="n">
        <v>0.620689655172414</v>
      </c>
      <c r="M24" s="14" t="n">
        <v>20.5862068965517</v>
      </c>
      <c r="N24" s="14" t="n">
        <v>0.275862068965517</v>
      </c>
      <c r="O24" s="14" t="n">
        <v>17.1034482758621</v>
      </c>
      <c r="P24" s="14" t="n">
        <v>24.9655172413793</v>
      </c>
      <c r="Q24" s="14" t="n">
        <v>6.72413793103448</v>
      </c>
      <c r="R24" s="14" t="n">
        <v>3.17241379310345</v>
      </c>
      <c r="S24" s="14" t="n">
        <v>3.37931034482759</v>
      </c>
      <c r="T24" s="14" t="n">
        <v>13.5172413793103</v>
      </c>
      <c r="U24" s="14" t="n">
        <v>23.7586206896552</v>
      </c>
      <c r="V24" s="14" t="n">
        <v>4.79310344827586</v>
      </c>
      <c r="W24" s="14" t="n">
        <v>9.10344827586207</v>
      </c>
    </row>
    <row r="25" customFormat="false" ht="18" hidden="false" customHeight="true" outlineLevel="0" collapsed="false">
      <c r="B25" s="15" t="s">
        <v>29</v>
      </c>
      <c r="C25" s="16" t="n">
        <f aca="false">IF($C$24=0,0,C24/$C$24)</f>
        <v>1</v>
      </c>
      <c r="D25" s="16" t="n">
        <f aca="false">IF($C$24=0,0,D24/$C$24)</f>
        <v>0.0337947882736156</v>
      </c>
      <c r="E25" s="16" t="n">
        <f aca="false">IF($C$24=0,0,E24/$C$24)</f>
        <v>0.134975570032573</v>
      </c>
      <c r="F25" s="16" t="n">
        <f aca="false">IF($C$24=0,0,F24/$C$24)</f>
        <v>0.0396986970684039</v>
      </c>
      <c r="G25" s="16" t="n">
        <f aca="false">IF($C$24=0,0,G24/$C$24)</f>
        <v>0.0175081433224756</v>
      </c>
      <c r="H25" s="16" t="n">
        <f aca="false">IF($C$24=0,0,H24/$C$24)</f>
        <v>0.00610749185667752</v>
      </c>
      <c r="I25" s="16" t="n">
        <f aca="false">IF($C$24=0,0,I24/$C$24)</f>
        <v>0.00651465798045603</v>
      </c>
      <c r="J25" s="16" t="n">
        <f aca="false">IF($C$24=0,0,J24/$C$24)</f>
        <v>0</v>
      </c>
      <c r="K25" s="16" t="n">
        <f aca="false">IF($C$24=0,0,K24/$C$24)</f>
        <v>0.00570032573289902</v>
      </c>
      <c r="L25" s="16" t="n">
        <f aca="false">IF($C$24=0,0,L24/$C$24)</f>
        <v>0.00366449511400651</v>
      </c>
      <c r="M25" s="16" t="n">
        <f aca="false">IF($C$24=0,0,M24/$C$24)</f>
        <v>0.121539087947883</v>
      </c>
      <c r="N25" s="16" t="n">
        <f aca="false">IF($C$24=0,0,N24/$C$24)</f>
        <v>0.00162866449511401</v>
      </c>
      <c r="O25" s="16" t="n">
        <f aca="false">IF($C$24=0,0,O24/$C$24)</f>
        <v>0.100977198697068</v>
      </c>
      <c r="P25" s="16" t="n">
        <f aca="false">IF($C$24=0,0,P24/$C$24)</f>
        <v>0.147394136807818</v>
      </c>
      <c r="Q25" s="16" t="n">
        <f aca="false">IF($C$24=0,0,Q24/$C$24)</f>
        <v>0.0396986970684039</v>
      </c>
      <c r="R25" s="16" t="n">
        <f aca="false">IF($C$24=0,0,R24/$C$24)</f>
        <v>0.0187296416938111</v>
      </c>
      <c r="S25" s="16" t="n">
        <f aca="false">IF($C$24=0,0,S24/$C$24)</f>
        <v>0.0199511400651466</v>
      </c>
      <c r="T25" s="16" t="n">
        <f aca="false">IF($C$24=0,0,T24/$C$24)</f>
        <v>0.0798045602605863</v>
      </c>
      <c r="U25" s="16" t="n">
        <f aca="false">IF($C$24=0,0,U24/$C$24)</f>
        <v>0.140268729641694</v>
      </c>
      <c r="V25" s="16" t="n">
        <f aca="false">IF($C$24=0,0,V24/$C$24)</f>
        <v>0.0282980456026059</v>
      </c>
      <c r="W25" s="16" t="n">
        <f aca="false">IF($C$24=0,0,W24/$C$24)</f>
        <v>0.0537459283387622</v>
      </c>
    </row>
    <row r="26" customFormat="false" ht="18" hidden="false" customHeight="true" outlineLevel="0" collapsed="false">
      <c r="B26" s="21" t="s">
        <v>39</v>
      </c>
      <c r="C26" s="14" t="n">
        <v>171.5</v>
      </c>
      <c r="D26" s="14" t="n">
        <v>5.875</v>
      </c>
      <c r="E26" s="14" t="n">
        <v>18.0625</v>
      </c>
      <c r="F26" s="14" t="n">
        <v>2.0625</v>
      </c>
      <c r="G26" s="14" t="n">
        <v>15.25</v>
      </c>
      <c r="H26" s="14" t="n">
        <v>1.3125</v>
      </c>
      <c r="I26" s="14" t="n">
        <v>0.125</v>
      </c>
      <c r="J26" s="14" t="n">
        <v>0</v>
      </c>
      <c r="K26" s="14" t="n">
        <v>4.875</v>
      </c>
      <c r="L26" s="14" t="n">
        <v>4.625</v>
      </c>
      <c r="M26" s="14" t="n">
        <v>0</v>
      </c>
      <c r="N26" s="14" t="n">
        <v>17.0625</v>
      </c>
      <c r="O26" s="14" t="n">
        <v>10.75</v>
      </c>
      <c r="P26" s="14" t="n">
        <v>25.3125</v>
      </c>
      <c r="Q26" s="14" t="n">
        <v>3</v>
      </c>
      <c r="R26" s="14" t="n">
        <v>13.5625</v>
      </c>
      <c r="S26" s="14" t="n">
        <v>2.25</v>
      </c>
      <c r="T26" s="14" t="n">
        <v>4.875</v>
      </c>
      <c r="U26" s="14" t="n">
        <v>32.5625</v>
      </c>
      <c r="V26" s="14" t="n">
        <v>2.9375</v>
      </c>
      <c r="W26" s="14" t="n">
        <v>7</v>
      </c>
    </row>
    <row r="27" customFormat="false" ht="18" hidden="false" customHeight="true" outlineLevel="0" collapsed="false">
      <c r="B27" s="20" t="s">
        <v>29</v>
      </c>
      <c r="C27" s="16" t="n">
        <f aca="false">IF($C$26=0,0,C26/$C$26)</f>
        <v>1</v>
      </c>
      <c r="D27" s="16" t="n">
        <f aca="false">IF($C$26=0,0,D26/$C$26)</f>
        <v>0.0342565597667638</v>
      </c>
      <c r="E27" s="16" t="n">
        <f aca="false">IF($C$26=0,0,E26/$C$26)</f>
        <v>0.105320699708455</v>
      </c>
      <c r="F27" s="16" t="n">
        <f aca="false">IF($C$26=0,0,F26/$C$26)</f>
        <v>0.0120262390670554</v>
      </c>
      <c r="G27" s="16" t="n">
        <f aca="false">IF($C$26=0,0,G26/$C$26)</f>
        <v>0.0889212827988338</v>
      </c>
      <c r="H27" s="16" t="n">
        <f aca="false">IF($C$26=0,0,H26/$C$26)</f>
        <v>0.0076530612244898</v>
      </c>
      <c r="I27" s="16" t="n">
        <f aca="false">IF($C$26=0,0,I26/$C$26)</f>
        <v>0.000728862973760933</v>
      </c>
      <c r="J27" s="16" t="n">
        <f aca="false">IF($C$26=0,0,J26/$C$26)</f>
        <v>0</v>
      </c>
      <c r="K27" s="16" t="n">
        <f aca="false">IF($C$26=0,0,K26/$C$26)</f>
        <v>0.0284256559766764</v>
      </c>
      <c r="L27" s="16" t="n">
        <f aca="false">IF($C$26=0,0,L26/$C$26)</f>
        <v>0.0269679300291545</v>
      </c>
      <c r="M27" s="16" t="n">
        <f aca="false">IF($C$26=0,0,M26/$C$26)</f>
        <v>0</v>
      </c>
      <c r="N27" s="16" t="n">
        <f aca="false">IF($C$26=0,0,N26/$C$26)</f>
        <v>0.0994897959183674</v>
      </c>
      <c r="O27" s="16" t="n">
        <f aca="false">IF($C$26=0,0,O26/$C$26)</f>
        <v>0.0626822157434402</v>
      </c>
      <c r="P27" s="16" t="n">
        <f aca="false">IF($C$26=0,0,P26/$C$26)</f>
        <v>0.147594752186589</v>
      </c>
      <c r="Q27" s="16" t="n">
        <f aca="false">IF($C$26=0,0,Q26/$C$26)</f>
        <v>0.0174927113702624</v>
      </c>
      <c r="R27" s="16" t="n">
        <f aca="false">IF($C$26=0,0,R26/$C$26)</f>
        <v>0.0790816326530612</v>
      </c>
      <c r="S27" s="16" t="n">
        <f aca="false">IF($C$26=0,0,S26/$C$26)</f>
        <v>0.0131195335276968</v>
      </c>
      <c r="T27" s="16" t="n">
        <f aca="false">IF($C$26=0,0,T26/$C$26)</f>
        <v>0.0284256559766764</v>
      </c>
      <c r="U27" s="16" t="n">
        <f aca="false">IF($C$26=0,0,U26/$C$26)</f>
        <v>0.189868804664723</v>
      </c>
      <c r="V27" s="16" t="n">
        <f aca="false">IF($C$26=0,0,V26/$C$26)</f>
        <v>0.0171282798833819</v>
      </c>
      <c r="W27" s="16" t="n">
        <f aca="false">IF($C$26=0,0,W26/$C$26)</f>
        <v>0.0408163265306122</v>
      </c>
    </row>
    <row r="28" customFormat="false" ht="18" hidden="false" customHeight="true" outlineLevel="0" collapsed="false">
      <c r="B28" s="22" t="s">
        <v>40</v>
      </c>
      <c r="C28" s="14" t="n">
        <v>170.666666666667</v>
      </c>
      <c r="D28" s="14" t="n">
        <v>9.33333333333333</v>
      </c>
      <c r="E28" s="14" t="n">
        <v>39.3333333333333</v>
      </c>
      <c r="F28" s="14" t="n">
        <v>13.25</v>
      </c>
      <c r="G28" s="14" t="n">
        <v>0</v>
      </c>
      <c r="H28" s="14" t="n">
        <v>4.16666666666667</v>
      </c>
      <c r="I28" s="14" t="n">
        <v>7.41666666666667</v>
      </c>
      <c r="J28" s="14" t="n">
        <v>0</v>
      </c>
      <c r="K28" s="14" t="n">
        <v>2.66666666666667</v>
      </c>
      <c r="L28" s="14" t="n">
        <v>0</v>
      </c>
      <c r="M28" s="14" t="n">
        <v>8.41666666666667</v>
      </c>
      <c r="N28" s="14" t="n">
        <v>0</v>
      </c>
      <c r="O28" s="14" t="n">
        <v>25.5833333333333</v>
      </c>
      <c r="P28" s="14" t="n">
        <v>7.16666666666667</v>
      </c>
      <c r="Q28" s="14" t="n">
        <v>10.8333333333333</v>
      </c>
      <c r="R28" s="14" t="n">
        <v>3</v>
      </c>
      <c r="S28" s="14" t="n">
        <v>1.33333333333333</v>
      </c>
      <c r="T28" s="14" t="n">
        <v>2.41666666666667</v>
      </c>
      <c r="U28" s="14" t="n">
        <v>29.75</v>
      </c>
      <c r="V28" s="14" t="n">
        <v>4.5</v>
      </c>
      <c r="W28" s="14" t="n">
        <v>1.5</v>
      </c>
    </row>
    <row r="29" customFormat="false" ht="18" hidden="false" customHeight="true" outlineLevel="0" collapsed="false">
      <c r="B29" s="15" t="s">
        <v>29</v>
      </c>
      <c r="C29" s="16" t="n">
        <f aca="false">IF($C$28=0,0,C28/$C$28)</f>
        <v>1</v>
      </c>
      <c r="D29" s="16" t="n">
        <f aca="false">IF($C$28=0,0,D28/$C$28)</f>
        <v>0.0546875</v>
      </c>
      <c r="E29" s="16" t="n">
        <f aca="false">IF($C$28=0,0,E28/$C$28)</f>
        <v>0.23046875</v>
      </c>
      <c r="F29" s="16" t="n">
        <f aca="false">IF($C$28=0,0,F28/$C$28)</f>
        <v>0.07763671875</v>
      </c>
      <c r="G29" s="16" t="n">
        <f aca="false">IF($C$28=0,0,G28/$C$28)</f>
        <v>0</v>
      </c>
      <c r="H29" s="16" t="n">
        <f aca="false">IF($C$28=0,0,H28/$C$28)</f>
        <v>0.0244140625</v>
      </c>
      <c r="I29" s="16" t="n">
        <f aca="false">IF($C$28=0,0,I28/$C$28)</f>
        <v>0.04345703125</v>
      </c>
      <c r="J29" s="16" t="n">
        <f aca="false">IF($C$28=0,0,J28/$C$28)</f>
        <v>0</v>
      </c>
      <c r="K29" s="16" t="n">
        <f aca="false">IF($C$28=0,0,K28/$C$28)</f>
        <v>0.015625</v>
      </c>
      <c r="L29" s="16" t="n">
        <f aca="false">IF($C$28=0,0,L28/$C$28)</f>
        <v>0</v>
      </c>
      <c r="M29" s="16" t="n">
        <f aca="false">IF($C$28=0,0,M28/$C$28)</f>
        <v>0.04931640625</v>
      </c>
      <c r="N29" s="16" t="n">
        <f aca="false">IF($C$28=0,0,N28/$C$28)</f>
        <v>0</v>
      </c>
      <c r="O29" s="16" t="n">
        <f aca="false">IF($C$28=0,0,O28/$C$28)</f>
        <v>0.14990234375</v>
      </c>
      <c r="P29" s="16" t="n">
        <f aca="false">IF($C$28=0,0,P28/$C$28)</f>
        <v>0.0419921875</v>
      </c>
      <c r="Q29" s="16" t="n">
        <f aca="false">IF($C$28=0,0,Q28/$C$28)</f>
        <v>0.0634765625</v>
      </c>
      <c r="R29" s="16" t="n">
        <f aca="false">IF($C$28=0,0,R28/$C$28)</f>
        <v>0.017578125</v>
      </c>
      <c r="S29" s="16" t="n">
        <f aca="false">IF($C$28=0,0,S28/$C$28)</f>
        <v>0.0078125</v>
      </c>
      <c r="T29" s="16" t="n">
        <f aca="false">IF($C$28=0,0,T28/$C$28)</f>
        <v>0.01416015625</v>
      </c>
      <c r="U29" s="16" t="n">
        <f aca="false">IF($C$28=0,0,U28/$C$28)</f>
        <v>0.17431640625</v>
      </c>
      <c r="V29" s="16" t="n">
        <f aca="false">IF($C$28=0,0,V28/$C$28)</f>
        <v>0.0263671875</v>
      </c>
      <c r="W29" s="16" t="n">
        <f aca="false">IF($C$28=0,0,W28/$C$28)</f>
        <v>0.0087890625</v>
      </c>
    </row>
    <row r="30" customFormat="false" ht="18" hidden="false" customHeight="true" outlineLevel="0" collapsed="false">
      <c r="B30" s="17" t="s">
        <v>12</v>
      </c>
      <c r="C30" s="14" t="n">
        <v>175.071428571429</v>
      </c>
      <c r="D30" s="14" t="n">
        <v>0</v>
      </c>
      <c r="E30" s="14" t="n">
        <v>0</v>
      </c>
      <c r="F30" s="14" t="n">
        <v>4.57142857142857</v>
      </c>
      <c r="G30" s="14" t="n">
        <v>0</v>
      </c>
      <c r="H30" s="14" t="n">
        <v>6.85714285714286</v>
      </c>
      <c r="I30" s="14" t="n">
        <v>0</v>
      </c>
      <c r="J30" s="14" t="n">
        <v>0</v>
      </c>
      <c r="K30" s="14" t="n">
        <v>2</v>
      </c>
      <c r="L30" s="14" t="n">
        <v>0</v>
      </c>
      <c r="M30" s="14" t="n">
        <v>0</v>
      </c>
      <c r="N30" s="14" t="n">
        <v>0</v>
      </c>
      <c r="O30" s="14" t="n">
        <v>13.8571428571429</v>
      </c>
      <c r="P30" s="14" t="n">
        <v>2.85714285714286</v>
      </c>
      <c r="Q30" s="14" t="n">
        <v>17.8571428571429</v>
      </c>
      <c r="R30" s="14" t="n">
        <v>22</v>
      </c>
      <c r="S30" s="14" t="n">
        <v>4.28571428571429</v>
      </c>
      <c r="T30" s="14" t="n">
        <v>32.5714285714286</v>
      </c>
      <c r="U30" s="14" t="n">
        <v>11.7142857142857</v>
      </c>
      <c r="V30" s="14" t="n">
        <v>1.78571428571429</v>
      </c>
      <c r="W30" s="14" t="n">
        <v>54.7142857142857</v>
      </c>
    </row>
    <row r="31" customFormat="false" ht="18" hidden="false" customHeight="true" outlineLevel="0" collapsed="false">
      <c r="B31" s="20" t="s">
        <v>29</v>
      </c>
      <c r="C31" s="16" t="n">
        <f aca="false">IF($C$30=0,0,C30/$C$30)</f>
        <v>1</v>
      </c>
      <c r="D31" s="16" t="n">
        <f aca="false">IF($C$30=0,0,D30/$C$30)</f>
        <v>0</v>
      </c>
      <c r="E31" s="16" t="n">
        <f aca="false">IF($C$30=0,0,E30/$C$30)</f>
        <v>0</v>
      </c>
      <c r="F31" s="16" t="n">
        <f aca="false">IF($C$30=0,0,F30/$C$30)</f>
        <v>0.0261117911056712</v>
      </c>
      <c r="G31" s="16" t="n">
        <f aca="false">IF($C$30=0,0,G30/$C$30)</f>
        <v>0</v>
      </c>
      <c r="H31" s="16" t="n">
        <f aca="false">IF($C$30=0,0,H30/$C$30)</f>
        <v>0.0391676866585067</v>
      </c>
      <c r="I31" s="16" t="n">
        <f aca="false">IF($C$30=0,0,I30/$C$30)</f>
        <v>0</v>
      </c>
      <c r="J31" s="16" t="n">
        <f aca="false">IF($C$30=0,0,J30/$C$30)</f>
        <v>0</v>
      </c>
      <c r="K31" s="16" t="n">
        <f aca="false">IF($C$30=0,0,K30/$C$30)</f>
        <v>0.0114239086087311</v>
      </c>
      <c r="L31" s="16" t="n">
        <f aca="false">IF($C$30=0,0,L30/$C$30)</f>
        <v>0</v>
      </c>
      <c r="M31" s="16" t="n">
        <f aca="false">IF($C$30=0,0,M30/$C$30)</f>
        <v>0</v>
      </c>
      <c r="N31" s="16" t="n">
        <f aca="false">IF($C$30=0,0,N30/$C$30)</f>
        <v>0</v>
      </c>
      <c r="O31" s="16" t="n">
        <f aca="false">IF($C$30=0,0,O30/$C$30)</f>
        <v>0.0791513667890657</v>
      </c>
      <c r="P31" s="16" t="n">
        <f aca="false">IF($C$30=0,0,P30/$C$30)</f>
        <v>0.0163198694410445</v>
      </c>
      <c r="Q31" s="16" t="n">
        <f aca="false">IF($C$30=0,0,Q30/$C$30)</f>
        <v>0.101999184006528</v>
      </c>
      <c r="R31" s="16" t="n">
        <f aca="false">IF($C$30=0,0,R30/$C$30)</f>
        <v>0.125662994696042</v>
      </c>
      <c r="S31" s="16" t="n">
        <f aca="false">IF($C$30=0,0,S30/$C$30)</f>
        <v>0.0244798041615667</v>
      </c>
      <c r="T31" s="16" t="n">
        <f aca="false">IF($C$30=0,0,T30/$C$30)</f>
        <v>0.186046511627907</v>
      </c>
      <c r="U31" s="16" t="n">
        <f aca="false">IF($C$30=0,0,U30/$C$30)</f>
        <v>0.0669114647082823</v>
      </c>
      <c r="V31" s="16" t="n">
        <f aca="false">IF($C$30=0,0,V30/$C$30)</f>
        <v>0.0101999184006528</v>
      </c>
      <c r="W31" s="16" t="n">
        <f aca="false">IF($C$30=0,0,W30/$C$30)</f>
        <v>0.312525499796002</v>
      </c>
    </row>
    <row r="32" customFormat="false" ht="18" hidden="false" customHeight="true" outlineLevel="0" collapsed="false">
      <c r="B32" s="23"/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W32" s="25"/>
    </row>
    <row r="33" customFormat="false" ht="18" hidden="false" customHeight="true" outlineLevel="0" collapsed="false">
      <c r="B33" s="26" t="s">
        <v>41</v>
      </c>
      <c r="C33" s="27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4" t="s">
        <v>2</v>
      </c>
    </row>
    <row r="34" customFormat="false" ht="18" hidden="false" customHeight="true" outlineLevel="0" collapsed="false">
      <c r="B34" s="5" t="s">
        <v>3</v>
      </c>
      <c r="C34" s="5" t="s">
        <v>4</v>
      </c>
      <c r="D34" s="5" t="s">
        <v>42</v>
      </c>
      <c r="E34" s="5"/>
      <c r="F34" s="5"/>
      <c r="G34" s="5"/>
      <c r="H34" s="5"/>
      <c r="I34" s="5"/>
      <c r="J34" s="5"/>
      <c r="K34" s="5"/>
      <c r="L34" s="5"/>
      <c r="M34" s="5"/>
      <c r="N34" s="5" t="s">
        <v>43</v>
      </c>
      <c r="O34" s="5"/>
      <c r="P34" s="5"/>
      <c r="Q34" s="5"/>
      <c r="R34" s="5"/>
      <c r="S34" s="5" t="s">
        <v>12</v>
      </c>
      <c r="T34" s="5"/>
      <c r="U34" s="5"/>
      <c r="V34" s="5"/>
      <c r="W34" s="5"/>
    </row>
    <row r="35" customFormat="false" ht="10.5" hidden="false" customHeight="true" outlineLevel="0" collapsed="false">
      <c r="B35" s="5"/>
      <c r="C35" s="5"/>
      <c r="D35" s="29" t="s">
        <v>5</v>
      </c>
      <c r="E35" s="29"/>
      <c r="F35" s="29"/>
      <c r="G35" s="29"/>
      <c r="H35" s="29"/>
      <c r="I35" s="29"/>
      <c r="J35" s="29"/>
      <c r="K35" s="29"/>
      <c r="L35" s="29"/>
      <c r="M35" s="29"/>
      <c r="N35" s="5" t="s">
        <v>6</v>
      </c>
      <c r="O35" s="5"/>
      <c r="P35" s="7" t="s">
        <v>7</v>
      </c>
      <c r="Q35" s="7"/>
      <c r="R35" s="8" t="s">
        <v>8</v>
      </c>
      <c r="S35" s="8"/>
      <c r="T35" s="7" t="s">
        <v>9</v>
      </c>
      <c r="U35" s="7" t="s">
        <v>10</v>
      </c>
      <c r="V35" s="7" t="s">
        <v>11</v>
      </c>
      <c r="W35" s="7" t="s">
        <v>12</v>
      </c>
    </row>
    <row r="36" customFormat="false" ht="8.25" hidden="false" customHeight="true" outlineLevel="0" collapsed="false">
      <c r="B36" s="5"/>
      <c r="C36" s="5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5"/>
      <c r="O36" s="5"/>
      <c r="P36" s="7"/>
      <c r="Q36" s="7"/>
      <c r="R36" s="8"/>
      <c r="S36" s="8"/>
      <c r="T36" s="7"/>
      <c r="U36" s="7"/>
      <c r="V36" s="7"/>
      <c r="W36" s="7"/>
    </row>
    <row r="37" customFormat="false" ht="42" hidden="false" customHeight="true" outlineLevel="0" collapsed="false">
      <c r="B37" s="5"/>
      <c r="C37" s="5"/>
      <c r="D37" s="9" t="s">
        <v>13</v>
      </c>
      <c r="E37" s="10" t="s">
        <v>14</v>
      </c>
      <c r="F37" s="9" t="s">
        <v>15</v>
      </c>
      <c r="G37" s="10" t="s">
        <v>16</v>
      </c>
      <c r="H37" s="9" t="s">
        <v>17</v>
      </c>
      <c r="I37" s="10" t="s">
        <v>18</v>
      </c>
      <c r="J37" s="9" t="s">
        <v>19</v>
      </c>
      <c r="K37" s="10" t="s">
        <v>20</v>
      </c>
      <c r="L37" s="9" t="s">
        <v>21</v>
      </c>
      <c r="M37" s="11" t="s">
        <v>12</v>
      </c>
      <c r="N37" s="12" t="s">
        <v>22</v>
      </c>
      <c r="O37" s="10" t="s">
        <v>23</v>
      </c>
      <c r="P37" s="7" t="s">
        <v>24</v>
      </c>
      <c r="Q37" s="7" t="s">
        <v>25</v>
      </c>
      <c r="R37" s="10" t="s">
        <v>26</v>
      </c>
      <c r="S37" s="11" t="s">
        <v>27</v>
      </c>
      <c r="T37" s="7"/>
      <c r="U37" s="7"/>
      <c r="V37" s="7"/>
      <c r="W37" s="7"/>
    </row>
    <row r="38" customFormat="false" ht="18" hidden="false" customHeight="true" outlineLevel="0" collapsed="false">
      <c r="B38" s="13" t="s">
        <v>28</v>
      </c>
      <c r="C38" s="18" t="n">
        <v>212.308510638298</v>
      </c>
      <c r="D38" s="30" t="n">
        <v>18.5159574468085</v>
      </c>
      <c r="E38" s="30"/>
      <c r="F38" s="30"/>
      <c r="G38" s="30"/>
      <c r="H38" s="30"/>
      <c r="I38" s="30"/>
      <c r="J38" s="30"/>
      <c r="K38" s="30"/>
      <c r="L38" s="30"/>
      <c r="M38" s="30"/>
      <c r="N38" s="30" t="n">
        <v>41.9627659574468</v>
      </c>
      <c r="O38" s="30"/>
      <c r="P38" s="30"/>
      <c r="Q38" s="30"/>
      <c r="R38" s="30"/>
      <c r="S38" s="30" t="n">
        <v>151.829787234043</v>
      </c>
      <c r="T38" s="30"/>
      <c r="U38" s="30"/>
      <c r="V38" s="30"/>
      <c r="W38" s="30"/>
    </row>
    <row r="39" customFormat="false" ht="18" hidden="false" customHeight="true" outlineLevel="0" collapsed="false">
      <c r="B39" s="15" t="s">
        <v>29</v>
      </c>
      <c r="C39" s="16" t="n">
        <f aca="false">IF($C$38=0,0,C38/$C$38)</f>
        <v>1</v>
      </c>
      <c r="D39" s="31" t="n">
        <f aca="false">IF($C$38=0,0,D38/$C$38)</f>
        <v>0.0872125068898131</v>
      </c>
      <c r="E39" s="31" t="n">
        <f aca="false">IF($C$38=0,0,E38/$C$38)</f>
        <v>0</v>
      </c>
      <c r="F39" s="31" t="n">
        <f aca="false">IF($C$38=0,0,F38/$C$38)</f>
        <v>0</v>
      </c>
      <c r="G39" s="31" t="n">
        <f aca="false">IF($C$38=0,0,G38/$C$38)</f>
        <v>0</v>
      </c>
      <c r="H39" s="31" t="n">
        <f aca="false">IF($C$38=0,0,H38/$C$38)</f>
        <v>0</v>
      </c>
      <c r="I39" s="31" t="n">
        <f aca="false">IF($C$38=0,0,I38/$C$38)</f>
        <v>0</v>
      </c>
      <c r="J39" s="31" t="n">
        <f aca="false">IF($C$38=0,0,J38/$C$38)</f>
        <v>0</v>
      </c>
      <c r="K39" s="31" t="n">
        <f aca="false">IF($C$38=0,0,K38/$C$38)</f>
        <v>0</v>
      </c>
      <c r="L39" s="31" t="n">
        <f aca="false">IF($C$38=0,0,L38/$C$38)</f>
        <v>0</v>
      </c>
      <c r="M39" s="31" t="n">
        <f aca="false">IF($C$38=0,0,M38/$C$38)</f>
        <v>0</v>
      </c>
      <c r="N39" s="31" t="n">
        <f aca="false">IF($C$38=0,0,N38/$C$38)</f>
        <v>0.197649947386882</v>
      </c>
      <c r="O39" s="31" t="n">
        <f aca="false">IF($C$38=0,0,O38/$C$38)</f>
        <v>0</v>
      </c>
      <c r="P39" s="31" t="n">
        <f aca="false">IF($C$38=0,0,P38/$C$38)</f>
        <v>0</v>
      </c>
      <c r="Q39" s="31" t="n">
        <f aca="false">IF($C$38=0,0,Q38/$C$38)</f>
        <v>0</v>
      </c>
      <c r="R39" s="31" t="n">
        <f aca="false">IF($C$38=0,0,R38/$C$38)</f>
        <v>0</v>
      </c>
      <c r="S39" s="31" t="n">
        <f aca="false">IF($C$38=0,0,S38/$C$38)</f>
        <v>0.715137545723305</v>
      </c>
      <c r="T39" s="31" t="n">
        <f aca="false">IF($C$38=0,0,T38/$C$38)</f>
        <v>0</v>
      </c>
      <c r="U39" s="31" t="n">
        <f aca="false">IF($C$38=0,0,U38/$C$38)</f>
        <v>0</v>
      </c>
      <c r="V39" s="31" t="n">
        <f aca="false">IF($C$38=0,0,V38/$C$38)</f>
        <v>0</v>
      </c>
      <c r="W39" s="31" t="n">
        <f aca="false">IF($C$38=0,0,W38/$C$38)</f>
        <v>0</v>
      </c>
    </row>
    <row r="40" customFormat="false" ht="18" hidden="false" customHeight="true" outlineLevel="0" collapsed="false">
      <c r="B40" s="17" t="s">
        <v>30</v>
      </c>
      <c r="C40" s="14" t="n">
        <v>204.673469387755</v>
      </c>
      <c r="D40" s="30" t="n">
        <v>5.26530612244898</v>
      </c>
      <c r="E40" s="30"/>
      <c r="F40" s="30"/>
      <c r="G40" s="30"/>
      <c r="H40" s="30"/>
      <c r="I40" s="30"/>
      <c r="J40" s="30"/>
      <c r="K40" s="30"/>
      <c r="L40" s="30"/>
      <c r="M40" s="30"/>
      <c r="N40" s="30" t="n">
        <v>40.4489795918367</v>
      </c>
      <c r="O40" s="30"/>
      <c r="P40" s="30"/>
      <c r="Q40" s="30"/>
      <c r="R40" s="30"/>
      <c r="S40" s="30" t="n">
        <v>158.959183673469</v>
      </c>
      <c r="T40" s="30"/>
      <c r="U40" s="30"/>
      <c r="V40" s="30"/>
      <c r="W40" s="30"/>
    </row>
    <row r="41" customFormat="false" ht="18" hidden="false" customHeight="true" outlineLevel="0" collapsed="false">
      <c r="B41" s="19" t="s">
        <v>29</v>
      </c>
      <c r="C41" s="16" t="n">
        <f aca="false">IF($C$40=0,0,C40/$C$40)</f>
        <v>1</v>
      </c>
      <c r="D41" s="31" t="n">
        <f aca="false">IF($C$40=0,0,D40/$C$40)</f>
        <v>0.0257253963505833</v>
      </c>
      <c r="E41" s="31" t="n">
        <f aca="false">IF($C$40=0,0,E40/$C$40)</f>
        <v>0</v>
      </c>
      <c r="F41" s="31" t="n">
        <f aca="false">IF($C$40=0,0,F40/$C$40)</f>
        <v>0</v>
      </c>
      <c r="G41" s="31" t="n">
        <f aca="false">IF($C$40=0,0,G40/$C$40)</f>
        <v>0</v>
      </c>
      <c r="H41" s="31" t="n">
        <f aca="false">IF($C$40=0,0,H40/$C$40)</f>
        <v>0</v>
      </c>
      <c r="I41" s="31" t="n">
        <f aca="false">IF($C$40=0,0,I40/$C$40)</f>
        <v>0</v>
      </c>
      <c r="J41" s="31" t="n">
        <f aca="false">IF($C$40=0,0,J40/$C$40)</f>
        <v>0</v>
      </c>
      <c r="K41" s="31" t="n">
        <f aca="false">IF($C$40=0,0,K40/$C$40)</f>
        <v>0</v>
      </c>
      <c r="L41" s="31" t="n">
        <f aca="false">IF($C$40=0,0,L40/$C$40)</f>
        <v>0</v>
      </c>
      <c r="M41" s="31" t="n">
        <f aca="false">IF($C$40=0,0,M40/$C$40)</f>
        <v>0</v>
      </c>
      <c r="N41" s="31" t="n">
        <f aca="false">IF($C$40=0,0,N40/$C$40)</f>
        <v>0.197626882042078</v>
      </c>
      <c r="O41" s="31" t="n">
        <f aca="false">IF($C$40=0,0,O40/$C$40)</f>
        <v>0</v>
      </c>
      <c r="P41" s="31" t="n">
        <f aca="false">IF($C$40=0,0,P40/$C$40)</f>
        <v>0</v>
      </c>
      <c r="Q41" s="31" t="n">
        <f aca="false">IF($C$40=0,0,Q40/$C$40)</f>
        <v>0</v>
      </c>
      <c r="R41" s="31" t="n">
        <f aca="false">IF($C$40=0,0,R40/$C$40)</f>
        <v>0</v>
      </c>
      <c r="S41" s="31" t="n">
        <f aca="false">IF($C$40=0,0,S40/$C$40)</f>
        <v>0.776647721607339</v>
      </c>
      <c r="T41" s="31" t="n">
        <f aca="false">IF($C$40=0,0,T40/$C$40)</f>
        <v>0</v>
      </c>
      <c r="U41" s="31" t="n">
        <f aca="false">IF($C$40=0,0,U40/$C$40)</f>
        <v>0</v>
      </c>
      <c r="V41" s="31" t="n">
        <f aca="false">IF($C$40=0,0,V40/$C$40)</f>
        <v>0</v>
      </c>
      <c r="W41" s="31" t="n">
        <f aca="false">IF($C$40=0,0,W40/$C$40)</f>
        <v>0</v>
      </c>
    </row>
    <row r="42" customFormat="false" ht="18" hidden="false" customHeight="true" outlineLevel="0" collapsed="false">
      <c r="B42" s="17" t="s">
        <v>31</v>
      </c>
      <c r="C42" s="14" t="n">
        <v>191.416666666667</v>
      </c>
      <c r="D42" s="30" t="n">
        <v>2.5</v>
      </c>
      <c r="E42" s="30"/>
      <c r="F42" s="30"/>
      <c r="G42" s="30"/>
      <c r="H42" s="30"/>
      <c r="I42" s="30"/>
      <c r="J42" s="30"/>
      <c r="K42" s="30"/>
      <c r="L42" s="30"/>
      <c r="M42" s="30"/>
      <c r="N42" s="30" t="n">
        <v>65.25</v>
      </c>
      <c r="O42" s="30"/>
      <c r="P42" s="30"/>
      <c r="Q42" s="30"/>
      <c r="R42" s="30"/>
      <c r="S42" s="30" t="n">
        <v>123.666666666667</v>
      </c>
      <c r="T42" s="30"/>
      <c r="U42" s="30"/>
      <c r="V42" s="30"/>
      <c r="W42" s="30"/>
    </row>
    <row r="43" customFormat="false" ht="18" hidden="false" customHeight="true" outlineLevel="0" collapsed="false">
      <c r="B43" s="20" t="s">
        <v>29</v>
      </c>
      <c r="C43" s="16" t="n">
        <f aca="false">IF($C$42=0,0,C42/$C$42)</f>
        <v>1</v>
      </c>
      <c r="D43" s="31" t="n">
        <f aca="false">IF($C$42=0,0,D42/$C$42)</f>
        <v>0.0130605137135394</v>
      </c>
      <c r="E43" s="31" t="n">
        <f aca="false">IF($C$42=0,0,E42/$C$42)</f>
        <v>0</v>
      </c>
      <c r="F43" s="31" t="n">
        <f aca="false">IF($C$42=0,0,F42/$C$42)</f>
        <v>0</v>
      </c>
      <c r="G43" s="31" t="n">
        <f aca="false">IF($C$42=0,0,G42/$C$42)</f>
        <v>0</v>
      </c>
      <c r="H43" s="31" t="n">
        <f aca="false">IF($C$42=0,0,H42/$C$42)</f>
        <v>0</v>
      </c>
      <c r="I43" s="31" t="n">
        <f aca="false">IF($C$42=0,0,I42/$C$42)</f>
        <v>0</v>
      </c>
      <c r="J43" s="31" t="n">
        <f aca="false">IF($C$42=0,0,J42/$C$42)</f>
        <v>0</v>
      </c>
      <c r="K43" s="31" t="n">
        <f aca="false">IF($C$42=0,0,K42/$C$42)</f>
        <v>0</v>
      </c>
      <c r="L43" s="31" t="n">
        <f aca="false">IF($C$42=0,0,L42/$C$42)</f>
        <v>0</v>
      </c>
      <c r="M43" s="31" t="n">
        <f aca="false">IF($C$42=0,0,M42/$C$42)</f>
        <v>0</v>
      </c>
      <c r="N43" s="31" t="n">
        <f aca="false">IF($C$42=0,0,N42/$C$42)</f>
        <v>0.340879407923378</v>
      </c>
      <c r="O43" s="31" t="n">
        <f aca="false">IF($C$42=0,0,O42/$C$42)</f>
        <v>0</v>
      </c>
      <c r="P43" s="31" t="n">
        <f aca="false">IF($C$42=0,0,P42/$C$42)</f>
        <v>0</v>
      </c>
      <c r="Q43" s="31" t="n">
        <f aca="false">IF($C$42=0,0,Q42/$C$42)</f>
        <v>0</v>
      </c>
      <c r="R43" s="31" t="n">
        <f aca="false">IF($C$42=0,0,R42/$C$42)</f>
        <v>0</v>
      </c>
      <c r="S43" s="31" t="n">
        <f aca="false">IF($C$42=0,0,S42/$C$42)</f>
        <v>0.646060078363082</v>
      </c>
      <c r="T43" s="31" t="n">
        <f aca="false">IF($C$42=0,0,T42/$C$42)</f>
        <v>0</v>
      </c>
      <c r="U43" s="31" t="n">
        <f aca="false">IF($C$42=0,0,U42/$C$42)</f>
        <v>0</v>
      </c>
      <c r="V43" s="31" t="n">
        <f aca="false">IF($C$42=0,0,V42/$C$42)</f>
        <v>0</v>
      </c>
      <c r="W43" s="31" t="n">
        <f aca="false">IF($C$42=0,0,W42/$C$42)</f>
        <v>0</v>
      </c>
    </row>
    <row r="44" customFormat="false" ht="18" hidden="false" customHeight="true" outlineLevel="0" collapsed="false">
      <c r="B44" s="13" t="s">
        <v>32</v>
      </c>
      <c r="C44" s="18" t="n">
        <v>191.261363636364</v>
      </c>
      <c r="D44" s="30" t="n">
        <v>3.97727272727273</v>
      </c>
      <c r="E44" s="30"/>
      <c r="F44" s="30"/>
      <c r="G44" s="30"/>
      <c r="H44" s="30"/>
      <c r="I44" s="30"/>
      <c r="J44" s="30"/>
      <c r="K44" s="30"/>
      <c r="L44" s="30"/>
      <c r="M44" s="30"/>
      <c r="N44" s="30" t="n">
        <v>54.8409090909091</v>
      </c>
      <c r="O44" s="30"/>
      <c r="P44" s="30"/>
      <c r="Q44" s="30"/>
      <c r="R44" s="30"/>
      <c r="S44" s="30" t="n">
        <v>132.443181818182</v>
      </c>
      <c r="T44" s="30"/>
      <c r="U44" s="30"/>
      <c r="V44" s="30"/>
      <c r="W44" s="30"/>
    </row>
    <row r="45" customFormat="false" ht="18" hidden="false" customHeight="true" outlineLevel="0" collapsed="false">
      <c r="B45" s="15" t="s">
        <v>29</v>
      </c>
      <c r="C45" s="16" t="n">
        <f aca="false">IF($C$44=0,0,C44/$C$44)</f>
        <v>1</v>
      </c>
      <c r="D45" s="31" t="n">
        <f aca="false">IF($C$44=0,0,D44/$C$44)</f>
        <v>0.0207949616778563</v>
      </c>
      <c r="E45" s="31" t="n">
        <f aca="false">IF($C$44=0,0,E44/$C$44)</f>
        <v>0</v>
      </c>
      <c r="F45" s="31" t="n">
        <f aca="false">IF($C$44=0,0,F44/$C$44)</f>
        <v>0</v>
      </c>
      <c r="G45" s="31" t="n">
        <f aca="false">IF($C$44=0,0,G44/$C$44)</f>
        <v>0</v>
      </c>
      <c r="H45" s="31" t="n">
        <f aca="false">IF($C$44=0,0,H44/$C$44)</f>
        <v>0</v>
      </c>
      <c r="I45" s="31" t="n">
        <f aca="false">IF($C$44=0,0,I44/$C$44)</f>
        <v>0</v>
      </c>
      <c r="J45" s="31" t="n">
        <f aca="false">IF($C$44=0,0,J44/$C$44)</f>
        <v>0</v>
      </c>
      <c r="K45" s="31" t="n">
        <f aca="false">IF($C$44=0,0,K44/$C$44)</f>
        <v>0</v>
      </c>
      <c r="L45" s="31" t="n">
        <f aca="false">IF($C$44=0,0,L44/$C$44)</f>
        <v>0</v>
      </c>
      <c r="M45" s="31" t="n">
        <f aca="false">IF($C$44=0,0,M44/$C$44)</f>
        <v>0</v>
      </c>
      <c r="N45" s="31" t="n">
        <f aca="false">IF($C$44=0,0,N44/$C$44)</f>
        <v>0.286732814449528</v>
      </c>
      <c r="O45" s="31" t="n">
        <f aca="false">IF($C$44=0,0,O44/$C$44)</f>
        <v>0</v>
      </c>
      <c r="P45" s="31" t="n">
        <f aca="false">IF($C$44=0,0,P44/$C$44)</f>
        <v>0</v>
      </c>
      <c r="Q45" s="31" t="n">
        <f aca="false">IF($C$44=0,0,Q44/$C$44)</f>
        <v>0</v>
      </c>
      <c r="R45" s="31" t="n">
        <f aca="false">IF($C$44=0,0,R44/$C$44)</f>
        <v>0</v>
      </c>
      <c r="S45" s="31" t="n">
        <f aca="false">IF($C$44=0,0,S44/$C$44)</f>
        <v>0.692472223872616</v>
      </c>
      <c r="T45" s="31" t="n">
        <f aca="false">IF($C$44=0,0,T44/$C$44)</f>
        <v>0</v>
      </c>
      <c r="U45" s="31" t="n">
        <f aca="false">IF($C$44=0,0,U44/$C$44)</f>
        <v>0</v>
      </c>
      <c r="V45" s="31" t="n">
        <f aca="false">IF($C$44=0,0,V44/$C$44)</f>
        <v>0</v>
      </c>
      <c r="W45" s="31" t="n">
        <f aca="false">IF($C$44=0,0,W44/$C$44)</f>
        <v>0</v>
      </c>
    </row>
    <row r="46" customFormat="false" ht="18" hidden="false" customHeight="true" outlineLevel="0" collapsed="false">
      <c r="B46" s="13" t="s">
        <v>33</v>
      </c>
      <c r="C46" s="14" t="n">
        <v>245</v>
      </c>
      <c r="D46" s="30" t="n">
        <v>6</v>
      </c>
      <c r="E46" s="30"/>
      <c r="F46" s="30"/>
      <c r="G46" s="30"/>
      <c r="H46" s="30"/>
      <c r="I46" s="30"/>
      <c r="J46" s="30"/>
      <c r="K46" s="30"/>
      <c r="L46" s="30"/>
      <c r="M46" s="30"/>
      <c r="N46" s="30" t="n">
        <v>28</v>
      </c>
      <c r="O46" s="30"/>
      <c r="P46" s="30"/>
      <c r="Q46" s="30"/>
      <c r="R46" s="30"/>
      <c r="S46" s="30" t="n">
        <v>211</v>
      </c>
      <c r="T46" s="30"/>
      <c r="U46" s="30"/>
      <c r="V46" s="30"/>
      <c r="W46" s="30"/>
    </row>
    <row r="47" customFormat="false" ht="18" hidden="false" customHeight="true" outlineLevel="0" collapsed="false">
      <c r="B47" s="15" t="s">
        <v>29</v>
      </c>
      <c r="C47" s="16" t="n">
        <f aca="false">IF($C$46=0,0,C46/$C$46)</f>
        <v>1</v>
      </c>
      <c r="D47" s="31" t="n">
        <f aca="false">IF($C$46=0,0,D46/$C$46)</f>
        <v>0.0244897959183673</v>
      </c>
      <c r="E47" s="31" t="n">
        <f aca="false">IF($C$46=0,0,E46/$C$46)</f>
        <v>0</v>
      </c>
      <c r="F47" s="31" t="n">
        <f aca="false">IF($C$46=0,0,F46/$C$46)</f>
        <v>0</v>
      </c>
      <c r="G47" s="31" t="n">
        <f aca="false">IF($C$46=0,0,G46/$C$46)</f>
        <v>0</v>
      </c>
      <c r="H47" s="31" t="n">
        <f aca="false">IF($C$46=0,0,H46/$C$46)</f>
        <v>0</v>
      </c>
      <c r="I47" s="31" t="n">
        <f aca="false">IF($C$46=0,0,I46/$C$46)</f>
        <v>0</v>
      </c>
      <c r="J47" s="31" t="n">
        <f aca="false">IF($C$46=0,0,J46/$C$46)</f>
        <v>0</v>
      </c>
      <c r="K47" s="31" t="n">
        <f aca="false">IF($C$46=0,0,K46/$C$46)</f>
        <v>0</v>
      </c>
      <c r="L47" s="31" t="n">
        <f aca="false">IF($C$46=0,0,L46/$C$46)</f>
        <v>0</v>
      </c>
      <c r="M47" s="31" t="n">
        <f aca="false">IF($C$46=0,0,M46/$C$46)</f>
        <v>0</v>
      </c>
      <c r="N47" s="31" t="n">
        <f aca="false">IF($C$46=0,0,N46/$C$46)</f>
        <v>0.114285714285714</v>
      </c>
      <c r="O47" s="31" t="n">
        <f aca="false">IF($C$46=0,0,O46/$C$46)</f>
        <v>0</v>
      </c>
      <c r="P47" s="31" t="n">
        <f aca="false">IF($C$46=0,0,P46/$C$46)</f>
        <v>0</v>
      </c>
      <c r="Q47" s="31" t="n">
        <f aca="false">IF($C$46=0,0,Q46/$C$46)</f>
        <v>0</v>
      </c>
      <c r="R47" s="31" t="n">
        <f aca="false">IF($C$46=0,0,R46/$C$46)</f>
        <v>0</v>
      </c>
      <c r="S47" s="31" t="n">
        <f aca="false">IF($C$46=0,0,S46/$C$46)</f>
        <v>0.861224489795918</v>
      </c>
      <c r="T47" s="31" t="n">
        <f aca="false">IF($C$46=0,0,T46/$C$46)</f>
        <v>0</v>
      </c>
      <c r="U47" s="31" t="n">
        <f aca="false">IF($C$46=0,0,U46/$C$46)</f>
        <v>0</v>
      </c>
      <c r="V47" s="31" t="n">
        <f aca="false">IF($C$46=0,0,V46/$C$46)</f>
        <v>0</v>
      </c>
      <c r="W47" s="31" t="n">
        <f aca="false">IF($C$46=0,0,W46/$C$46)</f>
        <v>0</v>
      </c>
    </row>
    <row r="48" customFormat="false" ht="18" hidden="false" customHeight="true" outlineLevel="0" collapsed="false">
      <c r="B48" s="13" t="s">
        <v>34</v>
      </c>
      <c r="C48" s="14" t="n">
        <v>165.972826086957</v>
      </c>
      <c r="D48" s="30" t="n">
        <v>24.0108695652174</v>
      </c>
      <c r="E48" s="30"/>
      <c r="F48" s="30"/>
      <c r="G48" s="30"/>
      <c r="H48" s="30"/>
      <c r="I48" s="30"/>
      <c r="J48" s="30"/>
      <c r="K48" s="30"/>
      <c r="L48" s="30"/>
      <c r="M48" s="30"/>
      <c r="N48" s="30" t="n">
        <v>83.3260869565217</v>
      </c>
      <c r="O48" s="30"/>
      <c r="P48" s="30"/>
      <c r="Q48" s="30"/>
      <c r="R48" s="30"/>
      <c r="S48" s="30" t="n">
        <v>58.6358695652174</v>
      </c>
      <c r="T48" s="30"/>
      <c r="U48" s="30"/>
      <c r="V48" s="30"/>
      <c r="W48" s="30"/>
    </row>
    <row r="49" customFormat="false" ht="18" hidden="false" customHeight="true" outlineLevel="0" collapsed="false">
      <c r="B49" s="15" t="s">
        <v>29</v>
      </c>
      <c r="C49" s="16" t="n">
        <f aca="false">IF($C$48=0,0,C48/$C$48)</f>
        <v>1</v>
      </c>
      <c r="D49" s="31" t="n">
        <f aca="false">IF($C$48=0,0,D48/$C$48)</f>
        <v>0.144667474377026</v>
      </c>
      <c r="E49" s="31" t="n">
        <f aca="false">IF($C$48=0,0,E48/$C$48)</f>
        <v>0</v>
      </c>
      <c r="F49" s="31" t="n">
        <f aca="false">IF($C$48=0,0,F48/$C$48)</f>
        <v>0</v>
      </c>
      <c r="G49" s="31" t="n">
        <f aca="false">IF($C$48=0,0,G48/$C$48)</f>
        <v>0</v>
      </c>
      <c r="H49" s="31" t="n">
        <f aca="false">IF($C$48=0,0,H48/$C$48)</f>
        <v>0</v>
      </c>
      <c r="I49" s="31" t="n">
        <f aca="false">IF($C$48=0,0,I48/$C$48)</f>
        <v>0</v>
      </c>
      <c r="J49" s="31" t="n">
        <f aca="false">IF($C$48=0,0,J48/$C$48)</f>
        <v>0</v>
      </c>
      <c r="K49" s="31" t="n">
        <f aca="false">IF($C$48=0,0,K48/$C$48)</f>
        <v>0</v>
      </c>
      <c r="L49" s="31" t="n">
        <f aca="false">IF($C$48=0,0,L48/$C$48)</f>
        <v>0</v>
      </c>
      <c r="M49" s="31" t="n">
        <f aca="false">IF($C$48=0,0,M48/$C$48)</f>
        <v>0</v>
      </c>
      <c r="N49" s="31" t="n">
        <f aca="false">IF($C$48=0,0,N48/$C$48)</f>
        <v>0.502046563410721</v>
      </c>
      <c r="O49" s="31" t="n">
        <f aca="false">IF($C$48=0,0,O48/$C$48)</f>
        <v>0</v>
      </c>
      <c r="P49" s="31" t="n">
        <f aca="false">IF($C$48=0,0,P48/$C$48)</f>
        <v>0</v>
      </c>
      <c r="Q49" s="31" t="n">
        <f aca="false">IF($C$48=0,0,Q48/$C$48)</f>
        <v>0</v>
      </c>
      <c r="R49" s="31" t="n">
        <f aca="false">IF($C$48=0,0,R48/$C$48)</f>
        <v>0</v>
      </c>
      <c r="S49" s="31" t="n">
        <f aca="false">IF($C$48=0,0,S48/$C$48)</f>
        <v>0.353285962212253</v>
      </c>
      <c r="T49" s="31" t="n">
        <f aca="false">IF($C$48=0,0,T48/$C$48)</f>
        <v>0</v>
      </c>
      <c r="U49" s="31" t="n">
        <f aca="false">IF($C$48=0,0,U48/$C$48)</f>
        <v>0</v>
      </c>
      <c r="V49" s="31" t="n">
        <f aca="false">IF($C$48=0,0,V48/$C$48)</f>
        <v>0</v>
      </c>
      <c r="W49" s="31" t="n">
        <f aca="false">IF($C$48=0,0,W48/$C$48)</f>
        <v>0</v>
      </c>
    </row>
    <row r="50" customFormat="false" ht="18" hidden="false" customHeight="true" outlineLevel="0" collapsed="false">
      <c r="B50" s="13" t="s">
        <v>35</v>
      </c>
      <c r="C50" s="18" t="n">
        <v>168.079061514196</v>
      </c>
      <c r="D50" s="30" t="n">
        <v>65.6283517350158</v>
      </c>
      <c r="E50" s="30"/>
      <c r="F50" s="30"/>
      <c r="G50" s="30"/>
      <c r="H50" s="30"/>
      <c r="I50" s="30"/>
      <c r="J50" s="30"/>
      <c r="K50" s="30"/>
      <c r="L50" s="30"/>
      <c r="M50" s="30"/>
      <c r="N50" s="30" t="n">
        <v>51.7425078864353</v>
      </c>
      <c r="O50" s="30"/>
      <c r="P50" s="30"/>
      <c r="Q50" s="30"/>
      <c r="R50" s="30"/>
      <c r="S50" s="30" t="n">
        <v>50.7082018927445</v>
      </c>
      <c r="T50" s="30"/>
      <c r="U50" s="30"/>
      <c r="V50" s="30"/>
      <c r="W50" s="30"/>
    </row>
    <row r="51" customFormat="false" ht="18" hidden="false" customHeight="true" outlineLevel="0" collapsed="false">
      <c r="B51" s="15" t="s">
        <v>29</v>
      </c>
      <c r="C51" s="16" t="n">
        <f aca="false">IF($C$50=0,0,C50/$C$50)</f>
        <v>1</v>
      </c>
      <c r="D51" s="31" t="n">
        <f aca="false">IF($C$50=0,0,D50/$C$50)</f>
        <v>0.390461198103923</v>
      </c>
      <c r="E51" s="31" t="n">
        <f aca="false">IF($C$50=0,0,E50/$C$50)</f>
        <v>0</v>
      </c>
      <c r="F51" s="31" t="n">
        <f aca="false">IF($C$50=0,0,F50/$C$50)</f>
        <v>0</v>
      </c>
      <c r="G51" s="31" t="n">
        <f aca="false">IF($C$50=0,0,G50/$C$50)</f>
        <v>0</v>
      </c>
      <c r="H51" s="31" t="n">
        <f aca="false">IF($C$50=0,0,H50/$C$50)</f>
        <v>0</v>
      </c>
      <c r="I51" s="31" t="n">
        <f aca="false">IF($C$50=0,0,I50/$C$50)</f>
        <v>0</v>
      </c>
      <c r="J51" s="31" t="n">
        <f aca="false">IF($C$50=0,0,J50/$C$50)</f>
        <v>0</v>
      </c>
      <c r="K51" s="31" t="n">
        <f aca="false">IF($C$50=0,0,K50/$C$50)</f>
        <v>0</v>
      </c>
      <c r="L51" s="31" t="n">
        <f aca="false">IF($C$50=0,0,L50/$C$50)</f>
        <v>0</v>
      </c>
      <c r="M51" s="31" t="n">
        <f aca="false">IF($C$50=0,0,M50/$C$50)</f>
        <v>0</v>
      </c>
      <c r="N51" s="31" t="n">
        <f aca="false">IF($C$50=0,0,N50/$C$50)</f>
        <v>0.307846244620216</v>
      </c>
      <c r="O51" s="31" t="n">
        <f aca="false">IF($C$50=0,0,O50/$C$50)</f>
        <v>0</v>
      </c>
      <c r="P51" s="31" t="n">
        <f aca="false">IF($C$50=0,0,P50/$C$50)</f>
        <v>0</v>
      </c>
      <c r="Q51" s="31" t="n">
        <f aca="false">IF($C$50=0,0,Q50/$C$50)</f>
        <v>0</v>
      </c>
      <c r="R51" s="31" t="n">
        <f aca="false">IF($C$50=0,0,R50/$C$50)</f>
        <v>0</v>
      </c>
      <c r="S51" s="31" t="n">
        <f aca="false">IF($C$50=0,0,S50/$C$50)</f>
        <v>0.301692557275861</v>
      </c>
      <c r="T51" s="31" t="n">
        <f aca="false">IF($C$50=0,0,T50/$C$50)</f>
        <v>0</v>
      </c>
      <c r="U51" s="31" t="n">
        <f aca="false">IF($C$50=0,0,U50/$C$50)</f>
        <v>0</v>
      </c>
      <c r="V51" s="31" t="n">
        <f aca="false">IF($C$50=0,0,V50/$C$50)</f>
        <v>0</v>
      </c>
      <c r="W51" s="31" t="n">
        <f aca="false">IF($C$50=0,0,W50/$C$50)</f>
        <v>0</v>
      </c>
    </row>
    <row r="52" customFormat="false" ht="18" hidden="false" customHeight="true" outlineLevel="0" collapsed="false">
      <c r="B52" s="17" t="s">
        <v>36</v>
      </c>
      <c r="C52" s="14" t="n">
        <v>153.222222222222</v>
      </c>
      <c r="D52" s="30" t="n">
        <v>8.66666666666667</v>
      </c>
      <c r="E52" s="30"/>
      <c r="F52" s="30"/>
      <c r="G52" s="30"/>
      <c r="H52" s="30"/>
      <c r="I52" s="30"/>
      <c r="J52" s="30"/>
      <c r="K52" s="30"/>
      <c r="L52" s="30"/>
      <c r="M52" s="30"/>
      <c r="N52" s="30" t="n">
        <v>136.111111111111</v>
      </c>
      <c r="O52" s="30"/>
      <c r="P52" s="30"/>
      <c r="Q52" s="30"/>
      <c r="R52" s="30"/>
      <c r="S52" s="30" t="n">
        <v>8.44444444444445</v>
      </c>
      <c r="T52" s="30"/>
      <c r="U52" s="30"/>
      <c r="V52" s="30"/>
      <c r="W52" s="30"/>
    </row>
    <row r="53" customFormat="false" ht="18" hidden="false" customHeight="true" outlineLevel="0" collapsed="false">
      <c r="B53" s="19" t="s">
        <v>29</v>
      </c>
      <c r="C53" s="16" t="n">
        <f aca="false">IF($C$52=0,0,C52/$C$52)</f>
        <v>1</v>
      </c>
      <c r="D53" s="31" t="n">
        <f aca="false">IF($C$52=0,0,D52/$C$52)</f>
        <v>0.056562726613488</v>
      </c>
      <c r="E53" s="31" t="n">
        <f aca="false">IF($C$52=0,0,E52/$C$52)</f>
        <v>0</v>
      </c>
      <c r="F53" s="31" t="n">
        <f aca="false">IF($C$52=0,0,F52/$C$52)</f>
        <v>0</v>
      </c>
      <c r="G53" s="31" t="n">
        <f aca="false">IF($C$52=0,0,G52/$C$52)</f>
        <v>0</v>
      </c>
      <c r="H53" s="31" t="n">
        <f aca="false">IF($C$52=0,0,H52/$C$52)</f>
        <v>0</v>
      </c>
      <c r="I53" s="31" t="n">
        <f aca="false">IF($C$52=0,0,I52/$C$52)</f>
        <v>0</v>
      </c>
      <c r="J53" s="31" t="n">
        <f aca="false">IF($C$52=0,0,J52/$C$52)</f>
        <v>0</v>
      </c>
      <c r="K53" s="31" t="n">
        <f aca="false">IF($C$52=0,0,K52/$C$52)</f>
        <v>0</v>
      </c>
      <c r="L53" s="31" t="n">
        <f aca="false">IF($C$52=0,0,L52/$C$52)</f>
        <v>0</v>
      </c>
      <c r="M53" s="31" t="n">
        <f aca="false">IF($C$52=0,0,M52/$C$52)</f>
        <v>0</v>
      </c>
      <c r="N53" s="31" t="n">
        <f aca="false">IF($C$52=0,0,N52/$C$52)</f>
        <v>0.888324873096447</v>
      </c>
      <c r="O53" s="31" t="n">
        <f aca="false">IF($C$52=0,0,O52/$C$52)</f>
        <v>0</v>
      </c>
      <c r="P53" s="31" t="n">
        <f aca="false">IF($C$52=0,0,P52/$C$52)</f>
        <v>0</v>
      </c>
      <c r="Q53" s="31" t="n">
        <f aca="false">IF($C$52=0,0,Q52/$C$52)</f>
        <v>0</v>
      </c>
      <c r="R53" s="31" t="n">
        <f aca="false">IF($C$52=0,0,R52/$C$52)</f>
        <v>0</v>
      </c>
      <c r="S53" s="31" t="n">
        <f aca="false">IF($C$52=0,0,S52/$C$52)</f>
        <v>0.0551124002900653</v>
      </c>
      <c r="T53" s="31" t="n">
        <f aca="false">IF($C$52=0,0,T52/$C$52)</f>
        <v>0</v>
      </c>
      <c r="U53" s="31" t="n">
        <f aca="false">IF($C$52=0,0,U52/$C$52)</f>
        <v>0</v>
      </c>
      <c r="V53" s="31" t="n">
        <f aca="false">IF($C$52=0,0,V52/$C$52)</f>
        <v>0</v>
      </c>
      <c r="W53" s="31" t="n">
        <f aca="false">IF($C$52=0,0,W52/$C$52)</f>
        <v>0</v>
      </c>
    </row>
    <row r="54" customFormat="false" ht="18" hidden="false" customHeight="true" outlineLevel="0" collapsed="false">
      <c r="B54" s="21" t="s">
        <v>37</v>
      </c>
      <c r="C54" s="14" t="n">
        <v>166.988636363636</v>
      </c>
      <c r="D54" s="30" t="n">
        <v>41.7159090909091</v>
      </c>
      <c r="E54" s="30"/>
      <c r="F54" s="30"/>
      <c r="G54" s="30"/>
      <c r="H54" s="30"/>
      <c r="I54" s="30"/>
      <c r="J54" s="30"/>
      <c r="K54" s="30"/>
      <c r="L54" s="30"/>
      <c r="M54" s="30"/>
      <c r="N54" s="30" t="n">
        <v>54.2045454545455</v>
      </c>
      <c r="O54" s="30"/>
      <c r="P54" s="30"/>
      <c r="Q54" s="30"/>
      <c r="R54" s="30"/>
      <c r="S54" s="30" t="n">
        <v>71.0681818181818</v>
      </c>
      <c r="T54" s="30"/>
      <c r="U54" s="30"/>
      <c r="V54" s="30"/>
      <c r="W54" s="30"/>
    </row>
    <row r="55" customFormat="false" ht="18" hidden="false" customHeight="true" outlineLevel="0" collapsed="false">
      <c r="B55" s="20" t="s">
        <v>29</v>
      </c>
      <c r="C55" s="16" t="n">
        <f aca="false">IF($C$54=0,0,C54/$C$54)</f>
        <v>1</v>
      </c>
      <c r="D55" s="31" t="n">
        <f aca="false">IF($C$54=0,0,D54/$C$54)</f>
        <v>0.249812861517523</v>
      </c>
      <c r="E55" s="31" t="n">
        <f aca="false">IF($C$54=0,0,E54/$C$54)</f>
        <v>0</v>
      </c>
      <c r="F55" s="31" t="n">
        <f aca="false">IF($C$54=0,0,F54/$C$54)</f>
        <v>0</v>
      </c>
      <c r="G55" s="31" t="n">
        <f aca="false">IF($C$54=0,0,G54/$C$54)</f>
        <v>0</v>
      </c>
      <c r="H55" s="31" t="n">
        <f aca="false">IF($C$54=0,0,H54/$C$54)</f>
        <v>0</v>
      </c>
      <c r="I55" s="31" t="n">
        <f aca="false">IF($C$54=0,0,I54/$C$54)</f>
        <v>0</v>
      </c>
      <c r="J55" s="31" t="n">
        <f aca="false">IF($C$54=0,0,J54/$C$54)</f>
        <v>0</v>
      </c>
      <c r="K55" s="31" t="n">
        <f aca="false">IF($C$54=0,0,K54/$C$54)</f>
        <v>0</v>
      </c>
      <c r="L55" s="31" t="n">
        <f aca="false">IF($C$54=0,0,L54/$C$54)</f>
        <v>0</v>
      </c>
      <c r="M55" s="31" t="n">
        <f aca="false">IF($C$54=0,0,M54/$C$54)</f>
        <v>0</v>
      </c>
      <c r="N55" s="31" t="n">
        <f aca="false">IF($C$54=0,0,N54/$C$54)</f>
        <v>0.324600204151072</v>
      </c>
      <c r="O55" s="31" t="n">
        <f aca="false">IF($C$54=0,0,O54/$C$54)</f>
        <v>0</v>
      </c>
      <c r="P55" s="31" t="n">
        <f aca="false">IF($C$54=0,0,P54/$C$54)</f>
        <v>0</v>
      </c>
      <c r="Q55" s="31" t="n">
        <f aca="false">IF($C$54=0,0,Q54/$C$54)</f>
        <v>0</v>
      </c>
      <c r="R55" s="31" t="n">
        <f aca="false">IF($C$54=0,0,R54/$C$54)</f>
        <v>0</v>
      </c>
      <c r="S55" s="31" t="n">
        <f aca="false">IF($C$54=0,0,S54/$C$54)</f>
        <v>0.425586934331405</v>
      </c>
      <c r="T55" s="31" t="n">
        <f aca="false">IF($C$54=0,0,T54/$C$54)</f>
        <v>0</v>
      </c>
      <c r="U55" s="31" t="n">
        <f aca="false">IF($C$54=0,0,U54/$C$54)</f>
        <v>0</v>
      </c>
      <c r="V55" s="31" t="n">
        <f aca="false">IF($C$54=0,0,V54/$C$54)</f>
        <v>0</v>
      </c>
      <c r="W55" s="31" t="n">
        <f aca="false">IF($C$54=0,0,W54/$C$54)</f>
        <v>0</v>
      </c>
    </row>
    <row r="56" customFormat="false" ht="18" hidden="false" customHeight="true" outlineLevel="0" collapsed="false">
      <c r="B56" s="22" t="s">
        <v>38</v>
      </c>
      <c r="C56" s="18" t="n">
        <v>169.379310344828</v>
      </c>
      <c r="D56" s="30" t="n">
        <v>62.5862068965517</v>
      </c>
      <c r="E56" s="30"/>
      <c r="F56" s="30"/>
      <c r="G56" s="30"/>
      <c r="H56" s="30"/>
      <c r="I56" s="30"/>
      <c r="J56" s="30"/>
      <c r="K56" s="30"/>
      <c r="L56" s="30"/>
      <c r="M56" s="30"/>
      <c r="N56" s="30" t="n">
        <v>52.2413793103448</v>
      </c>
      <c r="O56" s="30"/>
      <c r="P56" s="30"/>
      <c r="Q56" s="30"/>
      <c r="R56" s="30"/>
      <c r="S56" s="30" t="n">
        <v>54.551724137931</v>
      </c>
      <c r="T56" s="30"/>
      <c r="U56" s="30"/>
      <c r="V56" s="30"/>
      <c r="W56" s="30"/>
    </row>
    <row r="57" customFormat="false" ht="18" hidden="false" customHeight="true" outlineLevel="0" collapsed="false">
      <c r="B57" s="15" t="s">
        <v>29</v>
      </c>
      <c r="C57" s="16" t="n">
        <f aca="false">IF($C$56=0,0,C56/$C$56)</f>
        <v>1</v>
      </c>
      <c r="D57" s="31" t="n">
        <f aca="false">IF($C$56=0,0,D56/$C$56)</f>
        <v>0.36950325732899</v>
      </c>
      <c r="E57" s="31" t="n">
        <f aca="false">IF($C$56=0,0,E56/$C$56)</f>
        <v>0</v>
      </c>
      <c r="F57" s="31" t="n">
        <f aca="false">IF($C$56=0,0,F56/$C$56)</f>
        <v>0</v>
      </c>
      <c r="G57" s="31" t="n">
        <f aca="false">IF($C$56=0,0,G56/$C$56)</f>
        <v>0</v>
      </c>
      <c r="H57" s="31" t="n">
        <f aca="false">IF($C$56=0,0,H56/$C$56)</f>
        <v>0</v>
      </c>
      <c r="I57" s="31" t="n">
        <f aca="false">IF($C$56=0,0,I56/$C$56)</f>
        <v>0</v>
      </c>
      <c r="J57" s="31" t="n">
        <f aca="false">IF($C$56=0,0,J56/$C$56)</f>
        <v>0</v>
      </c>
      <c r="K57" s="31" t="n">
        <f aca="false">IF($C$56=0,0,K56/$C$56)</f>
        <v>0</v>
      </c>
      <c r="L57" s="31" t="n">
        <f aca="false">IF($C$56=0,0,L56/$C$56)</f>
        <v>0</v>
      </c>
      <c r="M57" s="31" t="n">
        <f aca="false">IF($C$56=0,0,M56/$C$56)</f>
        <v>0</v>
      </c>
      <c r="N57" s="31" t="n">
        <f aca="false">IF($C$56=0,0,N56/$C$56)</f>
        <v>0.308428338762215</v>
      </c>
      <c r="O57" s="31" t="n">
        <f aca="false">IF($C$56=0,0,O56/$C$56)</f>
        <v>0</v>
      </c>
      <c r="P57" s="31" t="n">
        <f aca="false">IF($C$56=0,0,P56/$C$56)</f>
        <v>0</v>
      </c>
      <c r="Q57" s="31" t="n">
        <f aca="false">IF($C$56=0,0,Q56/$C$56)</f>
        <v>0</v>
      </c>
      <c r="R57" s="31" t="n">
        <f aca="false">IF($C$56=0,0,R56/$C$56)</f>
        <v>0</v>
      </c>
      <c r="S57" s="31" t="n">
        <f aca="false">IF($C$56=0,0,S56/$C$56)</f>
        <v>0.322068403908795</v>
      </c>
      <c r="T57" s="31" t="n">
        <f aca="false">IF($C$56=0,0,T56/$C$56)</f>
        <v>0</v>
      </c>
      <c r="U57" s="31" t="n">
        <f aca="false">IF($C$56=0,0,U56/$C$56)</f>
        <v>0</v>
      </c>
      <c r="V57" s="31" t="n">
        <f aca="false">IF($C$56=0,0,V56/$C$56)</f>
        <v>0</v>
      </c>
      <c r="W57" s="31" t="n">
        <f aca="false">IF($C$56=0,0,W56/$C$56)</f>
        <v>0</v>
      </c>
    </row>
    <row r="58" customFormat="false" ht="18" hidden="false" customHeight="true" outlineLevel="0" collapsed="false">
      <c r="B58" s="21" t="s">
        <v>39</v>
      </c>
      <c r="C58" s="14" t="n">
        <v>171.5</v>
      </c>
      <c r="D58" s="30" t="n">
        <v>52.1875</v>
      </c>
      <c r="E58" s="30"/>
      <c r="F58" s="30"/>
      <c r="G58" s="30"/>
      <c r="H58" s="30"/>
      <c r="I58" s="30"/>
      <c r="J58" s="30"/>
      <c r="K58" s="30"/>
      <c r="L58" s="30"/>
      <c r="M58" s="30"/>
      <c r="N58" s="30" t="n">
        <v>69.6875</v>
      </c>
      <c r="O58" s="30"/>
      <c r="P58" s="30"/>
      <c r="Q58" s="30"/>
      <c r="R58" s="30"/>
      <c r="S58" s="30" t="n">
        <v>49.625</v>
      </c>
      <c r="T58" s="30"/>
      <c r="U58" s="30"/>
      <c r="V58" s="30"/>
      <c r="W58" s="30"/>
    </row>
    <row r="59" customFormat="false" ht="18" hidden="false" customHeight="true" outlineLevel="0" collapsed="false">
      <c r="B59" s="20" t="s">
        <v>29</v>
      </c>
      <c r="C59" s="16" t="n">
        <f aca="false">IF($C$58=0,0,C58/$C$58)</f>
        <v>1</v>
      </c>
      <c r="D59" s="31" t="n">
        <f aca="false">IF($C$58=0,0,D58/$C$58)</f>
        <v>0.30430029154519</v>
      </c>
      <c r="E59" s="31" t="n">
        <f aca="false">IF($C$58=0,0,E58/$C$58)</f>
        <v>0</v>
      </c>
      <c r="F59" s="31" t="n">
        <f aca="false">IF($C$58=0,0,F58/$C$58)</f>
        <v>0</v>
      </c>
      <c r="G59" s="31" t="n">
        <f aca="false">IF($C$58=0,0,G58/$C$58)</f>
        <v>0</v>
      </c>
      <c r="H59" s="31" t="n">
        <f aca="false">IF($C$58=0,0,H58/$C$58)</f>
        <v>0</v>
      </c>
      <c r="I59" s="31" t="n">
        <f aca="false">IF($C$58=0,0,I58/$C$58)</f>
        <v>0</v>
      </c>
      <c r="J59" s="31" t="n">
        <f aca="false">IF($C$58=0,0,J58/$C$58)</f>
        <v>0</v>
      </c>
      <c r="K59" s="31" t="n">
        <f aca="false">IF($C$58=0,0,K58/$C$58)</f>
        <v>0</v>
      </c>
      <c r="L59" s="31" t="n">
        <f aca="false">IF($C$58=0,0,L58/$C$58)</f>
        <v>0</v>
      </c>
      <c r="M59" s="31" t="n">
        <f aca="false">IF($C$58=0,0,M58/$C$58)</f>
        <v>0</v>
      </c>
      <c r="N59" s="31" t="n">
        <f aca="false">IF($C$58=0,0,N58/$C$58)</f>
        <v>0.40634110787172</v>
      </c>
      <c r="O59" s="31" t="n">
        <f aca="false">IF($C$58=0,0,O58/$C$58)</f>
        <v>0</v>
      </c>
      <c r="P59" s="31" t="n">
        <f aca="false">IF($C$58=0,0,P58/$C$58)</f>
        <v>0</v>
      </c>
      <c r="Q59" s="31" t="n">
        <f aca="false">IF($C$58=0,0,Q58/$C$58)</f>
        <v>0</v>
      </c>
      <c r="R59" s="31" t="n">
        <f aca="false">IF($C$58=0,0,R58/$C$58)</f>
        <v>0</v>
      </c>
      <c r="S59" s="31" t="n">
        <f aca="false">IF($C$58=0,0,S58/$C$58)</f>
        <v>0.28935860058309</v>
      </c>
      <c r="T59" s="31" t="n">
        <f aca="false">IF($C$58=0,0,T58/$C$58)</f>
        <v>0</v>
      </c>
      <c r="U59" s="31" t="n">
        <f aca="false">IF($C$58=0,0,U58/$C$58)</f>
        <v>0</v>
      </c>
      <c r="V59" s="31" t="n">
        <f aca="false">IF($C$58=0,0,V58/$C$58)</f>
        <v>0</v>
      </c>
      <c r="W59" s="31" t="n">
        <f aca="false">IF($C$58=0,0,W58/$C$58)</f>
        <v>0</v>
      </c>
    </row>
    <row r="60" customFormat="false" ht="18" hidden="false" customHeight="true" outlineLevel="0" collapsed="false">
      <c r="B60" s="22" t="s">
        <v>40</v>
      </c>
      <c r="C60" s="14" t="n">
        <v>170.666666666667</v>
      </c>
      <c r="D60" s="30" t="n">
        <v>84.5833333333333</v>
      </c>
      <c r="E60" s="30"/>
      <c r="F60" s="30"/>
      <c r="G60" s="30"/>
      <c r="H60" s="30"/>
      <c r="I60" s="30"/>
      <c r="J60" s="30"/>
      <c r="K60" s="30"/>
      <c r="L60" s="30"/>
      <c r="M60" s="30"/>
      <c r="N60" s="30" t="n">
        <v>46.5833333333333</v>
      </c>
      <c r="O60" s="30"/>
      <c r="P60" s="30"/>
      <c r="Q60" s="30"/>
      <c r="R60" s="30"/>
      <c r="S60" s="30" t="n">
        <v>39.5</v>
      </c>
      <c r="T60" s="30"/>
      <c r="U60" s="30"/>
      <c r="V60" s="30"/>
      <c r="W60" s="30"/>
    </row>
    <row r="61" customFormat="false" ht="18" hidden="false" customHeight="true" outlineLevel="0" collapsed="false">
      <c r="B61" s="15" t="s">
        <v>29</v>
      </c>
      <c r="C61" s="16" t="n">
        <f aca="false">IF($C$60=0,0,C60/$C$60)</f>
        <v>1</v>
      </c>
      <c r="D61" s="31" t="n">
        <f aca="false">IF($C$60=0,0,D60/$C$60)</f>
        <v>0.49560546875</v>
      </c>
      <c r="E61" s="31" t="n">
        <f aca="false">IF($C$60=0,0,E60/$C$60)</f>
        <v>0</v>
      </c>
      <c r="F61" s="31" t="n">
        <f aca="false">IF($C$60=0,0,F60/$C$60)</f>
        <v>0</v>
      </c>
      <c r="G61" s="31" t="n">
        <f aca="false">IF($C$60=0,0,G60/$C$60)</f>
        <v>0</v>
      </c>
      <c r="H61" s="31" t="n">
        <f aca="false">IF($C$60=0,0,H60/$C$60)</f>
        <v>0</v>
      </c>
      <c r="I61" s="31" t="n">
        <f aca="false">IF($C$60=0,0,I60/$C$60)</f>
        <v>0</v>
      </c>
      <c r="J61" s="31" t="n">
        <f aca="false">IF($C$60=0,0,J60/$C$60)</f>
        <v>0</v>
      </c>
      <c r="K61" s="31" t="n">
        <f aca="false">IF($C$60=0,0,K60/$C$60)</f>
        <v>0</v>
      </c>
      <c r="L61" s="31" t="n">
        <f aca="false">IF($C$60=0,0,L60/$C$60)</f>
        <v>0</v>
      </c>
      <c r="M61" s="31" t="n">
        <f aca="false">IF($C$60=0,0,M60/$C$60)</f>
        <v>0</v>
      </c>
      <c r="N61" s="31" t="n">
        <f aca="false">IF($C$60=0,0,N60/$C$60)</f>
        <v>0.27294921875</v>
      </c>
      <c r="O61" s="31" t="n">
        <f aca="false">IF($C$60=0,0,O60/$C$60)</f>
        <v>0</v>
      </c>
      <c r="P61" s="31" t="n">
        <f aca="false">IF($C$60=0,0,P60/$C$60)</f>
        <v>0</v>
      </c>
      <c r="Q61" s="31" t="n">
        <f aca="false">IF($C$60=0,0,Q60/$C$60)</f>
        <v>0</v>
      </c>
      <c r="R61" s="31" t="n">
        <f aca="false">IF($C$60=0,0,R60/$C$60)</f>
        <v>0</v>
      </c>
      <c r="S61" s="31" t="n">
        <f aca="false">IF($C$60=0,0,S60/$C$60)</f>
        <v>0.2314453125</v>
      </c>
      <c r="T61" s="31" t="n">
        <f aca="false">IF($C$60=0,0,T60/$C$60)</f>
        <v>0</v>
      </c>
      <c r="U61" s="31" t="n">
        <f aca="false">IF($C$60=0,0,U60/$C$60)</f>
        <v>0</v>
      </c>
      <c r="V61" s="31" t="n">
        <f aca="false">IF($C$60=0,0,V60/$C$60)</f>
        <v>0</v>
      </c>
      <c r="W61" s="31" t="n">
        <f aca="false">IF($C$60=0,0,W60/$C$60)</f>
        <v>0</v>
      </c>
    </row>
    <row r="62" customFormat="false" ht="18" hidden="false" customHeight="true" outlineLevel="0" collapsed="false">
      <c r="B62" s="17" t="s">
        <v>12</v>
      </c>
      <c r="C62" s="14" t="n">
        <v>175.071428571429</v>
      </c>
      <c r="D62" s="30" t="n">
        <v>13.4285714285714</v>
      </c>
      <c r="E62" s="30"/>
      <c r="F62" s="30"/>
      <c r="G62" s="30"/>
      <c r="H62" s="30"/>
      <c r="I62" s="30"/>
      <c r="J62" s="30"/>
      <c r="K62" s="30"/>
      <c r="L62" s="30"/>
      <c r="M62" s="30"/>
      <c r="N62" s="30" t="n">
        <v>56.5714285714286</v>
      </c>
      <c r="O62" s="30"/>
      <c r="P62" s="30"/>
      <c r="Q62" s="30"/>
      <c r="R62" s="30"/>
      <c r="S62" s="30" t="n">
        <v>105.071428571429</v>
      </c>
      <c r="T62" s="30"/>
      <c r="U62" s="30"/>
      <c r="V62" s="30"/>
      <c r="W62" s="30"/>
    </row>
    <row r="63" customFormat="false" ht="18" hidden="false" customHeight="true" outlineLevel="0" collapsed="false">
      <c r="B63" s="20" t="s">
        <v>29</v>
      </c>
      <c r="C63" s="16" t="n">
        <f aca="false">IF($C$62=0,0,C62/$C$62)</f>
        <v>1</v>
      </c>
      <c r="D63" s="31" t="n">
        <f aca="false">IF($C$62=0,0,D62/$C$62)</f>
        <v>0.076703386372909</v>
      </c>
      <c r="E63" s="31" t="n">
        <f aca="false">IF($C$62=0,0,E62/$C$62)</f>
        <v>0</v>
      </c>
      <c r="F63" s="31" t="n">
        <f aca="false">IF($C$62=0,0,F62/$C$62)</f>
        <v>0</v>
      </c>
      <c r="G63" s="31" t="n">
        <f aca="false">IF($C$62=0,0,G62/$C$62)</f>
        <v>0</v>
      </c>
      <c r="H63" s="31" t="n">
        <f aca="false">IF($C$62=0,0,H62/$C$62)</f>
        <v>0</v>
      </c>
      <c r="I63" s="31" t="n">
        <f aca="false">IF($C$62=0,0,I62/$C$62)</f>
        <v>0</v>
      </c>
      <c r="J63" s="31" t="n">
        <f aca="false">IF($C$62=0,0,J62/$C$62)</f>
        <v>0</v>
      </c>
      <c r="K63" s="31" t="n">
        <f aca="false">IF($C$62=0,0,K62/$C$62)</f>
        <v>0</v>
      </c>
      <c r="L63" s="31" t="n">
        <f aca="false">IF($C$62=0,0,L62/$C$62)</f>
        <v>0</v>
      </c>
      <c r="M63" s="31" t="n">
        <f aca="false">IF($C$62=0,0,M62/$C$62)</f>
        <v>0</v>
      </c>
      <c r="N63" s="31" t="n">
        <f aca="false">IF($C$62=0,0,N62/$C$62)</f>
        <v>0.323133414932681</v>
      </c>
      <c r="O63" s="31" t="n">
        <f aca="false">IF($C$62=0,0,O62/$C$62)</f>
        <v>0</v>
      </c>
      <c r="P63" s="31" t="n">
        <f aca="false">IF($C$62=0,0,P62/$C$62)</f>
        <v>0</v>
      </c>
      <c r="Q63" s="31" t="n">
        <f aca="false">IF($C$62=0,0,Q62/$C$62)</f>
        <v>0</v>
      </c>
      <c r="R63" s="31" t="n">
        <f aca="false">IF($C$62=0,0,R62/$C$62)</f>
        <v>0</v>
      </c>
      <c r="S63" s="31" t="n">
        <f aca="false">IF($C$62=0,0,S62/$C$62)</f>
        <v>0.60016319869441</v>
      </c>
      <c r="T63" s="31" t="n">
        <f aca="false">IF($C$62=0,0,T62/$C$62)</f>
        <v>0</v>
      </c>
      <c r="U63" s="31" t="n">
        <f aca="false">IF($C$62=0,0,U62/$C$62)</f>
        <v>0</v>
      </c>
      <c r="V63" s="31" t="n">
        <f aca="false">IF($C$62=0,0,V62/$C$62)</f>
        <v>0</v>
      </c>
      <c r="W63" s="31" t="n">
        <f aca="false">IF($C$62=0,0,W62/$C$62)</f>
        <v>0</v>
      </c>
    </row>
    <row r="66" customFormat="false" ht="35.25" hidden="false" customHeight="true" outlineLevel="0" collapsed="false"/>
    <row r="72" customFormat="false" ht="12.75" hidden="false" customHeight="true" outlineLevel="0" collapsed="false"/>
    <row r="73" customFormat="false" ht="13.5" hidden="true" customHeight="false" outlineLevel="0" collapsed="false"/>
  </sheetData>
  <mergeCells count="10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34:B37"/>
    <mergeCell ref="C34:C37"/>
    <mergeCell ref="D34:M34"/>
    <mergeCell ref="N34:R34"/>
    <mergeCell ref="S34:W34"/>
    <mergeCell ref="D35:M36"/>
    <mergeCell ref="N35:O36"/>
    <mergeCell ref="P35:Q36"/>
    <mergeCell ref="R35:S36"/>
    <mergeCell ref="T35:T37"/>
    <mergeCell ref="U35:U37"/>
    <mergeCell ref="V35:V37"/>
    <mergeCell ref="W35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  <mergeCell ref="D41:M41"/>
    <mergeCell ref="N41:R41"/>
    <mergeCell ref="S41:W41"/>
    <mergeCell ref="D42:M42"/>
    <mergeCell ref="N42:R42"/>
    <mergeCell ref="S42:W42"/>
    <mergeCell ref="D43:M43"/>
    <mergeCell ref="N43:R43"/>
    <mergeCell ref="S43:W43"/>
    <mergeCell ref="D44:M44"/>
    <mergeCell ref="N44:R44"/>
    <mergeCell ref="S44:W44"/>
    <mergeCell ref="D45:M45"/>
    <mergeCell ref="N45:R45"/>
    <mergeCell ref="S45:W45"/>
    <mergeCell ref="D46:M46"/>
    <mergeCell ref="N46:R46"/>
    <mergeCell ref="S46:W46"/>
    <mergeCell ref="D47:M47"/>
    <mergeCell ref="N47:R47"/>
    <mergeCell ref="S47:W47"/>
    <mergeCell ref="D48:M48"/>
    <mergeCell ref="N48:R48"/>
    <mergeCell ref="S48:W48"/>
    <mergeCell ref="D49:M49"/>
    <mergeCell ref="N49:R49"/>
    <mergeCell ref="S49:W49"/>
    <mergeCell ref="D50:M50"/>
    <mergeCell ref="N50:R50"/>
    <mergeCell ref="S50:W50"/>
    <mergeCell ref="D51:M51"/>
    <mergeCell ref="N51:R51"/>
    <mergeCell ref="S51:W51"/>
    <mergeCell ref="D52:M52"/>
    <mergeCell ref="N52:R52"/>
    <mergeCell ref="S52:W52"/>
    <mergeCell ref="D53:M53"/>
    <mergeCell ref="N53:R53"/>
    <mergeCell ref="S53:W53"/>
    <mergeCell ref="D54:M54"/>
    <mergeCell ref="N54:R54"/>
    <mergeCell ref="S54:W54"/>
    <mergeCell ref="D55:M55"/>
    <mergeCell ref="N55:R55"/>
    <mergeCell ref="S55:W55"/>
    <mergeCell ref="D56:M56"/>
    <mergeCell ref="N56:R56"/>
    <mergeCell ref="S56:W56"/>
    <mergeCell ref="D57:M57"/>
    <mergeCell ref="N57:R57"/>
    <mergeCell ref="S57:W57"/>
    <mergeCell ref="D58:M58"/>
    <mergeCell ref="N58:R58"/>
    <mergeCell ref="S58:W58"/>
    <mergeCell ref="D59:M59"/>
    <mergeCell ref="N59:R59"/>
    <mergeCell ref="S59:W59"/>
    <mergeCell ref="D60:M60"/>
    <mergeCell ref="N60:R60"/>
    <mergeCell ref="S60:W60"/>
    <mergeCell ref="D61:M61"/>
    <mergeCell ref="N61:R61"/>
    <mergeCell ref="S61:W61"/>
    <mergeCell ref="D62:M62"/>
    <mergeCell ref="N62:R62"/>
    <mergeCell ref="S62:W62"/>
    <mergeCell ref="D63:M63"/>
    <mergeCell ref="N63:R63"/>
    <mergeCell ref="S63:W63"/>
  </mergeCells>
  <printOptions headings="false" gridLines="false" gridLinesSet="true" horizontalCentered="false" verticalCentered="false"/>
  <pageMargins left="0.196527777777778" right="0.157638888888889" top="0.551388888888889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3T08:10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