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1" sheetId="1" state="visible" r:id="rId2"/>
  </sheets>
  <definedNames>
    <definedName function="false" hidden="false" localSheetId="0" name="_xlnm.Print_Area" vbProcedure="false">'01'!$B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３　保健師活動領域調査（活動調査）結果</t>
  </si>
  <si>
    <t xml:space="preserve">（１）　常勤保健師の活動状況</t>
  </si>
  <si>
    <t xml:space="preserve">１）　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1  </t>
    </r>
    <r>
      <rPr>
        <sz val="14"/>
        <rFont val="Noto Sans"/>
        <family val="2"/>
      </rPr>
      <t xml:space="preserve">都道府県常勤保健師の活動状況　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#,##0.0_ ;[RED]\-#,##0.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37"/>
    <col collapsed="false" customWidth="true" hidden="false" outlineLevel="0" max="4" min="4" style="1" width="8.62"/>
    <col collapsed="false" customWidth="true" hidden="false" outlineLevel="0" max="24" min="5" style="1" width="7.12"/>
    <col collapsed="false" customWidth="false" hidden="false" outlineLevel="0" max="25" min="25" style="1" width="8.99"/>
    <col collapsed="false" customWidth="true" hidden="false" outlineLevel="0" max="26" min="26" style="1" width="7.75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H1" s="2"/>
      <c r="I1" s="3" t="s">
        <v>0</v>
      </c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B2" s="4" t="s">
        <v>1</v>
      </c>
      <c r="C2" s="2"/>
    </row>
    <row r="3" customFormat="false" ht="9" hidden="false" customHeight="true" outlineLevel="0" collapsed="false">
      <c r="B3" s="2"/>
      <c r="C3" s="2"/>
    </row>
    <row r="4" customFormat="false" ht="18" hidden="false" customHeight="true" outlineLevel="0" collapsed="false">
      <c r="B4" s="4" t="s">
        <v>2</v>
      </c>
      <c r="C4" s="2"/>
      <c r="D4" s="2"/>
      <c r="E4" s="2"/>
      <c r="F4" s="2"/>
    </row>
    <row r="5" customFormat="false" ht="18" hidden="false" customHeight="true" outlineLevel="0" collapsed="false">
      <c r="B5" s="4" t="s">
        <v>3</v>
      </c>
      <c r="C5" s="2"/>
      <c r="D5" s="2"/>
      <c r="X5" s="5" t="s">
        <v>4</v>
      </c>
    </row>
    <row r="6" customFormat="false" ht="18" hidden="false" customHeight="true" outlineLevel="0" collapsed="false">
      <c r="B6" s="6"/>
      <c r="C6" s="6"/>
      <c r="D6" s="7" t="s">
        <v>5</v>
      </c>
      <c r="E6" s="8" t="s">
        <v>6</v>
      </c>
      <c r="F6" s="8"/>
      <c r="G6" s="8"/>
      <c r="H6" s="8"/>
      <c r="I6" s="8"/>
      <c r="J6" s="8"/>
      <c r="K6" s="8"/>
      <c r="L6" s="8"/>
      <c r="M6" s="8"/>
      <c r="N6" s="8"/>
      <c r="O6" s="8" t="s">
        <v>7</v>
      </c>
      <c r="P6" s="8"/>
      <c r="Q6" s="8" t="s">
        <v>8</v>
      </c>
      <c r="R6" s="8"/>
      <c r="S6" s="8" t="s">
        <v>9</v>
      </c>
      <c r="T6" s="8"/>
      <c r="U6" s="9" t="s">
        <v>10</v>
      </c>
      <c r="V6" s="9" t="s">
        <v>11</v>
      </c>
      <c r="W6" s="9" t="s">
        <v>12</v>
      </c>
      <c r="X6" s="9" t="s">
        <v>13</v>
      </c>
    </row>
    <row r="7" customFormat="false" ht="12" hidden="true" customHeight="true" outlineLevel="0" collapsed="false">
      <c r="B7" s="6"/>
      <c r="C7" s="6"/>
      <c r="D7" s="7"/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9" t="s">
        <v>19</v>
      </c>
      <c r="K7" s="9" t="s">
        <v>20</v>
      </c>
      <c r="L7" s="9" t="s">
        <v>21</v>
      </c>
      <c r="M7" s="9" t="s">
        <v>22</v>
      </c>
      <c r="N7" s="9" t="s">
        <v>13</v>
      </c>
      <c r="O7" s="10" t="s">
        <v>23</v>
      </c>
      <c r="P7" s="8" t="s">
        <v>24</v>
      </c>
      <c r="Q7" s="8" t="s">
        <v>25</v>
      </c>
      <c r="R7" s="8" t="s">
        <v>26</v>
      </c>
      <c r="S7" s="9" t="s">
        <v>27</v>
      </c>
      <c r="T7" s="9" t="s">
        <v>28</v>
      </c>
      <c r="U7" s="9"/>
      <c r="V7" s="9"/>
      <c r="W7" s="9"/>
      <c r="X7" s="9"/>
    </row>
    <row r="8" customFormat="false" ht="42" hidden="false" customHeight="true" outlineLevel="0" collapsed="false">
      <c r="B8" s="6"/>
      <c r="C8" s="6"/>
      <c r="D8" s="7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8"/>
      <c r="Q8" s="8"/>
      <c r="R8" s="8"/>
      <c r="S8" s="9"/>
      <c r="T8" s="9"/>
      <c r="U8" s="9"/>
      <c r="V8" s="9"/>
      <c r="W8" s="9"/>
      <c r="X8" s="9"/>
    </row>
    <row r="9" customFormat="false" ht="42" hidden="false" customHeight="true" outlineLevel="0" collapsed="false">
      <c r="B9" s="11" t="s">
        <v>29</v>
      </c>
      <c r="C9" s="12" t="s">
        <v>30</v>
      </c>
      <c r="D9" s="13" t="n">
        <v>172.327519379845</v>
      </c>
      <c r="E9" s="13" t="n">
        <v>11.0966010733453</v>
      </c>
      <c r="F9" s="13" t="n">
        <v>17.1714370900417</v>
      </c>
      <c r="G9" s="13" t="n">
        <v>12.3108228980322</v>
      </c>
      <c r="H9" s="13" t="n">
        <v>2.3097793679189</v>
      </c>
      <c r="I9" s="13" t="n">
        <v>4.08169350029815</v>
      </c>
      <c r="J9" s="13" t="n">
        <v>1.70840787119857</v>
      </c>
      <c r="K9" s="13" t="n">
        <v>0.0310077519379845</v>
      </c>
      <c r="L9" s="13" t="n">
        <v>2.34406678592725</v>
      </c>
      <c r="M9" s="13" t="n">
        <v>0.155038759689922</v>
      </c>
      <c r="N9" s="13" t="n">
        <v>4.43082886106142</v>
      </c>
      <c r="O9" s="13" t="n">
        <v>3.15295169946333</v>
      </c>
      <c r="P9" s="13" t="n">
        <v>22.5074537865236</v>
      </c>
      <c r="Q9" s="13" t="n">
        <v>8.91264162194395</v>
      </c>
      <c r="R9" s="13" t="n">
        <v>12.7194394752534</v>
      </c>
      <c r="S9" s="13" t="n">
        <v>6.14877757901014</v>
      </c>
      <c r="T9" s="13" t="n">
        <v>4.23136553369112</v>
      </c>
      <c r="U9" s="13" t="n">
        <v>12.2522361359571</v>
      </c>
      <c r="V9" s="13" t="n">
        <v>35.185748360167</v>
      </c>
      <c r="W9" s="13" t="n">
        <v>6.28950506857484</v>
      </c>
      <c r="X9" s="13" t="n">
        <v>5.28771615980918</v>
      </c>
    </row>
    <row r="10" s="14" customFormat="true" ht="21" hidden="false" customHeight="true" outlineLevel="0" collapsed="false">
      <c r="B10" s="11"/>
      <c r="C10" s="15" t="s">
        <v>31</v>
      </c>
      <c r="D10" s="16" t="n">
        <f aca="false">IF($D9=0,0,D9/$D9)</f>
        <v>1</v>
      </c>
      <c r="E10" s="16" t="n">
        <f aca="false">IF($D9=0,0,E9/$D9)</f>
        <v>0.0643925074374575</v>
      </c>
      <c r="F10" s="16" t="n">
        <f aca="false">IF($D9=0,0,F9/$D9)</f>
        <v>0.0996441958419444</v>
      </c>
      <c r="G10" s="16" t="n">
        <f aca="false">IF($D9=0,0,G9/$D9)</f>
        <v>0.0714385197578144</v>
      </c>
      <c r="H10" s="16" t="n">
        <f aca="false">IF($D9=0,0,H9/$D9)</f>
        <v>0.0134034272426778</v>
      </c>
      <c r="I10" s="16" t="n">
        <f aca="false">IF($D9=0,0,I9/$D9)</f>
        <v>0.0236856743193829</v>
      </c>
      <c r="J10" s="16" t="n">
        <f aca="false">IF($D9=0,0,J9/$D9)</f>
        <v>0.00991372635866063</v>
      </c>
      <c r="K10" s="16" t="n">
        <f aca="false">IF($D9=0,0,K9/$D9)</f>
        <v>0.000179934998481798</v>
      </c>
      <c r="L10" s="16" t="n">
        <f aca="false">IF($D9=0,0,L9/$D9)</f>
        <v>0.0136023938275375</v>
      </c>
      <c r="M10" s="16" t="n">
        <f aca="false">IF($D9=0,0,M9/$D9)</f>
        <v>0.000899674992408992</v>
      </c>
      <c r="N10" s="16" t="n">
        <f aca="false">IF($D9=0,0,N9/$D9)</f>
        <v>0.0257116731965193</v>
      </c>
      <c r="O10" s="16" t="n">
        <f aca="false">IF($D9=0,0,O9/$D9)</f>
        <v>0.0182962750860098</v>
      </c>
      <c r="P10" s="16" t="n">
        <f aca="false">IF($D9=0,0,P9/$D9)</f>
        <v>0.130608586878759</v>
      </c>
      <c r="Q10" s="16" t="n">
        <f aca="false">IF($D9=0,0,Q9/$D9)</f>
        <v>0.0517192010540039</v>
      </c>
      <c r="R10" s="16" t="n">
        <f aca="false">IF($D9=0,0,R9/$D9)</f>
        <v>0.073809682406077</v>
      </c>
      <c r="S10" s="16" t="n">
        <f aca="false">IF($D9=0,0,S9/$D9)</f>
        <v>0.0356807641700974</v>
      </c>
      <c r="T10" s="16" t="n">
        <f aca="false">IF($D9=0,0,T9/$D9)</f>
        <v>0.0245542067159008</v>
      </c>
      <c r="U10" s="16" t="n">
        <f aca="false">IF($D9=0,0,U9/$D9)</f>
        <v>0.0710985464193368</v>
      </c>
      <c r="V10" s="16" t="n">
        <f aca="false">IF($D9=0,0,V9/$D9)</f>
        <v>0.204179509383005</v>
      </c>
      <c r="W10" s="16" t="n">
        <f aca="false">IF($D9=0,0,W9/$D9)</f>
        <v>0.0364973922401302</v>
      </c>
      <c r="X10" s="16" t="n">
        <f aca="false">IF($D9=0,0,X9/$D9)</f>
        <v>0.0306841076737952</v>
      </c>
    </row>
    <row r="11" customFormat="false" ht="41.25" hidden="false" customHeight="true" outlineLevel="0" collapsed="false">
      <c r="B11" s="17" t="s">
        <v>32</v>
      </c>
      <c r="C11" s="18" t="s">
        <v>30</v>
      </c>
      <c r="D11" s="13" t="n">
        <v>13.8899821109123</v>
      </c>
      <c r="E11" s="13" t="n">
        <v>3.99284436493739</v>
      </c>
      <c r="F11" s="13" t="n">
        <v>5.36642814549791</v>
      </c>
      <c r="G11" s="13" t="n">
        <v>2.46511627906977</v>
      </c>
      <c r="H11" s="13" t="n">
        <v>0.048896839594514</v>
      </c>
      <c r="I11" s="13" t="n">
        <v>0.753726893261777</v>
      </c>
      <c r="J11" s="13" t="n">
        <v>1.26296958855098</v>
      </c>
      <c r="K11" s="19" t="s">
        <v>33</v>
      </c>
      <c r="L11" s="19" t="s">
        <v>33</v>
      </c>
      <c r="M11" s="19" t="s">
        <v>33</v>
      </c>
      <c r="N11" s="19" t="s">
        <v>33</v>
      </c>
      <c r="O11" s="19" t="s">
        <v>33</v>
      </c>
      <c r="P11" s="19" t="s">
        <v>33</v>
      </c>
      <c r="Q11" s="19" t="s">
        <v>33</v>
      </c>
      <c r="R11" s="19" t="s">
        <v>33</v>
      </c>
      <c r="S11" s="19" t="s">
        <v>33</v>
      </c>
      <c r="T11" s="19" t="s">
        <v>33</v>
      </c>
      <c r="U11" s="19" t="s">
        <v>33</v>
      </c>
      <c r="V11" s="19" t="s">
        <v>33</v>
      </c>
      <c r="W11" s="19" t="s">
        <v>33</v>
      </c>
      <c r="X11" s="19" t="s">
        <v>33</v>
      </c>
    </row>
    <row r="12" customFormat="false" ht="21" hidden="false" customHeight="true" outlineLevel="0" collapsed="false">
      <c r="B12" s="17"/>
      <c r="C12" s="15" t="s">
        <v>31</v>
      </c>
      <c r="D12" s="16" t="n">
        <f aca="false">IF($D11=0,0,D11/$D11)</f>
        <v>1</v>
      </c>
      <c r="E12" s="16" t="n">
        <f aca="false">IF($D11=0,0,E11/$D11)</f>
        <v>0.287462167557473</v>
      </c>
      <c r="F12" s="16" t="n">
        <f aca="false">IF($D11=0,0,F11/$D11)</f>
        <v>0.386352415910018</v>
      </c>
      <c r="G12" s="16" t="n">
        <f aca="false">IF($D11=0,0,G11/$D11)</f>
        <v>0.177474402730375</v>
      </c>
      <c r="H12" s="16" t="n">
        <f aca="false">IF($D11=0,0,H11/$D11)</f>
        <v>0.00352029536136691</v>
      </c>
      <c r="I12" s="16" t="n">
        <f aca="false">IF($D11=0,0,I11/$D11)</f>
        <v>0.0542640650825338</v>
      </c>
      <c r="J12" s="16" t="n">
        <f aca="false">IF($D11=0,0,J11/$D11)</f>
        <v>0.0909266533582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</row>
    <row r="13" customFormat="false" ht="30" hidden="false" customHeight="true" outlineLevel="0" collapsed="false">
      <c r="B13" s="17"/>
      <c r="C13" s="18" t="s">
        <v>34</v>
      </c>
      <c r="D13" s="16" t="n">
        <f aca="false">IF(D$9=0,0,D11/D$9)</f>
        <v>0.0806022285987649</v>
      </c>
      <c r="E13" s="16" t="n">
        <f aca="false">IF(E$9=0,0,E11/E$9)</f>
        <v>0.359825890698049</v>
      </c>
      <c r="F13" s="16" t="n">
        <f aca="false">IF(F$9=0,0,F11/F$9)</f>
        <v>0.312520618825204</v>
      </c>
      <c r="G13" s="16" t="n">
        <f aca="false">IF(G$9=0,0,G11/G$9)</f>
        <v>0.200239764594762</v>
      </c>
      <c r="H13" s="16" t="n">
        <f aca="false">IF(H$9=0,0,H11/H$9)</f>
        <v>0.0211694849619207</v>
      </c>
      <c r="I13" s="16" t="n">
        <f aca="false">IF(I$9=0,0,I11/I$9)</f>
        <v>0.184660336011687</v>
      </c>
      <c r="J13" s="16" t="n">
        <f aca="false">IF(J$9=0,0,J11/J$9)</f>
        <v>0.739267015706806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</row>
    <row r="14" customFormat="false" ht="42" hidden="false" customHeight="true" outlineLevel="0" collapsed="false">
      <c r="B14" s="17" t="s">
        <v>35</v>
      </c>
      <c r="C14" s="18" t="s">
        <v>30</v>
      </c>
      <c r="D14" s="13" t="n">
        <v>4.93709004174121</v>
      </c>
      <c r="E14" s="13" t="n">
        <v>1.75253428741801</v>
      </c>
      <c r="F14" s="13" t="n">
        <v>1.99105545617174</v>
      </c>
      <c r="G14" s="13" t="n">
        <v>0.851520572450805</v>
      </c>
      <c r="H14" s="13" t="n">
        <v>0.0211687537268933</v>
      </c>
      <c r="I14" s="13" t="n">
        <v>0.257602862254025</v>
      </c>
      <c r="J14" s="13" t="n">
        <v>0.0632081097197376</v>
      </c>
      <c r="K14" s="19" t="s">
        <v>33</v>
      </c>
      <c r="L14" s="19" t="s">
        <v>33</v>
      </c>
      <c r="M14" s="19" t="s">
        <v>33</v>
      </c>
      <c r="N14" s="19" t="s">
        <v>33</v>
      </c>
      <c r="O14" s="19" t="s">
        <v>33</v>
      </c>
      <c r="P14" s="19" t="s">
        <v>33</v>
      </c>
      <c r="Q14" s="19" t="s">
        <v>33</v>
      </c>
      <c r="R14" s="19" t="s">
        <v>33</v>
      </c>
      <c r="S14" s="19" t="s">
        <v>33</v>
      </c>
      <c r="T14" s="19" t="s">
        <v>33</v>
      </c>
      <c r="U14" s="19" t="s">
        <v>33</v>
      </c>
      <c r="V14" s="19" t="s">
        <v>33</v>
      </c>
      <c r="W14" s="19" t="s">
        <v>33</v>
      </c>
      <c r="X14" s="19" t="s">
        <v>33</v>
      </c>
      <c r="Y14" s="20"/>
    </row>
    <row r="15" customFormat="false" ht="22.5" hidden="false" customHeight="true" outlineLevel="0" collapsed="false">
      <c r="B15" s="17"/>
      <c r="C15" s="15" t="s">
        <v>31</v>
      </c>
      <c r="D15" s="16" t="n">
        <f aca="false">IF($D14=0,0,D14/$D14)</f>
        <v>1</v>
      </c>
      <c r="E15" s="16" t="n">
        <f aca="false">IF($D14=0,0,E14/$D14)</f>
        <v>0.354973126396522</v>
      </c>
      <c r="F15" s="16" t="n">
        <f aca="false">IF($D14=0,0,F14/$D14)</f>
        <v>0.403285222537593</v>
      </c>
      <c r="G15" s="16" t="n">
        <f aca="false">IF($D14=0,0,G14/$D14)</f>
        <v>0.172474183223625</v>
      </c>
      <c r="H15" s="16" t="n">
        <f aca="false">IF($D14=0,0,H14/$D14)</f>
        <v>0.00428769853252008</v>
      </c>
      <c r="I15" s="16" t="n">
        <f aca="false">IF($D14=0,0,I14/$D14)</f>
        <v>0.052177063832357</v>
      </c>
      <c r="J15" s="16" t="n">
        <f aca="false">IF($D14=0,0,J14/$D14)</f>
        <v>0.0128027054773839</v>
      </c>
      <c r="K15" s="19" t="s">
        <v>33</v>
      </c>
      <c r="L15" s="19" t="s">
        <v>33</v>
      </c>
      <c r="M15" s="19" t="s">
        <v>33</v>
      </c>
      <c r="N15" s="19" t="s">
        <v>33</v>
      </c>
      <c r="O15" s="19" t="s">
        <v>33</v>
      </c>
      <c r="P15" s="19" t="s">
        <v>33</v>
      </c>
      <c r="Q15" s="19" t="s">
        <v>33</v>
      </c>
      <c r="R15" s="19" t="s">
        <v>33</v>
      </c>
      <c r="S15" s="19" t="s">
        <v>33</v>
      </c>
      <c r="T15" s="19" t="s">
        <v>33</v>
      </c>
      <c r="U15" s="19" t="s">
        <v>33</v>
      </c>
      <c r="V15" s="19" t="s">
        <v>33</v>
      </c>
      <c r="W15" s="19" t="s">
        <v>33</v>
      </c>
      <c r="X15" s="19" t="s">
        <v>33</v>
      </c>
    </row>
    <row r="16" customFormat="false" ht="30" hidden="false" customHeight="true" outlineLevel="0" collapsed="false">
      <c r="B16" s="17"/>
      <c r="C16" s="18" t="s">
        <v>34</v>
      </c>
      <c r="D16" s="16" t="n">
        <f aca="false">IF(D$9=0,0,D14/D$9)</f>
        <v>0.0286494580755779</v>
      </c>
      <c r="E16" s="16" t="n">
        <f aca="false">IF(E$9=0,0,E14/E$9)</f>
        <v>0.157934332849696</v>
      </c>
      <c r="F16" s="16" t="n">
        <f aca="false">IF(F$9=0,0,F14/F$9)</f>
        <v>0.115951591339225</v>
      </c>
      <c r="G16" s="16" t="n">
        <f aca="false">IF(G$9=0,0,G14/G$9)</f>
        <v>0.0691684527918044</v>
      </c>
      <c r="H16" s="16" t="n">
        <f aca="false">IF(H$9=0,0,H14/H$9)</f>
        <v>0.00916483800180715</v>
      </c>
      <c r="I16" s="16" t="n">
        <f aca="false">IF(I$9=0,0,I14/I$9)</f>
        <v>0.0631117604090577</v>
      </c>
      <c r="J16" s="16" t="n">
        <f aca="false">IF(J$9=0,0,J14/J$9)</f>
        <v>0.0369982547993019</v>
      </c>
      <c r="K16" s="19" t="s">
        <v>33</v>
      </c>
      <c r="L16" s="19" t="s">
        <v>33</v>
      </c>
      <c r="M16" s="19" t="s">
        <v>33</v>
      </c>
      <c r="N16" s="19" t="s">
        <v>33</v>
      </c>
      <c r="O16" s="19" t="s">
        <v>33</v>
      </c>
      <c r="P16" s="19" t="s">
        <v>33</v>
      </c>
      <c r="Q16" s="19" t="s">
        <v>33</v>
      </c>
      <c r="R16" s="19" t="s">
        <v>33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</row>
    <row r="17" customFormat="false" ht="42" hidden="false" customHeight="true" outlineLevel="0" collapsed="false">
      <c r="B17" s="17" t="s">
        <v>36</v>
      </c>
      <c r="C17" s="18" t="s">
        <v>30</v>
      </c>
      <c r="D17" s="13" t="n">
        <v>16.8938580799046</v>
      </c>
      <c r="E17" s="13" t="n">
        <v>2.25313059033989</v>
      </c>
      <c r="F17" s="13" t="n">
        <v>6.42546213476446</v>
      </c>
      <c r="G17" s="13" t="n">
        <v>5.6273106738223</v>
      </c>
      <c r="H17" s="13" t="n">
        <v>1.3458556946929</v>
      </c>
      <c r="I17" s="13" t="n">
        <v>1.22719141323793</v>
      </c>
      <c r="J17" s="13" t="n">
        <v>0.0149075730471079</v>
      </c>
      <c r="K17" s="19" t="s">
        <v>33</v>
      </c>
      <c r="L17" s="19" t="s">
        <v>33</v>
      </c>
      <c r="M17" s="19" t="s">
        <v>33</v>
      </c>
      <c r="N17" s="19" t="s">
        <v>33</v>
      </c>
      <c r="O17" s="19" t="s">
        <v>33</v>
      </c>
      <c r="P17" s="19" t="s">
        <v>33</v>
      </c>
      <c r="Q17" s="19" t="s">
        <v>33</v>
      </c>
      <c r="R17" s="19" t="s">
        <v>33</v>
      </c>
      <c r="S17" s="19" t="s">
        <v>33</v>
      </c>
      <c r="T17" s="19" t="s">
        <v>33</v>
      </c>
      <c r="U17" s="19" t="s">
        <v>33</v>
      </c>
      <c r="V17" s="19" t="s">
        <v>33</v>
      </c>
      <c r="W17" s="19" t="s">
        <v>33</v>
      </c>
      <c r="X17" s="19" t="s">
        <v>33</v>
      </c>
      <c r="Y17" s="20"/>
    </row>
    <row r="18" customFormat="false" ht="21" hidden="false" customHeight="true" outlineLevel="0" collapsed="false">
      <c r="B18" s="17"/>
      <c r="C18" s="15" t="s">
        <v>31</v>
      </c>
      <c r="D18" s="16" t="n">
        <f aca="false">IF($D17=0,0,D17/$D17)</f>
        <v>1</v>
      </c>
      <c r="E18" s="16" t="n">
        <f aca="false">IF($D17=0,0,E17/$D17)</f>
        <v>0.133369806925276</v>
      </c>
      <c r="F18" s="16" t="n">
        <f aca="false">IF($D17=0,0,F17/$D17)</f>
        <v>0.380343087077759</v>
      </c>
      <c r="G18" s="16" t="n">
        <f aca="false">IF($D17=0,0,G17/$D17)</f>
        <v>0.333098019836928</v>
      </c>
      <c r="H18" s="16" t="n">
        <f aca="false">IF($D17=0,0,H17/$D17)</f>
        <v>0.0796653842081112</v>
      </c>
      <c r="I18" s="16" t="n">
        <f aca="false">IF($D17=0,0,I17/$D17)</f>
        <v>0.0726412763404045</v>
      </c>
      <c r="J18" s="16" t="n">
        <f aca="false">IF($D17=0,0,J17/$D17)</f>
        <v>0.000882425611520949</v>
      </c>
      <c r="K18" s="19" t="s">
        <v>33</v>
      </c>
      <c r="L18" s="19" t="s">
        <v>33</v>
      </c>
      <c r="M18" s="19" t="s">
        <v>33</v>
      </c>
      <c r="N18" s="19" t="s">
        <v>33</v>
      </c>
      <c r="O18" s="19" t="s">
        <v>33</v>
      </c>
      <c r="P18" s="19" t="s">
        <v>33</v>
      </c>
      <c r="Q18" s="19" t="s">
        <v>33</v>
      </c>
      <c r="R18" s="19" t="s">
        <v>33</v>
      </c>
      <c r="S18" s="19" t="s">
        <v>33</v>
      </c>
      <c r="T18" s="19" t="s">
        <v>33</v>
      </c>
      <c r="U18" s="19" t="s">
        <v>33</v>
      </c>
      <c r="V18" s="19" t="s">
        <v>33</v>
      </c>
      <c r="W18" s="19" t="s">
        <v>33</v>
      </c>
      <c r="X18" s="19" t="s">
        <v>33</v>
      </c>
    </row>
    <row r="19" customFormat="false" ht="30" hidden="false" customHeight="true" outlineLevel="0" collapsed="false">
      <c r="B19" s="17"/>
      <c r="C19" s="18" t="s">
        <v>34</v>
      </c>
      <c r="D19" s="16" t="n">
        <f aca="false">IF(D$9=0,0,D17/D$9)</f>
        <v>0.0980334315766891</v>
      </c>
      <c r="E19" s="16" t="n">
        <f aca="false">IF(E$9=0,0,E17/E$9)</f>
        <v>0.203046912784137</v>
      </c>
      <c r="F19" s="16" t="n">
        <f aca="false">IF(F$9=0,0,F17/F$9)</f>
        <v>0.3741947806157</v>
      </c>
      <c r="G19" s="16" t="n">
        <f aca="false">IF(G$9=0,0,G17/G$9)</f>
        <v>0.457102723386735</v>
      </c>
      <c r="H19" s="16" t="n">
        <f aca="false">IF(H$9=0,0,H17/H$9)</f>
        <v>0.582677165354331</v>
      </c>
      <c r="I19" s="16" t="n">
        <f aca="false">IF(I$9=0,0,I17/I$9)</f>
        <v>0.300657414170928</v>
      </c>
      <c r="J19" s="16" t="n">
        <f aca="false">IF(J$9=0,0,J17/J$9)</f>
        <v>0.0087260034904014</v>
      </c>
      <c r="K19" s="19" t="s">
        <v>33</v>
      </c>
      <c r="L19" s="19" t="s">
        <v>33</v>
      </c>
      <c r="M19" s="19" t="s">
        <v>33</v>
      </c>
      <c r="N19" s="19" t="s">
        <v>33</v>
      </c>
      <c r="O19" s="19" t="s">
        <v>33</v>
      </c>
      <c r="P19" s="19" t="s">
        <v>33</v>
      </c>
      <c r="Q19" s="19" t="s">
        <v>33</v>
      </c>
      <c r="R19" s="19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</row>
    <row r="20" customFormat="false" ht="15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0.75" hidden="true" customHeight="true" outlineLevel="0" collapsed="false"/>
    <row r="25" customFormat="false" ht="42.75" hidden="false" customHeight="true" outlineLevel="0" collapsed="false"/>
    <row r="26" customFormat="false" ht="45" hidden="false" customHeight="true" outlineLevel="0" collapsed="false">
      <c r="B26" s="20"/>
      <c r="C26" s="21"/>
    </row>
    <row r="27" customFormat="false" ht="21" hidden="false" customHeight="true" outlineLevel="0" collapsed="false">
      <c r="B27" s="22"/>
    </row>
  </sheetData>
  <mergeCells count="31">
    <mergeCell ref="I1:P1"/>
    <mergeCell ref="B6:C8"/>
    <mergeCell ref="D6:D8"/>
    <mergeCell ref="E6:N6"/>
    <mergeCell ref="O6:P6"/>
    <mergeCell ref="Q6:R6"/>
    <mergeCell ref="S6:T6"/>
    <mergeCell ref="U6:U8"/>
    <mergeCell ref="V6:V8"/>
    <mergeCell ref="W6:W8"/>
    <mergeCell ref="X6:X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B9:B10"/>
    <mergeCell ref="B11:B13"/>
    <mergeCell ref="B14:B16"/>
    <mergeCell ref="B17:B19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