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  <sheet name="9-2" sheetId="2" state="visible" r:id="rId3"/>
    <sheet name="9-3" sheetId="3" state="visible" r:id="rId4"/>
  </sheets>
  <externalReferences>
    <externalReference r:id="rId5"/>
  </externalReferences>
  <definedNames>
    <definedName function="false" hidden="false" localSheetId="0" name="_xlnm.Print_Titles" vbProcedure="false">'9-1'!$A:$B</definedName>
    <definedName function="false" hidden="false" localSheetId="1" name="_xlnm.Print_Area" vbProcedure="false">'9-2'!$A$1:$AF$79</definedName>
    <definedName function="false" hidden="false" localSheetId="1" name="_xlnm.Print_Titles" vbProcedure="false">'9-2'!$A:$B</definedName>
    <definedName function="false" hidden="false" localSheetId="2" name="_xlnm.Print_Titles" vbProcedure="false">'9-3'!$A:$B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6" uniqueCount="100">
  <si>
    <t xml:space="preserve">第９表　国民年金　都道府県別年金受給権者状況　（総計）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総計）</t>
    </r>
  </si>
  <si>
    <t xml:space="preserve">（月末現在）</t>
  </si>
  <si>
    <t xml:space="preserve">（新規裁定）</t>
  </si>
  <si>
    <t xml:space="preserve">（失　　権）</t>
  </si>
  <si>
    <t xml:space="preserve">都道府県別</t>
  </si>
  <si>
    <t xml:space="preserve">合　　　計</t>
  </si>
  <si>
    <r>
      <rPr>
        <sz val="12"/>
        <rFont val="Noto Sans"/>
        <family val="2"/>
      </rPr>
      <t xml:space="preserve">老 齢 年 金 ・ </t>
    </r>
    <r>
      <rPr>
        <sz val="12"/>
        <rFont val="ＭＳ 明朝"/>
        <family val="1"/>
        <charset val="128"/>
      </rPr>
      <t xml:space="preserve">25 </t>
    </r>
    <r>
      <rPr>
        <sz val="12"/>
        <rFont val="Noto Sans"/>
        <family val="2"/>
      </rPr>
      <t xml:space="preserve">年 以 上</t>
    </r>
  </si>
  <si>
    <r>
      <rPr>
        <sz val="12"/>
        <rFont val="Noto Sans"/>
        <family val="2"/>
      </rPr>
      <t xml:space="preserve">通 算 老 齢 年 金 ・ </t>
    </r>
    <r>
      <rPr>
        <sz val="12"/>
        <rFont val="ＭＳ 明朝"/>
        <family val="1"/>
        <charset val="128"/>
      </rPr>
      <t xml:space="preserve">25 </t>
    </r>
    <r>
      <rPr>
        <sz val="12"/>
        <rFont val="Noto Sans"/>
        <family val="2"/>
      </rPr>
      <t xml:space="preserve">年 未 満</t>
    </r>
  </si>
  <si>
    <t xml:space="preserve">障　害　年　金</t>
  </si>
  <si>
    <t xml:space="preserve">遺　族　年　金</t>
  </si>
  <si>
    <t xml:space="preserve">合　　計</t>
  </si>
  <si>
    <t xml:space="preserve">件　　　数</t>
  </si>
  <si>
    <t xml:space="preserve">年金額</t>
  </si>
  <si>
    <t xml:space="preserve">件　　数</t>
  </si>
  <si>
    <t xml:space="preserve">合　計</t>
  </si>
  <si>
    <t xml:space="preserve">５　年　年　金　以　外</t>
  </si>
  <si>
    <t xml:space="preserve">５年年金</t>
  </si>
  <si>
    <t xml:space="preserve">合計</t>
  </si>
  <si>
    <t xml:space="preserve">件数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基礎のみ・旧国年</t>
    </r>
  </si>
  <si>
    <t xml:space="preserve">繰上げ</t>
  </si>
  <si>
    <t xml:space="preserve">本 来 </t>
  </si>
  <si>
    <t xml:space="preserve">繰下げ</t>
  </si>
  <si>
    <t xml:space="preserve">千円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0 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-</t>
  </si>
  <si>
    <r>
      <rPr>
        <sz val="10"/>
        <rFont val="ＭＳ ゴシック"/>
        <family val="3"/>
        <charset val="128"/>
      </rPr>
      <t xml:space="preserve"> 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1 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*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その他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旧法拠出制年金）</t>
    </r>
  </si>
  <si>
    <t xml:space="preserve">（失権）</t>
  </si>
  <si>
    <t xml:space="preserve">老齢年金</t>
  </si>
  <si>
    <t xml:space="preserve">通算老齢年金</t>
  </si>
  <si>
    <t xml:space="preserve">障害年金</t>
  </si>
  <si>
    <t xml:space="preserve">遺族年金</t>
  </si>
  <si>
    <t xml:space="preserve">件である。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基礎年金）</t>
    </r>
  </si>
  <si>
    <t xml:space="preserve">老　齢　基　礎　年　金</t>
  </si>
  <si>
    <t xml:space="preserve">障　　害　　基　　礎　　年　　金</t>
  </si>
  <si>
    <t xml:space="preserve">遺　族　基　礎　年　金</t>
  </si>
  <si>
    <t xml:space="preserve">障　害　基　礎　年　金</t>
  </si>
  <si>
    <t xml:space="preserve">遺族基礎年金</t>
  </si>
  <si>
    <t xml:space="preserve">障害基礎年金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年 以 上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年 未 満</t>
    </r>
  </si>
  <si>
    <t xml:space="preserve">計</t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、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２
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３該当</t>
    </r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４、
附則第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条該当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"/>
    <numFmt numFmtId="167" formatCode="#,##0.00_);[RED]\(#,##0.00\)"/>
    <numFmt numFmtId="168" formatCode="General"/>
    <numFmt numFmtId="169" formatCode="#,##0_ "/>
    <numFmt numFmtId="170" formatCode="@"/>
  </numFmts>
  <fonts count="27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ＭＳ ゴシック"/>
      <family val="3"/>
      <charset val="128"/>
    </font>
    <font>
      <sz val="13"/>
      <color rgb="FF000000"/>
      <name val="ＭＳ ゴシック"/>
      <family val="3"/>
      <charset val="128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19&#12288;&#20107;&#26989;&#26376;&#22577;/2018&#24180;&#24230;&#65288;H30&#24180;&#24230;&#65289;/3103/05_9&#34920;10&#34920;&#20316;&#25104;/&#12304;&#20316;&#25104;&#29992;&#12305;&#32113;&#35336;&#34920;09&#65286;10(&#32102;&#20184;&#12487;&#12540;&#12479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月報９表10表用⇒"/>
      <sheetName val="9-1"/>
      <sheetName val="9-2"/>
      <sheetName val="9-3"/>
      <sheetName val="10-1"/>
      <sheetName val="10-2"/>
      <sheetName val="10-3"/>
      <sheetName val="給付データバックを参照⇒"/>
      <sheetName val="【末】総括表"/>
      <sheetName val="【末】受給権者1"/>
      <sheetName val="【末】受給権者2"/>
      <sheetName val="【末】全停者1"/>
      <sheetName val="【末】全停者2"/>
      <sheetName val="【末】受給者1"/>
      <sheetName val="【末】受給者2"/>
      <sheetName val="【失権】総括表"/>
      <sheetName val="【失権】受給権者1"/>
      <sheetName val="【失権】受給権者2"/>
      <sheetName val="【失権】全停者1"/>
      <sheetName val="【失権】全停者2"/>
      <sheetName val="【失権】受給者1"/>
      <sheetName val="【失権】受給者2"/>
      <sheetName val="【新裁】総括表"/>
      <sheetName val="【新裁】受給権者1"/>
      <sheetName val="【新裁】受給権者2"/>
      <sheetName val="【新裁】全停者1"/>
      <sheetName val="【新裁】全停者2"/>
      <sheetName val="【新裁】受給者1"/>
      <sheetName val="【新裁】受給者2"/>
    </sheetNames>
    <sheetDataSet>
      <sheetData sheetId="0"/>
      <sheetData sheetId="1">
        <row r="16">
          <cell r="J16">
            <v>141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3.63"/>
    <col collapsed="false" customWidth="true" hidden="false" outlineLevel="0" max="2" min="2" style="1" width="1.63"/>
    <col collapsed="false" customWidth="true" hidden="false" outlineLevel="0" max="3" min="3" style="1" width="14.63"/>
    <col collapsed="false" customWidth="true" hidden="false" outlineLevel="0" max="4" min="4" style="1" width="16.63"/>
    <col collapsed="false" customWidth="true" hidden="false" outlineLevel="0" max="6" min="5" style="1" width="14.63"/>
    <col collapsed="false" customWidth="true" hidden="false" outlineLevel="0" max="9" min="7" style="1" width="12.63"/>
    <col collapsed="false" customWidth="true" hidden="false" outlineLevel="0" max="10" min="10" style="1" width="10.13"/>
    <col collapsed="false" customWidth="true" hidden="false" outlineLevel="0" max="11" min="11" style="1" width="16.63"/>
    <col collapsed="false" customWidth="true" hidden="false" outlineLevel="0" max="12" min="12" style="1" width="14.63"/>
    <col collapsed="false" customWidth="true" hidden="false" outlineLevel="0" max="15" min="13" style="1" width="12.63"/>
    <col collapsed="false" customWidth="true" hidden="false" outlineLevel="0" max="16" min="16" style="1" width="16.63"/>
    <col collapsed="false" customWidth="true" hidden="false" outlineLevel="0" max="17" min="17" style="1" width="13.63"/>
    <col collapsed="false" customWidth="true" hidden="false" outlineLevel="0" max="18" min="18" style="1" width="14.63"/>
    <col collapsed="false" customWidth="true" hidden="false" outlineLevel="0" max="19" min="19" style="1" width="13.63"/>
    <col collapsed="false" customWidth="true" hidden="false" outlineLevel="0" max="21" min="20" style="1" width="14.63"/>
    <col collapsed="false" customWidth="true" hidden="false" outlineLevel="0" max="22" min="22" style="1" width="16.63"/>
    <col collapsed="false" customWidth="true" hidden="false" outlineLevel="0" max="24" min="23" style="1" width="14.63"/>
    <col collapsed="false" customWidth="true" hidden="false" outlineLevel="0" max="27" min="25" style="1" width="12.63"/>
    <col collapsed="false" customWidth="true" hidden="false" outlineLevel="0" max="28" min="28" style="1" width="11.13"/>
    <col collapsed="false" customWidth="true" hidden="false" outlineLevel="0" max="29" min="29" style="1" width="16.63"/>
    <col collapsed="false" customWidth="true" hidden="false" outlineLevel="0" max="30" min="30" style="1" width="14.63"/>
    <col collapsed="false" customWidth="true" hidden="false" outlineLevel="0" max="33" min="31" style="1" width="12.63"/>
    <col collapsed="false" customWidth="true" hidden="false" outlineLevel="0" max="34" min="34" style="1" width="16.63"/>
    <col collapsed="false" customWidth="true" hidden="false" outlineLevel="0" max="35" min="35" style="1" width="13.63"/>
    <col collapsed="false" customWidth="true" hidden="false" outlineLevel="0" max="36" min="36" style="1" width="14.63"/>
    <col collapsed="false" customWidth="true" hidden="false" outlineLevel="0" max="37" min="37" style="1" width="13.63"/>
    <col collapsed="false" customWidth="true" hidden="false" outlineLevel="0" max="39" min="38" style="1" width="14.63"/>
    <col collapsed="false" customWidth="true" hidden="false" outlineLevel="0" max="40" min="40" style="1" width="16.63"/>
    <col collapsed="false" customWidth="true" hidden="false" outlineLevel="0" max="42" min="41" style="1" width="14.63"/>
    <col collapsed="false" customWidth="true" hidden="false" outlineLevel="0" max="45" min="43" style="1" width="12.63"/>
    <col collapsed="false" customWidth="true" hidden="false" outlineLevel="0" max="46" min="46" style="1" width="10.13"/>
    <col collapsed="false" customWidth="true" hidden="false" outlineLevel="0" max="47" min="47" style="1" width="16.63"/>
    <col collapsed="false" customWidth="true" hidden="false" outlineLevel="0" max="48" min="48" style="1" width="14.63"/>
    <col collapsed="false" customWidth="true" hidden="false" outlineLevel="0" max="51" min="49" style="1" width="12.63"/>
    <col collapsed="false" customWidth="true" hidden="false" outlineLevel="0" max="52" min="52" style="1" width="16.63"/>
    <col collapsed="false" customWidth="true" hidden="false" outlineLevel="0" max="53" min="53" style="1" width="13.63"/>
    <col collapsed="false" customWidth="true" hidden="false" outlineLevel="0" max="54" min="54" style="1" width="14.63"/>
    <col collapsed="false" customWidth="true" hidden="false" outlineLevel="0" max="55" min="55" style="1" width="13.63"/>
    <col collapsed="false" customWidth="true" hidden="false" outlineLevel="0" max="56" min="56" style="1" width="14.63"/>
    <col collapsed="false" customWidth="false" hidden="false" outlineLevel="0" max="16384" min="57" style="1" width="9"/>
  </cols>
  <sheetData>
    <row r="1" s="2" customFormat="true" ht="19.5" hidden="false" customHeight="true" outlineLevel="0" collapsed="false">
      <c r="C1" s="3" t="s">
        <v>0</v>
      </c>
      <c r="U1" s="3" t="s">
        <v>1</v>
      </c>
      <c r="AM1" s="3" t="s">
        <v>1</v>
      </c>
    </row>
    <row r="2" s="4" customFormat="true" ht="21.75" hidden="false" customHeight="true" outlineLevel="0" collapsed="false">
      <c r="C2" s="5" t="s">
        <v>2</v>
      </c>
      <c r="U2" s="5" t="s">
        <v>3</v>
      </c>
      <c r="AM2" s="5" t="s">
        <v>4</v>
      </c>
    </row>
    <row r="3" s="11" customFormat="true" ht="18.75" hidden="false" customHeight="true" outlineLevel="0" collapsed="false">
      <c r="A3" s="6" t="s">
        <v>5</v>
      </c>
      <c r="B3" s="6"/>
      <c r="C3" s="7" t="s">
        <v>6</v>
      </c>
      <c r="D3" s="7"/>
      <c r="E3" s="7" t="s">
        <v>7</v>
      </c>
      <c r="F3" s="7"/>
      <c r="G3" s="7"/>
      <c r="H3" s="7"/>
      <c r="I3" s="7"/>
      <c r="J3" s="7"/>
      <c r="K3" s="7"/>
      <c r="L3" s="7" t="s">
        <v>8</v>
      </c>
      <c r="M3" s="7"/>
      <c r="N3" s="7"/>
      <c r="O3" s="7"/>
      <c r="P3" s="7"/>
      <c r="Q3" s="7" t="s">
        <v>9</v>
      </c>
      <c r="R3" s="7"/>
      <c r="S3" s="8" t="s">
        <v>10</v>
      </c>
      <c r="T3" s="8"/>
      <c r="U3" s="9" t="s">
        <v>11</v>
      </c>
      <c r="V3" s="9"/>
      <c r="W3" s="7" t="s">
        <v>7</v>
      </c>
      <c r="X3" s="7"/>
      <c r="Y3" s="7"/>
      <c r="Z3" s="7"/>
      <c r="AA3" s="7"/>
      <c r="AB3" s="7"/>
      <c r="AC3" s="7"/>
      <c r="AD3" s="7" t="s">
        <v>8</v>
      </c>
      <c r="AE3" s="7"/>
      <c r="AF3" s="7"/>
      <c r="AG3" s="7"/>
      <c r="AH3" s="7"/>
      <c r="AI3" s="7" t="s">
        <v>9</v>
      </c>
      <c r="AJ3" s="7"/>
      <c r="AK3" s="8" t="s">
        <v>10</v>
      </c>
      <c r="AL3" s="8"/>
      <c r="AM3" s="10" t="s">
        <v>11</v>
      </c>
      <c r="AN3" s="10"/>
      <c r="AO3" s="7" t="s">
        <v>7</v>
      </c>
      <c r="AP3" s="7"/>
      <c r="AQ3" s="7"/>
      <c r="AR3" s="7"/>
      <c r="AS3" s="7"/>
      <c r="AT3" s="7"/>
      <c r="AU3" s="7"/>
      <c r="AV3" s="7" t="s">
        <v>8</v>
      </c>
      <c r="AW3" s="7"/>
      <c r="AX3" s="7"/>
      <c r="AY3" s="7"/>
      <c r="AZ3" s="7"/>
      <c r="BA3" s="7" t="s">
        <v>9</v>
      </c>
      <c r="BB3" s="7"/>
      <c r="BC3" s="7" t="s">
        <v>10</v>
      </c>
      <c r="BD3" s="7"/>
    </row>
    <row r="4" s="11" customFormat="true" ht="18.7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9"/>
      <c r="V4" s="9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10"/>
      <c r="AN4" s="10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</row>
    <row r="5" s="11" customFormat="true" ht="18.75" hidden="false" customHeight="true" outlineLevel="0" collapsed="false">
      <c r="A5" s="6"/>
      <c r="B5" s="6"/>
      <c r="C5" s="7"/>
      <c r="D5" s="7"/>
      <c r="E5" s="12" t="s">
        <v>12</v>
      </c>
      <c r="F5" s="12"/>
      <c r="G5" s="12"/>
      <c r="H5" s="12"/>
      <c r="I5" s="12"/>
      <c r="J5" s="12"/>
      <c r="K5" s="13" t="s">
        <v>13</v>
      </c>
      <c r="L5" s="14" t="s">
        <v>14</v>
      </c>
      <c r="M5" s="14"/>
      <c r="N5" s="14"/>
      <c r="O5" s="14"/>
      <c r="P5" s="13" t="s">
        <v>13</v>
      </c>
      <c r="Q5" s="7"/>
      <c r="R5" s="7"/>
      <c r="S5" s="8"/>
      <c r="T5" s="8"/>
      <c r="U5" s="9"/>
      <c r="V5" s="9"/>
      <c r="W5" s="12" t="s">
        <v>14</v>
      </c>
      <c r="X5" s="12"/>
      <c r="Y5" s="12"/>
      <c r="Z5" s="12"/>
      <c r="AA5" s="12"/>
      <c r="AB5" s="12"/>
      <c r="AC5" s="13" t="s">
        <v>13</v>
      </c>
      <c r="AD5" s="14" t="s">
        <v>14</v>
      </c>
      <c r="AE5" s="14"/>
      <c r="AF5" s="14"/>
      <c r="AG5" s="14"/>
      <c r="AH5" s="13" t="s">
        <v>13</v>
      </c>
      <c r="AI5" s="7"/>
      <c r="AJ5" s="7"/>
      <c r="AK5" s="8"/>
      <c r="AL5" s="8"/>
      <c r="AM5" s="10"/>
      <c r="AN5" s="10"/>
      <c r="AO5" s="12" t="s">
        <v>12</v>
      </c>
      <c r="AP5" s="12"/>
      <c r="AQ5" s="12"/>
      <c r="AR5" s="12"/>
      <c r="AS5" s="12"/>
      <c r="AT5" s="12"/>
      <c r="AU5" s="13" t="s">
        <v>13</v>
      </c>
      <c r="AV5" s="14" t="s">
        <v>14</v>
      </c>
      <c r="AW5" s="14"/>
      <c r="AX5" s="14"/>
      <c r="AY5" s="14"/>
      <c r="AZ5" s="13" t="s">
        <v>13</v>
      </c>
      <c r="BA5" s="7"/>
      <c r="BB5" s="7"/>
      <c r="BC5" s="7"/>
      <c r="BD5" s="7"/>
    </row>
    <row r="6" s="11" customFormat="true" ht="18.75" hidden="false" customHeight="true" outlineLevel="0" collapsed="false">
      <c r="A6" s="6"/>
      <c r="B6" s="6"/>
      <c r="C6" s="7"/>
      <c r="D6" s="7"/>
      <c r="E6" s="15" t="s">
        <v>15</v>
      </c>
      <c r="F6" s="16" t="s">
        <v>16</v>
      </c>
      <c r="G6" s="16"/>
      <c r="H6" s="16"/>
      <c r="I6" s="16"/>
      <c r="J6" s="17" t="s">
        <v>17</v>
      </c>
      <c r="K6" s="13"/>
      <c r="L6" s="18" t="s">
        <v>18</v>
      </c>
      <c r="M6" s="19"/>
      <c r="N6" s="19"/>
      <c r="O6" s="20"/>
      <c r="P6" s="13"/>
      <c r="Q6" s="7"/>
      <c r="R6" s="7"/>
      <c r="S6" s="8"/>
      <c r="T6" s="8"/>
      <c r="U6" s="9"/>
      <c r="V6" s="9"/>
      <c r="W6" s="15" t="s">
        <v>15</v>
      </c>
      <c r="X6" s="16" t="s">
        <v>16</v>
      </c>
      <c r="Y6" s="16"/>
      <c r="Z6" s="16"/>
      <c r="AA6" s="16"/>
      <c r="AB6" s="17" t="s">
        <v>17</v>
      </c>
      <c r="AC6" s="13"/>
      <c r="AD6" s="18" t="s">
        <v>18</v>
      </c>
      <c r="AE6" s="19"/>
      <c r="AF6" s="19"/>
      <c r="AG6" s="20"/>
      <c r="AH6" s="13"/>
      <c r="AI6" s="7"/>
      <c r="AJ6" s="7"/>
      <c r="AK6" s="8"/>
      <c r="AL6" s="8"/>
      <c r="AM6" s="10"/>
      <c r="AN6" s="10"/>
      <c r="AO6" s="21" t="s">
        <v>18</v>
      </c>
      <c r="AP6" s="16" t="s">
        <v>16</v>
      </c>
      <c r="AQ6" s="16"/>
      <c r="AR6" s="16"/>
      <c r="AS6" s="16"/>
      <c r="AT6" s="17" t="s">
        <v>17</v>
      </c>
      <c r="AU6" s="13"/>
      <c r="AV6" s="18" t="s">
        <v>18</v>
      </c>
      <c r="AW6" s="19"/>
      <c r="AX6" s="19"/>
      <c r="AY6" s="20"/>
      <c r="AZ6" s="13"/>
      <c r="BA6" s="7"/>
      <c r="BB6" s="7"/>
      <c r="BC6" s="7"/>
      <c r="BD6" s="7"/>
    </row>
    <row r="7" s="11" customFormat="true" ht="18.75" hidden="false" customHeight="true" outlineLevel="0" collapsed="false">
      <c r="A7" s="6"/>
      <c r="B7" s="6"/>
      <c r="C7" s="15" t="s">
        <v>19</v>
      </c>
      <c r="D7" s="13" t="s">
        <v>13</v>
      </c>
      <c r="E7" s="15"/>
      <c r="F7" s="22"/>
      <c r="G7" s="23" t="s">
        <v>20</v>
      </c>
      <c r="H7" s="23"/>
      <c r="I7" s="23"/>
      <c r="J7" s="17"/>
      <c r="K7" s="13"/>
      <c r="L7" s="18"/>
      <c r="M7" s="23" t="s">
        <v>20</v>
      </c>
      <c r="N7" s="23"/>
      <c r="O7" s="23"/>
      <c r="P7" s="13"/>
      <c r="Q7" s="15" t="s">
        <v>19</v>
      </c>
      <c r="R7" s="13" t="s">
        <v>13</v>
      </c>
      <c r="S7" s="15" t="s">
        <v>19</v>
      </c>
      <c r="T7" s="24" t="s">
        <v>13</v>
      </c>
      <c r="U7" s="25" t="s">
        <v>19</v>
      </c>
      <c r="V7" s="13" t="s">
        <v>13</v>
      </c>
      <c r="W7" s="15"/>
      <c r="X7" s="22"/>
      <c r="Y7" s="26" t="s">
        <v>20</v>
      </c>
      <c r="Z7" s="26"/>
      <c r="AA7" s="26"/>
      <c r="AB7" s="17"/>
      <c r="AC7" s="13"/>
      <c r="AD7" s="18"/>
      <c r="AE7" s="26" t="s">
        <v>20</v>
      </c>
      <c r="AF7" s="26"/>
      <c r="AG7" s="26"/>
      <c r="AH7" s="13"/>
      <c r="AI7" s="15" t="s">
        <v>19</v>
      </c>
      <c r="AJ7" s="13" t="s">
        <v>13</v>
      </c>
      <c r="AK7" s="15" t="s">
        <v>19</v>
      </c>
      <c r="AL7" s="24" t="s">
        <v>13</v>
      </c>
      <c r="AM7" s="25" t="s">
        <v>19</v>
      </c>
      <c r="AN7" s="13" t="s">
        <v>13</v>
      </c>
      <c r="AO7" s="21"/>
      <c r="AP7" s="22"/>
      <c r="AQ7" s="26" t="s">
        <v>20</v>
      </c>
      <c r="AR7" s="26"/>
      <c r="AS7" s="26"/>
      <c r="AT7" s="17"/>
      <c r="AU7" s="13"/>
      <c r="AV7" s="18"/>
      <c r="AW7" s="26" t="s">
        <v>20</v>
      </c>
      <c r="AX7" s="26"/>
      <c r="AY7" s="26"/>
      <c r="AZ7" s="13"/>
      <c r="BA7" s="15" t="s">
        <v>19</v>
      </c>
      <c r="BB7" s="13" t="s">
        <v>13</v>
      </c>
      <c r="BC7" s="15" t="s">
        <v>19</v>
      </c>
      <c r="BD7" s="13" t="s">
        <v>13</v>
      </c>
    </row>
    <row r="8" s="11" customFormat="true" ht="18.75" hidden="false" customHeight="true" outlineLevel="0" collapsed="false">
      <c r="A8" s="6"/>
      <c r="B8" s="6"/>
      <c r="C8" s="15"/>
      <c r="D8" s="13"/>
      <c r="E8" s="15"/>
      <c r="F8" s="22"/>
      <c r="G8" s="17" t="s">
        <v>21</v>
      </c>
      <c r="H8" s="17" t="s">
        <v>22</v>
      </c>
      <c r="I8" s="17" t="s">
        <v>23</v>
      </c>
      <c r="J8" s="17"/>
      <c r="K8" s="13"/>
      <c r="L8" s="18"/>
      <c r="M8" s="17" t="s">
        <v>21</v>
      </c>
      <c r="N8" s="17" t="s">
        <v>22</v>
      </c>
      <c r="O8" s="17" t="s">
        <v>23</v>
      </c>
      <c r="P8" s="13"/>
      <c r="Q8" s="15"/>
      <c r="R8" s="13"/>
      <c r="S8" s="15"/>
      <c r="T8" s="24"/>
      <c r="U8" s="25"/>
      <c r="V8" s="13"/>
      <c r="W8" s="15"/>
      <c r="X8" s="22"/>
      <c r="Y8" s="17" t="s">
        <v>21</v>
      </c>
      <c r="Z8" s="17" t="s">
        <v>22</v>
      </c>
      <c r="AA8" s="17" t="s">
        <v>23</v>
      </c>
      <c r="AB8" s="17"/>
      <c r="AC8" s="13"/>
      <c r="AD8" s="18"/>
      <c r="AE8" s="17" t="s">
        <v>21</v>
      </c>
      <c r="AF8" s="17" t="s">
        <v>22</v>
      </c>
      <c r="AG8" s="17" t="s">
        <v>23</v>
      </c>
      <c r="AH8" s="13"/>
      <c r="AI8" s="15"/>
      <c r="AJ8" s="13"/>
      <c r="AK8" s="15"/>
      <c r="AL8" s="24"/>
      <c r="AM8" s="25"/>
      <c r="AN8" s="13"/>
      <c r="AO8" s="21"/>
      <c r="AP8" s="22"/>
      <c r="AQ8" s="17" t="s">
        <v>21</v>
      </c>
      <c r="AR8" s="17" t="s">
        <v>22</v>
      </c>
      <c r="AS8" s="17" t="s">
        <v>23</v>
      </c>
      <c r="AT8" s="17"/>
      <c r="AU8" s="13"/>
      <c r="AV8" s="18"/>
      <c r="AW8" s="17" t="s">
        <v>21</v>
      </c>
      <c r="AX8" s="17" t="s">
        <v>22</v>
      </c>
      <c r="AY8" s="17" t="s">
        <v>23</v>
      </c>
      <c r="AZ8" s="13"/>
      <c r="BA8" s="15"/>
      <c r="BB8" s="13"/>
      <c r="BC8" s="15"/>
      <c r="BD8" s="13"/>
    </row>
    <row r="9" s="29" customFormat="true" ht="12.75" hidden="false" customHeight="true" outlineLevel="0" collapsed="false">
      <c r="A9" s="27"/>
      <c r="B9" s="28"/>
      <c r="D9" s="30" t="s">
        <v>24</v>
      </c>
      <c r="K9" s="30" t="s">
        <v>24</v>
      </c>
      <c r="P9" s="30" t="s">
        <v>24</v>
      </c>
      <c r="R9" s="30" t="s">
        <v>24</v>
      </c>
      <c r="S9" s="27"/>
      <c r="T9" s="31" t="s">
        <v>24</v>
      </c>
      <c r="V9" s="30" t="s">
        <v>24</v>
      </c>
      <c r="AC9" s="30" t="s">
        <v>24</v>
      </c>
      <c r="AH9" s="30" t="s">
        <v>24</v>
      </c>
      <c r="AJ9" s="30" t="s">
        <v>24</v>
      </c>
      <c r="AK9" s="27"/>
      <c r="AL9" s="31" t="s">
        <v>24</v>
      </c>
      <c r="AN9" s="30" t="s">
        <v>24</v>
      </c>
      <c r="AU9" s="30" t="s">
        <v>24</v>
      </c>
      <c r="AZ9" s="30" t="s">
        <v>24</v>
      </c>
      <c r="BB9" s="30" t="s">
        <v>24</v>
      </c>
      <c r="BC9" s="27"/>
      <c r="BD9" s="32" t="s">
        <v>24</v>
      </c>
    </row>
    <row r="10" s="37" customFormat="true" ht="12.75" hidden="false" customHeight="true" outlineLevel="0" collapsed="false">
      <c r="A10" s="33"/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3"/>
      <c r="T10" s="36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3"/>
      <c r="AL10" s="36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3"/>
      <c r="BD10" s="33"/>
    </row>
    <row r="11" s="37" customFormat="true" ht="12.75" hidden="false" customHeight="true" outlineLevel="0" collapsed="false">
      <c r="A11" s="38" t="s">
        <v>25</v>
      </c>
      <c r="B11" s="34"/>
      <c r="C11" s="39" t="n">
        <v>35749768</v>
      </c>
      <c r="D11" s="39" t="n">
        <v>23871500103</v>
      </c>
      <c r="E11" s="39" t="n">
        <v>32502917</v>
      </c>
      <c r="F11" s="39" t="n">
        <v>32488634</v>
      </c>
      <c r="G11" s="39" t="n">
        <v>2244756</v>
      </c>
      <c r="H11" s="39" t="n">
        <v>4696111</v>
      </c>
      <c r="I11" s="39" t="n">
        <v>106761</v>
      </c>
      <c r="J11" s="39" t="n">
        <v>14283</v>
      </c>
      <c r="K11" s="39" t="n">
        <v>21696041096</v>
      </c>
      <c r="L11" s="39" t="n">
        <v>946379</v>
      </c>
      <c r="M11" s="39" t="n">
        <v>161840</v>
      </c>
      <c r="N11" s="39" t="n">
        <v>364574</v>
      </c>
      <c r="O11" s="39" t="n">
        <v>137</v>
      </c>
      <c r="P11" s="39" t="n">
        <v>216371415</v>
      </c>
      <c r="Q11" s="39" t="n">
        <v>2076944</v>
      </c>
      <c r="R11" s="39" t="n">
        <v>1790604145</v>
      </c>
      <c r="S11" s="39" t="n">
        <v>223528</v>
      </c>
      <c r="T11" s="40" t="n">
        <v>168483447</v>
      </c>
      <c r="U11" s="39" t="n">
        <v>38381</v>
      </c>
      <c r="V11" s="39" t="n">
        <v>23988063</v>
      </c>
      <c r="W11" s="39" t="n">
        <v>22933</v>
      </c>
      <c r="X11" s="39" t="n">
        <v>22933</v>
      </c>
      <c r="Y11" s="39" t="n">
        <v>807</v>
      </c>
      <c r="Z11" s="39" t="n">
        <v>11039</v>
      </c>
      <c r="AA11" s="39" t="n">
        <v>487</v>
      </c>
      <c r="AB11" s="39" t="s">
        <v>26</v>
      </c>
      <c r="AC11" s="39" t="n">
        <v>14831439</v>
      </c>
      <c r="AD11" s="39" t="n">
        <v>5807</v>
      </c>
      <c r="AE11" s="39" t="n">
        <v>72</v>
      </c>
      <c r="AF11" s="39" t="n">
        <v>1384</v>
      </c>
      <c r="AG11" s="39" t="n">
        <v>55</v>
      </c>
      <c r="AH11" s="39" t="n">
        <v>1232005</v>
      </c>
      <c r="AI11" s="39" t="n">
        <v>6984</v>
      </c>
      <c r="AJ11" s="39" t="n">
        <v>5961859</v>
      </c>
      <c r="AK11" s="39" t="n">
        <v>2657</v>
      </c>
      <c r="AL11" s="40" t="n">
        <v>1962760</v>
      </c>
      <c r="AM11" s="39" t="n">
        <v>97919</v>
      </c>
      <c r="AN11" s="39" t="n">
        <v>60333830</v>
      </c>
      <c r="AO11" s="39" t="n">
        <v>84607</v>
      </c>
      <c r="AP11" s="39" t="n">
        <v>84593</v>
      </c>
      <c r="AQ11" s="39" t="n">
        <v>13449</v>
      </c>
      <c r="AR11" s="39" t="n">
        <v>14294</v>
      </c>
      <c r="AS11" s="39" t="n">
        <v>282</v>
      </c>
      <c r="AT11" s="39" t="n">
        <v>14</v>
      </c>
      <c r="AU11" s="39" t="n">
        <v>53896561</v>
      </c>
      <c r="AV11" s="39" t="n">
        <v>7812</v>
      </c>
      <c r="AW11" s="39" t="n">
        <v>2576</v>
      </c>
      <c r="AX11" s="39" t="n">
        <v>4159</v>
      </c>
      <c r="AY11" s="39" t="s">
        <v>26</v>
      </c>
      <c r="AZ11" s="39" t="n">
        <v>1745872</v>
      </c>
      <c r="BA11" s="39" t="n">
        <v>5025</v>
      </c>
      <c r="BB11" s="39" t="n">
        <v>4412984</v>
      </c>
      <c r="BC11" s="39" t="n">
        <v>475</v>
      </c>
      <c r="BD11" s="39" t="n">
        <v>278413</v>
      </c>
    </row>
    <row r="12" s="37" customFormat="true" ht="12.75" hidden="false" customHeight="true" outlineLevel="0" collapsed="false">
      <c r="A12" s="33" t="s">
        <v>27</v>
      </c>
      <c r="B12" s="34"/>
      <c r="C12" s="39" t="n">
        <v>35773275</v>
      </c>
      <c r="D12" s="39" t="n">
        <v>23892551225</v>
      </c>
      <c r="E12" s="39" t="n">
        <v>32521368</v>
      </c>
      <c r="F12" s="39" t="n">
        <v>32507105</v>
      </c>
      <c r="G12" s="39" t="n">
        <v>2232164</v>
      </c>
      <c r="H12" s="39" t="n">
        <v>4692465</v>
      </c>
      <c r="I12" s="39" t="n">
        <v>106890</v>
      </c>
      <c r="J12" s="39" t="n">
        <v>14263</v>
      </c>
      <c r="K12" s="39" t="n">
        <v>21713507930</v>
      </c>
      <c r="L12" s="39" t="n">
        <v>946959</v>
      </c>
      <c r="M12" s="39" t="n">
        <v>159543</v>
      </c>
      <c r="N12" s="39" t="n">
        <v>362335</v>
      </c>
      <c r="O12" s="39" t="n">
        <v>163</v>
      </c>
      <c r="P12" s="39" t="n">
        <v>216501957</v>
      </c>
      <c r="Q12" s="39" t="n">
        <v>2079063</v>
      </c>
      <c r="R12" s="39" t="n">
        <v>1792265031</v>
      </c>
      <c r="S12" s="39" t="n">
        <v>225885</v>
      </c>
      <c r="T12" s="40" t="n">
        <v>170276307</v>
      </c>
      <c r="U12" s="39" t="n">
        <v>34519</v>
      </c>
      <c r="V12" s="39" t="n">
        <v>21451655</v>
      </c>
      <c r="W12" s="39" t="n">
        <v>20446</v>
      </c>
      <c r="X12" s="39" t="n">
        <v>20446</v>
      </c>
      <c r="Y12" s="39" t="n">
        <v>702</v>
      </c>
      <c r="Z12" s="39" t="n">
        <v>9618</v>
      </c>
      <c r="AA12" s="39" t="n">
        <v>409</v>
      </c>
      <c r="AB12" s="39" t="s">
        <v>26</v>
      </c>
      <c r="AC12" s="39" t="n">
        <v>13144963</v>
      </c>
      <c r="AD12" s="39" t="n">
        <v>5312</v>
      </c>
      <c r="AE12" s="39" t="n">
        <v>58</v>
      </c>
      <c r="AF12" s="39" t="n">
        <v>1247</v>
      </c>
      <c r="AG12" s="39" t="n">
        <v>26</v>
      </c>
      <c r="AH12" s="39" t="n">
        <v>1111198</v>
      </c>
      <c r="AI12" s="39" t="n">
        <v>6132</v>
      </c>
      <c r="AJ12" s="39" t="n">
        <v>5236734</v>
      </c>
      <c r="AK12" s="39" t="n">
        <v>2629</v>
      </c>
      <c r="AL12" s="40" t="n">
        <v>1958760</v>
      </c>
      <c r="AM12" s="39" t="n">
        <v>90646</v>
      </c>
      <c r="AN12" s="39" t="n">
        <v>55978996</v>
      </c>
      <c r="AO12" s="39" t="n">
        <v>78614</v>
      </c>
      <c r="AP12" s="39" t="n">
        <v>78594</v>
      </c>
      <c r="AQ12" s="39" t="n">
        <v>12568</v>
      </c>
      <c r="AR12" s="39" t="n">
        <v>12905</v>
      </c>
      <c r="AS12" s="39" t="n">
        <v>263</v>
      </c>
      <c r="AT12" s="39" t="n">
        <v>20</v>
      </c>
      <c r="AU12" s="39" t="n">
        <v>50101747</v>
      </c>
      <c r="AV12" s="39" t="n">
        <v>6993</v>
      </c>
      <c r="AW12" s="39" t="n">
        <v>2370</v>
      </c>
      <c r="AX12" s="39" t="n">
        <v>3555</v>
      </c>
      <c r="AY12" s="39" t="s">
        <v>26</v>
      </c>
      <c r="AZ12" s="39" t="n">
        <v>1565309</v>
      </c>
      <c r="BA12" s="39" t="n">
        <v>4635</v>
      </c>
      <c r="BB12" s="39" t="n">
        <v>4064524</v>
      </c>
      <c r="BC12" s="39" t="n">
        <v>404</v>
      </c>
      <c r="BD12" s="39" t="n">
        <v>247416</v>
      </c>
    </row>
    <row r="13" s="37" customFormat="true" ht="12.75" hidden="false" customHeight="true" outlineLevel="0" collapsed="false">
      <c r="A13" s="33" t="s">
        <v>28</v>
      </c>
      <c r="B13" s="34"/>
      <c r="C13" s="39" t="n">
        <v>35800412</v>
      </c>
      <c r="D13" s="39" t="n">
        <v>23916816116</v>
      </c>
      <c r="E13" s="39" t="n">
        <v>32543629</v>
      </c>
      <c r="F13" s="39" t="n">
        <v>32529384</v>
      </c>
      <c r="G13" s="39" t="n">
        <v>2219878</v>
      </c>
      <c r="H13" s="39" t="n">
        <v>4688052</v>
      </c>
      <c r="I13" s="39" t="n">
        <v>106961</v>
      </c>
      <c r="J13" s="39" t="n">
        <v>14245</v>
      </c>
      <c r="K13" s="39" t="n">
        <v>21733820881</v>
      </c>
      <c r="L13" s="39" t="n">
        <v>947084</v>
      </c>
      <c r="M13" s="39" t="n">
        <v>157314</v>
      </c>
      <c r="N13" s="39" t="n">
        <v>359865</v>
      </c>
      <c r="O13" s="39" t="n">
        <v>187</v>
      </c>
      <c r="P13" s="39" t="n">
        <v>216545320</v>
      </c>
      <c r="Q13" s="39" t="n">
        <v>2081674</v>
      </c>
      <c r="R13" s="39" t="n">
        <v>1794533127</v>
      </c>
      <c r="S13" s="39" t="n">
        <v>228025</v>
      </c>
      <c r="T13" s="40" t="n">
        <v>171916788</v>
      </c>
      <c r="U13" s="39" t="n">
        <v>33062</v>
      </c>
      <c r="V13" s="39" t="n">
        <v>20795350</v>
      </c>
      <c r="W13" s="39" t="n">
        <v>19035</v>
      </c>
      <c r="X13" s="39" t="n">
        <v>19035</v>
      </c>
      <c r="Y13" s="39" t="n">
        <v>671</v>
      </c>
      <c r="Z13" s="39" t="n">
        <v>8850</v>
      </c>
      <c r="AA13" s="39" t="n">
        <v>378</v>
      </c>
      <c r="AB13" s="39" t="s">
        <v>26</v>
      </c>
      <c r="AC13" s="39" t="n">
        <v>12241303</v>
      </c>
      <c r="AD13" s="39" t="n">
        <v>4891</v>
      </c>
      <c r="AE13" s="39" t="n">
        <v>52</v>
      </c>
      <c r="AF13" s="39" t="n">
        <v>1135</v>
      </c>
      <c r="AG13" s="39" t="n">
        <v>23</v>
      </c>
      <c r="AH13" s="39" t="n">
        <v>1027921</v>
      </c>
      <c r="AI13" s="39" t="n">
        <v>6669</v>
      </c>
      <c r="AJ13" s="39" t="n">
        <v>5701521</v>
      </c>
      <c r="AK13" s="39" t="n">
        <v>2467</v>
      </c>
      <c r="AL13" s="40" t="n">
        <v>1824606</v>
      </c>
      <c r="AM13" s="39" t="n">
        <v>90391</v>
      </c>
      <c r="AN13" s="39" t="n">
        <v>55818055</v>
      </c>
      <c r="AO13" s="39" t="n">
        <v>78286</v>
      </c>
      <c r="AP13" s="39" t="n">
        <v>78268</v>
      </c>
      <c r="AQ13" s="39" t="n">
        <v>12417</v>
      </c>
      <c r="AR13" s="39" t="n">
        <v>13085</v>
      </c>
      <c r="AS13" s="39" t="n">
        <v>270</v>
      </c>
      <c r="AT13" s="39" t="n">
        <v>18</v>
      </c>
      <c r="AU13" s="39" t="n">
        <v>49929829</v>
      </c>
      <c r="AV13" s="39" t="n">
        <v>7024</v>
      </c>
      <c r="AW13" s="39" t="n">
        <v>2306</v>
      </c>
      <c r="AX13" s="39" t="n">
        <v>3670</v>
      </c>
      <c r="AY13" s="39" t="s">
        <v>26</v>
      </c>
      <c r="AZ13" s="39" t="n">
        <v>1563215</v>
      </c>
      <c r="BA13" s="39" t="n">
        <v>4677</v>
      </c>
      <c r="BB13" s="39" t="n">
        <v>4095734</v>
      </c>
      <c r="BC13" s="39" t="n">
        <v>404</v>
      </c>
      <c r="BD13" s="39" t="n">
        <v>229277</v>
      </c>
    </row>
    <row r="14" s="37" customFormat="true" ht="12.75" hidden="false" customHeight="true" outlineLevel="0" collapsed="false">
      <c r="A14" s="38" t="s">
        <v>29</v>
      </c>
      <c r="B14" s="34"/>
      <c r="C14" s="39" t="n">
        <v>35859942</v>
      </c>
      <c r="D14" s="39" t="n">
        <v>23964194459</v>
      </c>
      <c r="E14" s="39" t="n">
        <v>32597782</v>
      </c>
      <c r="F14" s="39" t="n">
        <v>32583554</v>
      </c>
      <c r="G14" s="39" t="n">
        <v>2207753</v>
      </c>
      <c r="H14" s="39" t="n">
        <v>4684348</v>
      </c>
      <c r="I14" s="39" t="n">
        <v>107040</v>
      </c>
      <c r="J14" s="39" t="n">
        <v>14228</v>
      </c>
      <c r="K14" s="39" t="n">
        <v>21777107446</v>
      </c>
      <c r="L14" s="39" t="n">
        <v>947555</v>
      </c>
      <c r="M14" s="39" t="n">
        <v>155056</v>
      </c>
      <c r="N14" s="39" t="n">
        <v>357166</v>
      </c>
      <c r="O14" s="39" t="n">
        <v>217</v>
      </c>
      <c r="P14" s="39" t="n">
        <v>216658188</v>
      </c>
      <c r="Q14" s="39" t="n">
        <v>2084320</v>
      </c>
      <c r="R14" s="39" t="n">
        <v>1796762090</v>
      </c>
      <c r="S14" s="39" t="n">
        <v>230285</v>
      </c>
      <c r="T14" s="40" t="n">
        <v>173666737</v>
      </c>
      <c r="U14" s="39" t="n">
        <v>35071</v>
      </c>
      <c r="V14" s="39" t="n">
        <v>22213204</v>
      </c>
      <c r="W14" s="39" t="n">
        <v>20578</v>
      </c>
      <c r="X14" s="39" t="n">
        <v>20578</v>
      </c>
      <c r="Y14" s="39" t="n">
        <v>733</v>
      </c>
      <c r="Z14" s="39" t="n">
        <v>9799</v>
      </c>
      <c r="AA14" s="39" t="n">
        <v>378</v>
      </c>
      <c r="AB14" s="39" t="s">
        <v>26</v>
      </c>
      <c r="AC14" s="39" t="n">
        <v>13256565</v>
      </c>
      <c r="AD14" s="39" t="n">
        <v>4811</v>
      </c>
      <c r="AE14" s="39" t="n">
        <v>54</v>
      </c>
      <c r="AF14" s="39" t="n">
        <v>1133</v>
      </c>
      <c r="AG14" s="39" t="n">
        <v>31</v>
      </c>
      <c r="AH14" s="39" t="n">
        <v>983814</v>
      </c>
      <c r="AI14" s="39" t="n">
        <v>7024</v>
      </c>
      <c r="AJ14" s="39" t="n">
        <v>6001863</v>
      </c>
      <c r="AK14" s="39" t="n">
        <v>2658</v>
      </c>
      <c r="AL14" s="40" t="n">
        <v>1970962</v>
      </c>
      <c r="AM14" s="39" t="n">
        <v>94742</v>
      </c>
      <c r="AN14" s="39" t="n">
        <v>58441544</v>
      </c>
      <c r="AO14" s="39" t="n">
        <v>81931</v>
      </c>
      <c r="AP14" s="39" t="n">
        <v>81914</v>
      </c>
      <c r="AQ14" s="39" t="n">
        <v>12994</v>
      </c>
      <c r="AR14" s="39" t="n">
        <v>13669</v>
      </c>
      <c r="AS14" s="39" t="n">
        <v>267</v>
      </c>
      <c r="AT14" s="39" t="n">
        <v>17</v>
      </c>
      <c r="AU14" s="39" t="n">
        <v>52160519</v>
      </c>
      <c r="AV14" s="39" t="n">
        <v>7388</v>
      </c>
      <c r="AW14" s="39" t="n">
        <v>2353</v>
      </c>
      <c r="AX14" s="39" t="n">
        <v>3897</v>
      </c>
      <c r="AY14" s="39" t="s">
        <v>26</v>
      </c>
      <c r="AZ14" s="39" t="n">
        <v>1657974</v>
      </c>
      <c r="BA14" s="39" t="n">
        <v>4951</v>
      </c>
      <c r="BB14" s="39" t="n">
        <v>4352602</v>
      </c>
      <c r="BC14" s="39" t="n">
        <v>472</v>
      </c>
      <c r="BD14" s="39" t="n">
        <v>270449</v>
      </c>
    </row>
    <row r="15" s="41" customFormat="true" ht="12.75" hidden="false" customHeight="true" outlineLevel="0" collapsed="false">
      <c r="A15" s="33" t="s">
        <v>30</v>
      </c>
      <c r="B15" s="34"/>
      <c r="C15" s="39" t="n">
        <v>35896621</v>
      </c>
      <c r="D15" s="39" t="n">
        <v>23997739156</v>
      </c>
      <c r="E15" s="39" t="n">
        <v>32632352</v>
      </c>
      <c r="F15" s="39" t="n">
        <v>32618145</v>
      </c>
      <c r="G15" s="39" t="n">
        <v>2191581</v>
      </c>
      <c r="H15" s="39" t="n">
        <v>4680504</v>
      </c>
      <c r="I15" s="39" t="n">
        <v>107088</v>
      </c>
      <c r="J15" s="39" t="n">
        <v>14207</v>
      </c>
      <c r="K15" s="39" t="n">
        <v>21807827161</v>
      </c>
      <c r="L15" s="39" t="n">
        <v>945860</v>
      </c>
      <c r="M15" s="39" t="n">
        <v>152275</v>
      </c>
      <c r="N15" s="39" t="n">
        <v>353674</v>
      </c>
      <c r="O15" s="39" t="n">
        <v>232</v>
      </c>
      <c r="P15" s="39" t="n">
        <v>216328645</v>
      </c>
      <c r="Q15" s="39" t="n">
        <v>2086011</v>
      </c>
      <c r="R15" s="39" t="n">
        <v>1798304212</v>
      </c>
      <c r="S15" s="39" t="n">
        <v>232398</v>
      </c>
      <c r="T15" s="40" t="n">
        <v>175279138</v>
      </c>
      <c r="U15" s="39" t="n">
        <v>36816</v>
      </c>
      <c r="V15" s="39" t="n">
        <v>23892550</v>
      </c>
      <c r="W15" s="39" t="n">
        <v>23144</v>
      </c>
      <c r="X15" s="39" t="n">
        <v>23144</v>
      </c>
      <c r="Y15" s="39" t="n">
        <v>688</v>
      </c>
      <c r="Z15" s="39" t="n">
        <v>12027</v>
      </c>
      <c r="AA15" s="39" t="n">
        <v>404</v>
      </c>
      <c r="AB15" s="39" t="s">
        <v>26</v>
      </c>
      <c r="AC15" s="39" t="n">
        <v>15206429</v>
      </c>
      <c r="AD15" s="39" t="n">
        <v>4204</v>
      </c>
      <c r="AE15" s="39" t="n">
        <v>56</v>
      </c>
      <c r="AF15" s="39" t="n">
        <v>1083</v>
      </c>
      <c r="AG15" s="39" t="n">
        <v>14</v>
      </c>
      <c r="AH15" s="39" t="n">
        <v>890355</v>
      </c>
      <c r="AI15" s="39" t="n">
        <v>6977</v>
      </c>
      <c r="AJ15" s="39" t="n">
        <v>5962231</v>
      </c>
      <c r="AK15" s="39" t="n">
        <v>2491</v>
      </c>
      <c r="AL15" s="40" t="n">
        <v>1833534</v>
      </c>
      <c r="AM15" s="39" t="n">
        <v>112664</v>
      </c>
      <c r="AN15" s="39" t="n">
        <v>69695973</v>
      </c>
      <c r="AO15" s="39" t="n">
        <v>97733</v>
      </c>
      <c r="AP15" s="39" t="n">
        <v>97712</v>
      </c>
      <c r="AQ15" s="39" t="n">
        <v>15967</v>
      </c>
      <c r="AR15" s="39" t="n">
        <v>16144</v>
      </c>
      <c r="AS15" s="39" t="n">
        <v>333</v>
      </c>
      <c r="AT15" s="39" t="n">
        <v>21</v>
      </c>
      <c r="AU15" s="39" t="n">
        <v>62445912</v>
      </c>
      <c r="AV15" s="39" t="n">
        <v>8744</v>
      </c>
      <c r="AW15" s="39" t="n">
        <v>2854</v>
      </c>
      <c r="AX15" s="39" t="n">
        <v>4641</v>
      </c>
      <c r="AY15" s="39" t="s">
        <v>26</v>
      </c>
      <c r="AZ15" s="39" t="n">
        <v>1957557</v>
      </c>
      <c r="BA15" s="39" t="n">
        <v>5774</v>
      </c>
      <c r="BB15" s="39" t="n">
        <v>5053671</v>
      </c>
      <c r="BC15" s="39" t="n">
        <v>413</v>
      </c>
      <c r="BD15" s="39" t="n">
        <v>238833</v>
      </c>
    </row>
    <row r="16" s="37" customFormat="true" ht="12.75" hidden="false" customHeight="true" outlineLevel="0" collapsed="false">
      <c r="A16" s="33" t="s">
        <v>31</v>
      </c>
      <c r="B16" s="34"/>
      <c r="C16" s="39" t="n">
        <v>35932774</v>
      </c>
      <c r="D16" s="39" t="n">
        <v>24029723526</v>
      </c>
      <c r="E16" s="39" t="n">
        <v>32664448</v>
      </c>
      <c r="F16" s="39" t="n">
        <v>32650254</v>
      </c>
      <c r="G16" s="39" t="n">
        <v>2176850</v>
      </c>
      <c r="H16" s="39" t="n">
        <v>4676992</v>
      </c>
      <c r="I16" s="39" t="n">
        <v>107194</v>
      </c>
      <c r="J16" s="39" t="n">
        <v>14194</v>
      </c>
      <c r="K16" s="39" t="n">
        <v>21836137846</v>
      </c>
      <c r="L16" s="39" t="n">
        <v>945099</v>
      </c>
      <c r="M16" s="39" t="n">
        <v>149841</v>
      </c>
      <c r="N16" s="39" t="n">
        <v>350782</v>
      </c>
      <c r="O16" s="39" t="n">
        <v>255</v>
      </c>
      <c r="P16" s="39" t="n">
        <v>216173867</v>
      </c>
      <c r="Q16" s="39" t="n">
        <v>2088245</v>
      </c>
      <c r="R16" s="39" t="n">
        <v>1800167476</v>
      </c>
      <c r="S16" s="39" t="n">
        <v>234982</v>
      </c>
      <c r="T16" s="40" t="n">
        <v>177244336</v>
      </c>
      <c r="U16" s="39" t="n">
        <v>37393</v>
      </c>
      <c r="V16" s="39" t="n">
        <v>24267854</v>
      </c>
      <c r="W16" s="39" t="n">
        <v>23051</v>
      </c>
      <c r="X16" s="39" t="n">
        <v>23051</v>
      </c>
      <c r="Y16" s="39" t="n">
        <v>778</v>
      </c>
      <c r="Z16" s="39" t="n">
        <v>11330</v>
      </c>
      <c r="AA16" s="39" t="n">
        <v>455</v>
      </c>
      <c r="AB16" s="39" t="s">
        <v>26</v>
      </c>
      <c r="AC16" s="39" t="n">
        <v>15105935</v>
      </c>
      <c r="AD16" s="39" t="n">
        <v>4293</v>
      </c>
      <c r="AE16" s="39" t="n">
        <v>49</v>
      </c>
      <c r="AF16" s="39" t="n">
        <v>1139</v>
      </c>
      <c r="AG16" s="39" t="n">
        <v>23</v>
      </c>
      <c r="AH16" s="39" t="n">
        <v>907218</v>
      </c>
      <c r="AI16" s="39" t="n">
        <v>7141</v>
      </c>
      <c r="AJ16" s="39" t="n">
        <v>6101480</v>
      </c>
      <c r="AK16" s="39" t="n">
        <v>2908</v>
      </c>
      <c r="AL16" s="40" t="n">
        <v>2153221</v>
      </c>
      <c r="AM16" s="39" t="n">
        <v>102424</v>
      </c>
      <c r="AN16" s="39" t="n">
        <v>63443709</v>
      </c>
      <c r="AO16" s="39" t="n">
        <v>88917</v>
      </c>
      <c r="AP16" s="39" t="n">
        <v>88904</v>
      </c>
      <c r="AQ16" s="39" t="n">
        <v>14312</v>
      </c>
      <c r="AR16" s="39" t="n">
        <v>14846</v>
      </c>
      <c r="AS16" s="39" t="n">
        <v>326</v>
      </c>
      <c r="AT16" s="39" t="n">
        <v>13</v>
      </c>
      <c r="AU16" s="39" t="n">
        <v>56746319</v>
      </c>
      <c r="AV16" s="39" t="n">
        <v>7731</v>
      </c>
      <c r="AW16" s="39" t="n">
        <v>2460</v>
      </c>
      <c r="AX16" s="39" t="n">
        <v>4087</v>
      </c>
      <c r="AY16" s="39" t="s">
        <v>26</v>
      </c>
      <c r="AZ16" s="39" t="n">
        <v>1746757</v>
      </c>
      <c r="BA16" s="39" t="n">
        <v>5395</v>
      </c>
      <c r="BB16" s="39" t="n">
        <v>4729977</v>
      </c>
      <c r="BC16" s="39" t="n">
        <v>381</v>
      </c>
      <c r="BD16" s="39" t="n">
        <v>220655</v>
      </c>
    </row>
    <row r="17" s="37" customFormat="true" ht="12.75" hidden="fals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5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</row>
    <row r="18" s="37" customFormat="true" ht="12.75" hidden="false" customHeight="true" outlineLevel="0" collapsed="false">
      <c r="A18" s="41"/>
      <c r="B18" s="34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0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40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37" customFormat="true" ht="12.75" hidden="false" customHeight="true" outlineLevel="0" collapsed="false">
      <c r="A19" s="46" t="s">
        <v>32</v>
      </c>
      <c r="B19" s="47"/>
      <c r="C19" s="39" t="n">
        <v>1681076</v>
      </c>
      <c r="D19" s="39" t="n">
        <v>1107079492</v>
      </c>
      <c r="E19" s="39" t="n">
        <v>1505614</v>
      </c>
      <c r="F19" s="39" t="n">
        <v>1505197</v>
      </c>
      <c r="G19" s="39" t="n">
        <v>52535</v>
      </c>
      <c r="H19" s="39" t="n">
        <v>285603</v>
      </c>
      <c r="I19" s="39" t="n">
        <v>5593</v>
      </c>
      <c r="J19" s="39" t="n">
        <v>417</v>
      </c>
      <c r="K19" s="39" t="n">
        <v>988767300</v>
      </c>
      <c r="L19" s="39" t="n">
        <v>48835</v>
      </c>
      <c r="M19" s="39" t="n">
        <v>4660</v>
      </c>
      <c r="N19" s="39" t="n">
        <v>18737</v>
      </c>
      <c r="O19" s="39" t="n">
        <v>11</v>
      </c>
      <c r="P19" s="39" t="n">
        <v>11166703</v>
      </c>
      <c r="Q19" s="39" t="n">
        <v>116324</v>
      </c>
      <c r="R19" s="39" t="n">
        <v>99426986</v>
      </c>
      <c r="S19" s="39" t="n">
        <v>10303</v>
      </c>
      <c r="T19" s="40" t="n">
        <v>7718503</v>
      </c>
      <c r="U19" s="39" t="n">
        <v>1998</v>
      </c>
      <c r="V19" s="39" t="n">
        <v>1281708</v>
      </c>
      <c r="W19" s="39" t="n">
        <v>1297</v>
      </c>
      <c r="X19" s="39" t="n">
        <v>1297</v>
      </c>
      <c r="Y19" s="39" t="n">
        <v>30</v>
      </c>
      <c r="Z19" s="39" t="n">
        <v>653</v>
      </c>
      <c r="AA19" s="39" t="n">
        <v>23</v>
      </c>
      <c r="AB19" s="39" t="s">
        <v>26</v>
      </c>
      <c r="AC19" s="39" t="n">
        <v>856038</v>
      </c>
      <c r="AD19" s="39" t="n">
        <v>243</v>
      </c>
      <c r="AE19" s="39" t="n">
        <v>4</v>
      </c>
      <c r="AF19" s="39" t="n">
        <v>66</v>
      </c>
      <c r="AG19" s="39" t="n">
        <v>2</v>
      </c>
      <c r="AH19" s="39" t="n">
        <v>51021</v>
      </c>
      <c r="AI19" s="39" t="n">
        <v>322</v>
      </c>
      <c r="AJ19" s="39" t="n">
        <v>273934</v>
      </c>
      <c r="AK19" s="39" t="n">
        <v>136</v>
      </c>
      <c r="AL19" s="40" t="n">
        <v>100715</v>
      </c>
      <c r="AM19" s="39" t="n">
        <v>4779</v>
      </c>
      <c r="AN19" s="39" t="n">
        <v>2922859</v>
      </c>
      <c r="AO19" s="39" t="n">
        <v>4086</v>
      </c>
      <c r="AP19" s="39" t="n">
        <v>4086</v>
      </c>
      <c r="AQ19" s="39" t="n">
        <v>410</v>
      </c>
      <c r="AR19" s="39" t="n">
        <v>993</v>
      </c>
      <c r="AS19" s="39" t="n">
        <v>16</v>
      </c>
      <c r="AT19" s="39" t="s">
        <v>26</v>
      </c>
      <c r="AU19" s="39" t="n">
        <v>2575036</v>
      </c>
      <c r="AV19" s="39" t="n">
        <v>401</v>
      </c>
      <c r="AW19" s="39" t="n">
        <v>81</v>
      </c>
      <c r="AX19" s="39" t="n">
        <v>259</v>
      </c>
      <c r="AY19" s="39" t="s">
        <v>26</v>
      </c>
      <c r="AZ19" s="39" t="n">
        <v>94862</v>
      </c>
      <c r="BA19" s="39" t="n">
        <v>282</v>
      </c>
      <c r="BB19" s="39" t="n">
        <v>246855</v>
      </c>
      <c r="BC19" s="39" t="n">
        <v>10</v>
      </c>
      <c r="BD19" s="39" t="n">
        <v>6106</v>
      </c>
    </row>
    <row r="20" s="37" customFormat="true" ht="12.75" hidden="false" customHeight="true" outlineLevel="0" collapsed="false">
      <c r="A20" s="46" t="s">
        <v>33</v>
      </c>
      <c r="B20" s="47"/>
      <c r="C20" s="39" t="n">
        <v>433261</v>
      </c>
      <c r="D20" s="39" t="n">
        <v>277249447</v>
      </c>
      <c r="E20" s="39" t="n">
        <v>388707</v>
      </c>
      <c r="F20" s="39" t="n">
        <v>388571</v>
      </c>
      <c r="G20" s="39" t="n">
        <v>52763</v>
      </c>
      <c r="H20" s="39" t="n">
        <v>55149</v>
      </c>
      <c r="I20" s="39" t="n">
        <v>1056</v>
      </c>
      <c r="J20" s="39" t="n">
        <v>136</v>
      </c>
      <c r="K20" s="39" t="n">
        <v>246134246</v>
      </c>
      <c r="L20" s="39" t="n">
        <v>11271</v>
      </c>
      <c r="M20" s="39" t="n">
        <v>1840</v>
      </c>
      <c r="N20" s="39" t="n">
        <v>3459</v>
      </c>
      <c r="O20" s="39" t="n">
        <v>4</v>
      </c>
      <c r="P20" s="39" t="n">
        <v>2471615</v>
      </c>
      <c r="Q20" s="39" t="n">
        <v>29910</v>
      </c>
      <c r="R20" s="39" t="n">
        <v>26208376</v>
      </c>
      <c r="S20" s="39" t="n">
        <v>3373</v>
      </c>
      <c r="T20" s="40" t="n">
        <v>2435209</v>
      </c>
      <c r="U20" s="39" t="n">
        <v>538</v>
      </c>
      <c r="V20" s="39" t="n">
        <v>323238</v>
      </c>
      <c r="W20" s="39" t="n">
        <v>348</v>
      </c>
      <c r="X20" s="39" t="n">
        <v>348</v>
      </c>
      <c r="Y20" s="39" t="n">
        <v>25</v>
      </c>
      <c r="Z20" s="39" t="n">
        <v>169</v>
      </c>
      <c r="AA20" s="39" t="n">
        <v>2</v>
      </c>
      <c r="AB20" s="39" t="s">
        <v>26</v>
      </c>
      <c r="AC20" s="39" t="n">
        <v>214212</v>
      </c>
      <c r="AD20" s="39" t="n">
        <v>72</v>
      </c>
      <c r="AE20" s="39" t="n">
        <v>1</v>
      </c>
      <c r="AF20" s="39" t="n">
        <v>27</v>
      </c>
      <c r="AG20" s="39" t="n">
        <v>1</v>
      </c>
      <c r="AH20" s="39" t="n">
        <v>15283</v>
      </c>
      <c r="AI20" s="39" t="n">
        <v>89</v>
      </c>
      <c r="AJ20" s="39" t="n">
        <v>73837</v>
      </c>
      <c r="AK20" s="39" t="n">
        <v>29</v>
      </c>
      <c r="AL20" s="40" t="n">
        <v>19907</v>
      </c>
      <c r="AM20" s="39" t="n">
        <v>1509</v>
      </c>
      <c r="AN20" s="39" t="n">
        <v>885911</v>
      </c>
      <c r="AO20" s="39" t="n">
        <v>1317</v>
      </c>
      <c r="AP20" s="39" t="n">
        <v>1317</v>
      </c>
      <c r="AQ20" s="39" t="n">
        <v>364</v>
      </c>
      <c r="AR20" s="39" t="n">
        <v>188</v>
      </c>
      <c r="AS20" s="39" t="n">
        <v>5</v>
      </c>
      <c r="AT20" s="39" t="s">
        <v>26</v>
      </c>
      <c r="AU20" s="39" t="n">
        <v>772301</v>
      </c>
      <c r="AV20" s="39" t="n">
        <v>85</v>
      </c>
      <c r="AW20" s="39" t="n">
        <v>31</v>
      </c>
      <c r="AX20" s="39" t="n">
        <v>31</v>
      </c>
      <c r="AY20" s="39" t="s">
        <v>26</v>
      </c>
      <c r="AZ20" s="39" t="n">
        <v>18797</v>
      </c>
      <c r="BA20" s="39" t="n">
        <v>99</v>
      </c>
      <c r="BB20" s="39" t="n">
        <v>90653</v>
      </c>
      <c r="BC20" s="39" t="n">
        <v>8</v>
      </c>
      <c r="BD20" s="39" t="n">
        <v>4160</v>
      </c>
    </row>
    <row r="21" s="37" customFormat="true" ht="12.75" hidden="false" customHeight="true" outlineLevel="0" collapsed="false">
      <c r="A21" s="46" t="s">
        <v>34</v>
      </c>
      <c r="B21" s="47"/>
      <c r="C21" s="39" t="n">
        <v>426854</v>
      </c>
      <c r="D21" s="39" t="n">
        <v>290922167</v>
      </c>
      <c r="E21" s="39" t="n">
        <v>387114</v>
      </c>
      <c r="F21" s="39" t="n">
        <v>386984</v>
      </c>
      <c r="G21" s="39" t="n">
        <v>43144</v>
      </c>
      <c r="H21" s="39" t="n">
        <v>62992</v>
      </c>
      <c r="I21" s="39" t="n">
        <v>1441</v>
      </c>
      <c r="J21" s="39" t="n">
        <v>130</v>
      </c>
      <c r="K21" s="39" t="n">
        <v>261123468</v>
      </c>
      <c r="L21" s="39" t="n">
        <v>7081</v>
      </c>
      <c r="M21" s="39" t="n">
        <v>1964</v>
      </c>
      <c r="N21" s="39" t="n">
        <v>2870</v>
      </c>
      <c r="O21" s="39" t="n">
        <v>2</v>
      </c>
      <c r="P21" s="39" t="n">
        <v>1556335</v>
      </c>
      <c r="Q21" s="39" t="n">
        <v>29140</v>
      </c>
      <c r="R21" s="39" t="n">
        <v>25672316</v>
      </c>
      <c r="S21" s="39" t="n">
        <v>3519</v>
      </c>
      <c r="T21" s="40" t="n">
        <v>2570048</v>
      </c>
      <c r="U21" s="39" t="n">
        <v>429</v>
      </c>
      <c r="V21" s="39" t="n">
        <v>305057</v>
      </c>
      <c r="W21" s="39" t="n">
        <v>286</v>
      </c>
      <c r="X21" s="39" t="n">
        <v>286</v>
      </c>
      <c r="Y21" s="39" t="n">
        <v>11</v>
      </c>
      <c r="Z21" s="39" t="n">
        <v>138</v>
      </c>
      <c r="AA21" s="39" t="n">
        <v>10</v>
      </c>
      <c r="AB21" s="39" t="s">
        <v>26</v>
      </c>
      <c r="AC21" s="39" t="n">
        <v>200807</v>
      </c>
      <c r="AD21" s="39" t="n">
        <v>16</v>
      </c>
      <c r="AE21" s="39" t="s">
        <v>26</v>
      </c>
      <c r="AF21" s="39" t="n">
        <v>6</v>
      </c>
      <c r="AG21" s="39" t="n">
        <v>1</v>
      </c>
      <c r="AH21" s="39" t="n">
        <v>3281</v>
      </c>
      <c r="AI21" s="39" t="n">
        <v>84</v>
      </c>
      <c r="AJ21" s="39" t="n">
        <v>69936</v>
      </c>
      <c r="AK21" s="39" t="n">
        <v>43</v>
      </c>
      <c r="AL21" s="40" t="n">
        <v>31033</v>
      </c>
      <c r="AM21" s="39" t="n">
        <v>1355</v>
      </c>
      <c r="AN21" s="39" t="n">
        <v>831438</v>
      </c>
      <c r="AO21" s="39" t="n">
        <v>1172</v>
      </c>
      <c r="AP21" s="39" t="n">
        <v>1171</v>
      </c>
      <c r="AQ21" s="39" t="n">
        <v>290</v>
      </c>
      <c r="AR21" s="39" t="n">
        <v>197</v>
      </c>
      <c r="AS21" s="39" t="n">
        <v>4</v>
      </c>
      <c r="AT21" s="39" t="n">
        <v>1</v>
      </c>
      <c r="AU21" s="39" t="n">
        <v>721843</v>
      </c>
      <c r="AV21" s="39" t="n">
        <v>75</v>
      </c>
      <c r="AW21" s="39" t="n">
        <v>31</v>
      </c>
      <c r="AX21" s="39" t="n">
        <v>36</v>
      </c>
      <c r="AY21" s="39" t="s">
        <v>26</v>
      </c>
      <c r="AZ21" s="39" t="n">
        <v>16799</v>
      </c>
      <c r="BA21" s="39" t="n">
        <v>97</v>
      </c>
      <c r="BB21" s="39" t="n">
        <v>86484</v>
      </c>
      <c r="BC21" s="39" t="n">
        <v>11</v>
      </c>
      <c r="BD21" s="39" t="n">
        <v>6311</v>
      </c>
    </row>
    <row r="22" s="37" customFormat="true" ht="12.75" hidden="false" customHeight="true" outlineLevel="0" collapsed="false">
      <c r="A22" s="46" t="s">
        <v>35</v>
      </c>
      <c r="B22" s="47"/>
      <c r="C22" s="39" t="n">
        <v>653757</v>
      </c>
      <c r="D22" s="39" t="n">
        <v>435282774</v>
      </c>
      <c r="E22" s="39" t="n">
        <v>596985</v>
      </c>
      <c r="F22" s="39" t="n">
        <v>596867</v>
      </c>
      <c r="G22" s="39" t="n">
        <v>68153</v>
      </c>
      <c r="H22" s="39" t="n">
        <v>76713</v>
      </c>
      <c r="I22" s="39" t="n">
        <v>1702</v>
      </c>
      <c r="J22" s="39" t="n">
        <v>118</v>
      </c>
      <c r="K22" s="39" t="n">
        <v>395151787</v>
      </c>
      <c r="L22" s="39" t="n">
        <v>13161</v>
      </c>
      <c r="M22" s="39" t="n">
        <v>2965</v>
      </c>
      <c r="N22" s="39" t="n">
        <v>4571</v>
      </c>
      <c r="O22" s="39" t="n">
        <v>5</v>
      </c>
      <c r="P22" s="39" t="n">
        <v>2991397</v>
      </c>
      <c r="Q22" s="39" t="n">
        <v>38482</v>
      </c>
      <c r="R22" s="39" t="n">
        <v>33262488</v>
      </c>
      <c r="S22" s="39" t="n">
        <v>5129</v>
      </c>
      <c r="T22" s="40" t="n">
        <v>3877102</v>
      </c>
      <c r="U22" s="39" t="n">
        <v>795</v>
      </c>
      <c r="V22" s="39" t="n">
        <v>522809</v>
      </c>
      <c r="W22" s="39" t="n">
        <v>536</v>
      </c>
      <c r="X22" s="39" t="n">
        <v>536</v>
      </c>
      <c r="Y22" s="39" t="n">
        <v>22</v>
      </c>
      <c r="Z22" s="39" t="n">
        <v>223</v>
      </c>
      <c r="AA22" s="39" t="n">
        <v>6</v>
      </c>
      <c r="AB22" s="39" t="s">
        <v>26</v>
      </c>
      <c r="AC22" s="39" t="n">
        <v>351824</v>
      </c>
      <c r="AD22" s="39" t="n">
        <v>63</v>
      </c>
      <c r="AE22" s="39" t="n">
        <v>1</v>
      </c>
      <c r="AF22" s="39" t="n">
        <v>22</v>
      </c>
      <c r="AG22" s="39" t="n">
        <v>1</v>
      </c>
      <c r="AH22" s="39" t="n">
        <v>13325</v>
      </c>
      <c r="AI22" s="39" t="n">
        <v>131</v>
      </c>
      <c r="AJ22" s="39" t="n">
        <v>110235</v>
      </c>
      <c r="AK22" s="39" t="n">
        <v>65</v>
      </c>
      <c r="AL22" s="40" t="n">
        <v>47426</v>
      </c>
      <c r="AM22" s="39" t="n">
        <v>2060</v>
      </c>
      <c r="AN22" s="39" t="n">
        <v>1235648</v>
      </c>
      <c r="AO22" s="39" t="n">
        <v>1796</v>
      </c>
      <c r="AP22" s="39" t="n">
        <v>1796</v>
      </c>
      <c r="AQ22" s="39" t="n">
        <v>538</v>
      </c>
      <c r="AR22" s="39" t="n">
        <v>243</v>
      </c>
      <c r="AS22" s="39" t="n">
        <v>6</v>
      </c>
      <c r="AT22" s="39" t="s">
        <v>26</v>
      </c>
      <c r="AU22" s="39" t="n">
        <v>1095578</v>
      </c>
      <c r="AV22" s="39" t="n">
        <v>131</v>
      </c>
      <c r="AW22" s="39" t="n">
        <v>58</v>
      </c>
      <c r="AX22" s="39" t="n">
        <v>57</v>
      </c>
      <c r="AY22" s="39" t="s">
        <v>26</v>
      </c>
      <c r="AZ22" s="39" t="n">
        <v>28199</v>
      </c>
      <c r="BA22" s="39" t="n">
        <v>125</v>
      </c>
      <c r="BB22" s="39" t="n">
        <v>108259</v>
      </c>
      <c r="BC22" s="39" t="n">
        <v>8</v>
      </c>
      <c r="BD22" s="39" t="n">
        <v>3612</v>
      </c>
    </row>
    <row r="23" s="37" customFormat="true" ht="12.75" hidden="false" customHeight="true" outlineLevel="0" collapsed="false">
      <c r="A23" s="46" t="s">
        <v>36</v>
      </c>
      <c r="B23" s="47"/>
      <c r="C23" s="39" t="n">
        <v>374178</v>
      </c>
      <c r="D23" s="39" t="n">
        <v>247008790</v>
      </c>
      <c r="E23" s="39" t="n">
        <v>343340</v>
      </c>
      <c r="F23" s="39" t="n">
        <v>343287</v>
      </c>
      <c r="G23" s="39" t="n">
        <v>44044</v>
      </c>
      <c r="H23" s="39" t="n">
        <v>47317</v>
      </c>
      <c r="I23" s="39" t="n">
        <v>871</v>
      </c>
      <c r="J23" s="39" t="n">
        <v>53</v>
      </c>
      <c r="K23" s="39" t="n">
        <v>225221913</v>
      </c>
      <c r="L23" s="39" t="n">
        <v>7214</v>
      </c>
      <c r="M23" s="39" t="n">
        <v>2046</v>
      </c>
      <c r="N23" s="39" t="n">
        <v>2622</v>
      </c>
      <c r="O23" s="39" t="n">
        <v>1</v>
      </c>
      <c r="P23" s="39" t="n">
        <v>1601738</v>
      </c>
      <c r="Q23" s="39" t="n">
        <v>21277</v>
      </c>
      <c r="R23" s="39" t="n">
        <v>18459838</v>
      </c>
      <c r="S23" s="39" t="n">
        <v>2347</v>
      </c>
      <c r="T23" s="40" t="n">
        <v>1725301</v>
      </c>
      <c r="U23" s="39" t="n">
        <v>358</v>
      </c>
      <c r="V23" s="39" t="n">
        <v>244048</v>
      </c>
      <c r="W23" s="39" t="n">
        <v>248</v>
      </c>
      <c r="X23" s="39" t="n">
        <v>248</v>
      </c>
      <c r="Y23" s="39" t="n">
        <v>17</v>
      </c>
      <c r="Z23" s="39" t="n">
        <v>119</v>
      </c>
      <c r="AA23" s="39" t="n">
        <v>3</v>
      </c>
      <c r="AB23" s="39" t="s">
        <v>26</v>
      </c>
      <c r="AC23" s="39" t="n">
        <v>166767</v>
      </c>
      <c r="AD23" s="39" t="n">
        <v>23</v>
      </c>
      <c r="AE23" s="39" t="s">
        <v>26</v>
      </c>
      <c r="AF23" s="39" t="n">
        <v>8</v>
      </c>
      <c r="AG23" s="39" t="n">
        <v>1</v>
      </c>
      <c r="AH23" s="39" t="n">
        <v>4903</v>
      </c>
      <c r="AI23" s="39" t="n">
        <v>64</v>
      </c>
      <c r="AJ23" s="39" t="n">
        <v>54934</v>
      </c>
      <c r="AK23" s="39" t="n">
        <v>23</v>
      </c>
      <c r="AL23" s="40" t="n">
        <v>17444</v>
      </c>
      <c r="AM23" s="39" t="n">
        <v>1196</v>
      </c>
      <c r="AN23" s="39" t="n">
        <v>722204</v>
      </c>
      <c r="AO23" s="39" t="n">
        <v>1043</v>
      </c>
      <c r="AP23" s="39" t="n">
        <v>1043</v>
      </c>
      <c r="AQ23" s="39" t="n">
        <v>286</v>
      </c>
      <c r="AR23" s="39" t="n">
        <v>160</v>
      </c>
      <c r="AS23" s="39" t="n">
        <v>3</v>
      </c>
      <c r="AT23" s="39" t="s">
        <v>26</v>
      </c>
      <c r="AU23" s="39" t="n">
        <v>642786</v>
      </c>
      <c r="AV23" s="39" t="n">
        <v>79</v>
      </c>
      <c r="AW23" s="39" t="n">
        <v>40</v>
      </c>
      <c r="AX23" s="39" t="n">
        <v>30</v>
      </c>
      <c r="AY23" s="39" t="s">
        <v>26</v>
      </c>
      <c r="AZ23" s="39" t="n">
        <v>19262</v>
      </c>
      <c r="BA23" s="39" t="n">
        <v>63</v>
      </c>
      <c r="BB23" s="39" t="n">
        <v>53772</v>
      </c>
      <c r="BC23" s="39" t="n">
        <v>11</v>
      </c>
      <c r="BD23" s="39" t="n">
        <v>6384</v>
      </c>
    </row>
    <row r="24" s="37" customFormat="true" ht="12.75" hidden="false" customHeight="true" outlineLevel="0" collapsed="false">
      <c r="A24" s="46"/>
      <c r="B24" s="47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0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40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37" customFormat="true" ht="12.75" hidden="false" customHeight="true" outlineLevel="0" collapsed="false">
      <c r="A25" s="46" t="s">
        <v>37</v>
      </c>
      <c r="B25" s="47"/>
      <c r="C25" s="39" t="n">
        <v>378753</v>
      </c>
      <c r="D25" s="39" t="n">
        <v>256755534</v>
      </c>
      <c r="E25" s="39" t="n">
        <v>347479</v>
      </c>
      <c r="F25" s="39" t="n">
        <v>347362</v>
      </c>
      <c r="G25" s="39" t="n">
        <v>47776</v>
      </c>
      <c r="H25" s="39" t="n">
        <v>39096</v>
      </c>
      <c r="I25" s="39" t="n">
        <v>926</v>
      </c>
      <c r="J25" s="39" t="n">
        <v>117</v>
      </c>
      <c r="K25" s="39" t="n">
        <v>234568278</v>
      </c>
      <c r="L25" s="39" t="n">
        <v>7046</v>
      </c>
      <c r="M25" s="39" t="n">
        <v>2833</v>
      </c>
      <c r="N25" s="39" t="n">
        <v>2878</v>
      </c>
      <c r="O25" s="39" t="n">
        <v>2</v>
      </c>
      <c r="P25" s="39" t="n">
        <v>1489296</v>
      </c>
      <c r="Q25" s="39" t="n">
        <v>21840</v>
      </c>
      <c r="R25" s="39" t="n">
        <v>18917569</v>
      </c>
      <c r="S25" s="39" t="n">
        <v>2388</v>
      </c>
      <c r="T25" s="40" t="n">
        <v>1780392</v>
      </c>
      <c r="U25" s="39" t="n">
        <v>369</v>
      </c>
      <c r="V25" s="39" t="n">
        <v>255246</v>
      </c>
      <c r="W25" s="39" t="n">
        <v>280</v>
      </c>
      <c r="X25" s="39" t="n">
        <v>280</v>
      </c>
      <c r="Y25" s="39" t="n">
        <v>13</v>
      </c>
      <c r="Z25" s="39" t="n">
        <v>130</v>
      </c>
      <c r="AA25" s="39" t="n">
        <v>3</v>
      </c>
      <c r="AB25" s="39" t="s">
        <v>26</v>
      </c>
      <c r="AC25" s="39" t="n">
        <v>188952</v>
      </c>
      <c r="AD25" s="39" t="n">
        <v>12</v>
      </c>
      <c r="AE25" s="39" t="s">
        <v>26</v>
      </c>
      <c r="AF25" s="39" t="n">
        <v>5</v>
      </c>
      <c r="AG25" s="39" t="n">
        <v>1</v>
      </c>
      <c r="AH25" s="39" t="n">
        <v>2943</v>
      </c>
      <c r="AI25" s="39" t="n">
        <v>63</v>
      </c>
      <c r="AJ25" s="39" t="n">
        <v>52585</v>
      </c>
      <c r="AK25" s="39" t="n">
        <v>14</v>
      </c>
      <c r="AL25" s="40" t="n">
        <v>10767</v>
      </c>
      <c r="AM25" s="39" t="n">
        <v>1205</v>
      </c>
      <c r="AN25" s="39" t="n">
        <v>727474</v>
      </c>
      <c r="AO25" s="39" t="n">
        <v>1031</v>
      </c>
      <c r="AP25" s="39" t="n">
        <v>1031</v>
      </c>
      <c r="AQ25" s="39" t="n">
        <v>322</v>
      </c>
      <c r="AR25" s="39" t="n">
        <v>125</v>
      </c>
      <c r="AS25" s="39" t="n">
        <v>6</v>
      </c>
      <c r="AT25" s="39" t="s">
        <v>26</v>
      </c>
      <c r="AU25" s="39" t="n">
        <v>636096</v>
      </c>
      <c r="AV25" s="39" t="n">
        <v>90</v>
      </c>
      <c r="AW25" s="39" t="n">
        <v>54</v>
      </c>
      <c r="AX25" s="39" t="n">
        <v>32</v>
      </c>
      <c r="AY25" s="39" t="s">
        <v>26</v>
      </c>
      <c r="AZ25" s="39" t="n">
        <v>19515</v>
      </c>
      <c r="BA25" s="39" t="n">
        <v>75</v>
      </c>
      <c r="BB25" s="39" t="n">
        <v>66284</v>
      </c>
      <c r="BC25" s="39" t="n">
        <v>9</v>
      </c>
      <c r="BD25" s="39" t="n">
        <v>5580</v>
      </c>
    </row>
    <row r="26" s="37" customFormat="true" ht="12.75" hidden="false" customHeight="true" outlineLevel="0" collapsed="false">
      <c r="A26" s="46" t="s">
        <v>38</v>
      </c>
      <c r="B26" s="47"/>
      <c r="C26" s="39" t="n">
        <v>598608</v>
      </c>
      <c r="D26" s="39" t="n">
        <v>399803302</v>
      </c>
      <c r="E26" s="39" t="n">
        <v>545807</v>
      </c>
      <c r="F26" s="39" t="n">
        <v>545611</v>
      </c>
      <c r="G26" s="39" t="n">
        <v>67738</v>
      </c>
      <c r="H26" s="39" t="n">
        <v>64904</v>
      </c>
      <c r="I26" s="39" t="n">
        <v>1129</v>
      </c>
      <c r="J26" s="39" t="n">
        <v>196</v>
      </c>
      <c r="K26" s="39" t="n">
        <v>363420180</v>
      </c>
      <c r="L26" s="39" t="n">
        <v>13189</v>
      </c>
      <c r="M26" s="39" t="n">
        <v>3375</v>
      </c>
      <c r="N26" s="39" t="n">
        <v>4458</v>
      </c>
      <c r="O26" s="39" t="n">
        <v>10</v>
      </c>
      <c r="P26" s="39" t="n">
        <v>2864552</v>
      </c>
      <c r="Q26" s="39" t="n">
        <v>35068</v>
      </c>
      <c r="R26" s="39" t="n">
        <v>30170075</v>
      </c>
      <c r="S26" s="39" t="n">
        <v>4544</v>
      </c>
      <c r="T26" s="40" t="n">
        <v>3348494</v>
      </c>
      <c r="U26" s="39" t="n">
        <v>627</v>
      </c>
      <c r="V26" s="39" t="n">
        <v>407561</v>
      </c>
      <c r="W26" s="39" t="n">
        <v>428</v>
      </c>
      <c r="X26" s="39" t="n">
        <v>428</v>
      </c>
      <c r="Y26" s="39" t="n">
        <v>19</v>
      </c>
      <c r="Z26" s="39" t="n">
        <v>185</v>
      </c>
      <c r="AA26" s="39" t="n">
        <v>5</v>
      </c>
      <c r="AB26" s="39" t="s">
        <v>26</v>
      </c>
      <c r="AC26" s="39" t="n">
        <v>282725</v>
      </c>
      <c r="AD26" s="39" t="n">
        <v>62</v>
      </c>
      <c r="AE26" s="39" t="n">
        <v>1</v>
      </c>
      <c r="AF26" s="39" t="n">
        <v>18</v>
      </c>
      <c r="AG26" s="39" t="n">
        <v>2</v>
      </c>
      <c r="AH26" s="39" t="n">
        <v>12768</v>
      </c>
      <c r="AI26" s="39" t="n">
        <v>100</v>
      </c>
      <c r="AJ26" s="39" t="n">
        <v>86403</v>
      </c>
      <c r="AK26" s="39" t="n">
        <v>37</v>
      </c>
      <c r="AL26" s="40" t="n">
        <v>25666</v>
      </c>
      <c r="AM26" s="39" t="n">
        <v>1960</v>
      </c>
      <c r="AN26" s="39" t="n">
        <v>1175783</v>
      </c>
      <c r="AO26" s="39" t="n">
        <v>1704</v>
      </c>
      <c r="AP26" s="39" t="n">
        <v>1704</v>
      </c>
      <c r="AQ26" s="39" t="n">
        <v>475</v>
      </c>
      <c r="AR26" s="39" t="n">
        <v>236</v>
      </c>
      <c r="AS26" s="39" t="n">
        <v>5</v>
      </c>
      <c r="AT26" s="39" t="s">
        <v>26</v>
      </c>
      <c r="AU26" s="39" t="n">
        <v>1044522</v>
      </c>
      <c r="AV26" s="39" t="n">
        <v>140</v>
      </c>
      <c r="AW26" s="39" t="n">
        <v>63</v>
      </c>
      <c r="AX26" s="39" t="n">
        <v>62</v>
      </c>
      <c r="AY26" s="39" t="s">
        <v>26</v>
      </c>
      <c r="AZ26" s="39" t="n">
        <v>30036</v>
      </c>
      <c r="BA26" s="39" t="n">
        <v>109</v>
      </c>
      <c r="BB26" s="39" t="n">
        <v>96497</v>
      </c>
      <c r="BC26" s="39" t="n">
        <v>7</v>
      </c>
      <c r="BD26" s="39" t="n">
        <v>4727</v>
      </c>
    </row>
    <row r="27" s="37" customFormat="true" ht="12.75" hidden="false" customHeight="true" outlineLevel="0" collapsed="false">
      <c r="A27" s="46" t="s">
        <v>39</v>
      </c>
      <c r="B27" s="47"/>
      <c r="C27" s="39" t="n">
        <v>837057</v>
      </c>
      <c r="D27" s="39" t="n">
        <v>555005351</v>
      </c>
      <c r="E27" s="39" t="n">
        <v>769984</v>
      </c>
      <c r="F27" s="39" t="n">
        <v>769772</v>
      </c>
      <c r="G27" s="39" t="n">
        <v>103178</v>
      </c>
      <c r="H27" s="39" t="n">
        <v>99303</v>
      </c>
      <c r="I27" s="39" t="n">
        <v>2454</v>
      </c>
      <c r="J27" s="39" t="n">
        <v>212</v>
      </c>
      <c r="K27" s="39" t="n">
        <v>509975734</v>
      </c>
      <c r="L27" s="39" t="n">
        <v>19652</v>
      </c>
      <c r="M27" s="39" t="n">
        <v>3351</v>
      </c>
      <c r="N27" s="39" t="n">
        <v>6255</v>
      </c>
      <c r="O27" s="39" t="n">
        <v>18</v>
      </c>
      <c r="P27" s="39" t="n">
        <v>4581318</v>
      </c>
      <c r="Q27" s="39" t="n">
        <v>41542</v>
      </c>
      <c r="R27" s="39" t="n">
        <v>36077130</v>
      </c>
      <c r="S27" s="39" t="n">
        <v>5879</v>
      </c>
      <c r="T27" s="40" t="n">
        <v>4371170</v>
      </c>
      <c r="U27" s="39" t="n">
        <v>1002</v>
      </c>
      <c r="V27" s="39" t="n">
        <v>656372</v>
      </c>
      <c r="W27" s="39" t="n">
        <v>656</v>
      </c>
      <c r="X27" s="39" t="n">
        <v>656</v>
      </c>
      <c r="Y27" s="39" t="n">
        <v>32</v>
      </c>
      <c r="Z27" s="39" t="n">
        <v>327</v>
      </c>
      <c r="AA27" s="39" t="n">
        <v>12</v>
      </c>
      <c r="AB27" s="39" t="s">
        <v>26</v>
      </c>
      <c r="AC27" s="39" t="n">
        <v>444543</v>
      </c>
      <c r="AD27" s="39" t="n">
        <v>121</v>
      </c>
      <c r="AE27" s="39" t="n">
        <v>3</v>
      </c>
      <c r="AF27" s="39" t="n">
        <v>39</v>
      </c>
      <c r="AG27" s="39" t="n">
        <v>1</v>
      </c>
      <c r="AH27" s="39" t="n">
        <v>27314</v>
      </c>
      <c r="AI27" s="39" t="n">
        <v>152</v>
      </c>
      <c r="AJ27" s="39" t="n">
        <v>131884</v>
      </c>
      <c r="AK27" s="39" t="n">
        <v>73</v>
      </c>
      <c r="AL27" s="40" t="n">
        <v>52632</v>
      </c>
      <c r="AM27" s="39" t="n">
        <v>2601</v>
      </c>
      <c r="AN27" s="39" t="n">
        <v>1562143</v>
      </c>
      <c r="AO27" s="39" t="n">
        <v>2297</v>
      </c>
      <c r="AP27" s="39" t="n">
        <v>2297</v>
      </c>
      <c r="AQ27" s="39" t="n">
        <v>709</v>
      </c>
      <c r="AR27" s="39" t="n">
        <v>297</v>
      </c>
      <c r="AS27" s="39" t="n">
        <v>12</v>
      </c>
      <c r="AT27" s="39" t="s">
        <v>26</v>
      </c>
      <c r="AU27" s="39" t="n">
        <v>1404091</v>
      </c>
      <c r="AV27" s="39" t="n">
        <v>165</v>
      </c>
      <c r="AW27" s="39" t="n">
        <v>59</v>
      </c>
      <c r="AX27" s="39" t="n">
        <v>79</v>
      </c>
      <c r="AY27" s="39" t="s">
        <v>26</v>
      </c>
      <c r="AZ27" s="39" t="n">
        <v>39122</v>
      </c>
      <c r="BA27" s="39" t="n">
        <v>126</v>
      </c>
      <c r="BB27" s="39" t="n">
        <v>110914</v>
      </c>
      <c r="BC27" s="39" t="n">
        <v>13</v>
      </c>
      <c r="BD27" s="39" t="n">
        <v>8016</v>
      </c>
    </row>
    <row r="28" s="37" customFormat="true" ht="12.75" hidden="false" customHeight="true" outlineLevel="0" collapsed="false">
      <c r="A28" s="46" t="s">
        <v>40</v>
      </c>
      <c r="B28" s="47"/>
      <c r="C28" s="39" t="n">
        <v>569250</v>
      </c>
      <c r="D28" s="39" t="n">
        <v>378774877</v>
      </c>
      <c r="E28" s="39" t="n">
        <v>519623</v>
      </c>
      <c r="F28" s="39" t="n">
        <v>519481</v>
      </c>
      <c r="G28" s="39" t="n">
        <v>65536</v>
      </c>
      <c r="H28" s="39" t="n">
        <v>59253</v>
      </c>
      <c r="I28" s="39" t="n">
        <v>1443</v>
      </c>
      <c r="J28" s="39" t="n">
        <v>142</v>
      </c>
      <c r="K28" s="39" t="n">
        <v>345080093</v>
      </c>
      <c r="L28" s="39" t="n">
        <v>13932</v>
      </c>
      <c r="M28" s="39" t="n">
        <v>2879</v>
      </c>
      <c r="N28" s="39" t="n">
        <v>4200</v>
      </c>
      <c r="O28" s="39" t="n">
        <v>10</v>
      </c>
      <c r="P28" s="39" t="n">
        <v>3133592</v>
      </c>
      <c r="Q28" s="39" t="n">
        <v>31658</v>
      </c>
      <c r="R28" s="39" t="n">
        <v>27518875</v>
      </c>
      <c r="S28" s="39" t="n">
        <v>4037</v>
      </c>
      <c r="T28" s="40" t="n">
        <v>3042316</v>
      </c>
      <c r="U28" s="39" t="n">
        <v>615</v>
      </c>
      <c r="V28" s="39" t="n">
        <v>413796</v>
      </c>
      <c r="W28" s="39" t="n">
        <v>380</v>
      </c>
      <c r="X28" s="39" t="n">
        <v>380</v>
      </c>
      <c r="Y28" s="39" t="n">
        <v>21</v>
      </c>
      <c r="Z28" s="39" t="n">
        <v>184</v>
      </c>
      <c r="AA28" s="39" t="n">
        <v>10</v>
      </c>
      <c r="AB28" s="39" t="s">
        <v>26</v>
      </c>
      <c r="AC28" s="39" t="n">
        <v>255365</v>
      </c>
      <c r="AD28" s="39" t="n">
        <v>64</v>
      </c>
      <c r="AE28" s="39" t="n">
        <v>2</v>
      </c>
      <c r="AF28" s="39" t="n">
        <v>16</v>
      </c>
      <c r="AG28" s="39" t="n">
        <v>1</v>
      </c>
      <c r="AH28" s="39" t="n">
        <v>15402</v>
      </c>
      <c r="AI28" s="39" t="n">
        <v>123</v>
      </c>
      <c r="AJ28" s="39" t="n">
        <v>106765</v>
      </c>
      <c r="AK28" s="39" t="n">
        <v>48</v>
      </c>
      <c r="AL28" s="40" t="n">
        <v>36264</v>
      </c>
      <c r="AM28" s="39" t="n">
        <v>1700</v>
      </c>
      <c r="AN28" s="39" t="n">
        <v>1027587</v>
      </c>
      <c r="AO28" s="39" t="n">
        <v>1490</v>
      </c>
      <c r="AP28" s="39" t="n">
        <v>1490</v>
      </c>
      <c r="AQ28" s="39" t="n">
        <v>407</v>
      </c>
      <c r="AR28" s="39" t="n">
        <v>206</v>
      </c>
      <c r="AS28" s="39" t="n">
        <v>6</v>
      </c>
      <c r="AT28" s="39" t="s">
        <v>26</v>
      </c>
      <c r="AU28" s="39" t="n">
        <v>922011</v>
      </c>
      <c r="AV28" s="39" t="n">
        <v>112</v>
      </c>
      <c r="AW28" s="39" t="n">
        <v>52</v>
      </c>
      <c r="AX28" s="39" t="n">
        <v>47</v>
      </c>
      <c r="AY28" s="39" t="s">
        <v>26</v>
      </c>
      <c r="AZ28" s="39" t="n">
        <v>23549</v>
      </c>
      <c r="BA28" s="39" t="n">
        <v>87</v>
      </c>
      <c r="BB28" s="39" t="n">
        <v>76625</v>
      </c>
      <c r="BC28" s="39" t="n">
        <v>11</v>
      </c>
      <c r="BD28" s="39" t="n">
        <v>5403</v>
      </c>
    </row>
    <row r="29" s="37" customFormat="true" ht="12.75" hidden="false" customHeight="true" outlineLevel="0" collapsed="false">
      <c r="A29" s="46" t="s">
        <v>41</v>
      </c>
      <c r="B29" s="47"/>
      <c r="C29" s="39" t="n">
        <v>589671</v>
      </c>
      <c r="D29" s="39" t="n">
        <v>401780414</v>
      </c>
      <c r="E29" s="39" t="n">
        <v>540847</v>
      </c>
      <c r="F29" s="39" t="n">
        <v>540621</v>
      </c>
      <c r="G29" s="39" t="n">
        <v>51260</v>
      </c>
      <c r="H29" s="39" t="n">
        <v>64517</v>
      </c>
      <c r="I29" s="39" t="n">
        <v>1711</v>
      </c>
      <c r="J29" s="39" t="n">
        <v>226</v>
      </c>
      <c r="K29" s="39" t="n">
        <v>367296429</v>
      </c>
      <c r="L29" s="39" t="n">
        <v>12479</v>
      </c>
      <c r="M29" s="39" t="n">
        <v>3025</v>
      </c>
      <c r="N29" s="39" t="n">
        <v>4110</v>
      </c>
      <c r="O29" s="39" t="s">
        <v>26</v>
      </c>
      <c r="P29" s="39" t="n">
        <v>2849309</v>
      </c>
      <c r="Q29" s="39" t="n">
        <v>32237</v>
      </c>
      <c r="R29" s="39" t="n">
        <v>28545070</v>
      </c>
      <c r="S29" s="39" t="n">
        <v>4108</v>
      </c>
      <c r="T29" s="40" t="n">
        <v>3089605</v>
      </c>
      <c r="U29" s="39" t="n">
        <v>627</v>
      </c>
      <c r="V29" s="39" t="n">
        <v>421612</v>
      </c>
      <c r="W29" s="39" t="n">
        <v>402</v>
      </c>
      <c r="X29" s="39" t="n">
        <v>402</v>
      </c>
      <c r="Y29" s="39" t="n">
        <v>19</v>
      </c>
      <c r="Z29" s="39" t="n">
        <v>196</v>
      </c>
      <c r="AA29" s="39" t="n">
        <v>6</v>
      </c>
      <c r="AB29" s="39" t="s">
        <v>26</v>
      </c>
      <c r="AC29" s="39" t="n">
        <v>268804</v>
      </c>
      <c r="AD29" s="39" t="n">
        <v>53</v>
      </c>
      <c r="AE29" s="39" t="n">
        <v>3</v>
      </c>
      <c r="AF29" s="39" t="n">
        <v>11</v>
      </c>
      <c r="AG29" s="39" t="s">
        <v>26</v>
      </c>
      <c r="AH29" s="39" t="n">
        <v>12260</v>
      </c>
      <c r="AI29" s="39" t="n">
        <v>112</v>
      </c>
      <c r="AJ29" s="39" t="n">
        <v>95363</v>
      </c>
      <c r="AK29" s="39" t="n">
        <v>60</v>
      </c>
      <c r="AL29" s="40" t="n">
        <v>45185</v>
      </c>
      <c r="AM29" s="39" t="n">
        <v>1771</v>
      </c>
      <c r="AN29" s="39" t="n">
        <v>1091081</v>
      </c>
      <c r="AO29" s="39" t="n">
        <v>1545</v>
      </c>
      <c r="AP29" s="39" t="n">
        <v>1545</v>
      </c>
      <c r="AQ29" s="39" t="n">
        <v>347</v>
      </c>
      <c r="AR29" s="39" t="n">
        <v>206</v>
      </c>
      <c r="AS29" s="39" t="n">
        <v>3</v>
      </c>
      <c r="AT29" s="39" t="s">
        <v>26</v>
      </c>
      <c r="AU29" s="39" t="n">
        <v>969531</v>
      </c>
      <c r="AV29" s="39" t="n">
        <v>117</v>
      </c>
      <c r="AW29" s="39" t="n">
        <v>54</v>
      </c>
      <c r="AX29" s="39" t="n">
        <v>42</v>
      </c>
      <c r="AY29" s="39" t="s">
        <v>26</v>
      </c>
      <c r="AZ29" s="39" t="n">
        <v>25577</v>
      </c>
      <c r="BA29" s="39" t="n">
        <v>106</v>
      </c>
      <c r="BB29" s="39" t="n">
        <v>93912</v>
      </c>
      <c r="BC29" s="39" t="n">
        <v>3</v>
      </c>
      <c r="BD29" s="39" t="n">
        <v>2060</v>
      </c>
    </row>
    <row r="30" s="37" customFormat="true" ht="12.75" hidden="false" customHeight="true" outlineLevel="0" collapsed="false">
      <c r="A30" s="46"/>
      <c r="B30" s="4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40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37" customFormat="true" ht="12.75" hidden="false" customHeight="true" outlineLevel="0" collapsed="false">
      <c r="A31" s="46" t="s">
        <v>42</v>
      </c>
      <c r="B31" s="47"/>
      <c r="C31" s="39" t="n">
        <v>1900743</v>
      </c>
      <c r="D31" s="39" t="n">
        <v>1257310570</v>
      </c>
      <c r="E31" s="39" t="n">
        <v>1752043</v>
      </c>
      <c r="F31" s="39" t="n">
        <v>1751466</v>
      </c>
      <c r="G31" s="39" t="n">
        <v>126770</v>
      </c>
      <c r="H31" s="39" t="n">
        <v>204405</v>
      </c>
      <c r="I31" s="39" t="n">
        <v>4853</v>
      </c>
      <c r="J31" s="39" t="n">
        <v>577</v>
      </c>
      <c r="K31" s="39" t="n">
        <v>1160269239</v>
      </c>
      <c r="L31" s="39" t="n">
        <v>46669</v>
      </c>
      <c r="M31" s="39" t="n">
        <v>5816</v>
      </c>
      <c r="N31" s="39" t="n">
        <v>13784</v>
      </c>
      <c r="O31" s="39" t="n">
        <v>20</v>
      </c>
      <c r="P31" s="39" t="n">
        <v>10971732</v>
      </c>
      <c r="Q31" s="39" t="n">
        <v>89809</v>
      </c>
      <c r="R31" s="39" t="n">
        <v>76615126</v>
      </c>
      <c r="S31" s="39" t="n">
        <v>12222</v>
      </c>
      <c r="T31" s="40" t="n">
        <v>9454473</v>
      </c>
      <c r="U31" s="39" t="n">
        <v>1960</v>
      </c>
      <c r="V31" s="39" t="n">
        <v>1276373</v>
      </c>
      <c r="W31" s="39" t="n">
        <v>1169</v>
      </c>
      <c r="X31" s="39" t="n">
        <v>1169</v>
      </c>
      <c r="Y31" s="39" t="n">
        <v>40</v>
      </c>
      <c r="Z31" s="39" t="n">
        <v>603</v>
      </c>
      <c r="AA31" s="39" t="n">
        <v>16</v>
      </c>
      <c r="AB31" s="39" t="s">
        <v>26</v>
      </c>
      <c r="AC31" s="39" t="n">
        <v>776477</v>
      </c>
      <c r="AD31" s="39" t="n">
        <v>262</v>
      </c>
      <c r="AE31" s="39" t="n">
        <v>1</v>
      </c>
      <c r="AF31" s="39" t="n">
        <v>51</v>
      </c>
      <c r="AG31" s="39" t="n">
        <v>2</v>
      </c>
      <c r="AH31" s="39" t="n">
        <v>56320</v>
      </c>
      <c r="AI31" s="39" t="n">
        <v>395</v>
      </c>
      <c r="AJ31" s="39" t="n">
        <v>337871</v>
      </c>
      <c r="AK31" s="39" t="n">
        <v>134</v>
      </c>
      <c r="AL31" s="40" t="n">
        <v>105705</v>
      </c>
      <c r="AM31" s="39" t="n">
        <v>4952</v>
      </c>
      <c r="AN31" s="39" t="n">
        <v>3097241</v>
      </c>
      <c r="AO31" s="39" t="n">
        <v>4431</v>
      </c>
      <c r="AP31" s="39" t="n">
        <v>4430</v>
      </c>
      <c r="AQ31" s="39" t="n">
        <v>662</v>
      </c>
      <c r="AR31" s="39" t="n">
        <v>539</v>
      </c>
      <c r="AS31" s="39" t="n">
        <v>17</v>
      </c>
      <c r="AT31" s="39" t="n">
        <v>1</v>
      </c>
      <c r="AU31" s="39" t="n">
        <v>2821259</v>
      </c>
      <c r="AV31" s="39" t="n">
        <v>270</v>
      </c>
      <c r="AW31" s="39" t="n">
        <v>79</v>
      </c>
      <c r="AX31" s="39" t="n">
        <v>135</v>
      </c>
      <c r="AY31" s="39" t="s">
        <v>26</v>
      </c>
      <c r="AZ31" s="39" t="n">
        <v>61943</v>
      </c>
      <c r="BA31" s="39" t="n">
        <v>232</v>
      </c>
      <c r="BB31" s="39" t="n">
        <v>201021</v>
      </c>
      <c r="BC31" s="39" t="n">
        <v>19</v>
      </c>
      <c r="BD31" s="39" t="n">
        <v>13018</v>
      </c>
    </row>
    <row r="32" s="37" customFormat="true" ht="12.75" hidden="false" customHeight="true" outlineLevel="0" collapsed="false">
      <c r="A32" s="46" t="s">
        <v>43</v>
      </c>
      <c r="B32" s="47"/>
      <c r="C32" s="39" t="n">
        <v>1691416</v>
      </c>
      <c r="D32" s="39" t="n">
        <v>1127764110</v>
      </c>
      <c r="E32" s="39" t="n">
        <v>1555969</v>
      </c>
      <c r="F32" s="39" t="n">
        <v>1555344</v>
      </c>
      <c r="G32" s="39" t="n">
        <v>119074</v>
      </c>
      <c r="H32" s="39" t="n">
        <v>219551</v>
      </c>
      <c r="I32" s="39" t="n">
        <v>5299</v>
      </c>
      <c r="J32" s="39" t="n">
        <v>625</v>
      </c>
      <c r="K32" s="39" t="n">
        <v>1037007436</v>
      </c>
      <c r="L32" s="39" t="n">
        <v>40183</v>
      </c>
      <c r="M32" s="39" t="n">
        <v>5096</v>
      </c>
      <c r="N32" s="39" t="n">
        <v>13533</v>
      </c>
      <c r="O32" s="39" t="n">
        <v>11</v>
      </c>
      <c r="P32" s="39" t="n">
        <v>9516093</v>
      </c>
      <c r="Q32" s="39" t="n">
        <v>84687</v>
      </c>
      <c r="R32" s="39" t="n">
        <v>73111846</v>
      </c>
      <c r="S32" s="39" t="n">
        <v>10577</v>
      </c>
      <c r="T32" s="40" t="n">
        <v>8128735</v>
      </c>
      <c r="U32" s="39" t="n">
        <v>1870</v>
      </c>
      <c r="V32" s="39" t="n">
        <v>1236506</v>
      </c>
      <c r="W32" s="39" t="n">
        <v>1113</v>
      </c>
      <c r="X32" s="39" t="n">
        <v>1113</v>
      </c>
      <c r="Y32" s="39" t="n">
        <v>46</v>
      </c>
      <c r="Z32" s="39" t="n">
        <v>563</v>
      </c>
      <c r="AA32" s="39" t="n">
        <v>26</v>
      </c>
      <c r="AB32" s="39" t="s">
        <v>26</v>
      </c>
      <c r="AC32" s="39" t="n">
        <v>751545</v>
      </c>
      <c r="AD32" s="39" t="n">
        <v>231</v>
      </c>
      <c r="AE32" s="39" t="n">
        <v>3</v>
      </c>
      <c r="AF32" s="39" t="n">
        <v>60</v>
      </c>
      <c r="AG32" s="39" t="n">
        <v>1</v>
      </c>
      <c r="AH32" s="39" t="n">
        <v>51164</v>
      </c>
      <c r="AI32" s="39" t="n">
        <v>382</v>
      </c>
      <c r="AJ32" s="39" t="n">
        <v>323037</v>
      </c>
      <c r="AK32" s="39" t="n">
        <v>144</v>
      </c>
      <c r="AL32" s="40" t="n">
        <v>110759</v>
      </c>
      <c r="AM32" s="39" t="n">
        <v>4494</v>
      </c>
      <c r="AN32" s="39" t="n">
        <v>2766532</v>
      </c>
      <c r="AO32" s="39" t="n">
        <v>4011</v>
      </c>
      <c r="AP32" s="39" t="n">
        <v>4011</v>
      </c>
      <c r="AQ32" s="39" t="n">
        <v>754</v>
      </c>
      <c r="AR32" s="39" t="n">
        <v>598</v>
      </c>
      <c r="AS32" s="39" t="n">
        <v>16</v>
      </c>
      <c r="AT32" s="39" t="s">
        <v>26</v>
      </c>
      <c r="AU32" s="39" t="n">
        <v>2531342</v>
      </c>
      <c r="AV32" s="39" t="n">
        <v>284</v>
      </c>
      <c r="AW32" s="39" t="n">
        <v>77</v>
      </c>
      <c r="AX32" s="39" t="n">
        <v>150</v>
      </c>
      <c r="AY32" s="39" t="s">
        <v>26</v>
      </c>
      <c r="AZ32" s="39" t="n">
        <v>65358</v>
      </c>
      <c r="BA32" s="39" t="n">
        <v>182</v>
      </c>
      <c r="BB32" s="39" t="n">
        <v>159242</v>
      </c>
      <c r="BC32" s="39" t="n">
        <v>17</v>
      </c>
      <c r="BD32" s="39" t="n">
        <v>10590</v>
      </c>
    </row>
    <row r="33" s="37" customFormat="true" ht="12.75" hidden="false" customHeight="true" outlineLevel="0" collapsed="false">
      <c r="A33" s="46" t="s">
        <v>44</v>
      </c>
      <c r="B33" s="47"/>
      <c r="C33" s="39" t="n">
        <v>3056597</v>
      </c>
      <c r="D33" s="39" t="n">
        <v>1997609847</v>
      </c>
      <c r="E33" s="39" t="n">
        <v>2765879</v>
      </c>
      <c r="F33" s="39" t="n">
        <v>2762743</v>
      </c>
      <c r="G33" s="39" t="n">
        <v>143929</v>
      </c>
      <c r="H33" s="39" t="n">
        <v>428968</v>
      </c>
      <c r="I33" s="39" t="n">
        <v>16502</v>
      </c>
      <c r="J33" s="39" t="n">
        <v>3136</v>
      </c>
      <c r="K33" s="39" t="n">
        <v>1814959460</v>
      </c>
      <c r="L33" s="39" t="n">
        <v>106046</v>
      </c>
      <c r="M33" s="39" t="n">
        <v>9042</v>
      </c>
      <c r="N33" s="39" t="n">
        <v>39854</v>
      </c>
      <c r="O33" s="39" t="n">
        <v>37</v>
      </c>
      <c r="P33" s="39" t="n">
        <v>25542325</v>
      </c>
      <c r="Q33" s="39" t="n">
        <v>165966</v>
      </c>
      <c r="R33" s="39" t="n">
        <v>142656682</v>
      </c>
      <c r="S33" s="39" t="n">
        <v>18706</v>
      </c>
      <c r="T33" s="40" t="n">
        <v>14451379</v>
      </c>
      <c r="U33" s="39" t="n">
        <v>3255</v>
      </c>
      <c r="V33" s="39" t="n">
        <v>2043707</v>
      </c>
      <c r="W33" s="39" t="n">
        <v>1856</v>
      </c>
      <c r="X33" s="39" t="n">
        <v>1856</v>
      </c>
      <c r="Y33" s="39" t="n">
        <v>63</v>
      </c>
      <c r="Z33" s="39" t="n">
        <v>840</v>
      </c>
      <c r="AA33" s="39" t="n">
        <v>47</v>
      </c>
      <c r="AB33" s="39" t="s">
        <v>26</v>
      </c>
      <c r="AC33" s="39" t="n">
        <v>1199983</v>
      </c>
      <c r="AD33" s="39" t="n">
        <v>505</v>
      </c>
      <c r="AE33" s="39" t="n">
        <v>6</v>
      </c>
      <c r="AF33" s="39" t="n">
        <v>121</v>
      </c>
      <c r="AG33" s="39" t="s">
        <v>26</v>
      </c>
      <c r="AH33" s="39" t="n">
        <v>110511</v>
      </c>
      <c r="AI33" s="39" t="n">
        <v>615</v>
      </c>
      <c r="AJ33" s="39" t="n">
        <v>525876</v>
      </c>
      <c r="AK33" s="39" t="n">
        <v>279</v>
      </c>
      <c r="AL33" s="40" t="n">
        <v>207337</v>
      </c>
      <c r="AM33" s="39" t="n">
        <v>8471</v>
      </c>
      <c r="AN33" s="39" t="n">
        <v>5246647</v>
      </c>
      <c r="AO33" s="39" t="n">
        <v>7356</v>
      </c>
      <c r="AP33" s="39" t="n">
        <v>7356</v>
      </c>
      <c r="AQ33" s="39" t="n">
        <v>706</v>
      </c>
      <c r="AR33" s="39" t="n">
        <v>1480</v>
      </c>
      <c r="AS33" s="39" t="n">
        <v>42</v>
      </c>
      <c r="AT33" s="39" t="s">
        <v>26</v>
      </c>
      <c r="AU33" s="39" t="n">
        <v>4726290</v>
      </c>
      <c r="AV33" s="39" t="n">
        <v>709</v>
      </c>
      <c r="AW33" s="39" t="n">
        <v>132</v>
      </c>
      <c r="AX33" s="39" t="n">
        <v>427</v>
      </c>
      <c r="AY33" s="39" t="s">
        <v>26</v>
      </c>
      <c r="AZ33" s="39" t="n">
        <v>171030</v>
      </c>
      <c r="BA33" s="39" t="n">
        <v>386</v>
      </c>
      <c r="BB33" s="39" t="n">
        <v>339656</v>
      </c>
      <c r="BC33" s="39" t="n">
        <v>20</v>
      </c>
      <c r="BD33" s="39" t="n">
        <v>9671</v>
      </c>
    </row>
    <row r="34" s="37" customFormat="true" ht="12.75" hidden="false" customHeight="true" outlineLevel="0" collapsed="false">
      <c r="A34" s="46" t="s">
        <v>45</v>
      </c>
      <c r="B34" s="47"/>
      <c r="C34" s="39" t="n">
        <v>2280501</v>
      </c>
      <c r="D34" s="39" t="n">
        <v>1522793546</v>
      </c>
      <c r="E34" s="39" t="n">
        <v>2083357</v>
      </c>
      <c r="F34" s="39" t="n">
        <v>2082788</v>
      </c>
      <c r="G34" s="39" t="n">
        <v>95834</v>
      </c>
      <c r="H34" s="39" t="n">
        <v>293127</v>
      </c>
      <c r="I34" s="39" t="n">
        <v>7650</v>
      </c>
      <c r="J34" s="39" t="n">
        <v>569</v>
      </c>
      <c r="K34" s="39" t="n">
        <v>1392767896</v>
      </c>
      <c r="L34" s="39" t="n">
        <v>61853</v>
      </c>
      <c r="M34" s="39" t="n">
        <v>7203</v>
      </c>
      <c r="N34" s="39" t="n">
        <v>21626</v>
      </c>
      <c r="O34" s="39" t="n">
        <v>15</v>
      </c>
      <c r="P34" s="39" t="n">
        <v>14941604</v>
      </c>
      <c r="Q34" s="39" t="n">
        <v>121578</v>
      </c>
      <c r="R34" s="39" t="n">
        <v>104481572</v>
      </c>
      <c r="S34" s="39" t="n">
        <v>13713</v>
      </c>
      <c r="T34" s="40" t="n">
        <v>10602475</v>
      </c>
      <c r="U34" s="39" t="n">
        <v>2286</v>
      </c>
      <c r="V34" s="39" t="n">
        <v>1488772</v>
      </c>
      <c r="W34" s="39" t="n">
        <v>1340</v>
      </c>
      <c r="X34" s="39" t="n">
        <v>1340</v>
      </c>
      <c r="Y34" s="39" t="n">
        <v>28</v>
      </c>
      <c r="Z34" s="39" t="n">
        <v>642</v>
      </c>
      <c r="AA34" s="39" t="n">
        <v>24</v>
      </c>
      <c r="AB34" s="39" t="s">
        <v>26</v>
      </c>
      <c r="AC34" s="39" t="n">
        <v>883138</v>
      </c>
      <c r="AD34" s="39" t="n">
        <v>292</v>
      </c>
      <c r="AE34" s="39" t="n">
        <v>2</v>
      </c>
      <c r="AF34" s="39" t="n">
        <v>74</v>
      </c>
      <c r="AG34" s="39" t="n">
        <v>1</v>
      </c>
      <c r="AH34" s="39" t="n">
        <v>64171</v>
      </c>
      <c r="AI34" s="39" t="n">
        <v>498</v>
      </c>
      <c r="AJ34" s="39" t="n">
        <v>423006</v>
      </c>
      <c r="AK34" s="39" t="n">
        <v>156</v>
      </c>
      <c r="AL34" s="40" t="n">
        <v>118457</v>
      </c>
      <c r="AM34" s="39" t="n">
        <v>5825</v>
      </c>
      <c r="AN34" s="39" t="n">
        <v>3656257</v>
      </c>
      <c r="AO34" s="39" t="n">
        <v>5129</v>
      </c>
      <c r="AP34" s="39" t="n">
        <v>5127</v>
      </c>
      <c r="AQ34" s="39" t="n">
        <v>460</v>
      </c>
      <c r="AR34" s="39" t="n">
        <v>774</v>
      </c>
      <c r="AS34" s="39" t="n">
        <v>17</v>
      </c>
      <c r="AT34" s="39" t="n">
        <v>2</v>
      </c>
      <c r="AU34" s="39" t="n">
        <v>3335019</v>
      </c>
      <c r="AV34" s="39" t="n">
        <v>442</v>
      </c>
      <c r="AW34" s="39" t="n">
        <v>118</v>
      </c>
      <c r="AX34" s="39" t="n">
        <v>245</v>
      </c>
      <c r="AY34" s="39" t="s">
        <v>26</v>
      </c>
      <c r="AZ34" s="39" t="n">
        <v>105363</v>
      </c>
      <c r="BA34" s="39" t="n">
        <v>233</v>
      </c>
      <c r="BB34" s="39" t="n">
        <v>203543</v>
      </c>
      <c r="BC34" s="39" t="n">
        <v>21</v>
      </c>
      <c r="BD34" s="39" t="n">
        <v>12332</v>
      </c>
    </row>
    <row r="35" s="37" customFormat="true" ht="12.75" hidden="false" customHeight="true" outlineLevel="0" collapsed="false">
      <c r="A35" s="46" t="s">
        <v>46</v>
      </c>
      <c r="B35" s="47"/>
      <c r="C35" s="39" t="n">
        <v>741036</v>
      </c>
      <c r="D35" s="39" t="n">
        <v>513728222</v>
      </c>
      <c r="E35" s="39" t="n">
        <v>679102</v>
      </c>
      <c r="F35" s="39" t="n">
        <v>678967</v>
      </c>
      <c r="G35" s="39" t="n">
        <v>61220</v>
      </c>
      <c r="H35" s="39" t="n">
        <v>77455</v>
      </c>
      <c r="I35" s="39" t="n">
        <v>1756</v>
      </c>
      <c r="J35" s="39" t="n">
        <v>135</v>
      </c>
      <c r="K35" s="39" t="n">
        <v>469956115</v>
      </c>
      <c r="L35" s="39" t="n">
        <v>13486</v>
      </c>
      <c r="M35" s="39" t="n">
        <v>5086</v>
      </c>
      <c r="N35" s="39" t="n">
        <v>5229</v>
      </c>
      <c r="O35" s="39" t="n">
        <v>1</v>
      </c>
      <c r="P35" s="39" t="n">
        <v>2872704</v>
      </c>
      <c r="Q35" s="39" t="n">
        <v>43474</v>
      </c>
      <c r="R35" s="39" t="n">
        <v>37158495</v>
      </c>
      <c r="S35" s="39" t="n">
        <v>4974</v>
      </c>
      <c r="T35" s="40" t="n">
        <v>3740908</v>
      </c>
      <c r="U35" s="39" t="n">
        <v>637</v>
      </c>
      <c r="V35" s="39" t="n">
        <v>444925</v>
      </c>
      <c r="W35" s="39" t="n">
        <v>428</v>
      </c>
      <c r="X35" s="39" t="n">
        <v>428</v>
      </c>
      <c r="Y35" s="39" t="n">
        <v>17</v>
      </c>
      <c r="Z35" s="39" t="n">
        <v>217</v>
      </c>
      <c r="AA35" s="39" t="n">
        <v>8</v>
      </c>
      <c r="AB35" s="39" t="s">
        <v>26</v>
      </c>
      <c r="AC35" s="39" t="n">
        <v>293078</v>
      </c>
      <c r="AD35" s="39" t="n">
        <v>31</v>
      </c>
      <c r="AE35" s="39" t="s">
        <v>26</v>
      </c>
      <c r="AF35" s="39" t="n">
        <v>5</v>
      </c>
      <c r="AG35" s="39" t="s">
        <v>26</v>
      </c>
      <c r="AH35" s="39" t="n">
        <v>6677</v>
      </c>
      <c r="AI35" s="39" t="n">
        <v>115</v>
      </c>
      <c r="AJ35" s="39" t="n">
        <v>97374</v>
      </c>
      <c r="AK35" s="39" t="n">
        <v>63</v>
      </c>
      <c r="AL35" s="40" t="n">
        <v>47795</v>
      </c>
      <c r="AM35" s="39" t="n">
        <v>2428</v>
      </c>
      <c r="AN35" s="39" t="n">
        <v>1503258</v>
      </c>
      <c r="AO35" s="39" t="n">
        <v>2109</v>
      </c>
      <c r="AP35" s="39" t="n">
        <v>2109</v>
      </c>
      <c r="AQ35" s="39" t="n">
        <v>476</v>
      </c>
      <c r="AR35" s="39" t="n">
        <v>295</v>
      </c>
      <c r="AS35" s="39" t="n">
        <v>9</v>
      </c>
      <c r="AT35" s="39" t="s">
        <v>26</v>
      </c>
      <c r="AU35" s="39" t="n">
        <v>1352384</v>
      </c>
      <c r="AV35" s="39" t="n">
        <v>181</v>
      </c>
      <c r="AW35" s="39" t="n">
        <v>105</v>
      </c>
      <c r="AX35" s="39" t="n">
        <v>69</v>
      </c>
      <c r="AY35" s="39" t="s">
        <v>26</v>
      </c>
      <c r="AZ35" s="39" t="n">
        <v>34139</v>
      </c>
      <c r="BA35" s="39" t="n">
        <v>125</v>
      </c>
      <c r="BB35" s="39" t="n">
        <v>108937</v>
      </c>
      <c r="BC35" s="39" t="n">
        <v>13</v>
      </c>
      <c r="BD35" s="39" t="n">
        <v>7798</v>
      </c>
    </row>
    <row r="36" s="37" customFormat="true" ht="12.75" hidden="false" customHeight="true" outlineLevel="0" collapsed="false">
      <c r="A36" s="46"/>
      <c r="B36" s="47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0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40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</row>
    <row r="37" s="37" customFormat="true" ht="12.75" hidden="false" customHeight="true" outlineLevel="0" collapsed="false">
      <c r="A37" s="46" t="s">
        <v>47</v>
      </c>
      <c r="B37" s="47"/>
      <c r="C37" s="39" t="n">
        <v>344402</v>
      </c>
      <c r="D37" s="39" t="n">
        <v>244528653</v>
      </c>
      <c r="E37" s="39" t="n">
        <v>317097</v>
      </c>
      <c r="F37" s="39" t="n">
        <v>317028</v>
      </c>
      <c r="G37" s="39" t="n">
        <v>15431</v>
      </c>
      <c r="H37" s="39" t="n">
        <v>36412</v>
      </c>
      <c r="I37" s="39" t="n">
        <v>849</v>
      </c>
      <c r="J37" s="39" t="n">
        <v>69</v>
      </c>
      <c r="K37" s="39" t="n">
        <v>225760046</v>
      </c>
      <c r="L37" s="39" t="n">
        <v>7114</v>
      </c>
      <c r="M37" s="39" t="n">
        <v>2212</v>
      </c>
      <c r="N37" s="39" t="n">
        <v>3280</v>
      </c>
      <c r="O37" s="39" t="s">
        <v>26</v>
      </c>
      <c r="P37" s="39" t="n">
        <v>1625543</v>
      </c>
      <c r="Q37" s="39" t="n">
        <v>18011</v>
      </c>
      <c r="R37" s="39" t="n">
        <v>15500345</v>
      </c>
      <c r="S37" s="39" t="n">
        <v>2180</v>
      </c>
      <c r="T37" s="40" t="n">
        <v>1642718</v>
      </c>
      <c r="U37" s="39" t="n">
        <v>229</v>
      </c>
      <c r="V37" s="39" t="n">
        <v>161216</v>
      </c>
      <c r="W37" s="39" t="n">
        <v>146</v>
      </c>
      <c r="X37" s="39" t="n">
        <v>146</v>
      </c>
      <c r="Y37" s="39" t="n">
        <v>5</v>
      </c>
      <c r="Z37" s="39" t="n">
        <v>78</v>
      </c>
      <c r="AA37" s="39" t="n">
        <v>3</v>
      </c>
      <c r="AB37" s="39" t="s">
        <v>26</v>
      </c>
      <c r="AC37" s="39" t="n">
        <v>101646</v>
      </c>
      <c r="AD37" s="39" t="n">
        <v>13</v>
      </c>
      <c r="AE37" s="39" t="s">
        <v>26</v>
      </c>
      <c r="AF37" s="39" t="n">
        <v>3</v>
      </c>
      <c r="AG37" s="39" t="s">
        <v>26</v>
      </c>
      <c r="AH37" s="39" t="n">
        <v>2892</v>
      </c>
      <c r="AI37" s="39" t="n">
        <v>46</v>
      </c>
      <c r="AJ37" s="39" t="n">
        <v>39142</v>
      </c>
      <c r="AK37" s="39" t="n">
        <v>24</v>
      </c>
      <c r="AL37" s="40" t="n">
        <v>17536</v>
      </c>
      <c r="AM37" s="39" t="n">
        <v>1091</v>
      </c>
      <c r="AN37" s="39" t="n">
        <v>707823</v>
      </c>
      <c r="AO37" s="39" t="n">
        <v>933</v>
      </c>
      <c r="AP37" s="39" t="n">
        <v>932</v>
      </c>
      <c r="AQ37" s="39" t="n">
        <v>143</v>
      </c>
      <c r="AR37" s="39" t="n">
        <v>134</v>
      </c>
      <c r="AS37" s="39" t="n">
        <v>1</v>
      </c>
      <c r="AT37" s="39" t="n">
        <v>1</v>
      </c>
      <c r="AU37" s="39" t="n">
        <v>627668</v>
      </c>
      <c r="AV37" s="39" t="n">
        <v>86</v>
      </c>
      <c r="AW37" s="39" t="n">
        <v>36</v>
      </c>
      <c r="AX37" s="39" t="n">
        <v>42</v>
      </c>
      <c r="AY37" s="39" t="s">
        <v>26</v>
      </c>
      <c r="AZ37" s="39" t="n">
        <v>18680</v>
      </c>
      <c r="BA37" s="39" t="n">
        <v>70</v>
      </c>
      <c r="BB37" s="39" t="n">
        <v>60425</v>
      </c>
      <c r="BC37" s="39" t="n">
        <v>2</v>
      </c>
      <c r="BD37" s="39" t="s">
        <v>48</v>
      </c>
    </row>
    <row r="38" s="37" customFormat="true" ht="12.75" hidden="false" customHeight="true" outlineLevel="0" collapsed="false">
      <c r="A38" s="46" t="s">
        <v>49</v>
      </c>
      <c r="B38" s="47"/>
      <c r="C38" s="39" t="n">
        <v>341786</v>
      </c>
      <c r="D38" s="39" t="n">
        <v>239125251</v>
      </c>
      <c r="E38" s="39" t="n">
        <v>311040</v>
      </c>
      <c r="F38" s="39" t="n">
        <v>310934</v>
      </c>
      <c r="G38" s="39" t="n">
        <v>14021</v>
      </c>
      <c r="H38" s="39" t="n">
        <v>37783</v>
      </c>
      <c r="I38" s="39" t="n">
        <v>774</v>
      </c>
      <c r="J38" s="39" t="n">
        <v>106</v>
      </c>
      <c r="K38" s="39" t="n">
        <v>217748645</v>
      </c>
      <c r="L38" s="39" t="n">
        <v>7570</v>
      </c>
      <c r="M38" s="39" t="n">
        <v>1523</v>
      </c>
      <c r="N38" s="39" t="n">
        <v>3377</v>
      </c>
      <c r="O38" s="39" t="n">
        <v>2</v>
      </c>
      <c r="P38" s="39" t="n">
        <v>1792169</v>
      </c>
      <c r="Q38" s="39" t="n">
        <v>20861</v>
      </c>
      <c r="R38" s="39" t="n">
        <v>17866863</v>
      </c>
      <c r="S38" s="39" t="n">
        <v>2315</v>
      </c>
      <c r="T38" s="40" t="n">
        <v>1717573</v>
      </c>
      <c r="U38" s="39" t="n">
        <v>305</v>
      </c>
      <c r="V38" s="39" t="n">
        <v>201644</v>
      </c>
      <c r="W38" s="39" t="n">
        <v>204</v>
      </c>
      <c r="X38" s="39" t="n">
        <v>204</v>
      </c>
      <c r="Y38" s="39" t="n">
        <v>6</v>
      </c>
      <c r="Z38" s="39" t="n">
        <v>107</v>
      </c>
      <c r="AA38" s="39" t="n">
        <v>5</v>
      </c>
      <c r="AB38" s="39" t="s">
        <v>26</v>
      </c>
      <c r="AC38" s="39" t="n">
        <v>139150</v>
      </c>
      <c r="AD38" s="39" t="n">
        <v>31</v>
      </c>
      <c r="AE38" s="39" t="s">
        <v>26</v>
      </c>
      <c r="AF38" s="39" t="n">
        <v>5</v>
      </c>
      <c r="AG38" s="39" t="s">
        <v>26</v>
      </c>
      <c r="AH38" s="39" t="n">
        <v>5450</v>
      </c>
      <c r="AI38" s="39" t="n">
        <v>50</v>
      </c>
      <c r="AJ38" s="39" t="n">
        <v>42064</v>
      </c>
      <c r="AK38" s="39" t="n">
        <v>20</v>
      </c>
      <c r="AL38" s="40" t="n">
        <v>14979</v>
      </c>
      <c r="AM38" s="39" t="n">
        <v>963</v>
      </c>
      <c r="AN38" s="39" t="n">
        <v>605717</v>
      </c>
      <c r="AO38" s="39" t="n">
        <v>836</v>
      </c>
      <c r="AP38" s="39" t="n">
        <v>836</v>
      </c>
      <c r="AQ38" s="39" t="n">
        <v>133</v>
      </c>
      <c r="AR38" s="39" t="n">
        <v>120</v>
      </c>
      <c r="AS38" s="39" t="s">
        <v>26</v>
      </c>
      <c r="AT38" s="39" t="s">
        <v>26</v>
      </c>
      <c r="AU38" s="39" t="n">
        <v>542536</v>
      </c>
      <c r="AV38" s="39" t="n">
        <v>74</v>
      </c>
      <c r="AW38" s="39" t="n">
        <v>23</v>
      </c>
      <c r="AX38" s="39" t="n">
        <v>47</v>
      </c>
      <c r="AY38" s="39" t="s">
        <v>26</v>
      </c>
      <c r="AZ38" s="39" t="n">
        <v>18005</v>
      </c>
      <c r="BA38" s="39" t="n">
        <v>51</v>
      </c>
      <c r="BB38" s="39" t="n">
        <v>43836</v>
      </c>
      <c r="BC38" s="39" t="n">
        <v>2</v>
      </c>
      <c r="BD38" s="39" t="s">
        <v>48</v>
      </c>
    </row>
    <row r="39" s="37" customFormat="true" ht="12.75" hidden="false" customHeight="true" outlineLevel="0" collapsed="false">
      <c r="A39" s="46" t="s">
        <v>50</v>
      </c>
      <c r="B39" s="47"/>
      <c r="C39" s="39" t="n">
        <v>240573</v>
      </c>
      <c r="D39" s="39" t="n">
        <v>168341851</v>
      </c>
      <c r="E39" s="39" t="n">
        <v>219289</v>
      </c>
      <c r="F39" s="39" t="n">
        <v>219138</v>
      </c>
      <c r="G39" s="39" t="n">
        <v>14079</v>
      </c>
      <c r="H39" s="39" t="n">
        <v>22905</v>
      </c>
      <c r="I39" s="39" t="n">
        <v>419</v>
      </c>
      <c r="J39" s="39" t="n">
        <v>151</v>
      </c>
      <c r="K39" s="39" t="n">
        <v>154171173</v>
      </c>
      <c r="L39" s="39" t="n">
        <v>6041</v>
      </c>
      <c r="M39" s="39" t="n">
        <v>2085</v>
      </c>
      <c r="N39" s="39" t="n">
        <v>2344</v>
      </c>
      <c r="O39" s="39" t="n">
        <v>2</v>
      </c>
      <c r="P39" s="39" t="n">
        <v>1319369</v>
      </c>
      <c r="Q39" s="39" t="n">
        <v>13607</v>
      </c>
      <c r="R39" s="39" t="n">
        <v>11627697</v>
      </c>
      <c r="S39" s="39" t="n">
        <v>1636</v>
      </c>
      <c r="T39" s="40" t="n">
        <v>1223611</v>
      </c>
      <c r="U39" s="39" t="n">
        <v>199</v>
      </c>
      <c r="V39" s="39" t="n">
        <v>129267</v>
      </c>
      <c r="W39" s="39" t="n">
        <v>134</v>
      </c>
      <c r="X39" s="39" t="n">
        <v>134</v>
      </c>
      <c r="Y39" s="39" t="n">
        <v>7</v>
      </c>
      <c r="Z39" s="39" t="n">
        <v>67</v>
      </c>
      <c r="AA39" s="39" t="s">
        <v>26</v>
      </c>
      <c r="AB39" s="39" t="s">
        <v>26</v>
      </c>
      <c r="AC39" s="39" t="n">
        <v>87128</v>
      </c>
      <c r="AD39" s="39" t="n">
        <v>14</v>
      </c>
      <c r="AE39" s="39" t="s">
        <v>26</v>
      </c>
      <c r="AF39" s="39" t="n">
        <v>6</v>
      </c>
      <c r="AG39" s="39" t="s">
        <v>26</v>
      </c>
      <c r="AH39" s="39" t="n">
        <v>2550</v>
      </c>
      <c r="AI39" s="39" t="n">
        <v>34</v>
      </c>
      <c r="AJ39" s="39" t="n">
        <v>29358</v>
      </c>
      <c r="AK39" s="39" t="n">
        <v>17</v>
      </c>
      <c r="AL39" s="40" t="n">
        <v>10232</v>
      </c>
      <c r="AM39" s="39" t="n">
        <v>732</v>
      </c>
      <c r="AN39" s="39" t="n">
        <v>459424</v>
      </c>
      <c r="AO39" s="39" t="n">
        <v>627</v>
      </c>
      <c r="AP39" s="39" t="n">
        <v>627</v>
      </c>
      <c r="AQ39" s="39" t="n">
        <v>116</v>
      </c>
      <c r="AR39" s="39" t="n">
        <v>79</v>
      </c>
      <c r="AS39" s="39" t="n">
        <v>1</v>
      </c>
      <c r="AT39" s="39" t="s">
        <v>26</v>
      </c>
      <c r="AU39" s="39" t="n">
        <v>416108</v>
      </c>
      <c r="AV39" s="39" t="n">
        <v>70</v>
      </c>
      <c r="AW39" s="39" t="n">
        <v>36</v>
      </c>
      <c r="AX39" s="39" t="n">
        <v>31</v>
      </c>
      <c r="AY39" s="39" t="s">
        <v>26</v>
      </c>
      <c r="AZ39" s="39" t="n">
        <v>14277</v>
      </c>
      <c r="BA39" s="39" t="n">
        <v>32</v>
      </c>
      <c r="BB39" s="39" t="n">
        <v>27665</v>
      </c>
      <c r="BC39" s="39" t="n">
        <v>3</v>
      </c>
      <c r="BD39" s="39" t="n">
        <v>1374</v>
      </c>
    </row>
    <row r="40" s="37" customFormat="true" ht="12.75" hidden="false" customHeight="true" outlineLevel="0" collapsed="false">
      <c r="A40" s="46" t="s">
        <v>51</v>
      </c>
      <c r="B40" s="47"/>
      <c r="C40" s="39" t="n">
        <v>256756</v>
      </c>
      <c r="D40" s="39" t="n">
        <v>170033630</v>
      </c>
      <c r="E40" s="39" t="n">
        <v>234561</v>
      </c>
      <c r="F40" s="39" t="n">
        <v>234465</v>
      </c>
      <c r="G40" s="39" t="n">
        <v>31789</v>
      </c>
      <c r="H40" s="39" t="n">
        <v>27564</v>
      </c>
      <c r="I40" s="39" t="n">
        <v>673</v>
      </c>
      <c r="J40" s="39" t="n">
        <v>96</v>
      </c>
      <c r="K40" s="39" t="n">
        <v>154751493</v>
      </c>
      <c r="L40" s="39" t="n">
        <v>5759</v>
      </c>
      <c r="M40" s="39" t="n">
        <v>1581</v>
      </c>
      <c r="N40" s="39" t="n">
        <v>1901</v>
      </c>
      <c r="O40" s="39" t="n">
        <v>6</v>
      </c>
      <c r="P40" s="39" t="n">
        <v>1304471</v>
      </c>
      <c r="Q40" s="39" t="n">
        <v>14746</v>
      </c>
      <c r="R40" s="39" t="n">
        <v>12717280</v>
      </c>
      <c r="S40" s="39" t="n">
        <v>1690</v>
      </c>
      <c r="T40" s="40" t="n">
        <v>1260385</v>
      </c>
      <c r="U40" s="39" t="n">
        <v>248</v>
      </c>
      <c r="V40" s="39" t="n">
        <v>165787</v>
      </c>
      <c r="W40" s="39" t="n">
        <v>182</v>
      </c>
      <c r="X40" s="39" t="n">
        <v>182</v>
      </c>
      <c r="Y40" s="39" t="n">
        <v>11</v>
      </c>
      <c r="Z40" s="39" t="n">
        <v>80</v>
      </c>
      <c r="AA40" s="39" t="n">
        <v>4</v>
      </c>
      <c r="AB40" s="39" t="s">
        <v>26</v>
      </c>
      <c r="AC40" s="39" t="n">
        <v>120503</v>
      </c>
      <c r="AD40" s="39" t="n">
        <v>16</v>
      </c>
      <c r="AE40" s="39" t="n">
        <v>1</v>
      </c>
      <c r="AF40" s="39" t="n">
        <v>5</v>
      </c>
      <c r="AG40" s="39" t="n">
        <v>1</v>
      </c>
      <c r="AH40" s="39" t="n">
        <v>4145</v>
      </c>
      <c r="AI40" s="39" t="n">
        <v>39</v>
      </c>
      <c r="AJ40" s="39" t="n">
        <v>32264</v>
      </c>
      <c r="AK40" s="39" t="n">
        <v>11</v>
      </c>
      <c r="AL40" s="40" t="n">
        <v>8875</v>
      </c>
      <c r="AM40" s="39" t="n">
        <v>790</v>
      </c>
      <c r="AN40" s="39" t="n">
        <v>471377</v>
      </c>
      <c r="AO40" s="39" t="n">
        <v>696</v>
      </c>
      <c r="AP40" s="39" t="n">
        <v>696</v>
      </c>
      <c r="AQ40" s="39" t="n">
        <v>214</v>
      </c>
      <c r="AR40" s="39" t="n">
        <v>87</v>
      </c>
      <c r="AS40" s="39" t="n">
        <v>3</v>
      </c>
      <c r="AT40" s="39" t="s">
        <v>26</v>
      </c>
      <c r="AU40" s="39" t="n">
        <v>427992</v>
      </c>
      <c r="AV40" s="39" t="n">
        <v>57</v>
      </c>
      <c r="AW40" s="39" t="n">
        <v>33</v>
      </c>
      <c r="AX40" s="39" t="n">
        <v>17</v>
      </c>
      <c r="AY40" s="39" t="s">
        <v>26</v>
      </c>
      <c r="AZ40" s="39" t="n">
        <v>11231</v>
      </c>
      <c r="BA40" s="39" t="n">
        <v>33</v>
      </c>
      <c r="BB40" s="39" t="n">
        <v>29507</v>
      </c>
      <c r="BC40" s="39" t="n">
        <v>4</v>
      </c>
      <c r="BD40" s="39" t="n">
        <v>2646</v>
      </c>
    </row>
    <row r="41" s="37" customFormat="true" ht="12.75" hidden="false" customHeight="true" outlineLevel="0" collapsed="false">
      <c r="A41" s="46" t="s">
        <v>52</v>
      </c>
      <c r="B41" s="47"/>
      <c r="C41" s="39" t="n">
        <v>681561</v>
      </c>
      <c r="D41" s="39" t="n">
        <v>476237367</v>
      </c>
      <c r="E41" s="39" t="n">
        <v>619160</v>
      </c>
      <c r="F41" s="39" t="n">
        <v>618935</v>
      </c>
      <c r="G41" s="39" t="n">
        <v>39180</v>
      </c>
      <c r="H41" s="39" t="n">
        <v>73239</v>
      </c>
      <c r="I41" s="39" t="n">
        <v>1511</v>
      </c>
      <c r="J41" s="39" t="n">
        <v>225</v>
      </c>
      <c r="K41" s="39" t="n">
        <v>432845355</v>
      </c>
      <c r="L41" s="39" t="n">
        <v>15382</v>
      </c>
      <c r="M41" s="39" t="n">
        <v>4732</v>
      </c>
      <c r="N41" s="39" t="n">
        <v>7529</v>
      </c>
      <c r="O41" s="39" t="n">
        <v>1</v>
      </c>
      <c r="P41" s="39" t="n">
        <v>3417523</v>
      </c>
      <c r="Q41" s="39" t="n">
        <v>42756</v>
      </c>
      <c r="R41" s="39" t="n">
        <v>36766853</v>
      </c>
      <c r="S41" s="39" t="n">
        <v>4263</v>
      </c>
      <c r="T41" s="40" t="n">
        <v>3207637</v>
      </c>
      <c r="U41" s="39" t="n">
        <v>592</v>
      </c>
      <c r="V41" s="39" t="n">
        <v>411184</v>
      </c>
      <c r="W41" s="39" t="n">
        <v>350</v>
      </c>
      <c r="X41" s="39" t="n">
        <v>350</v>
      </c>
      <c r="Y41" s="39" t="n">
        <v>13</v>
      </c>
      <c r="Z41" s="39" t="n">
        <v>179</v>
      </c>
      <c r="AA41" s="39" t="n">
        <v>12</v>
      </c>
      <c r="AB41" s="39" t="s">
        <v>26</v>
      </c>
      <c r="AC41" s="39" t="n">
        <v>235555</v>
      </c>
      <c r="AD41" s="39" t="n">
        <v>33</v>
      </c>
      <c r="AE41" s="39" t="n">
        <v>1</v>
      </c>
      <c r="AF41" s="39" t="n">
        <v>12</v>
      </c>
      <c r="AG41" s="39" t="s">
        <v>26</v>
      </c>
      <c r="AH41" s="39" t="n">
        <v>7268</v>
      </c>
      <c r="AI41" s="39" t="n">
        <v>142</v>
      </c>
      <c r="AJ41" s="39" t="n">
        <v>120749</v>
      </c>
      <c r="AK41" s="39" t="n">
        <v>67</v>
      </c>
      <c r="AL41" s="40" t="n">
        <v>47612</v>
      </c>
      <c r="AM41" s="39" t="n">
        <v>2058</v>
      </c>
      <c r="AN41" s="39" t="n">
        <v>1307801</v>
      </c>
      <c r="AO41" s="39" t="n">
        <v>1754</v>
      </c>
      <c r="AP41" s="39" t="n">
        <v>1754</v>
      </c>
      <c r="AQ41" s="39" t="n">
        <v>306</v>
      </c>
      <c r="AR41" s="39" t="n">
        <v>298</v>
      </c>
      <c r="AS41" s="39" t="n">
        <v>6</v>
      </c>
      <c r="AT41" s="39" t="s">
        <v>26</v>
      </c>
      <c r="AU41" s="39" t="n">
        <v>1159873</v>
      </c>
      <c r="AV41" s="39" t="n">
        <v>174</v>
      </c>
      <c r="AW41" s="39" t="n">
        <v>66</v>
      </c>
      <c r="AX41" s="39" t="n">
        <v>94</v>
      </c>
      <c r="AY41" s="39" t="s">
        <v>26</v>
      </c>
      <c r="AZ41" s="39" t="n">
        <v>37148</v>
      </c>
      <c r="BA41" s="39" t="n">
        <v>124</v>
      </c>
      <c r="BB41" s="39" t="n">
        <v>107136</v>
      </c>
      <c r="BC41" s="39" t="n">
        <v>6</v>
      </c>
      <c r="BD41" s="39" t="n">
        <v>3644</v>
      </c>
    </row>
    <row r="42" s="37" customFormat="true" ht="12.75" hidden="false" customHeight="true" outlineLevel="0" collapsed="false">
      <c r="A42" s="46"/>
      <c r="B42" s="47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0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40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</row>
    <row r="43" s="37" customFormat="true" ht="12.75" hidden="false" customHeight="true" outlineLevel="0" collapsed="false">
      <c r="A43" s="46" t="s">
        <v>53</v>
      </c>
      <c r="B43" s="47"/>
      <c r="C43" s="39" t="n">
        <v>612205</v>
      </c>
      <c r="D43" s="39" t="n">
        <v>423171605</v>
      </c>
      <c r="E43" s="39" t="n">
        <v>564177</v>
      </c>
      <c r="F43" s="39" t="n">
        <v>564107</v>
      </c>
      <c r="G43" s="39" t="n">
        <v>40071</v>
      </c>
      <c r="H43" s="39" t="n">
        <v>77696</v>
      </c>
      <c r="I43" s="39" t="n">
        <v>1531</v>
      </c>
      <c r="J43" s="39" t="n">
        <v>70</v>
      </c>
      <c r="K43" s="39" t="n">
        <v>389854921</v>
      </c>
      <c r="L43" s="39" t="n">
        <v>11910</v>
      </c>
      <c r="M43" s="39" t="n">
        <v>2602</v>
      </c>
      <c r="N43" s="39" t="n">
        <v>5117</v>
      </c>
      <c r="O43" s="39" t="n">
        <v>3</v>
      </c>
      <c r="P43" s="39" t="n">
        <v>2668362</v>
      </c>
      <c r="Q43" s="39" t="n">
        <v>31956</v>
      </c>
      <c r="R43" s="39" t="n">
        <v>27556300</v>
      </c>
      <c r="S43" s="39" t="n">
        <v>4162</v>
      </c>
      <c r="T43" s="40" t="n">
        <v>3092022</v>
      </c>
      <c r="U43" s="39" t="n">
        <v>555</v>
      </c>
      <c r="V43" s="39" t="n">
        <v>386467</v>
      </c>
      <c r="W43" s="39" t="n">
        <v>356</v>
      </c>
      <c r="X43" s="39" t="n">
        <v>356</v>
      </c>
      <c r="Y43" s="39" t="n">
        <v>4</v>
      </c>
      <c r="Z43" s="39" t="n">
        <v>202</v>
      </c>
      <c r="AA43" s="39" t="n">
        <v>10</v>
      </c>
      <c r="AB43" s="39" t="s">
        <v>26</v>
      </c>
      <c r="AC43" s="39" t="n">
        <v>242841</v>
      </c>
      <c r="AD43" s="39" t="n">
        <v>33</v>
      </c>
      <c r="AE43" s="39" t="s">
        <v>26</v>
      </c>
      <c r="AF43" s="39" t="n">
        <v>15</v>
      </c>
      <c r="AG43" s="39" t="s">
        <v>26</v>
      </c>
      <c r="AH43" s="39" t="n">
        <v>7261</v>
      </c>
      <c r="AI43" s="39" t="n">
        <v>114</v>
      </c>
      <c r="AJ43" s="39" t="n">
        <v>98614</v>
      </c>
      <c r="AK43" s="39" t="n">
        <v>52</v>
      </c>
      <c r="AL43" s="40" t="n">
        <v>37751</v>
      </c>
      <c r="AM43" s="39" t="n">
        <v>1760</v>
      </c>
      <c r="AN43" s="39" t="n">
        <v>1128155</v>
      </c>
      <c r="AO43" s="39" t="n">
        <v>1533</v>
      </c>
      <c r="AP43" s="39" t="n">
        <v>1533</v>
      </c>
      <c r="AQ43" s="39" t="n">
        <v>252</v>
      </c>
      <c r="AR43" s="39" t="n">
        <v>240</v>
      </c>
      <c r="AS43" s="39" t="n">
        <v>9</v>
      </c>
      <c r="AT43" s="39" t="s">
        <v>26</v>
      </c>
      <c r="AU43" s="39" t="n">
        <v>1010883</v>
      </c>
      <c r="AV43" s="39" t="n">
        <v>122</v>
      </c>
      <c r="AW43" s="39" t="n">
        <v>53</v>
      </c>
      <c r="AX43" s="39" t="n">
        <v>53</v>
      </c>
      <c r="AY43" s="39" t="s">
        <v>26</v>
      </c>
      <c r="AZ43" s="39" t="n">
        <v>27325</v>
      </c>
      <c r="BA43" s="39" t="n">
        <v>94</v>
      </c>
      <c r="BB43" s="39" t="n">
        <v>82860</v>
      </c>
      <c r="BC43" s="39" t="n">
        <v>11</v>
      </c>
      <c r="BD43" s="39" t="n">
        <v>7088</v>
      </c>
    </row>
    <row r="44" s="37" customFormat="true" ht="12.75" hidden="false" customHeight="true" outlineLevel="0" collapsed="false">
      <c r="A44" s="46" t="s">
        <v>54</v>
      </c>
      <c r="B44" s="47"/>
      <c r="C44" s="39" t="n">
        <v>1121467</v>
      </c>
      <c r="D44" s="39" t="n">
        <v>772093690</v>
      </c>
      <c r="E44" s="39" t="n">
        <v>1030845</v>
      </c>
      <c r="F44" s="39" t="n">
        <v>1030470</v>
      </c>
      <c r="G44" s="39" t="n">
        <v>71170</v>
      </c>
      <c r="H44" s="39" t="n">
        <v>113431</v>
      </c>
      <c r="I44" s="39" t="n">
        <v>2780</v>
      </c>
      <c r="J44" s="39" t="n">
        <v>375</v>
      </c>
      <c r="K44" s="39" t="n">
        <v>710191799</v>
      </c>
      <c r="L44" s="39" t="n">
        <v>23409</v>
      </c>
      <c r="M44" s="39" t="n">
        <v>6082</v>
      </c>
      <c r="N44" s="39" t="n">
        <v>9436</v>
      </c>
      <c r="O44" s="39" t="n">
        <v>4</v>
      </c>
      <c r="P44" s="39" t="n">
        <v>5220239</v>
      </c>
      <c r="Q44" s="39" t="n">
        <v>60108</v>
      </c>
      <c r="R44" s="39" t="n">
        <v>51341256</v>
      </c>
      <c r="S44" s="39" t="n">
        <v>7105</v>
      </c>
      <c r="T44" s="40" t="n">
        <v>5340395</v>
      </c>
      <c r="U44" s="39" t="n">
        <v>968</v>
      </c>
      <c r="V44" s="39" t="n">
        <v>660103</v>
      </c>
      <c r="W44" s="39" t="n">
        <v>602</v>
      </c>
      <c r="X44" s="39" t="n">
        <v>602</v>
      </c>
      <c r="Y44" s="39" t="n">
        <v>23</v>
      </c>
      <c r="Z44" s="39" t="n">
        <v>312</v>
      </c>
      <c r="AA44" s="39" t="n">
        <v>10</v>
      </c>
      <c r="AB44" s="39" t="s">
        <v>26</v>
      </c>
      <c r="AC44" s="39" t="n">
        <v>407130</v>
      </c>
      <c r="AD44" s="39" t="n">
        <v>79</v>
      </c>
      <c r="AE44" s="39" t="s">
        <v>26</v>
      </c>
      <c r="AF44" s="39" t="n">
        <v>23</v>
      </c>
      <c r="AG44" s="39" t="s">
        <v>26</v>
      </c>
      <c r="AH44" s="39" t="n">
        <v>15696</v>
      </c>
      <c r="AI44" s="39" t="n">
        <v>209</v>
      </c>
      <c r="AJ44" s="39" t="n">
        <v>177622</v>
      </c>
      <c r="AK44" s="39" t="n">
        <v>78</v>
      </c>
      <c r="AL44" s="40" t="n">
        <v>59655</v>
      </c>
      <c r="AM44" s="39" t="n">
        <v>3339</v>
      </c>
      <c r="AN44" s="39" t="n">
        <v>2112519</v>
      </c>
      <c r="AO44" s="39" t="n">
        <v>2900</v>
      </c>
      <c r="AP44" s="39" t="n">
        <v>2900</v>
      </c>
      <c r="AQ44" s="39" t="n">
        <v>478</v>
      </c>
      <c r="AR44" s="39" t="n">
        <v>359</v>
      </c>
      <c r="AS44" s="39" t="n">
        <v>11</v>
      </c>
      <c r="AT44" s="39" t="s">
        <v>26</v>
      </c>
      <c r="AU44" s="39" t="n">
        <v>1901259</v>
      </c>
      <c r="AV44" s="39" t="n">
        <v>263</v>
      </c>
      <c r="AW44" s="39" t="n">
        <v>108</v>
      </c>
      <c r="AX44" s="39" t="n">
        <v>127</v>
      </c>
      <c r="AY44" s="39" t="s">
        <v>26</v>
      </c>
      <c r="AZ44" s="39" t="n">
        <v>62108</v>
      </c>
      <c r="BA44" s="39" t="n">
        <v>162</v>
      </c>
      <c r="BB44" s="39" t="n">
        <v>141831</v>
      </c>
      <c r="BC44" s="39" t="n">
        <v>14</v>
      </c>
      <c r="BD44" s="39" t="n">
        <v>7320</v>
      </c>
    </row>
    <row r="45" s="37" customFormat="true" ht="12.75" hidden="false" customHeight="true" outlineLevel="0" collapsed="false">
      <c r="A45" s="46" t="s">
        <v>55</v>
      </c>
      <c r="B45" s="47"/>
      <c r="C45" s="39" t="n">
        <v>1897538</v>
      </c>
      <c r="D45" s="39" t="n">
        <v>1284079004</v>
      </c>
      <c r="E45" s="39" t="n">
        <v>1748128</v>
      </c>
      <c r="F45" s="39" t="n">
        <v>1747762</v>
      </c>
      <c r="G45" s="39" t="n">
        <v>91898</v>
      </c>
      <c r="H45" s="39" t="n">
        <v>230555</v>
      </c>
      <c r="I45" s="39" t="n">
        <v>6252</v>
      </c>
      <c r="J45" s="39" t="n">
        <v>366</v>
      </c>
      <c r="K45" s="39" t="n">
        <v>1182542130</v>
      </c>
      <c r="L45" s="39" t="n">
        <v>39425</v>
      </c>
      <c r="M45" s="39" t="n">
        <v>6218</v>
      </c>
      <c r="N45" s="39" t="n">
        <v>14390</v>
      </c>
      <c r="O45" s="39" t="n">
        <v>7</v>
      </c>
      <c r="P45" s="39" t="n">
        <v>8907234</v>
      </c>
      <c r="Q45" s="39" t="n">
        <v>96701</v>
      </c>
      <c r="R45" s="39" t="n">
        <v>82578060</v>
      </c>
      <c r="S45" s="39" t="n">
        <v>13284</v>
      </c>
      <c r="T45" s="40" t="n">
        <v>10051581</v>
      </c>
      <c r="U45" s="39" t="n">
        <v>1929</v>
      </c>
      <c r="V45" s="39" t="n">
        <v>1313404</v>
      </c>
      <c r="W45" s="39" t="n">
        <v>1171</v>
      </c>
      <c r="X45" s="39" t="n">
        <v>1171</v>
      </c>
      <c r="Y45" s="39" t="n">
        <v>38</v>
      </c>
      <c r="Z45" s="39" t="n">
        <v>620</v>
      </c>
      <c r="AA45" s="39" t="n">
        <v>30</v>
      </c>
      <c r="AB45" s="39" t="s">
        <v>26</v>
      </c>
      <c r="AC45" s="39" t="n">
        <v>785998</v>
      </c>
      <c r="AD45" s="39" t="n">
        <v>156</v>
      </c>
      <c r="AE45" s="39" t="n">
        <v>3</v>
      </c>
      <c r="AF45" s="39" t="n">
        <v>35</v>
      </c>
      <c r="AG45" s="39" t="n">
        <v>1</v>
      </c>
      <c r="AH45" s="39" t="n">
        <v>34021</v>
      </c>
      <c r="AI45" s="39" t="n">
        <v>420</v>
      </c>
      <c r="AJ45" s="39" t="n">
        <v>358385</v>
      </c>
      <c r="AK45" s="39" t="n">
        <v>182</v>
      </c>
      <c r="AL45" s="40" t="n">
        <v>135000</v>
      </c>
      <c r="AM45" s="39" t="n">
        <v>5110</v>
      </c>
      <c r="AN45" s="39" t="n">
        <v>3265784</v>
      </c>
      <c r="AO45" s="39" t="n">
        <v>4564</v>
      </c>
      <c r="AP45" s="39" t="n">
        <v>4563</v>
      </c>
      <c r="AQ45" s="39" t="n">
        <v>519</v>
      </c>
      <c r="AR45" s="39" t="n">
        <v>673</v>
      </c>
      <c r="AS45" s="39" t="n">
        <v>17</v>
      </c>
      <c r="AT45" s="39" t="n">
        <v>1</v>
      </c>
      <c r="AU45" s="39" t="n">
        <v>2991343</v>
      </c>
      <c r="AV45" s="39" t="n">
        <v>311</v>
      </c>
      <c r="AW45" s="39" t="n">
        <v>95</v>
      </c>
      <c r="AX45" s="39" t="n">
        <v>156</v>
      </c>
      <c r="AY45" s="39" t="s">
        <v>26</v>
      </c>
      <c r="AZ45" s="39" t="n">
        <v>69967</v>
      </c>
      <c r="BA45" s="39" t="n">
        <v>223</v>
      </c>
      <c r="BB45" s="39" t="n">
        <v>197458</v>
      </c>
      <c r="BC45" s="39" t="n">
        <v>12</v>
      </c>
      <c r="BD45" s="39" t="n">
        <v>7017</v>
      </c>
    </row>
    <row r="46" s="37" customFormat="true" ht="12.75" hidden="false" customHeight="true" outlineLevel="0" collapsed="false">
      <c r="A46" s="46" t="s">
        <v>56</v>
      </c>
      <c r="B46" s="47"/>
      <c r="C46" s="39" t="n">
        <v>541995</v>
      </c>
      <c r="D46" s="39" t="n">
        <v>376311267</v>
      </c>
      <c r="E46" s="39" t="n">
        <v>496235</v>
      </c>
      <c r="F46" s="39" t="n">
        <v>496173</v>
      </c>
      <c r="G46" s="39" t="n">
        <v>26703</v>
      </c>
      <c r="H46" s="39" t="n">
        <v>75135</v>
      </c>
      <c r="I46" s="39" t="n">
        <v>1119</v>
      </c>
      <c r="J46" s="39" t="n">
        <v>62</v>
      </c>
      <c r="K46" s="39" t="n">
        <v>344332201</v>
      </c>
      <c r="L46" s="39" t="n">
        <v>11256</v>
      </c>
      <c r="M46" s="39" t="n">
        <v>2129</v>
      </c>
      <c r="N46" s="39" t="n">
        <v>5259</v>
      </c>
      <c r="O46" s="39" t="n">
        <v>1</v>
      </c>
      <c r="P46" s="39" t="n">
        <v>2603131</v>
      </c>
      <c r="Q46" s="39" t="n">
        <v>31092</v>
      </c>
      <c r="R46" s="39" t="n">
        <v>26829699</v>
      </c>
      <c r="S46" s="39" t="n">
        <v>3412</v>
      </c>
      <c r="T46" s="40" t="n">
        <v>2546236</v>
      </c>
      <c r="U46" s="39" t="n">
        <v>513</v>
      </c>
      <c r="V46" s="39" t="n">
        <v>339437</v>
      </c>
      <c r="W46" s="39" t="n">
        <v>321</v>
      </c>
      <c r="X46" s="39" t="n">
        <v>321</v>
      </c>
      <c r="Y46" s="39" t="n">
        <v>11</v>
      </c>
      <c r="Z46" s="39" t="n">
        <v>178</v>
      </c>
      <c r="AA46" s="39" t="n">
        <v>5</v>
      </c>
      <c r="AB46" s="39" t="s">
        <v>26</v>
      </c>
      <c r="AC46" s="39" t="n">
        <v>210752</v>
      </c>
      <c r="AD46" s="39" t="n">
        <v>46</v>
      </c>
      <c r="AE46" s="39" t="n">
        <v>1</v>
      </c>
      <c r="AF46" s="39" t="n">
        <v>15</v>
      </c>
      <c r="AG46" s="39" t="s">
        <v>26</v>
      </c>
      <c r="AH46" s="39" t="n">
        <v>10342</v>
      </c>
      <c r="AI46" s="39" t="n">
        <v>108</v>
      </c>
      <c r="AJ46" s="39" t="n">
        <v>90558</v>
      </c>
      <c r="AK46" s="39" t="n">
        <v>38</v>
      </c>
      <c r="AL46" s="40" t="n">
        <v>27786</v>
      </c>
      <c r="AM46" s="39" t="n">
        <v>1614</v>
      </c>
      <c r="AN46" s="39" t="n">
        <v>1034459</v>
      </c>
      <c r="AO46" s="39" t="n">
        <v>1436</v>
      </c>
      <c r="AP46" s="39" t="n">
        <v>1436</v>
      </c>
      <c r="AQ46" s="39" t="n">
        <v>194</v>
      </c>
      <c r="AR46" s="39" t="n">
        <v>266</v>
      </c>
      <c r="AS46" s="39" t="n">
        <v>3</v>
      </c>
      <c r="AT46" s="39" t="s">
        <v>26</v>
      </c>
      <c r="AU46" s="39" t="n">
        <v>949434</v>
      </c>
      <c r="AV46" s="39" t="n">
        <v>105</v>
      </c>
      <c r="AW46" s="39" t="n">
        <v>20</v>
      </c>
      <c r="AX46" s="39" t="n">
        <v>75</v>
      </c>
      <c r="AY46" s="39" t="s">
        <v>26</v>
      </c>
      <c r="AZ46" s="39" t="n">
        <v>24752</v>
      </c>
      <c r="BA46" s="39" t="n">
        <v>66</v>
      </c>
      <c r="BB46" s="39" t="n">
        <v>56304</v>
      </c>
      <c r="BC46" s="39" t="n">
        <v>7</v>
      </c>
      <c r="BD46" s="39" t="n">
        <v>3969</v>
      </c>
    </row>
    <row r="47" s="37" customFormat="true" ht="12.75" hidden="false" customHeight="true" outlineLevel="0" collapsed="false">
      <c r="A47" s="46" t="s">
        <v>57</v>
      </c>
      <c r="B47" s="47"/>
      <c r="C47" s="39" t="n">
        <v>379674</v>
      </c>
      <c r="D47" s="39" t="n">
        <v>262612800</v>
      </c>
      <c r="E47" s="39" t="n">
        <v>348169</v>
      </c>
      <c r="F47" s="39" t="n">
        <v>348059</v>
      </c>
      <c r="G47" s="39" t="n">
        <v>22166</v>
      </c>
      <c r="H47" s="39" t="n">
        <v>37555</v>
      </c>
      <c r="I47" s="39" t="n">
        <v>642</v>
      </c>
      <c r="J47" s="39" t="n">
        <v>110</v>
      </c>
      <c r="K47" s="39" t="n">
        <v>240342630</v>
      </c>
      <c r="L47" s="39" t="n">
        <v>7099</v>
      </c>
      <c r="M47" s="39" t="n">
        <v>2169</v>
      </c>
      <c r="N47" s="39" t="n">
        <v>3088</v>
      </c>
      <c r="O47" s="39" t="n">
        <v>2</v>
      </c>
      <c r="P47" s="39" t="n">
        <v>1595565</v>
      </c>
      <c r="Q47" s="39" t="n">
        <v>21622</v>
      </c>
      <c r="R47" s="39" t="n">
        <v>18607893</v>
      </c>
      <c r="S47" s="39" t="n">
        <v>2784</v>
      </c>
      <c r="T47" s="40" t="n">
        <v>2066712</v>
      </c>
      <c r="U47" s="39" t="n">
        <v>398</v>
      </c>
      <c r="V47" s="39" t="n">
        <v>276576</v>
      </c>
      <c r="W47" s="39" t="n">
        <v>240</v>
      </c>
      <c r="X47" s="39" t="n">
        <v>240</v>
      </c>
      <c r="Y47" s="39" t="n">
        <v>11</v>
      </c>
      <c r="Z47" s="39" t="n">
        <v>114</v>
      </c>
      <c r="AA47" s="39" t="n">
        <v>5</v>
      </c>
      <c r="AB47" s="39" t="s">
        <v>26</v>
      </c>
      <c r="AC47" s="39" t="n">
        <v>163142</v>
      </c>
      <c r="AD47" s="39" t="n">
        <v>21</v>
      </c>
      <c r="AE47" s="39" t="s">
        <v>26</v>
      </c>
      <c r="AF47" s="39" t="n">
        <v>6</v>
      </c>
      <c r="AG47" s="39" t="n">
        <v>1</v>
      </c>
      <c r="AH47" s="39" t="n">
        <v>5269</v>
      </c>
      <c r="AI47" s="39" t="n">
        <v>90</v>
      </c>
      <c r="AJ47" s="39" t="n">
        <v>75391</v>
      </c>
      <c r="AK47" s="39" t="n">
        <v>47</v>
      </c>
      <c r="AL47" s="40" t="n">
        <v>32775</v>
      </c>
      <c r="AM47" s="39" t="n">
        <v>1057</v>
      </c>
      <c r="AN47" s="39" t="n">
        <v>663604</v>
      </c>
      <c r="AO47" s="39" t="n">
        <v>925</v>
      </c>
      <c r="AP47" s="39" t="n">
        <v>925</v>
      </c>
      <c r="AQ47" s="39" t="n">
        <v>169</v>
      </c>
      <c r="AR47" s="39" t="n">
        <v>100</v>
      </c>
      <c r="AS47" s="39" t="n">
        <v>2</v>
      </c>
      <c r="AT47" s="39" t="s">
        <v>26</v>
      </c>
      <c r="AU47" s="39" t="n">
        <v>603392</v>
      </c>
      <c r="AV47" s="39" t="n">
        <v>86</v>
      </c>
      <c r="AW47" s="39" t="n">
        <v>44</v>
      </c>
      <c r="AX47" s="39" t="n">
        <v>37</v>
      </c>
      <c r="AY47" s="39" t="s">
        <v>26</v>
      </c>
      <c r="AZ47" s="39" t="n">
        <v>19279</v>
      </c>
      <c r="BA47" s="39" t="n">
        <v>45</v>
      </c>
      <c r="BB47" s="39" t="n">
        <v>40431</v>
      </c>
      <c r="BC47" s="39" t="n">
        <v>1</v>
      </c>
      <c r="BD47" s="39" t="s">
        <v>48</v>
      </c>
    </row>
    <row r="48" s="37" customFormat="true" ht="12.75" hidden="false" customHeight="true" outlineLevel="0" collapsed="false">
      <c r="A48" s="46"/>
      <c r="B48" s="4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0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40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</row>
    <row r="49" s="37" customFormat="true" ht="12.75" hidden="false" customHeight="true" outlineLevel="0" collapsed="false">
      <c r="A49" s="46" t="s">
        <v>58</v>
      </c>
      <c r="B49" s="47"/>
      <c r="C49" s="39" t="n">
        <v>743203</v>
      </c>
      <c r="D49" s="39" t="n">
        <v>488632234</v>
      </c>
      <c r="E49" s="39" t="n">
        <v>674250</v>
      </c>
      <c r="F49" s="39" t="n">
        <v>673975</v>
      </c>
      <c r="G49" s="39" t="n">
        <v>33830</v>
      </c>
      <c r="H49" s="39" t="n">
        <v>105827</v>
      </c>
      <c r="I49" s="39" t="n">
        <v>2700</v>
      </c>
      <c r="J49" s="39" t="n">
        <v>275</v>
      </c>
      <c r="K49" s="39" t="n">
        <v>442854763</v>
      </c>
      <c r="L49" s="39" t="n">
        <v>20770</v>
      </c>
      <c r="M49" s="39" t="n">
        <v>2746</v>
      </c>
      <c r="N49" s="39" t="n">
        <v>8412</v>
      </c>
      <c r="O49" s="39" t="n">
        <v>14</v>
      </c>
      <c r="P49" s="39" t="n">
        <v>4750912</v>
      </c>
      <c r="Q49" s="39" t="n">
        <v>43933</v>
      </c>
      <c r="R49" s="39" t="n">
        <v>37801791</v>
      </c>
      <c r="S49" s="39" t="n">
        <v>4250</v>
      </c>
      <c r="T49" s="40" t="n">
        <v>3224769</v>
      </c>
      <c r="U49" s="39" t="n">
        <v>789</v>
      </c>
      <c r="V49" s="39" t="n">
        <v>503215</v>
      </c>
      <c r="W49" s="39" t="n">
        <v>533</v>
      </c>
      <c r="X49" s="39" t="n">
        <v>533</v>
      </c>
      <c r="Y49" s="39" t="n">
        <v>16</v>
      </c>
      <c r="Z49" s="39" t="n">
        <v>275</v>
      </c>
      <c r="AA49" s="39" t="n">
        <v>15</v>
      </c>
      <c r="AB49" s="39" t="s">
        <v>26</v>
      </c>
      <c r="AC49" s="39" t="n">
        <v>338681</v>
      </c>
      <c r="AD49" s="39" t="n">
        <v>76</v>
      </c>
      <c r="AE49" s="39" t="n">
        <v>2</v>
      </c>
      <c r="AF49" s="39" t="n">
        <v>21</v>
      </c>
      <c r="AG49" s="39" t="n">
        <v>1</v>
      </c>
      <c r="AH49" s="39" t="n">
        <v>16120</v>
      </c>
      <c r="AI49" s="39" t="n">
        <v>122</v>
      </c>
      <c r="AJ49" s="39" t="n">
        <v>105689</v>
      </c>
      <c r="AK49" s="39" t="n">
        <v>58</v>
      </c>
      <c r="AL49" s="40" t="n">
        <v>42726</v>
      </c>
      <c r="AM49" s="39" t="n">
        <v>2098</v>
      </c>
      <c r="AN49" s="39" t="n">
        <v>1273854</v>
      </c>
      <c r="AO49" s="39" t="n">
        <v>1799</v>
      </c>
      <c r="AP49" s="39" t="n">
        <v>1799</v>
      </c>
      <c r="AQ49" s="39" t="n">
        <v>229</v>
      </c>
      <c r="AR49" s="39" t="n">
        <v>362</v>
      </c>
      <c r="AS49" s="39" t="n">
        <v>7</v>
      </c>
      <c r="AT49" s="39" t="s">
        <v>26</v>
      </c>
      <c r="AU49" s="39" t="n">
        <v>1135156</v>
      </c>
      <c r="AV49" s="39" t="n">
        <v>187</v>
      </c>
      <c r="AW49" s="39" t="n">
        <v>41</v>
      </c>
      <c r="AX49" s="39" t="n">
        <v>127</v>
      </c>
      <c r="AY49" s="39" t="s">
        <v>26</v>
      </c>
      <c r="AZ49" s="39" t="n">
        <v>41557</v>
      </c>
      <c r="BA49" s="39" t="n">
        <v>105</v>
      </c>
      <c r="BB49" s="39" t="n">
        <v>91896</v>
      </c>
      <c r="BC49" s="39" t="n">
        <v>7</v>
      </c>
      <c r="BD49" s="39" t="n">
        <v>5244</v>
      </c>
    </row>
    <row r="50" s="37" customFormat="true" ht="12.75" hidden="false" customHeight="true" outlineLevel="0" collapsed="false">
      <c r="A50" s="46" t="s">
        <v>59</v>
      </c>
      <c r="B50" s="47"/>
      <c r="C50" s="39" t="n">
        <v>2337647</v>
      </c>
      <c r="D50" s="39" t="n">
        <v>1504576484</v>
      </c>
      <c r="E50" s="39" t="n">
        <v>2101930</v>
      </c>
      <c r="F50" s="39" t="n">
        <v>2101054</v>
      </c>
      <c r="G50" s="39" t="n">
        <v>91051</v>
      </c>
      <c r="H50" s="39" t="n">
        <v>298397</v>
      </c>
      <c r="I50" s="39" t="n">
        <v>7153</v>
      </c>
      <c r="J50" s="39" t="n">
        <v>876</v>
      </c>
      <c r="K50" s="39" t="n">
        <v>1354956052</v>
      </c>
      <c r="L50" s="39" t="n">
        <v>82206</v>
      </c>
      <c r="M50" s="39" t="n">
        <v>7881</v>
      </c>
      <c r="N50" s="39" t="n">
        <v>24283</v>
      </c>
      <c r="O50" s="39" t="n">
        <v>18</v>
      </c>
      <c r="P50" s="39" t="n">
        <v>18276463</v>
      </c>
      <c r="Q50" s="39" t="n">
        <v>138983</v>
      </c>
      <c r="R50" s="39" t="n">
        <v>120260897</v>
      </c>
      <c r="S50" s="39" t="n">
        <v>14528</v>
      </c>
      <c r="T50" s="40" t="n">
        <v>11083072</v>
      </c>
      <c r="U50" s="39" t="n">
        <v>2662</v>
      </c>
      <c r="V50" s="39" t="n">
        <v>1589845</v>
      </c>
      <c r="W50" s="39" t="n">
        <v>1419</v>
      </c>
      <c r="X50" s="39" t="n">
        <v>1419</v>
      </c>
      <c r="Y50" s="39" t="n">
        <v>37</v>
      </c>
      <c r="Z50" s="39" t="n">
        <v>660</v>
      </c>
      <c r="AA50" s="39" t="n">
        <v>40</v>
      </c>
      <c r="AB50" s="39" t="s">
        <v>26</v>
      </c>
      <c r="AC50" s="39" t="n">
        <v>889939</v>
      </c>
      <c r="AD50" s="39" t="n">
        <v>531</v>
      </c>
      <c r="AE50" s="39" t="n">
        <v>4</v>
      </c>
      <c r="AF50" s="39" t="n">
        <v>127</v>
      </c>
      <c r="AG50" s="39" t="n">
        <v>2</v>
      </c>
      <c r="AH50" s="39" t="n">
        <v>107387</v>
      </c>
      <c r="AI50" s="39" t="n">
        <v>515</v>
      </c>
      <c r="AJ50" s="39" t="n">
        <v>444648</v>
      </c>
      <c r="AK50" s="39" t="n">
        <v>197</v>
      </c>
      <c r="AL50" s="40" t="n">
        <v>147872</v>
      </c>
      <c r="AM50" s="39" t="n">
        <v>6572</v>
      </c>
      <c r="AN50" s="39" t="n">
        <v>4034457</v>
      </c>
      <c r="AO50" s="39" t="n">
        <v>5709</v>
      </c>
      <c r="AP50" s="39" t="n">
        <v>5709</v>
      </c>
      <c r="AQ50" s="39" t="n">
        <v>524</v>
      </c>
      <c r="AR50" s="39" t="n">
        <v>822</v>
      </c>
      <c r="AS50" s="39" t="n">
        <v>22</v>
      </c>
      <c r="AT50" s="39" t="s">
        <v>26</v>
      </c>
      <c r="AU50" s="39" t="n">
        <v>3615171</v>
      </c>
      <c r="AV50" s="39" t="n">
        <v>501</v>
      </c>
      <c r="AW50" s="39" t="n">
        <v>127</v>
      </c>
      <c r="AX50" s="39" t="n">
        <v>241</v>
      </c>
      <c r="AY50" s="39" t="s">
        <v>26</v>
      </c>
      <c r="AZ50" s="39" t="n">
        <v>107788</v>
      </c>
      <c r="BA50" s="39" t="n">
        <v>343</v>
      </c>
      <c r="BB50" s="39" t="n">
        <v>299966</v>
      </c>
      <c r="BC50" s="39" t="n">
        <v>19</v>
      </c>
      <c r="BD50" s="39" t="n">
        <v>11533</v>
      </c>
    </row>
    <row r="51" s="37" customFormat="true" ht="12.75" hidden="false" customHeight="true" outlineLevel="0" collapsed="false">
      <c r="A51" s="46" t="s">
        <v>60</v>
      </c>
      <c r="B51" s="47"/>
      <c r="C51" s="39" t="n">
        <v>1568946</v>
      </c>
      <c r="D51" s="39" t="n">
        <v>1044641779</v>
      </c>
      <c r="E51" s="39" t="n">
        <v>1432416</v>
      </c>
      <c r="F51" s="39" t="n">
        <v>1431932</v>
      </c>
      <c r="G51" s="39" t="n">
        <v>65498</v>
      </c>
      <c r="H51" s="39" t="n">
        <v>214877</v>
      </c>
      <c r="I51" s="39" t="n">
        <v>5114</v>
      </c>
      <c r="J51" s="39" t="n">
        <v>484</v>
      </c>
      <c r="K51" s="39" t="n">
        <v>955812717</v>
      </c>
      <c r="L51" s="39" t="n">
        <v>43630</v>
      </c>
      <c r="M51" s="39" t="n">
        <v>6545</v>
      </c>
      <c r="N51" s="39" t="n">
        <v>16495</v>
      </c>
      <c r="O51" s="39" t="n">
        <v>7</v>
      </c>
      <c r="P51" s="39" t="n">
        <v>9787909</v>
      </c>
      <c r="Q51" s="39" t="n">
        <v>83082</v>
      </c>
      <c r="R51" s="39" t="n">
        <v>71600383</v>
      </c>
      <c r="S51" s="39" t="n">
        <v>9818</v>
      </c>
      <c r="T51" s="40" t="n">
        <v>7440770</v>
      </c>
      <c r="U51" s="39" t="n">
        <v>1551</v>
      </c>
      <c r="V51" s="39" t="n">
        <v>991326</v>
      </c>
      <c r="W51" s="39" t="n">
        <v>924</v>
      </c>
      <c r="X51" s="39" t="n">
        <v>924</v>
      </c>
      <c r="Y51" s="39" t="n">
        <v>22</v>
      </c>
      <c r="Z51" s="39" t="n">
        <v>475</v>
      </c>
      <c r="AA51" s="39" t="n">
        <v>21</v>
      </c>
      <c r="AB51" s="39" t="s">
        <v>26</v>
      </c>
      <c r="AC51" s="39" t="n">
        <v>604150</v>
      </c>
      <c r="AD51" s="39" t="n">
        <v>205</v>
      </c>
      <c r="AE51" s="39" t="n">
        <v>1</v>
      </c>
      <c r="AF51" s="39" t="n">
        <v>55</v>
      </c>
      <c r="AG51" s="39" t="s">
        <v>26</v>
      </c>
      <c r="AH51" s="39" t="n">
        <v>42330</v>
      </c>
      <c r="AI51" s="39" t="n">
        <v>293</v>
      </c>
      <c r="AJ51" s="39" t="n">
        <v>251586</v>
      </c>
      <c r="AK51" s="39" t="n">
        <v>129</v>
      </c>
      <c r="AL51" s="40" t="n">
        <v>93260</v>
      </c>
      <c r="AM51" s="39" t="n">
        <v>4187</v>
      </c>
      <c r="AN51" s="39" t="n">
        <v>2575593</v>
      </c>
      <c r="AO51" s="39" t="n">
        <v>3594</v>
      </c>
      <c r="AP51" s="39" t="n">
        <v>3593</v>
      </c>
      <c r="AQ51" s="39" t="n">
        <v>382</v>
      </c>
      <c r="AR51" s="39" t="n">
        <v>590</v>
      </c>
      <c r="AS51" s="39" t="n">
        <v>11</v>
      </c>
      <c r="AT51" s="39" t="n">
        <v>1</v>
      </c>
      <c r="AU51" s="39" t="n">
        <v>2316169</v>
      </c>
      <c r="AV51" s="39" t="n">
        <v>393</v>
      </c>
      <c r="AW51" s="39" t="n">
        <v>112</v>
      </c>
      <c r="AX51" s="39" t="n">
        <v>216</v>
      </c>
      <c r="AY51" s="39" t="s">
        <v>26</v>
      </c>
      <c r="AZ51" s="39" t="n">
        <v>88337</v>
      </c>
      <c r="BA51" s="39" t="n">
        <v>184</v>
      </c>
      <c r="BB51" s="39" t="n">
        <v>162330</v>
      </c>
      <c r="BC51" s="39" t="n">
        <v>16</v>
      </c>
      <c r="BD51" s="39" t="n">
        <v>8757</v>
      </c>
    </row>
    <row r="52" s="37" customFormat="true" ht="12.75" hidden="false" customHeight="true" outlineLevel="0" collapsed="false">
      <c r="A52" s="46" t="s">
        <v>61</v>
      </c>
      <c r="B52" s="47"/>
      <c r="C52" s="39" t="n">
        <v>422652</v>
      </c>
      <c r="D52" s="39" t="n">
        <v>280754985</v>
      </c>
      <c r="E52" s="39" t="n">
        <v>388202</v>
      </c>
      <c r="F52" s="39" t="n">
        <v>387935</v>
      </c>
      <c r="G52" s="39" t="n">
        <v>31653</v>
      </c>
      <c r="H52" s="39" t="n">
        <v>69551</v>
      </c>
      <c r="I52" s="39" t="n">
        <v>1534</v>
      </c>
      <c r="J52" s="39" t="n">
        <v>267</v>
      </c>
      <c r="K52" s="39" t="n">
        <v>257314763</v>
      </c>
      <c r="L52" s="39" t="n">
        <v>9565</v>
      </c>
      <c r="M52" s="39" t="n">
        <v>2025</v>
      </c>
      <c r="N52" s="39" t="n">
        <v>3642</v>
      </c>
      <c r="O52" s="39" t="n">
        <v>4</v>
      </c>
      <c r="P52" s="39" t="n">
        <v>2104383</v>
      </c>
      <c r="Q52" s="39" t="n">
        <v>22494</v>
      </c>
      <c r="R52" s="39" t="n">
        <v>19514543</v>
      </c>
      <c r="S52" s="39" t="n">
        <v>2391</v>
      </c>
      <c r="T52" s="40" t="n">
        <v>1821296</v>
      </c>
      <c r="U52" s="39" t="n">
        <v>461</v>
      </c>
      <c r="V52" s="39" t="n">
        <v>310314</v>
      </c>
      <c r="W52" s="39" t="n">
        <v>307</v>
      </c>
      <c r="X52" s="39" t="n">
        <v>307</v>
      </c>
      <c r="Y52" s="39" t="n">
        <v>5</v>
      </c>
      <c r="Z52" s="39" t="n">
        <v>193</v>
      </c>
      <c r="AA52" s="39" t="n">
        <v>9</v>
      </c>
      <c r="AB52" s="39" t="s">
        <v>26</v>
      </c>
      <c r="AC52" s="39" t="n">
        <v>208324</v>
      </c>
      <c r="AD52" s="39" t="n">
        <v>40</v>
      </c>
      <c r="AE52" s="39" t="n">
        <v>1</v>
      </c>
      <c r="AF52" s="39" t="n">
        <v>12</v>
      </c>
      <c r="AG52" s="39" t="n">
        <v>1</v>
      </c>
      <c r="AH52" s="39" t="n">
        <v>6973</v>
      </c>
      <c r="AI52" s="39" t="n">
        <v>83</v>
      </c>
      <c r="AJ52" s="39" t="n">
        <v>71209</v>
      </c>
      <c r="AK52" s="39" t="n">
        <v>31</v>
      </c>
      <c r="AL52" s="40" t="n">
        <v>23808</v>
      </c>
      <c r="AM52" s="39" t="n">
        <v>1086</v>
      </c>
      <c r="AN52" s="39" t="n">
        <v>675096</v>
      </c>
      <c r="AO52" s="39" t="n">
        <v>951</v>
      </c>
      <c r="AP52" s="39" t="n">
        <v>951</v>
      </c>
      <c r="AQ52" s="39" t="n">
        <v>162</v>
      </c>
      <c r="AR52" s="39" t="n">
        <v>178</v>
      </c>
      <c r="AS52" s="39" t="n">
        <v>5</v>
      </c>
      <c r="AT52" s="39" t="s">
        <v>26</v>
      </c>
      <c r="AU52" s="39" t="n">
        <v>604175</v>
      </c>
      <c r="AV52" s="39" t="n">
        <v>74</v>
      </c>
      <c r="AW52" s="39" t="n">
        <v>29</v>
      </c>
      <c r="AX52" s="39" t="n">
        <v>38</v>
      </c>
      <c r="AY52" s="39" t="s">
        <v>26</v>
      </c>
      <c r="AZ52" s="39" t="n">
        <v>17378</v>
      </c>
      <c r="BA52" s="39" t="n">
        <v>56</v>
      </c>
      <c r="BB52" s="39" t="n">
        <v>51688</v>
      </c>
      <c r="BC52" s="39" t="n">
        <v>5</v>
      </c>
      <c r="BD52" s="39" t="n">
        <v>1855</v>
      </c>
    </row>
    <row r="53" s="37" customFormat="true" ht="12.75" hidden="false" customHeight="true" outlineLevel="0" collapsed="false">
      <c r="A53" s="46" t="s">
        <v>62</v>
      </c>
      <c r="B53" s="47"/>
      <c r="C53" s="39" t="n">
        <v>320031</v>
      </c>
      <c r="D53" s="39" t="n">
        <v>208196788</v>
      </c>
      <c r="E53" s="39" t="n">
        <v>289121</v>
      </c>
      <c r="F53" s="39" t="n">
        <v>288789</v>
      </c>
      <c r="G53" s="39" t="n">
        <v>32783</v>
      </c>
      <c r="H53" s="39" t="n">
        <v>52935</v>
      </c>
      <c r="I53" s="39" t="n">
        <v>960</v>
      </c>
      <c r="J53" s="39" t="n">
        <v>332</v>
      </c>
      <c r="K53" s="39" t="n">
        <v>186964136</v>
      </c>
      <c r="L53" s="39" t="n">
        <v>8242</v>
      </c>
      <c r="M53" s="39" t="n">
        <v>1913</v>
      </c>
      <c r="N53" s="39" t="n">
        <v>2909</v>
      </c>
      <c r="O53" s="39" t="s">
        <v>26</v>
      </c>
      <c r="P53" s="39" t="n">
        <v>1776685</v>
      </c>
      <c r="Q53" s="39" t="n">
        <v>20589</v>
      </c>
      <c r="R53" s="39" t="n">
        <v>17923972</v>
      </c>
      <c r="S53" s="39" t="n">
        <v>2079</v>
      </c>
      <c r="T53" s="40" t="n">
        <v>1531995</v>
      </c>
      <c r="U53" s="39" t="n">
        <v>349</v>
      </c>
      <c r="V53" s="39" t="n">
        <v>231978</v>
      </c>
      <c r="W53" s="39" t="n">
        <v>252</v>
      </c>
      <c r="X53" s="39" t="n">
        <v>252</v>
      </c>
      <c r="Y53" s="39" t="n">
        <v>15</v>
      </c>
      <c r="Z53" s="39" t="n">
        <v>156</v>
      </c>
      <c r="AA53" s="39" t="n">
        <v>4</v>
      </c>
      <c r="AB53" s="39" t="s">
        <v>26</v>
      </c>
      <c r="AC53" s="39" t="n">
        <v>166156</v>
      </c>
      <c r="AD53" s="39" t="n">
        <v>20</v>
      </c>
      <c r="AE53" s="39" t="s">
        <v>26</v>
      </c>
      <c r="AF53" s="39" t="n">
        <v>7</v>
      </c>
      <c r="AG53" s="39" t="s">
        <v>26</v>
      </c>
      <c r="AH53" s="39" t="n">
        <v>4345</v>
      </c>
      <c r="AI53" s="39" t="n">
        <v>50</v>
      </c>
      <c r="AJ53" s="39" t="n">
        <v>42991</v>
      </c>
      <c r="AK53" s="39" t="n">
        <v>27</v>
      </c>
      <c r="AL53" s="40" t="n">
        <v>18486</v>
      </c>
      <c r="AM53" s="39" t="n">
        <v>1041</v>
      </c>
      <c r="AN53" s="39" t="n">
        <v>621724</v>
      </c>
      <c r="AO53" s="39" t="n">
        <v>899</v>
      </c>
      <c r="AP53" s="39" t="n">
        <v>899</v>
      </c>
      <c r="AQ53" s="39" t="n">
        <v>203</v>
      </c>
      <c r="AR53" s="39" t="n">
        <v>142</v>
      </c>
      <c r="AS53" s="39" t="n">
        <v>4</v>
      </c>
      <c r="AT53" s="39" t="s">
        <v>26</v>
      </c>
      <c r="AU53" s="39" t="n">
        <v>546709</v>
      </c>
      <c r="AV53" s="39" t="n">
        <v>73</v>
      </c>
      <c r="AW53" s="39" t="n">
        <v>31</v>
      </c>
      <c r="AX53" s="39" t="n">
        <v>29</v>
      </c>
      <c r="AY53" s="39" t="s">
        <v>26</v>
      </c>
      <c r="AZ53" s="39" t="n">
        <v>15295</v>
      </c>
      <c r="BA53" s="39" t="n">
        <v>65</v>
      </c>
      <c r="BB53" s="39" t="n">
        <v>58010</v>
      </c>
      <c r="BC53" s="39" t="n">
        <v>4</v>
      </c>
      <c r="BD53" s="39" t="n">
        <v>1710</v>
      </c>
    </row>
    <row r="54" s="37" customFormat="true" ht="12.75" hidden="false" customHeight="true" outlineLevel="0" collapsed="false">
      <c r="A54" s="46"/>
      <c r="B54" s="47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40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40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</row>
    <row r="55" s="37" customFormat="true" ht="12.75" hidden="false" customHeight="true" outlineLevel="0" collapsed="false">
      <c r="A55" s="46" t="s">
        <v>63</v>
      </c>
      <c r="B55" s="47"/>
      <c r="C55" s="39" t="n">
        <v>182693</v>
      </c>
      <c r="D55" s="39" t="n">
        <v>126458398</v>
      </c>
      <c r="E55" s="39" t="n">
        <v>165282</v>
      </c>
      <c r="F55" s="39" t="n">
        <v>165237</v>
      </c>
      <c r="G55" s="39" t="n">
        <v>9823</v>
      </c>
      <c r="H55" s="39" t="n">
        <v>21106</v>
      </c>
      <c r="I55" s="39" t="n">
        <v>290</v>
      </c>
      <c r="J55" s="39" t="n">
        <v>45</v>
      </c>
      <c r="K55" s="39" t="n">
        <v>114735760</v>
      </c>
      <c r="L55" s="39" t="n">
        <v>4798</v>
      </c>
      <c r="M55" s="39" t="n">
        <v>1185</v>
      </c>
      <c r="N55" s="39" t="n">
        <v>2288</v>
      </c>
      <c r="O55" s="39" t="s">
        <v>26</v>
      </c>
      <c r="P55" s="39" t="n">
        <v>1058325</v>
      </c>
      <c r="Q55" s="39" t="n">
        <v>11393</v>
      </c>
      <c r="R55" s="39" t="n">
        <v>9751362</v>
      </c>
      <c r="S55" s="39" t="n">
        <v>1220</v>
      </c>
      <c r="T55" s="40" t="n">
        <v>912951</v>
      </c>
      <c r="U55" s="39" t="n">
        <v>172</v>
      </c>
      <c r="V55" s="39" t="n">
        <v>123562</v>
      </c>
      <c r="W55" s="39" t="n">
        <v>108</v>
      </c>
      <c r="X55" s="39" t="n">
        <v>108</v>
      </c>
      <c r="Y55" s="39" t="n">
        <v>3</v>
      </c>
      <c r="Z55" s="39" t="n">
        <v>55</v>
      </c>
      <c r="AA55" s="39" t="n">
        <v>2</v>
      </c>
      <c r="AB55" s="39" t="s">
        <v>26</v>
      </c>
      <c r="AC55" s="39" t="n">
        <v>73485</v>
      </c>
      <c r="AD55" s="39" t="n">
        <v>6</v>
      </c>
      <c r="AE55" s="39" t="s">
        <v>26</v>
      </c>
      <c r="AF55" s="39" t="n">
        <v>1</v>
      </c>
      <c r="AG55" s="39" t="s">
        <v>26</v>
      </c>
      <c r="AH55" s="39" t="n">
        <v>1320</v>
      </c>
      <c r="AI55" s="39" t="n">
        <v>41</v>
      </c>
      <c r="AJ55" s="39" t="n">
        <v>35617</v>
      </c>
      <c r="AK55" s="39" t="n">
        <v>17</v>
      </c>
      <c r="AL55" s="40" t="n">
        <v>13140</v>
      </c>
      <c r="AM55" s="39" t="n">
        <v>596</v>
      </c>
      <c r="AN55" s="39" t="n">
        <v>370183</v>
      </c>
      <c r="AO55" s="39" t="n">
        <v>502</v>
      </c>
      <c r="AP55" s="39" t="n">
        <v>501</v>
      </c>
      <c r="AQ55" s="39" t="n">
        <v>82</v>
      </c>
      <c r="AR55" s="39" t="n">
        <v>93</v>
      </c>
      <c r="AS55" s="39" t="s">
        <v>26</v>
      </c>
      <c r="AT55" s="39" t="n">
        <v>1</v>
      </c>
      <c r="AU55" s="39" t="n">
        <v>332537</v>
      </c>
      <c r="AV55" s="39" t="n">
        <v>64</v>
      </c>
      <c r="AW55" s="39" t="n">
        <v>26</v>
      </c>
      <c r="AX55" s="39" t="n">
        <v>34</v>
      </c>
      <c r="AY55" s="39" t="s">
        <v>26</v>
      </c>
      <c r="AZ55" s="39" t="n">
        <v>12904</v>
      </c>
      <c r="BA55" s="39" t="n">
        <v>30</v>
      </c>
      <c r="BB55" s="39" t="n">
        <v>24743</v>
      </c>
      <c r="BC55" s="39" t="s">
        <v>26</v>
      </c>
      <c r="BD55" s="39" t="s">
        <v>26</v>
      </c>
    </row>
    <row r="56" s="37" customFormat="true" ht="12.75" hidden="false" customHeight="true" outlineLevel="0" collapsed="false">
      <c r="A56" s="46" t="s">
        <v>64</v>
      </c>
      <c r="B56" s="47"/>
      <c r="C56" s="39" t="n">
        <v>238931</v>
      </c>
      <c r="D56" s="39" t="n">
        <v>167673179</v>
      </c>
      <c r="E56" s="39" t="n">
        <v>216706</v>
      </c>
      <c r="F56" s="39" t="n">
        <v>216641</v>
      </c>
      <c r="G56" s="39" t="n">
        <v>13039</v>
      </c>
      <c r="H56" s="39" t="n">
        <v>29245</v>
      </c>
      <c r="I56" s="39" t="n">
        <v>457</v>
      </c>
      <c r="J56" s="39" t="n">
        <v>65</v>
      </c>
      <c r="K56" s="39" t="n">
        <v>151973177</v>
      </c>
      <c r="L56" s="39" t="n">
        <v>5395</v>
      </c>
      <c r="M56" s="39" t="n">
        <v>1412</v>
      </c>
      <c r="N56" s="39" t="n">
        <v>2864</v>
      </c>
      <c r="O56" s="39" t="n">
        <v>1</v>
      </c>
      <c r="P56" s="39" t="n">
        <v>1261211</v>
      </c>
      <c r="Q56" s="39" t="n">
        <v>15344</v>
      </c>
      <c r="R56" s="39" t="n">
        <v>13349410</v>
      </c>
      <c r="S56" s="39" t="n">
        <v>1486</v>
      </c>
      <c r="T56" s="40" t="n">
        <v>1089381</v>
      </c>
      <c r="U56" s="39" t="n">
        <v>191</v>
      </c>
      <c r="V56" s="39" t="n">
        <v>134282</v>
      </c>
      <c r="W56" s="39" t="n">
        <v>130</v>
      </c>
      <c r="X56" s="39" t="n">
        <v>130</v>
      </c>
      <c r="Y56" s="39" t="n">
        <v>3</v>
      </c>
      <c r="Z56" s="39" t="n">
        <v>60</v>
      </c>
      <c r="AA56" s="39" t="n">
        <v>3</v>
      </c>
      <c r="AB56" s="39" t="s">
        <v>26</v>
      </c>
      <c r="AC56" s="39" t="n">
        <v>90734</v>
      </c>
      <c r="AD56" s="39" t="n">
        <v>11</v>
      </c>
      <c r="AE56" s="39" t="s">
        <v>26</v>
      </c>
      <c r="AF56" s="39" t="n">
        <v>3</v>
      </c>
      <c r="AG56" s="39" t="s">
        <v>26</v>
      </c>
      <c r="AH56" s="39" t="n">
        <v>2250</v>
      </c>
      <c r="AI56" s="39" t="n">
        <v>44</v>
      </c>
      <c r="AJ56" s="39" t="n">
        <v>36999</v>
      </c>
      <c r="AK56" s="39" t="n">
        <v>6</v>
      </c>
      <c r="AL56" s="40" t="n">
        <v>4299</v>
      </c>
      <c r="AM56" s="39" t="n">
        <v>715</v>
      </c>
      <c r="AN56" s="39" t="n">
        <v>451327</v>
      </c>
      <c r="AO56" s="39" t="n">
        <v>596</v>
      </c>
      <c r="AP56" s="39" t="n">
        <v>596</v>
      </c>
      <c r="AQ56" s="39" t="n">
        <v>105</v>
      </c>
      <c r="AR56" s="39" t="n">
        <v>100</v>
      </c>
      <c r="AS56" s="39" t="s">
        <v>26</v>
      </c>
      <c r="AT56" s="39" t="s">
        <v>26</v>
      </c>
      <c r="AU56" s="39" t="n">
        <v>392681</v>
      </c>
      <c r="AV56" s="39" t="n">
        <v>66</v>
      </c>
      <c r="AW56" s="39" t="n">
        <v>23</v>
      </c>
      <c r="AX56" s="39" t="n">
        <v>41</v>
      </c>
      <c r="AY56" s="39" t="s">
        <v>26</v>
      </c>
      <c r="AZ56" s="39" t="n">
        <v>15213</v>
      </c>
      <c r="BA56" s="39" t="n">
        <v>47</v>
      </c>
      <c r="BB56" s="39" t="n">
        <v>40524</v>
      </c>
      <c r="BC56" s="39" t="n">
        <v>6</v>
      </c>
      <c r="BD56" s="39" t="n">
        <v>2909</v>
      </c>
    </row>
    <row r="57" s="37" customFormat="true" ht="12.75" hidden="false" customHeight="true" outlineLevel="0" collapsed="false">
      <c r="A57" s="46" t="s">
        <v>65</v>
      </c>
      <c r="B57" s="47"/>
      <c r="C57" s="39" t="n">
        <v>582811</v>
      </c>
      <c r="D57" s="39" t="n">
        <v>406467642</v>
      </c>
      <c r="E57" s="39" t="n">
        <v>529884</v>
      </c>
      <c r="F57" s="39" t="n">
        <v>529583</v>
      </c>
      <c r="G57" s="39" t="n">
        <v>17161</v>
      </c>
      <c r="H57" s="39" t="n">
        <v>73488</v>
      </c>
      <c r="I57" s="39" t="n">
        <v>1190</v>
      </c>
      <c r="J57" s="39" t="n">
        <v>301</v>
      </c>
      <c r="K57" s="39" t="n">
        <v>370950983</v>
      </c>
      <c r="L57" s="39" t="n">
        <v>15689</v>
      </c>
      <c r="M57" s="39" t="n">
        <v>2556</v>
      </c>
      <c r="N57" s="39" t="n">
        <v>8127</v>
      </c>
      <c r="O57" s="39" t="n">
        <v>2</v>
      </c>
      <c r="P57" s="39" t="n">
        <v>3575641</v>
      </c>
      <c r="Q57" s="39" t="n">
        <v>33723</v>
      </c>
      <c r="R57" s="39" t="n">
        <v>29280449</v>
      </c>
      <c r="S57" s="39" t="n">
        <v>3515</v>
      </c>
      <c r="T57" s="40" t="n">
        <v>2660570</v>
      </c>
      <c r="U57" s="39" t="n">
        <v>520</v>
      </c>
      <c r="V57" s="39" t="n">
        <v>354588</v>
      </c>
      <c r="W57" s="39" t="n">
        <v>311</v>
      </c>
      <c r="X57" s="39" t="n">
        <v>311</v>
      </c>
      <c r="Y57" s="39" t="n">
        <v>4</v>
      </c>
      <c r="Z57" s="39" t="n">
        <v>144</v>
      </c>
      <c r="AA57" s="39" t="n">
        <v>5</v>
      </c>
      <c r="AB57" s="39" t="s">
        <v>26</v>
      </c>
      <c r="AC57" s="39" t="n">
        <v>207203</v>
      </c>
      <c r="AD57" s="39" t="n">
        <v>38</v>
      </c>
      <c r="AE57" s="39" t="s">
        <v>26</v>
      </c>
      <c r="AF57" s="39" t="n">
        <v>8</v>
      </c>
      <c r="AG57" s="39" t="s">
        <v>26</v>
      </c>
      <c r="AH57" s="39" t="n">
        <v>8487</v>
      </c>
      <c r="AI57" s="39" t="n">
        <v>109</v>
      </c>
      <c r="AJ57" s="39" t="n">
        <v>94928</v>
      </c>
      <c r="AK57" s="39" t="n">
        <v>62</v>
      </c>
      <c r="AL57" s="40" t="n">
        <v>43970</v>
      </c>
      <c r="AM57" s="39" t="n">
        <v>1690</v>
      </c>
      <c r="AN57" s="39" t="n">
        <v>1085941</v>
      </c>
      <c r="AO57" s="39" t="n">
        <v>1422</v>
      </c>
      <c r="AP57" s="39" t="n">
        <v>1422</v>
      </c>
      <c r="AQ57" s="39" t="n">
        <v>161</v>
      </c>
      <c r="AR57" s="39" t="n">
        <v>263</v>
      </c>
      <c r="AS57" s="39" t="n">
        <v>3</v>
      </c>
      <c r="AT57" s="39" t="s">
        <v>26</v>
      </c>
      <c r="AU57" s="39" t="n">
        <v>955081</v>
      </c>
      <c r="AV57" s="39" t="n">
        <v>159</v>
      </c>
      <c r="AW57" s="39" t="n">
        <v>45</v>
      </c>
      <c r="AX57" s="39" t="n">
        <v>104</v>
      </c>
      <c r="AY57" s="39" t="s">
        <v>26</v>
      </c>
      <c r="AZ57" s="39" t="n">
        <v>35802</v>
      </c>
      <c r="BA57" s="39" t="n">
        <v>100</v>
      </c>
      <c r="BB57" s="39" t="n">
        <v>88941</v>
      </c>
      <c r="BC57" s="39" t="n">
        <v>9</v>
      </c>
      <c r="BD57" s="39" t="n">
        <v>6117</v>
      </c>
    </row>
    <row r="58" s="37" customFormat="true" ht="12.75" hidden="false" customHeight="true" outlineLevel="0" collapsed="false">
      <c r="A58" s="46" t="s">
        <v>66</v>
      </c>
      <c r="B58" s="47"/>
      <c r="C58" s="39" t="n">
        <v>831121</v>
      </c>
      <c r="D58" s="39" t="n">
        <v>572166117</v>
      </c>
      <c r="E58" s="39" t="n">
        <v>756874</v>
      </c>
      <c r="F58" s="39" t="n">
        <v>756669</v>
      </c>
      <c r="G58" s="39" t="n">
        <v>18954</v>
      </c>
      <c r="H58" s="39" t="n">
        <v>106456</v>
      </c>
      <c r="I58" s="39" t="n">
        <v>1714</v>
      </c>
      <c r="J58" s="39" t="n">
        <v>205</v>
      </c>
      <c r="K58" s="39" t="n">
        <v>523198212</v>
      </c>
      <c r="L58" s="39" t="n">
        <v>22299</v>
      </c>
      <c r="M58" s="39" t="n">
        <v>2887</v>
      </c>
      <c r="N58" s="39" t="n">
        <v>11242</v>
      </c>
      <c r="O58" s="39" t="s">
        <v>26</v>
      </c>
      <c r="P58" s="39" t="n">
        <v>5175030</v>
      </c>
      <c r="Q58" s="39" t="n">
        <v>46822</v>
      </c>
      <c r="R58" s="39" t="n">
        <v>39913351</v>
      </c>
      <c r="S58" s="39" t="n">
        <v>5126</v>
      </c>
      <c r="T58" s="40" t="n">
        <v>3879524</v>
      </c>
      <c r="U58" s="39" t="n">
        <v>791</v>
      </c>
      <c r="V58" s="39" t="n">
        <v>524742</v>
      </c>
      <c r="W58" s="39" t="n">
        <v>457</v>
      </c>
      <c r="X58" s="39" t="n">
        <v>457</v>
      </c>
      <c r="Y58" s="39" t="n">
        <v>7</v>
      </c>
      <c r="Z58" s="39" t="n">
        <v>247</v>
      </c>
      <c r="AA58" s="39" t="n">
        <v>8</v>
      </c>
      <c r="AB58" s="39" t="s">
        <v>26</v>
      </c>
      <c r="AC58" s="39" t="n">
        <v>302364</v>
      </c>
      <c r="AD58" s="39" t="n">
        <v>87</v>
      </c>
      <c r="AE58" s="39" t="n">
        <v>3</v>
      </c>
      <c r="AF58" s="39" t="n">
        <v>24</v>
      </c>
      <c r="AG58" s="39" t="s">
        <v>26</v>
      </c>
      <c r="AH58" s="39" t="n">
        <v>19282</v>
      </c>
      <c r="AI58" s="39" t="n">
        <v>163</v>
      </c>
      <c r="AJ58" s="39" t="n">
        <v>139314</v>
      </c>
      <c r="AK58" s="39" t="n">
        <v>84</v>
      </c>
      <c r="AL58" s="40" t="n">
        <v>63781</v>
      </c>
      <c r="AM58" s="39" t="n">
        <v>2254</v>
      </c>
      <c r="AN58" s="39" t="n">
        <v>1452240</v>
      </c>
      <c r="AO58" s="39" t="n">
        <v>1925</v>
      </c>
      <c r="AP58" s="39" t="n">
        <v>1924</v>
      </c>
      <c r="AQ58" s="39" t="n">
        <v>146</v>
      </c>
      <c r="AR58" s="39" t="n">
        <v>397</v>
      </c>
      <c r="AS58" s="39" t="n">
        <v>4</v>
      </c>
      <c r="AT58" s="39" t="n">
        <v>1</v>
      </c>
      <c r="AU58" s="39" t="n">
        <v>1292944</v>
      </c>
      <c r="AV58" s="39" t="n">
        <v>198</v>
      </c>
      <c r="AW58" s="39" t="n">
        <v>43</v>
      </c>
      <c r="AX58" s="39" t="n">
        <v>141</v>
      </c>
      <c r="AY58" s="39" t="s">
        <v>26</v>
      </c>
      <c r="AZ58" s="39" t="n">
        <v>48770</v>
      </c>
      <c r="BA58" s="39" t="n">
        <v>128</v>
      </c>
      <c r="BB58" s="39" t="n">
        <v>108188</v>
      </c>
      <c r="BC58" s="39" t="n">
        <v>3</v>
      </c>
      <c r="BD58" s="39" t="n">
        <v>2338</v>
      </c>
    </row>
    <row r="59" s="37" customFormat="true" ht="12.75" hidden="false" customHeight="true" outlineLevel="0" collapsed="false">
      <c r="A59" s="46" t="s">
        <v>67</v>
      </c>
      <c r="B59" s="47"/>
      <c r="C59" s="39" t="n">
        <v>474511</v>
      </c>
      <c r="D59" s="39" t="n">
        <v>328485861</v>
      </c>
      <c r="E59" s="39" t="n">
        <v>436025</v>
      </c>
      <c r="F59" s="39" t="n">
        <v>435919</v>
      </c>
      <c r="G59" s="39" t="n">
        <v>13380</v>
      </c>
      <c r="H59" s="39" t="n">
        <v>71657</v>
      </c>
      <c r="I59" s="39" t="n">
        <v>801</v>
      </c>
      <c r="J59" s="39" t="n">
        <v>106</v>
      </c>
      <c r="K59" s="39" t="n">
        <v>301795552</v>
      </c>
      <c r="L59" s="39" t="n">
        <v>10377</v>
      </c>
      <c r="M59" s="39" t="n">
        <v>1444</v>
      </c>
      <c r="N59" s="39" t="n">
        <v>5622</v>
      </c>
      <c r="O59" s="39" t="n">
        <v>1</v>
      </c>
      <c r="P59" s="39" t="n">
        <v>2438173</v>
      </c>
      <c r="Q59" s="39" t="n">
        <v>25591</v>
      </c>
      <c r="R59" s="39" t="n">
        <v>22364548</v>
      </c>
      <c r="S59" s="39" t="n">
        <v>2518</v>
      </c>
      <c r="T59" s="40" t="n">
        <v>1887588</v>
      </c>
      <c r="U59" s="39" t="n">
        <v>409</v>
      </c>
      <c r="V59" s="39" t="n">
        <v>270316</v>
      </c>
      <c r="W59" s="39" t="n">
        <v>278</v>
      </c>
      <c r="X59" s="39" t="n">
        <v>278</v>
      </c>
      <c r="Y59" s="39" t="n">
        <v>10</v>
      </c>
      <c r="Z59" s="39" t="n">
        <v>128</v>
      </c>
      <c r="AA59" s="39" t="n">
        <v>7</v>
      </c>
      <c r="AB59" s="39" t="s">
        <v>26</v>
      </c>
      <c r="AC59" s="39" t="n">
        <v>181877</v>
      </c>
      <c r="AD59" s="39" t="n">
        <v>33</v>
      </c>
      <c r="AE59" s="39" t="s">
        <v>26</v>
      </c>
      <c r="AF59" s="39" t="n">
        <v>7</v>
      </c>
      <c r="AG59" s="39" t="s">
        <v>26</v>
      </c>
      <c r="AH59" s="39" t="n">
        <v>7002</v>
      </c>
      <c r="AI59" s="39" t="n">
        <v>61</v>
      </c>
      <c r="AJ59" s="39" t="n">
        <v>52601</v>
      </c>
      <c r="AK59" s="39" t="n">
        <v>37</v>
      </c>
      <c r="AL59" s="40" t="n">
        <v>28837</v>
      </c>
      <c r="AM59" s="39" t="n">
        <v>1424</v>
      </c>
      <c r="AN59" s="39" t="n">
        <v>920113</v>
      </c>
      <c r="AO59" s="39" t="n">
        <v>1263</v>
      </c>
      <c r="AP59" s="39" t="n">
        <v>1263</v>
      </c>
      <c r="AQ59" s="39" t="n">
        <v>123</v>
      </c>
      <c r="AR59" s="39" t="n">
        <v>280</v>
      </c>
      <c r="AS59" s="39" t="n">
        <v>2</v>
      </c>
      <c r="AT59" s="39" t="s">
        <v>26</v>
      </c>
      <c r="AU59" s="39" t="n">
        <v>837361</v>
      </c>
      <c r="AV59" s="39" t="n">
        <v>94</v>
      </c>
      <c r="AW59" s="39" t="n">
        <v>25</v>
      </c>
      <c r="AX59" s="39" t="n">
        <v>61</v>
      </c>
      <c r="AY59" s="39" t="s">
        <v>26</v>
      </c>
      <c r="AZ59" s="39" t="n">
        <v>23843</v>
      </c>
      <c r="BA59" s="39" t="n">
        <v>63</v>
      </c>
      <c r="BB59" s="39" t="n">
        <v>56694</v>
      </c>
      <c r="BC59" s="39" t="n">
        <v>4</v>
      </c>
      <c r="BD59" s="39" t="n">
        <v>2215</v>
      </c>
    </row>
    <row r="60" s="37" customFormat="true" ht="12.75" hidden="false" customHeight="true" outlineLevel="0" collapsed="false">
      <c r="A60" s="46"/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40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40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</row>
    <row r="61" s="37" customFormat="true" ht="12.75" hidden="false" customHeight="true" outlineLevel="0" collapsed="false">
      <c r="A61" s="46" t="s">
        <v>68</v>
      </c>
      <c r="B61" s="47"/>
      <c r="C61" s="39" t="n">
        <v>247218</v>
      </c>
      <c r="D61" s="39" t="n">
        <v>163419151</v>
      </c>
      <c r="E61" s="39" t="n">
        <v>221761</v>
      </c>
      <c r="F61" s="39" t="n">
        <v>221563</v>
      </c>
      <c r="G61" s="39" t="n">
        <v>18440</v>
      </c>
      <c r="H61" s="39" t="n">
        <v>32460</v>
      </c>
      <c r="I61" s="39" t="n">
        <v>553</v>
      </c>
      <c r="J61" s="39" t="n">
        <v>198</v>
      </c>
      <c r="K61" s="39" t="n">
        <v>146469369</v>
      </c>
      <c r="L61" s="39" t="n">
        <v>7920</v>
      </c>
      <c r="M61" s="39" t="n">
        <v>1695</v>
      </c>
      <c r="N61" s="39" t="n">
        <v>2685</v>
      </c>
      <c r="O61" s="39" t="s">
        <v>26</v>
      </c>
      <c r="P61" s="39" t="n">
        <v>1671220</v>
      </c>
      <c r="Q61" s="39" t="n">
        <v>16221</v>
      </c>
      <c r="R61" s="39" t="n">
        <v>14309030</v>
      </c>
      <c r="S61" s="39" t="n">
        <v>1316</v>
      </c>
      <c r="T61" s="40" t="n">
        <v>969532</v>
      </c>
      <c r="U61" s="39" t="n">
        <v>271</v>
      </c>
      <c r="V61" s="39" t="n">
        <v>171492</v>
      </c>
      <c r="W61" s="39" t="n">
        <v>183</v>
      </c>
      <c r="X61" s="39" t="n">
        <v>183</v>
      </c>
      <c r="Y61" s="39" t="n">
        <v>5</v>
      </c>
      <c r="Z61" s="39" t="n">
        <v>84</v>
      </c>
      <c r="AA61" s="39" t="n">
        <v>1</v>
      </c>
      <c r="AB61" s="39" t="s">
        <v>26</v>
      </c>
      <c r="AC61" s="39" t="n">
        <v>116784</v>
      </c>
      <c r="AD61" s="39" t="n">
        <v>29</v>
      </c>
      <c r="AE61" s="39" t="n">
        <v>1</v>
      </c>
      <c r="AF61" s="39" t="n">
        <v>7</v>
      </c>
      <c r="AG61" s="39" t="s">
        <v>26</v>
      </c>
      <c r="AH61" s="39" t="n">
        <v>5349</v>
      </c>
      <c r="AI61" s="39" t="n">
        <v>50</v>
      </c>
      <c r="AJ61" s="39" t="n">
        <v>42782</v>
      </c>
      <c r="AK61" s="39" t="n">
        <v>9</v>
      </c>
      <c r="AL61" s="40" t="n">
        <v>6577</v>
      </c>
      <c r="AM61" s="39" t="n">
        <v>700</v>
      </c>
      <c r="AN61" s="39" t="n">
        <v>416489</v>
      </c>
      <c r="AO61" s="39" t="n">
        <v>601</v>
      </c>
      <c r="AP61" s="39" t="n">
        <v>599</v>
      </c>
      <c r="AQ61" s="39" t="n">
        <v>123</v>
      </c>
      <c r="AR61" s="39" t="n">
        <v>82</v>
      </c>
      <c r="AS61" s="39" t="n">
        <v>3</v>
      </c>
      <c r="AT61" s="39" t="n">
        <v>2</v>
      </c>
      <c r="AU61" s="39" t="n">
        <v>372990</v>
      </c>
      <c r="AV61" s="39" t="n">
        <v>64</v>
      </c>
      <c r="AW61" s="39" t="n">
        <v>20</v>
      </c>
      <c r="AX61" s="39" t="n">
        <v>34</v>
      </c>
      <c r="AY61" s="39" t="s">
        <v>26</v>
      </c>
      <c r="AZ61" s="39" t="n">
        <v>12985</v>
      </c>
      <c r="BA61" s="39" t="n">
        <v>34</v>
      </c>
      <c r="BB61" s="39" t="n">
        <v>30003</v>
      </c>
      <c r="BC61" s="39" t="n">
        <v>1</v>
      </c>
      <c r="BD61" s="39" t="s">
        <v>48</v>
      </c>
    </row>
    <row r="62" s="37" customFormat="true" ht="12.75" hidden="false" customHeight="true" outlineLevel="0" collapsed="false">
      <c r="A62" s="46" t="s">
        <v>69</v>
      </c>
      <c r="B62" s="47"/>
      <c r="C62" s="39" t="n">
        <v>310757</v>
      </c>
      <c r="D62" s="39" t="n">
        <v>216999673</v>
      </c>
      <c r="E62" s="39" t="n">
        <v>284137</v>
      </c>
      <c r="F62" s="39" t="n">
        <v>283921</v>
      </c>
      <c r="G62" s="39" t="n">
        <v>8689</v>
      </c>
      <c r="H62" s="39" t="n">
        <v>43531</v>
      </c>
      <c r="I62" s="39" t="n">
        <v>706</v>
      </c>
      <c r="J62" s="39" t="n">
        <v>216</v>
      </c>
      <c r="K62" s="39" t="n">
        <v>199306082</v>
      </c>
      <c r="L62" s="39" t="n">
        <v>8019</v>
      </c>
      <c r="M62" s="39" t="n">
        <v>1292</v>
      </c>
      <c r="N62" s="39" t="n">
        <v>4451</v>
      </c>
      <c r="O62" s="39" t="n">
        <v>2</v>
      </c>
      <c r="P62" s="39" t="n">
        <v>1830811</v>
      </c>
      <c r="Q62" s="39" t="n">
        <v>16710</v>
      </c>
      <c r="R62" s="39" t="n">
        <v>14444477</v>
      </c>
      <c r="S62" s="39" t="n">
        <v>1891</v>
      </c>
      <c r="T62" s="40" t="n">
        <v>1418304</v>
      </c>
      <c r="U62" s="39" t="n">
        <v>238</v>
      </c>
      <c r="V62" s="39" t="n">
        <v>155516</v>
      </c>
      <c r="W62" s="39" t="n">
        <v>157</v>
      </c>
      <c r="X62" s="39" t="n">
        <v>157</v>
      </c>
      <c r="Y62" s="39" t="n">
        <v>4</v>
      </c>
      <c r="Z62" s="39" t="n">
        <v>81</v>
      </c>
      <c r="AA62" s="39" t="n">
        <v>1</v>
      </c>
      <c r="AB62" s="39" t="s">
        <v>26</v>
      </c>
      <c r="AC62" s="39" t="n">
        <v>102394</v>
      </c>
      <c r="AD62" s="39" t="n">
        <v>20</v>
      </c>
      <c r="AE62" s="39" t="s">
        <v>26</v>
      </c>
      <c r="AF62" s="39" t="n">
        <v>7</v>
      </c>
      <c r="AG62" s="39" t="s">
        <v>26</v>
      </c>
      <c r="AH62" s="39" t="n">
        <v>3793</v>
      </c>
      <c r="AI62" s="39" t="n">
        <v>41</v>
      </c>
      <c r="AJ62" s="39" t="n">
        <v>35977</v>
      </c>
      <c r="AK62" s="39" t="n">
        <v>20</v>
      </c>
      <c r="AL62" s="40" t="n">
        <v>13351</v>
      </c>
      <c r="AM62" s="39" t="n">
        <v>982</v>
      </c>
      <c r="AN62" s="39" t="n">
        <v>632301</v>
      </c>
      <c r="AO62" s="39" t="n">
        <v>831</v>
      </c>
      <c r="AP62" s="39" t="n">
        <v>831</v>
      </c>
      <c r="AQ62" s="39" t="n">
        <v>82</v>
      </c>
      <c r="AR62" s="39" t="n">
        <v>177</v>
      </c>
      <c r="AS62" s="39" t="n">
        <v>3</v>
      </c>
      <c r="AT62" s="39" t="s">
        <v>26</v>
      </c>
      <c r="AU62" s="39" t="n">
        <v>560721</v>
      </c>
      <c r="AV62" s="39" t="n">
        <v>88</v>
      </c>
      <c r="AW62" s="39" t="n">
        <v>14</v>
      </c>
      <c r="AX62" s="39" t="n">
        <v>64</v>
      </c>
      <c r="AY62" s="39" t="s">
        <v>26</v>
      </c>
      <c r="AZ62" s="39" t="n">
        <v>19090</v>
      </c>
      <c r="BA62" s="39" t="n">
        <v>55</v>
      </c>
      <c r="BB62" s="39" t="n">
        <v>48795</v>
      </c>
      <c r="BC62" s="39" t="n">
        <v>8</v>
      </c>
      <c r="BD62" s="39" t="n">
        <v>3696</v>
      </c>
    </row>
    <row r="63" s="37" customFormat="true" ht="12.75" hidden="false" customHeight="true" outlineLevel="0" collapsed="false">
      <c r="A63" s="46" t="s">
        <v>70</v>
      </c>
      <c r="B63" s="47"/>
      <c r="C63" s="39" t="n">
        <v>459866</v>
      </c>
      <c r="D63" s="39" t="n">
        <v>310158248</v>
      </c>
      <c r="E63" s="39" t="n">
        <v>414488</v>
      </c>
      <c r="F63" s="39" t="n">
        <v>414287</v>
      </c>
      <c r="G63" s="39" t="n">
        <v>27343</v>
      </c>
      <c r="H63" s="39" t="n">
        <v>65004</v>
      </c>
      <c r="I63" s="39" t="n">
        <v>1112</v>
      </c>
      <c r="J63" s="39" t="n">
        <v>201</v>
      </c>
      <c r="K63" s="39" t="n">
        <v>279021552</v>
      </c>
      <c r="L63" s="39" t="n">
        <v>11624</v>
      </c>
      <c r="M63" s="39" t="n">
        <v>2712</v>
      </c>
      <c r="N63" s="39" t="n">
        <v>4533</v>
      </c>
      <c r="O63" s="39" t="s">
        <v>26</v>
      </c>
      <c r="P63" s="39" t="n">
        <v>2464863</v>
      </c>
      <c r="Q63" s="39" t="n">
        <v>30864</v>
      </c>
      <c r="R63" s="39" t="n">
        <v>26537458</v>
      </c>
      <c r="S63" s="39" t="n">
        <v>2890</v>
      </c>
      <c r="T63" s="40" t="n">
        <v>2134375</v>
      </c>
      <c r="U63" s="39" t="n">
        <v>400</v>
      </c>
      <c r="V63" s="39" t="n">
        <v>266029</v>
      </c>
      <c r="W63" s="39" t="n">
        <v>240</v>
      </c>
      <c r="X63" s="39" t="n">
        <v>240</v>
      </c>
      <c r="Y63" s="39" t="n">
        <v>6</v>
      </c>
      <c r="Z63" s="39" t="n">
        <v>135</v>
      </c>
      <c r="AA63" s="39" t="n">
        <v>1</v>
      </c>
      <c r="AB63" s="39" t="s">
        <v>26</v>
      </c>
      <c r="AC63" s="39" t="n">
        <v>158153</v>
      </c>
      <c r="AD63" s="39" t="n">
        <v>39</v>
      </c>
      <c r="AE63" s="39" t="n">
        <v>1</v>
      </c>
      <c r="AF63" s="39" t="n">
        <v>9</v>
      </c>
      <c r="AG63" s="39" t="s">
        <v>26</v>
      </c>
      <c r="AH63" s="39" t="n">
        <v>8148</v>
      </c>
      <c r="AI63" s="39" t="n">
        <v>98</v>
      </c>
      <c r="AJ63" s="39" t="n">
        <v>83134</v>
      </c>
      <c r="AK63" s="39" t="n">
        <v>23</v>
      </c>
      <c r="AL63" s="40" t="n">
        <v>16594</v>
      </c>
      <c r="AM63" s="39" t="n">
        <v>1373</v>
      </c>
      <c r="AN63" s="39" t="n">
        <v>851247</v>
      </c>
      <c r="AO63" s="39" t="n">
        <v>1158</v>
      </c>
      <c r="AP63" s="39" t="n">
        <v>1158</v>
      </c>
      <c r="AQ63" s="39" t="n">
        <v>178</v>
      </c>
      <c r="AR63" s="39" t="n">
        <v>228</v>
      </c>
      <c r="AS63" s="39" t="n">
        <v>3</v>
      </c>
      <c r="AT63" s="39" t="s">
        <v>26</v>
      </c>
      <c r="AU63" s="39" t="n">
        <v>743912</v>
      </c>
      <c r="AV63" s="39" t="n">
        <v>117</v>
      </c>
      <c r="AW63" s="39" t="n">
        <v>50</v>
      </c>
      <c r="AX63" s="39" t="n">
        <v>59</v>
      </c>
      <c r="AY63" s="39" t="s">
        <v>26</v>
      </c>
      <c r="AZ63" s="39" t="n">
        <v>22899</v>
      </c>
      <c r="BA63" s="39" t="n">
        <v>93</v>
      </c>
      <c r="BB63" s="39" t="n">
        <v>81691</v>
      </c>
      <c r="BC63" s="39" t="n">
        <v>5</v>
      </c>
      <c r="BD63" s="39" t="n">
        <v>2745</v>
      </c>
    </row>
    <row r="64" s="37" customFormat="true" ht="12.75" hidden="false" customHeight="true" outlineLevel="0" collapsed="false">
      <c r="A64" s="46" t="s">
        <v>71</v>
      </c>
      <c r="B64" s="47"/>
      <c r="C64" s="39" t="n">
        <v>252541</v>
      </c>
      <c r="D64" s="39" t="n">
        <v>164580531</v>
      </c>
      <c r="E64" s="39" t="n">
        <v>225657</v>
      </c>
      <c r="F64" s="39" t="n">
        <v>225516</v>
      </c>
      <c r="G64" s="39" t="n">
        <v>13813</v>
      </c>
      <c r="H64" s="39" t="n">
        <v>39663</v>
      </c>
      <c r="I64" s="39" t="n">
        <v>678</v>
      </c>
      <c r="J64" s="39" t="n">
        <v>141</v>
      </c>
      <c r="K64" s="39" t="n">
        <v>147329488</v>
      </c>
      <c r="L64" s="39" t="n">
        <v>8764</v>
      </c>
      <c r="M64" s="39" t="n">
        <v>1349</v>
      </c>
      <c r="N64" s="39" t="n">
        <v>3420</v>
      </c>
      <c r="O64" s="39" t="n">
        <v>3</v>
      </c>
      <c r="P64" s="39" t="n">
        <v>1940075</v>
      </c>
      <c r="Q64" s="39" t="n">
        <v>16715</v>
      </c>
      <c r="R64" s="39" t="n">
        <v>14276458</v>
      </c>
      <c r="S64" s="39" t="n">
        <v>1405</v>
      </c>
      <c r="T64" s="40" t="n">
        <v>1034509</v>
      </c>
      <c r="U64" s="39" t="n">
        <v>261</v>
      </c>
      <c r="V64" s="39" t="n">
        <v>162937</v>
      </c>
      <c r="W64" s="39" t="n">
        <v>168</v>
      </c>
      <c r="X64" s="39" t="n">
        <v>168</v>
      </c>
      <c r="Y64" s="39" t="n">
        <v>5</v>
      </c>
      <c r="Z64" s="39" t="n">
        <v>94</v>
      </c>
      <c r="AA64" s="39" t="n">
        <v>1</v>
      </c>
      <c r="AB64" s="39" t="s">
        <v>26</v>
      </c>
      <c r="AC64" s="39" t="n">
        <v>108913</v>
      </c>
      <c r="AD64" s="39" t="n">
        <v>34</v>
      </c>
      <c r="AE64" s="39" t="s">
        <v>26</v>
      </c>
      <c r="AF64" s="39" t="n">
        <v>13</v>
      </c>
      <c r="AG64" s="39" t="s">
        <v>26</v>
      </c>
      <c r="AH64" s="39" t="n">
        <v>6720</v>
      </c>
      <c r="AI64" s="39" t="n">
        <v>38</v>
      </c>
      <c r="AJ64" s="39" t="n">
        <v>32429</v>
      </c>
      <c r="AK64" s="39" t="n">
        <v>21</v>
      </c>
      <c r="AL64" s="40" t="n">
        <v>14874</v>
      </c>
      <c r="AM64" s="39" t="n">
        <v>681</v>
      </c>
      <c r="AN64" s="39" t="n">
        <v>417839</v>
      </c>
      <c r="AO64" s="39" t="n">
        <v>584</v>
      </c>
      <c r="AP64" s="39" t="n">
        <v>584</v>
      </c>
      <c r="AQ64" s="39" t="n">
        <v>85</v>
      </c>
      <c r="AR64" s="39" t="n">
        <v>139</v>
      </c>
      <c r="AS64" s="39" t="n">
        <v>2</v>
      </c>
      <c r="AT64" s="39" t="s">
        <v>26</v>
      </c>
      <c r="AU64" s="39" t="n">
        <v>368813</v>
      </c>
      <c r="AV64" s="39" t="n">
        <v>52</v>
      </c>
      <c r="AW64" s="39" t="n">
        <v>18</v>
      </c>
      <c r="AX64" s="39" t="n">
        <v>26</v>
      </c>
      <c r="AY64" s="39" t="s">
        <v>26</v>
      </c>
      <c r="AZ64" s="39" t="n">
        <v>10179</v>
      </c>
      <c r="BA64" s="39" t="n">
        <v>44</v>
      </c>
      <c r="BB64" s="39" t="n">
        <v>38439</v>
      </c>
      <c r="BC64" s="39" t="n">
        <v>1</v>
      </c>
      <c r="BD64" s="39" t="s">
        <v>48</v>
      </c>
    </row>
    <row r="65" s="37" customFormat="true" ht="12.75" hidden="false" customHeight="true" outlineLevel="0" collapsed="false">
      <c r="A65" s="46" t="s">
        <v>72</v>
      </c>
      <c r="B65" s="47"/>
      <c r="C65" s="39" t="n">
        <v>1406696</v>
      </c>
      <c r="D65" s="39" t="n">
        <v>925090290</v>
      </c>
      <c r="E65" s="39" t="n">
        <v>1259911</v>
      </c>
      <c r="F65" s="39" t="n">
        <v>1259425</v>
      </c>
      <c r="G65" s="39" t="n">
        <v>52475</v>
      </c>
      <c r="H65" s="39" t="n">
        <v>191529</v>
      </c>
      <c r="I65" s="39" t="n">
        <v>3509</v>
      </c>
      <c r="J65" s="39" t="n">
        <v>486</v>
      </c>
      <c r="K65" s="39" t="n">
        <v>828371588</v>
      </c>
      <c r="L65" s="39" t="n">
        <v>45329</v>
      </c>
      <c r="M65" s="39" t="n">
        <v>5025</v>
      </c>
      <c r="N65" s="39" t="n">
        <v>16631</v>
      </c>
      <c r="O65" s="39" t="n">
        <v>10</v>
      </c>
      <c r="P65" s="39" t="n">
        <v>10202624</v>
      </c>
      <c r="Q65" s="39" t="n">
        <v>91858</v>
      </c>
      <c r="R65" s="39" t="n">
        <v>79306874</v>
      </c>
      <c r="S65" s="39" t="n">
        <v>9598</v>
      </c>
      <c r="T65" s="40" t="n">
        <v>7209204</v>
      </c>
      <c r="U65" s="39" t="n">
        <v>1562</v>
      </c>
      <c r="V65" s="39" t="n">
        <v>966170</v>
      </c>
      <c r="W65" s="39" t="n">
        <v>882</v>
      </c>
      <c r="X65" s="39" t="n">
        <v>882</v>
      </c>
      <c r="Y65" s="39" t="n">
        <v>25</v>
      </c>
      <c r="Z65" s="39" t="n">
        <v>423</v>
      </c>
      <c r="AA65" s="39" t="n">
        <v>12</v>
      </c>
      <c r="AB65" s="39" t="s">
        <v>26</v>
      </c>
      <c r="AC65" s="39" t="n">
        <v>550027</v>
      </c>
      <c r="AD65" s="39" t="n">
        <v>235</v>
      </c>
      <c r="AE65" s="39" t="n">
        <v>1</v>
      </c>
      <c r="AF65" s="39" t="n">
        <v>60</v>
      </c>
      <c r="AG65" s="39" t="s">
        <v>26</v>
      </c>
      <c r="AH65" s="39" t="n">
        <v>44999</v>
      </c>
      <c r="AI65" s="39" t="n">
        <v>334</v>
      </c>
      <c r="AJ65" s="39" t="n">
        <v>288350</v>
      </c>
      <c r="AK65" s="39" t="n">
        <v>111</v>
      </c>
      <c r="AL65" s="40" t="n">
        <v>82794</v>
      </c>
      <c r="AM65" s="39" t="n">
        <v>3762</v>
      </c>
      <c r="AN65" s="39" t="n">
        <v>2290746</v>
      </c>
      <c r="AO65" s="39" t="n">
        <v>3186</v>
      </c>
      <c r="AP65" s="39" t="n">
        <v>3186</v>
      </c>
      <c r="AQ65" s="39" t="n">
        <v>370</v>
      </c>
      <c r="AR65" s="39" t="n">
        <v>597</v>
      </c>
      <c r="AS65" s="39" t="n">
        <v>9</v>
      </c>
      <c r="AT65" s="39" t="s">
        <v>26</v>
      </c>
      <c r="AU65" s="39" t="n">
        <v>2015789</v>
      </c>
      <c r="AV65" s="39" t="n">
        <v>347</v>
      </c>
      <c r="AW65" s="39" t="n">
        <v>79</v>
      </c>
      <c r="AX65" s="39" t="n">
        <v>192</v>
      </c>
      <c r="AY65" s="39" t="s">
        <v>26</v>
      </c>
      <c r="AZ65" s="39" t="n">
        <v>75969</v>
      </c>
      <c r="BA65" s="39" t="n">
        <v>220</v>
      </c>
      <c r="BB65" s="39" t="n">
        <v>193443</v>
      </c>
      <c r="BC65" s="39" t="n">
        <v>9</v>
      </c>
      <c r="BD65" s="39" t="n">
        <v>5545</v>
      </c>
    </row>
    <row r="66" s="37" customFormat="true" ht="12.75" hidden="false" customHeight="true" outlineLevel="0" collapsed="false">
      <c r="A66" s="46"/>
      <c r="B66" s="47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40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40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</row>
    <row r="67" s="37" customFormat="true" ht="12.75" hidden="false" customHeight="true" outlineLevel="0" collapsed="false">
      <c r="A67" s="46" t="s">
        <v>73</v>
      </c>
      <c r="B67" s="47"/>
      <c r="C67" s="39" t="n">
        <v>255717</v>
      </c>
      <c r="D67" s="39" t="n">
        <v>176313460</v>
      </c>
      <c r="E67" s="39" t="n">
        <v>230422</v>
      </c>
      <c r="F67" s="39" t="n">
        <v>230298</v>
      </c>
      <c r="G67" s="39" t="n">
        <v>20260</v>
      </c>
      <c r="H67" s="39" t="n">
        <v>35025</v>
      </c>
      <c r="I67" s="39" t="n">
        <v>777</v>
      </c>
      <c r="J67" s="39" t="n">
        <v>124</v>
      </c>
      <c r="K67" s="39" t="n">
        <v>158646019</v>
      </c>
      <c r="L67" s="39" t="n">
        <v>6019</v>
      </c>
      <c r="M67" s="39" t="n">
        <v>1346</v>
      </c>
      <c r="N67" s="39" t="n">
        <v>2501</v>
      </c>
      <c r="O67" s="39" t="s">
        <v>26</v>
      </c>
      <c r="P67" s="39" t="n">
        <v>1370516</v>
      </c>
      <c r="Q67" s="39" t="n">
        <v>17168</v>
      </c>
      <c r="R67" s="39" t="n">
        <v>14762361</v>
      </c>
      <c r="S67" s="39" t="n">
        <v>2108</v>
      </c>
      <c r="T67" s="40" t="n">
        <v>1534564</v>
      </c>
      <c r="U67" s="39" t="n">
        <v>283</v>
      </c>
      <c r="V67" s="39" t="n">
        <v>192481</v>
      </c>
      <c r="W67" s="39" t="n">
        <v>212</v>
      </c>
      <c r="X67" s="39" t="n">
        <v>212</v>
      </c>
      <c r="Y67" s="39" t="n">
        <v>14</v>
      </c>
      <c r="Z67" s="39" t="n">
        <v>94</v>
      </c>
      <c r="AA67" s="39" t="n">
        <v>4</v>
      </c>
      <c r="AB67" s="39" t="s">
        <v>26</v>
      </c>
      <c r="AC67" s="39" t="n">
        <v>141951</v>
      </c>
      <c r="AD67" s="39" t="n">
        <v>15</v>
      </c>
      <c r="AE67" s="39" t="n">
        <v>1</v>
      </c>
      <c r="AF67" s="39" t="n">
        <v>3</v>
      </c>
      <c r="AG67" s="39" t="s">
        <v>26</v>
      </c>
      <c r="AH67" s="39" t="n">
        <v>3632</v>
      </c>
      <c r="AI67" s="39" t="n">
        <v>46</v>
      </c>
      <c r="AJ67" s="39" t="n">
        <v>39606</v>
      </c>
      <c r="AK67" s="39" t="n">
        <v>10</v>
      </c>
      <c r="AL67" s="40" t="n">
        <v>7292</v>
      </c>
      <c r="AM67" s="39" t="n">
        <v>820</v>
      </c>
      <c r="AN67" s="39" t="n">
        <v>523201</v>
      </c>
      <c r="AO67" s="39" t="n">
        <v>723</v>
      </c>
      <c r="AP67" s="39" t="n">
        <v>723</v>
      </c>
      <c r="AQ67" s="39" t="n">
        <v>154</v>
      </c>
      <c r="AR67" s="39" t="n">
        <v>130</v>
      </c>
      <c r="AS67" s="39" t="n">
        <v>6</v>
      </c>
      <c r="AT67" s="39" t="s">
        <v>26</v>
      </c>
      <c r="AU67" s="39" t="n">
        <v>466348</v>
      </c>
      <c r="AV67" s="39" t="n">
        <v>42</v>
      </c>
      <c r="AW67" s="39" t="n">
        <v>16</v>
      </c>
      <c r="AX67" s="39" t="n">
        <v>24</v>
      </c>
      <c r="AY67" s="39" t="s">
        <v>26</v>
      </c>
      <c r="AZ67" s="39" t="n">
        <v>10758</v>
      </c>
      <c r="BA67" s="39" t="n">
        <v>51</v>
      </c>
      <c r="BB67" s="39" t="n">
        <v>44284</v>
      </c>
      <c r="BC67" s="39" t="n">
        <v>4</v>
      </c>
      <c r="BD67" s="39" t="n">
        <v>1811</v>
      </c>
    </row>
    <row r="68" s="37" customFormat="true" ht="12.75" hidden="false" customHeight="true" outlineLevel="0" collapsed="false">
      <c r="A68" s="46" t="s">
        <v>74</v>
      </c>
      <c r="B68" s="47"/>
      <c r="C68" s="39" t="n">
        <v>445444</v>
      </c>
      <c r="D68" s="39" t="n">
        <v>293611823</v>
      </c>
      <c r="E68" s="39" t="n">
        <v>398713</v>
      </c>
      <c r="F68" s="39" t="n">
        <v>398466</v>
      </c>
      <c r="G68" s="39" t="n">
        <v>36299</v>
      </c>
      <c r="H68" s="39" t="n">
        <v>67752</v>
      </c>
      <c r="I68" s="39" t="n">
        <v>1127</v>
      </c>
      <c r="J68" s="39" t="n">
        <v>247</v>
      </c>
      <c r="K68" s="39" t="n">
        <v>261796216</v>
      </c>
      <c r="L68" s="39" t="n">
        <v>12889</v>
      </c>
      <c r="M68" s="39" t="n">
        <v>2530</v>
      </c>
      <c r="N68" s="39" t="n">
        <v>4614</v>
      </c>
      <c r="O68" s="39" t="n">
        <v>1</v>
      </c>
      <c r="P68" s="39" t="n">
        <v>2887962</v>
      </c>
      <c r="Q68" s="39" t="n">
        <v>30731</v>
      </c>
      <c r="R68" s="39" t="n">
        <v>26654641</v>
      </c>
      <c r="S68" s="39" t="n">
        <v>3111</v>
      </c>
      <c r="T68" s="40" t="n">
        <v>2273003</v>
      </c>
      <c r="U68" s="39" t="n">
        <v>490</v>
      </c>
      <c r="V68" s="39" t="n">
        <v>314818</v>
      </c>
      <c r="W68" s="39" t="n">
        <v>323</v>
      </c>
      <c r="X68" s="39" t="n">
        <v>323</v>
      </c>
      <c r="Y68" s="39" t="n">
        <v>10</v>
      </c>
      <c r="Z68" s="39" t="n">
        <v>170</v>
      </c>
      <c r="AA68" s="39" t="n">
        <v>3</v>
      </c>
      <c r="AB68" s="39" t="s">
        <v>26</v>
      </c>
      <c r="AC68" s="39" t="n">
        <v>210077</v>
      </c>
      <c r="AD68" s="39" t="n">
        <v>46</v>
      </c>
      <c r="AE68" s="39" t="s">
        <v>26</v>
      </c>
      <c r="AF68" s="39" t="n">
        <v>15</v>
      </c>
      <c r="AG68" s="39" t="s">
        <v>26</v>
      </c>
      <c r="AH68" s="39" t="n">
        <v>7707</v>
      </c>
      <c r="AI68" s="39" t="n">
        <v>89</v>
      </c>
      <c r="AJ68" s="39" t="n">
        <v>75826</v>
      </c>
      <c r="AK68" s="39" t="n">
        <v>32</v>
      </c>
      <c r="AL68" s="40" t="n">
        <v>21208</v>
      </c>
      <c r="AM68" s="39" t="n">
        <v>1254</v>
      </c>
      <c r="AN68" s="39" t="n">
        <v>753748</v>
      </c>
      <c r="AO68" s="39" t="n">
        <v>1051</v>
      </c>
      <c r="AP68" s="39" t="n">
        <v>1051</v>
      </c>
      <c r="AQ68" s="39" t="n">
        <v>206</v>
      </c>
      <c r="AR68" s="39" t="n">
        <v>198</v>
      </c>
      <c r="AS68" s="39" t="n">
        <v>6</v>
      </c>
      <c r="AT68" s="39" t="s">
        <v>26</v>
      </c>
      <c r="AU68" s="39" t="n">
        <v>654340</v>
      </c>
      <c r="AV68" s="39" t="n">
        <v>116</v>
      </c>
      <c r="AW68" s="39" t="n">
        <v>48</v>
      </c>
      <c r="AX68" s="39" t="n">
        <v>50</v>
      </c>
      <c r="AY68" s="39" t="s">
        <v>26</v>
      </c>
      <c r="AZ68" s="39" t="n">
        <v>25070</v>
      </c>
      <c r="BA68" s="39" t="n">
        <v>82</v>
      </c>
      <c r="BB68" s="39" t="n">
        <v>71141</v>
      </c>
      <c r="BC68" s="39" t="n">
        <v>5</v>
      </c>
      <c r="BD68" s="39" t="n">
        <v>3198</v>
      </c>
    </row>
    <row r="69" s="37" customFormat="true" ht="12.75" hidden="false" customHeight="true" outlineLevel="0" collapsed="false">
      <c r="A69" s="46" t="s">
        <v>75</v>
      </c>
      <c r="B69" s="47"/>
      <c r="C69" s="39" t="n">
        <v>564966</v>
      </c>
      <c r="D69" s="39" t="n">
        <v>381991994</v>
      </c>
      <c r="E69" s="39" t="n">
        <v>505621</v>
      </c>
      <c r="F69" s="39" t="n">
        <v>505279</v>
      </c>
      <c r="G69" s="39" t="n">
        <v>53008</v>
      </c>
      <c r="H69" s="39" t="n">
        <v>85132</v>
      </c>
      <c r="I69" s="39" t="n">
        <v>1503</v>
      </c>
      <c r="J69" s="39" t="n">
        <v>342</v>
      </c>
      <c r="K69" s="39" t="n">
        <v>339915116</v>
      </c>
      <c r="L69" s="39" t="n">
        <v>14044</v>
      </c>
      <c r="M69" s="39" t="n">
        <v>3260</v>
      </c>
      <c r="N69" s="39" t="n">
        <v>5274</v>
      </c>
      <c r="O69" s="39" t="n">
        <v>2</v>
      </c>
      <c r="P69" s="39" t="n">
        <v>3289126</v>
      </c>
      <c r="Q69" s="39" t="n">
        <v>41633</v>
      </c>
      <c r="R69" s="39" t="n">
        <v>36103890</v>
      </c>
      <c r="S69" s="39" t="n">
        <v>3668</v>
      </c>
      <c r="T69" s="40" t="n">
        <v>2683862</v>
      </c>
      <c r="U69" s="39" t="n">
        <v>632</v>
      </c>
      <c r="V69" s="39" t="n">
        <v>412643</v>
      </c>
      <c r="W69" s="39" t="n">
        <v>422</v>
      </c>
      <c r="X69" s="39" t="n">
        <v>422</v>
      </c>
      <c r="Y69" s="39" t="n">
        <v>23</v>
      </c>
      <c r="Z69" s="39" t="n">
        <v>196</v>
      </c>
      <c r="AA69" s="39" t="n">
        <v>6</v>
      </c>
      <c r="AB69" s="39" t="s">
        <v>26</v>
      </c>
      <c r="AC69" s="39" t="n">
        <v>274193</v>
      </c>
      <c r="AD69" s="39" t="n">
        <v>63</v>
      </c>
      <c r="AE69" s="39" t="s">
        <v>26</v>
      </c>
      <c r="AF69" s="39" t="n">
        <v>14</v>
      </c>
      <c r="AG69" s="39" t="s">
        <v>26</v>
      </c>
      <c r="AH69" s="39" t="n">
        <v>13430</v>
      </c>
      <c r="AI69" s="39" t="n">
        <v>114</v>
      </c>
      <c r="AJ69" s="39" t="n">
        <v>99692</v>
      </c>
      <c r="AK69" s="39" t="n">
        <v>33</v>
      </c>
      <c r="AL69" s="40" t="n">
        <v>25327</v>
      </c>
      <c r="AM69" s="39" t="n">
        <v>1709</v>
      </c>
      <c r="AN69" s="39" t="n">
        <v>1047478</v>
      </c>
      <c r="AO69" s="39" t="n">
        <v>1472</v>
      </c>
      <c r="AP69" s="39" t="n">
        <v>1472</v>
      </c>
      <c r="AQ69" s="39" t="n">
        <v>413</v>
      </c>
      <c r="AR69" s="39" t="n">
        <v>300</v>
      </c>
      <c r="AS69" s="39" t="n">
        <v>5</v>
      </c>
      <c r="AT69" s="39" t="s">
        <v>26</v>
      </c>
      <c r="AU69" s="39" t="n">
        <v>916163</v>
      </c>
      <c r="AV69" s="39" t="n">
        <v>119</v>
      </c>
      <c r="AW69" s="39" t="n">
        <v>50</v>
      </c>
      <c r="AX69" s="39" t="n">
        <v>54</v>
      </c>
      <c r="AY69" s="39" t="s">
        <v>26</v>
      </c>
      <c r="AZ69" s="39" t="n">
        <v>30457</v>
      </c>
      <c r="BA69" s="39" t="n">
        <v>111</v>
      </c>
      <c r="BB69" s="39" t="n">
        <v>97696</v>
      </c>
      <c r="BC69" s="39" t="n">
        <v>7</v>
      </c>
      <c r="BD69" s="39" t="n">
        <v>3162</v>
      </c>
    </row>
    <row r="70" s="37" customFormat="true" ht="12.75" hidden="false" customHeight="true" outlineLevel="0" collapsed="false">
      <c r="A70" s="46" t="s">
        <v>76</v>
      </c>
      <c r="B70" s="47"/>
      <c r="C70" s="39" t="n">
        <v>381446</v>
      </c>
      <c r="D70" s="39" t="n">
        <v>250400309</v>
      </c>
      <c r="E70" s="39" t="n">
        <v>344313</v>
      </c>
      <c r="F70" s="39" t="n">
        <v>343985</v>
      </c>
      <c r="G70" s="39" t="n">
        <v>27558</v>
      </c>
      <c r="H70" s="39" t="n">
        <v>53513</v>
      </c>
      <c r="I70" s="39" t="n">
        <v>1014</v>
      </c>
      <c r="J70" s="39" t="n">
        <v>328</v>
      </c>
      <c r="K70" s="39" t="n">
        <v>225579003</v>
      </c>
      <c r="L70" s="39" t="n">
        <v>10834</v>
      </c>
      <c r="M70" s="39" t="n">
        <v>2459</v>
      </c>
      <c r="N70" s="39" t="n">
        <v>3486</v>
      </c>
      <c r="O70" s="39" t="n">
        <v>1</v>
      </c>
      <c r="P70" s="39" t="n">
        <v>2416903</v>
      </c>
      <c r="Q70" s="39" t="n">
        <v>24255</v>
      </c>
      <c r="R70" s="39" t="n">
        <v>20880460</v>
      </c>
      <c r="S70" s="39" t="n">
        <v>2044</v>
      </c>
      <c r="T70" s="40" t="n">
        <v>1523942</v>
      </c>
      <c r="U70" s="39" t="n">
        <v>405</v>
      </c>
      <c r="V70" s="39" t="n">
        <v>257077</v>
      </c>
      <c r="W70" s="39" t="n">
        <v>255</v>
      </c>
      <c r="X70" s="39" t="n">
        <v>255</v>
      </c>
      <c r="Y70" s="39" t="n">
        <v>8</v>
      </c>
      <c r="Z70" s="39" t="n">
        <v>111</v>
      </c>
      <c r="AA70" s="39" t="n">
        <v>3</v>
      </c>
      <c r="AB70" s="39" t="s">
        <v>26</v>
      </c>
      <c r="AC70" s="39" t="n">
        <v>162557</v>
      </c>
      <c r="AD70" s="39" t="n">
        <v>45</v>
      </c>
      <c r="AE70" s="39" t="s">
        <v>26</v>
      </c>
      <c r="AF70" s="39" t="n">
        <v>18</v>
      </c>
      <c r="AG70" s="39" t="s">
        <v>26</v>
      </c>
      <c r="AH70" s="39" t="n">
        <v>8185</v>
      </c>
      <c r="AI70" s="39" t="n">
        <v>77</v>
      </c>
      <c r="AJ70" s="39" t="n">
        <v>65500</v>
      </c>
      <c r="AK70" s="39" t="n">
        <v>28</v>
      </c>
      <c r="AL70" s="40" t="n">
        <v>20835</v>
      </c>
      <c r="AM70" s="39" t="n">
        <v>1056</v>
      </c>
      <c r="AN70" s="39" t="n">
        <v>631805</v>
      </c>
      <c r="AO70" s="39" t="n">
        <v>904</v>
      </c>
      <c r="AP70" s="39" t="n">
        <v>902</v>
      </c>
      <c r="AQ70" s="39" t="n">
        <v>203</v>
      </c>
      <c r="AR70" s="39" t="n">
        <v>170</v>
      </c>
      <c r="AS70" s="39" t="n">
        <v>3</v>
      </c>
      <c r="AT70" s="39" t="n">
        <v>2</v>
      </c>
      <c r="AU70" s="39" t="n">
        <v>558547</v>
      </c>
      <c r="AV70" s="39" t="n">
        <v>88</v>
      </c>
      <c r="AW70" s="39" t="n">
        <v>39</v>
      </c>
      <c r="AX70" s="39" t="n">
        <v>36</v>
      </c>
      <c r="AY70" s="39" t="s">
        <v>26</v>
      </c>
      <c r="AZ70" s="39" t="n">
        <v>19187</v>
      </c>
      <c r="BA70" s="39" t="n">
        <v>59</v>
      </c>
      <c r="BB70" s="39" t="n">
        <v>50967</v>
      </c>
      <c r="BC70" s="39" t="n">
        <v>5</v>
      </c>
      <c r="BD70" s="39" t="n">
        <v>3104</v>
      </c>
    </row>
    <row r="71" s="37" customFormat="true" ht="12.75" hidden="false" customHeight="true" outlineLevel="0" collapsed="false">
      <c r="A71" s="46" t="s">
        <v>77</v>
      </c>
      <c r="B71" s="47"/>
      <c r="C71" s="39" t="n">
        <v>361128</v>
      </c>
      <c r="D71" s="39" t="n">
        <v>242543326</v>
      </c>
      <c r="E71" s="39" t="n">
        <v>321114</v>
      </c>
      <c r="F71" s="39" t="n">
        <v>320947</v>
      </c>
      <c r="G71" s="39" t="n">
        <v>16567</v>
      </c>
      <c r="H71" s="39" t="n">
        <v>55935</v>
      </c>
      <c r="I71" s="39" t="n">
        <v>767</v>
      </c>
      <c r="J71" s="39" t="n">
        <v>167</v>
      </c>
      <c r="K71" s="39" t="n">
        <v>215027438</v>
      </c>
      <c r="L71" s="39" t="n">
        <v>10658</v>
      </c>
      <c r="M71" s="39" t="n">
        <v>1479</v>
      </c>
      <c r="N71" s="39" t="n">
        <v>4120</v>
      </c>
      <c r="O71" s="39" t="n">
        <v>1</v>
      </c>
      <c r="P71" s="39" t="n">
        <v>2416121</v>
      </c>
      <c r="Q71" s="39" t="n">
        <v>26746</v>
      </c>
      <c r="R71" s="39" t="n">
        <v>23210929</v>
      </c>
      <c r="S71" s="39" t="n">
        <v>2610</v>
      </c>
      <c r="T71" s="40" t="n">
        <v>1888838</v>
      </c>
      <c r="U71" s="39" t="n">
        <v>410</v>
      </c>
      <c r="V71" s="39" t="n">
        <v>265983</v>
      </c>
      <c r="W71" s="39" t="n">
        <v>259</v>
      </c>
      <c r="X71" s="39" t="n">
        <v>259</v>
      </c>
      <c r="Y71" s="39" t="n">
        <v>3</v>
      </c>
      <c r="Z71" s="39" t="n">
        <v>121</v>
      </c>
      <c r="AA71" s="39" t="n">
        <v>7</v>
      </c>
      <c r="AB71" s="39" t="s">
        <v>26</v>
      </c>
      <c r="AC71" s="39" t="n">
        <v>167172</v>
      </c>
      <c r="AD71" s="39" t="n">
        <v>36</v>
      </c>
      <c r="AE71" s="39" t="s">
        <v>26</v>
      </c>
      <c r="AF71" s="39" t="n">
        <v>12</v>
      </c>
      <c r="AG71" s="39" t="s">
        <v>26</v>
      </c>
      <c r="AH71" s="39" t="n">
        <v>7157</v>
      </c>
      <c r="AI71" s="39" t="n">
        <v>81</v>
      </c>
      <c r="AJ71" s="39" t="n">
        <v>68438</v>
      </c>
      <c r="AK71" s="39" t="n">
        <v>34</v>
      </c>
      <c r="AL71" s="40" t="n">
        <v>23215</v>
      </c>
      <c r="AM71" s="39" t="n">
        <v>1061</v>
      </c>
      <c r="AN71" s="39" t="n">
        <v>654428</v>
      </c>
      <c r="AO71" s="39" t="n">
        <v>877</v>
      </c>
      <c r="AP71" s="39" t="n">
        <v>877</v>
      </c>
      <c r="AQ71" s="39" t="n">
        <v>152</v>
      </c>
      <c r="AR71" s="39" t="n">
        <v>222</v>
      </c>
      <c r="AS71" s="39" t="n">
        <v>4</v>
      </c>
      <c r="AT71" s="39" t="s">
        <v>26</v>
      </c>
      <c r="AU71" s="39" t="n">
        <v>555556</v>
      </c>
      <c r="AV71" s="39" t="n">
        <v>93</v>
      </c>
      <c r="AW71" s="39" t="n">
        <v>19</v>
      </c>
      <c r="AX71" s="39" t="n">
        <v>61</v>
      </c>
      <c r="AY71" s="39" t="s">
        <v>26</v>
      </c>
      <c r="AZ71" s="39" t="n">
        <v>20615</v>
      </c>
      <c r="BA71" s="39" t="n">
        <v>85</v>
      </c>
      <c r="BB71" s="39" t="n">
        <v>74482</v>
      </c>
      <c r="BC71" s="39" t="n">
        <v>6</v>
      </c>
      <c r="BD71" s="39" t="n">
        <v>3774</v>
      </c>
    </row>
    <row r="72" s="37" customFormat="true" ht="12.75" hidden="false" customHeight="true" outlineLevel="0" collapsed="false">
      <c r="A72" s="46"/>
      <c r="B72" s="47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40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40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</row>
    <row r="73" s="37" customFormat="true" ht="12.75" hidden="false" customHeight="true" outlineLevel="0" collapsed="false">
      <c r="A73" s="46" t="s">
        <v>78</v>
      </c>
      <c r="B73" s="47"/>
      <c r="C73" s="39" t="n">
        <v>534918</v>
      </c>
      <c r="D73" s="39" t="n">
        <v>360744324</v>
      </c>
      <c r="E73" s="39" t="n">
        <v>474334</v>
      </c>
      <c r="F73" s="39" t="n">
        <v>473999</v>
      </c>
      <c r="G73" s="39" t="n">
        <v>35922</v>
      </c>
      <c r="H73" s="39" t="n">
        <v>76216</v>
      </c>
      <c r="I73" s="39" t="n">
        <v>1321</v>
      </c>
      <c r="J73" s="39" t="n">
        <v>335</v>
      </c>
      <c r="K73" s="39" t="n">
        <v>318577748</v>
      </c>
      <c r="L73" s="39" t="n">
        <v>15158</v>
      </c>
      <c r="M73" s="39" t="n">
        <v>3076</v>
      </c>
      <c r="N73" s="39" t="n">
        <v>5112</v>
      </c>
      <c r="O73" s="39" t="n">
        <v>1</v>
      </c>
      <c r="P73" s="39" t="n">
        <v>3494085</v>
      </c>
      <c r="Q73" s="39" t="n">
        <v>41640</v>
      </c>
      <c r="R73" s="39" t="n">
        <v>35883921</v>
      </c>
      <c r="S73" s="39" t="n">
        <v>3786</v>
      </c>
      <c r="T73" s="40" t="n">
        <v>2788570</v>
      </c>
      <c r="U73" s="39" t="n">
        <v>544</v>
      </c>
      <c r="V73" s="39" t="n">
        <v>341866</v>
      </c>
      <c r="W73" s="39" t="n">
        <v>348</v>
      </c>
      <c r="X73" s="39" t="n">
        <v>348</v>
      </c>
      <c r="Y73" s="39" t="n">
        <v>5</v>
      </c>
      <c r="Z73" s="39" t="n">
        <v>141</v>
      </c>
      <c r="AA73" s="39" t="n">
        <v>6</v>
      </c>
      <c r="AB73" s="39" t="s">
        <v>26</v>
      </c>
      <c r="AC73" s="39" t="n">
        <v>212369</v>
      </c>
      <c r="AD73" s="39" t="n">
        <v>54</v>
      </c>
      <c r="AE73" s="39" t="s">
        <v>26</v>
      </c>
      <c r="AF73" s="39" t="n">
        <v>20</v>
      </c>
      <c r="AG73" s="39" t="s">
        <v>26</v>
      </c>
      <c r="AH73" s="39" t="n">
        <v>12064</v>
      </c>
      <c r="AI73" s="39" t="n">
        <v>106</v>
      </c>
      <c r="AJ73" s="39" t="n">
        <v>90778</v>
      </c>
      <c r="AK73" s="39" t="n">
        <v>36</v>
      </c>
      <c r="AL73" s="40" t="n">
        <v>26656</v>
      </c>
      <c r="AM73" s="39" t="n">
        <v>1705</v>
      </c>
      <c r="AN73" s="39" t="n">
        <v>1061793</v>
      </c>
      <c r="AO73" s="39" t="n">
        <v>1438</v>
      </c>
      <c r="AP73" s="39" t="n">
        <v>1438</v>
      </c>
      <c r="AQ73" s="39" t="n">
        <v>324</v>
      </c>
      <c r="AR73" s="39" t="n">
        <v>273</v>
      </c>
      <c r="AS73" s="39" t="n">
        <v>2</v>
      </c>
      <c r="AT73" s="39" t="s">
        <v>26</v>
      </c>
      <c r="AU73" s="39" t="n">
        <v>917377</v>
      </c>
      <c r="AV73" s="39" t="n">
        <v>131</v>
      </c>
      <c r="AW73" s="39" t="n">
        <v>51</v>
      </c>
      <c r="AX73" s="39" t="n">
        <v>60</v>
      </c>
      <c r="AY73" s="39" t="s">
        <v>26</v>
      </c>
      <c r="AZ73" s="39" t="n">
        <v>28893</v>
      </c>
      <c r="BA73" s="39" t="n">
        <v>127</v>
      </c>
      <c r="BB73" s="39" t="n">
        <v>110749</v>
      </c>
      <c r="BC73" s="39" t="n">
        <v>9</v>
      </c>
      <c r="BD73" s="39" t="n">
        <v>4775</v>
      </c>
    </row>
    <row r="74" s="37" customFormat="true" ht="12.75" hidden="false" customHeight="true" outlineLevel="0" collapsed="false">
      <c r="A74" s="46" t="s">
        <v>79</v>
      </c>
      <c r="B74" s="47"/>
      <c r="C74" s="39" t="n">
        <v>340212</v>
      </c>
      <c r="D74" s="39" t="n">
        <v>216031015</v>
      </c>
      <c r="E74" s="39" t="n">
        <v>286395</v>
      </c>
      <c r="F74" s="39" t="n">
        <v>286364</v>
      </c>
      <c r="G74" s="39" t="n">
        <v>28645</v>
      </c>
      <c r="H74" s="39" t="n">
        <v>72703</v>
      </c>
      <c r="I74" s="39" t="n">
        <v>993</v>
      </c>
      <c r="J74" s="39" t="n">
        <v>31</v>
      </c>
      <c r="K74" s="39" t="n">
        <v>178436284</v>
      </c>
      <c r="L74" s="39" t="n">
        <v>13230</v>
      </c>
      <c r="M74" s="39" t="n">
        <v>471</v>
      </c>
      <c r="N74" s="39" t="n">
        <v>3971</v>
      </c>
      <c r="O74" s="39" t="n">
        <v>12</v>
      </c>
      <c r="P74" s="39" t="n">
        <v>2857983</v>
      </c>
      <c r="Q74" s="39" t="n">
        <v>36999</v>
      </c>
      <c r="R74" s="39" t="n">
        <v>32097676</v>
      </c>
      <c r="S74" s="39" t="n">
        <v>3588</v>
      </c>
      <c r="T74" s="40" t="n">
        <v>2639072</v>
      </c>
      <c r="U74" s="39" t="n">
        <v>601</v>
      </c>
      <c r="V74" s="39" t="n">
        <v>322651</v>
      </c>
      <c r="W74" s="39" t="n">
        <v>351</v>
      </c>
      <c r="X74" s="39" t="n">
        <v>351</v>
      </c>
      <c r="Y74" s="39" t="n">
        <v>15</v>
      </c>
      <c r="Z74" s="39" t="n">
        <v>145</v>
      </c>
      <c r="AA74" s="39" t="n">
        <v>5</v>
      </c>
      <c r="AB74" s="39" t="s">
        <v>26</v>
      </c>
      <c r="AC74" s="39" t="n">
        <v>191552</v>
      </c>
      <c r="AD74" s="39" t="n">
        <v>119</v>
      </c>
      <c r="AE74" s="39" t="n">
        <v>1</v>
      </c>
      <c r="AF74" s="39" t="n">
        <v>33</v>
      </c>
      <c r="AG74" s="39" t="n">
        <v>1</v>
      </c>
      <c r="AH74" s="39" t="n">
        <v>25121</v>
      </c>
      <c r="AI74" s="39" t="n">
        <v>88</v>
      </c>
      <c r="AJ74" s="39" t="n">
        <v>75001</v>
      </c>
      <c r="AK74" s="39" t="n">
        <v>43</v>
      </c>
      <c r="AL74" s="40" t="n">
        <v>30976</v>
      </c>
      <c r="AM74" s="39" t="n">
        <v>791</v>
      </c>
      <c r="AN74" s="39" t="n">
        <v>474904</v>
      </c>
      <c r="AO74" s="39" t="n">
        <v>667</v>
      </c>
      <c r="AP74" s="39" t="n">
        <v>667</v>
      </c>
      <c r="AQ74" s="39" t="n">
        <v>173</v>
      </c>
      <c r="AR74" s="39" t="n">
        <v>204</v>
      </c>
      <c r="AS74" s="39" t="n">
        <v>2</v>
      </c>
      <c r="AT74" s="39" t="s">
        <v>26</v>
      </c>
      <c r="AU74" s="39" t="n">
        <v>390366</v>
      </c>
      <c r="AV74" s="39" t="n">
        <v>35</v>
      </c>
      <c r="AW74" s="39" t="n">
        <v>5</v>
      </c>
      <c r="AX74" s="39" t="n">
        <v>15</v>
      </c>
      <c r="AY74" s="39" t="s">
        <v>26</v>
      </c>
      <c r="AZ74" s="39" t="n">
        <v>7363</v>
      </c>
      <c r="BA74" s="39" t="n">
        <v>85</v>
      </c>
      <c r="BB74" s="39" t="n">
        <v>74422</v>
      </c>
      <c r="BC74" s="39" t="n">
        <v>4</v>
      </c>
      <c r="BD74" s="39" t="n">
        <v>2753</v>
      </c>
    </row>
    <row r="75" s="37" customFormat="true" ht="12.75" hidden="false" customHeight="true" outlineLevel="0" collapsed="false">
      <c r="A75" s="46" t="s">
        <v>80</v>
      </c>
      <c r="B75" s="34"/>
      <c r="C75" s="39" t="n">
        <v>38604</v>
      </c>
      <c r="D75" s="39" t="n">
        <v>14382352</v>
      </c>
      <c r="E75" s="39" t="n">
        <v>36341</v>
      </c>
      <c r="F75" s="39" t="n">
        <v>36338</v>
      </c>
      <c r="G75" s="39" t="n">
        <v>1197</v>
      </c>
      <c r="H75" s="39" t="n">
        <v>4362</v>
      </c>
      <c r="I75" s="39" t="n">
        <v>285</v>
      </c>
      <c r="J75" s="39" t="n">
        <v>3</v>
      </c>
      <c r="K75" s="39" t="n">
        <v>12865860</v>
      </c>
      <c r="L75" s="39" t="n">
        <v>578</v>
      </c>
      <c r="M75" s="39" t="n">
        <v>39</v>
      </c>
      <c r="N75" s="39" t="n">
        <v>193</v>
      </c>
      <c r="O75" s="39" t="s">
        <v>26</v>
      </c>
      <c r="P75" s="39" t="n">
        <v>122924</v>
      </c>
      <c r="Q75" s="39" t="n">
        <v>299</v>
      </c>
      <c r="R75" s="39" t="n">
        <v>263907</v>
      </c>
      <c r="S75" s="39" t="n">
        <v>1386</v>
      </c>
      <c r="T75" s="40" t="n">
        <v>1129660</v>
      </c>
      <c r="U75" s="39" t="n">
        <v>99</v>
      </c>
      <c r="V75" s="39" t="n">
        <v>37207</v>
      </c>
      <c r="W75" s="39" t="n">
        <v>59</v>
      </c>
      <c r="X75" s="39" t="n">
        <v>59</v>
      </c>
      <c r="Y75" s="39" t="n">
        <v>1</v>
      </c>
      <c r="Z75" s="39" t="n">
        <v>16</v>
      </c>
      <c r="AA75" s="39" t="n">
        <v>6</v>
      </c>
      <c r="AB75" s="39" t="s">
        <v>26</v>
      </c>
      <c r="AC75" s="39" t="n">
        <v>18778</v>
      </c>
      <c r="AD75" s="39" t="n">
        <v>19</v>
      </c>
      <c r="AE75" s="39" t="s">
        <v>26</v>
      </c>
      <c r="AF75" s="39" t="n">
        <v>9</v>
      </c>
      <c r="AG75" s="39" t="s">
        <v>26</v>
      </c>
      <c r="AH75" s="39" t="n">
        <v>3179</v>
      </c>
      <c r="AI75" s="39" t="n">
        <v>1</v>
      </c>
      <c r="AJ75" s="39" t="s">
        <v>48</v>
      </c>
      <c r="AK75" s="39" t="n">
        <v>20</v>
      </c>
      <c r="AL75" s="40" t="n">
        <v>14051</v>
      </c>
      <c r="AM75" s="39" t="n">
        <v>47</v>
      </c>
      <c r="AN75" s="39" t="n">
        <v>18475</v>
      </c>
      <c r="AO75" s="39" t="n">
        <v>44</v>
      </c>
      <c r="AP75" s="39" t="n">
        <v>44</v>
      </c>
      <c r="AQ75" s="39" t="n">
        <v>2</v>
      </c>
      <c r="AR75" s="39" t="n">
        <v>6</v>
      </c>
      <c r="AS75" s="39" t="s">
        <v>26</v>
      </c>
      <c r="AT75" s="39" t="s">
        <v>26</v>
      </c>
      <c r="AU75" s="39" t="n">
        <v>16835</v>
      </c>
      <c r="AV75" s="39" t="n">
        <v>1</v>
      </c>
      <c r="AW75" s="39" t="n">
        <v>1</v>
      </c>
      <c r="AX75" s="39" t="s">
        <v>26</v>
      </c>
      <c r="AY75" s="39" t="s">
        <v>26</v>
      </c>
      <c r="AZ75" s="39" t="s">
        <v>48</v>
      </c>
      <c r="BA75" s="39" t="n">
        <v>1</v>
      </c>
      <c r="BB75" s="39" t="s">
        <v>48</v>
      </c>
      <c r="BC75" s="39" t="n">
        <v>1</v>
      </c>
      <c r="BD75" s="39" t="s">
        <v>48</v>
      </c>
    </row>
    <row r="76" s="37" customFormat="true" ht="12.75" hidden="false" customHeight="true" outlineLevel="0" collapsed="false">
      <c r="A76" s="48"/>
      <c r="B76" s="49"/>
      <c r="C76" s="50"/>
      <c r="D76" s="50"/>
      <c r="E76" s="50"/>
      <c r="F76" s="50"/>
      <c r="G76" s="50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51"/>
      <c r="U76" s="50"/>
      <c r="V76" s="50"/>
      <c r="W76" s="50"/>
      <c r="X76" s="50"/>
      <c r="Y76" s="50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51"/>
      <c r="AM76" s="50"/>
      <c r="AN76" s="50"/>
      <c r="AO76" s="50"/>
      <c r="AP76" s="50"/>
      <c r="AQ76" s="50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</row>
    <row r="77" s="11" customFormat="true" ht="4.5" hidden="false" customHeight="true" outlineLevel="0" collapsed="false">
      <c r="A77" s="52"/>
      <c r="B77" s="52"/>
      <c r="C77" s="53"/>
      <c r="G77" s="53"/>
      <c r="U77" s="53"/>
      <c r="Y77" s="53"/>
      <c r="AM77" s="53"/>
      <c r="AQ77" s="53"/>
    </row>
    <row r="78" s="11" customFormat="true" ht="15" hidden="false" customHeight="true" outlineLevel="0" collapsed="false"/>
    <row r="79" s="11" customFormat="true" ht="15" hidden="false" customHeight="true" outlineLevel="0" collapsed="false"/>
    <row r="80" s="11" customFormat="true" ht="15" hidden="false" customHeight="true" outlineLevel="0" collapsed="false"/>
    <row r="81" s="11" customFormat="true" ht="15" hidden="false" customHeight="true" outlineLevel="0" collapsed="false"/>
    <row r="82" s="11" customFormat="true" ht="12.75" hidden="false" customHeight="true" outlineLevel="0" collapsed="false"/>
    <row r="83" s="11" customFormat="true" ht="12.75" hidden="false" customHeight="true" outlineLevel="0" collapsed="false"/>
  </sheetData>
  <mergeCells count="67">
    <mergeCell ref="A3:B8"/>
    <mergeCell ref="C3:D6"/>
    <mergeCell ref="E3:K4"/>
    <mergeCell ref="L3:P4"/>
    <mergeCell ref="Q3:R6"/>
    <mergeCell ref="S3:T6"/>
    <mergeCell ref="U3:V6"/>
    <mergeCell ref="W3:AC4"/>
    <mergeCell ref="AD3:AH4"/>
    <mergeCell ref="AI3:AJ6"/>
    <mergeCell ref="AK3:AL6"/>
    <mergeCell ref="AM3:AN6"/>
    <mergeCell ref="AO3:AU4"/>
    <mergeCell ref="AV3:AZ4"/>
    <mergeCell ref="BA3:BB6"/>
    <mergeCell ref="BC3:BD6"/>
    <mergeCell ref="E5:J5"/>
    <mergeCell ref="K5:K8"/>
    <mergeCell ref="L5:O5"/>
    <mergeCell ref="P5:P8"/>
    <mergeCell ref="W5:AB5"/>
    <mergeCell ref="AC5:AC8"/>
    <mergeCell ref="AD5:AG5"/>
    <mergeCell ref="AH5:AH8"/>
    <mergeCell ref="AO5:AT5"/>
    <mergeCell ref="AU5:AU8"/>
    <mergeCell ref="AV5:AY5"/>
    <mergeCell ref="AZ5:AZ8"/>
    <mergeCell ref="E6:E8"/>
    <mergeCell ref="F6:I6"/>
    <mergeCell ref="J6:J8"/>
    <mergeCell ref="L6:L8"/>
    <mergeCell ref="W6:W8"/>
    <mergeCell ref="X6:AA6"/>
    <mergeCell ref="AB6:AB8"/>
    <mergeCell ref="AD6:AD8"/>
    <mergeCell ref="AO6:AO8"/>
    <mergeCell ref="AP6:AS6"/>
    <mergeCell ref="AT6:AT8"/>
    <mergeCell ref="AV6:AV8"/>
    <mergeCell ref="C7:C8"/>
    <mergeCell ref="D7:D8"/>
    <mergeCell ref="F7:F8"/>
    <mergeCell ref="G7:I7"/>
    <mergeCell ref="M7:O7"/>
    <mergeCell ref="Q7:Q8"/>
    <mergeCell ref="R7:R8"/>
    <mergeCell ref="S7:S8"/>
    <mergeCell ref="T7:T8"/>
    <mergeCell ref="U7:U8"/>
    <mergeCell ref="V7:V8"/>
    <mergeCell ref="X7:X8"/>
    <mergeCell ref="Y7:AA7"/>
    <mergeCell ref="AE7:AG7"/>
    <mergeCell ref="AI7:AI8"/>
    <mergeCell ref="AJ7:AJ8"/>
    <mergeCell ref="AK7:AK8"/>
    <mergeCell ref="AL7:AL8"/>
    <mergeCell ref="AM7:AM8"/>
    <mergeCell ref="AN7:AN8"/>
    <mergeCell ref="AP7:AP8"/>
    <mergeCell ref="AQ7:AS7"/>
    <mergeCell ref="AW7:AY7"/>
    <mergeCell ref="BA7:BA8"/>
    <mergeCell ref="BB7:BB8"/>
    <mergeCell ref="BC7:BC8"/>
    <mergeCell ref="BD7:BD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54" width="13.63"/>
    <col collapsed="false" customWidth="true" hidden="false" outlineLevel="0" max="2" min="2" style="54" width="1.63"/>
    <col collapsed="false" customWidth="true" hidden="false" outlineLevel="0" max="12" min="3" style="54" width="13.12"/>
    <col collapsed="false" customWidth="true" hidden="false" outlineLevel="0" max="22" min="13" style="54" width="11.37"/>
    <col collapsed="false" customWidth="true" hidden="false" outlineLevel="0" max="23" min="23" style="54" width="12.63"/>
    <col collapsed="false" customWidth="true" hidden="false" outlineLevel="0" max="24" min="24" style="54" width="14.13"/>
    <col collapsed="false" customWidth="true" hidden="false" outlineLevel="0" max="25" min="25" style="54" width="12.63"/>
    <col collapsed="false" customWidth="true" hidden="false" outlineLevel="0" max="26" min="26" style="54" width="14.13"/>
    <col collapsed="false" customWidth="true" hidden="false" outlineLevel="0" max="27" min="27" style="54" width="12.63"/>
    <col collapsed="false" customWidth="true" hidden="false" outlineLevel="0" max="28" min="28" style="54" width="14.13"/>
    <col collapsed="false" customWidth="true" hidden="false" outlineLevel="0" max="29" min="29" style="54" width="12.63"/>
    <col collapsed="false" customWidth="true" hidden="false" outlineLevel="0" max="32" min="30" style="54" width="14.13"/>
    <col collapsed="false" customWidth="false" hidden="false" outlineLevel="0" max="16384" min="33" style="54" width="9"/>
  </cols>
  <sheetData>
    <row r="1" s="2" customFormat="true" ht="19.5" hidden="false" customHeight="true" outlineLevel="0" collapsed="false">
      <c r="C1" s="3" t="s">
        <v>81</v>
      </c>
      <c r="W1" s="3" t="s">
        <v>81</v>
      </c>
    </row>
    <row r="2" s="55" customFormat="true" ht="21.75" hidden="false" customHeight="true" outlineLevel="0" collapsed="false">
      <c r="C2" s="56" t="s">
        <v>2</v>
      </c>
      <c r="M2" s="56" t="s">
        <v>3</v>
      </c>
      <c r="W2" s="56" t="s">
        <v>82</v>
      </c>
    </row>
    <row r="3" s="62" customFormat="true" ht="37.5" hidden="false" customHeight="true" outlineLevel="0" collapsed="false">
      <c r="A3" s="57" t="s">
        <v>5</v>
      </c>
      <c r="B3" s="57"/>
      <c r="C3" s="58" t="s">
        <v>18</v>
      </c>
      <c r="D3" s="58"/>
      <c r="E3" s="58" t="s">
        <v>83</v>
      </c>
      <c r="F3" s="58"/>
      <c r="G3" s="58" t="s">
        <v>84</v>
      </c>
      <c r="H3" s="58"/>
      <c r="I3" s="58" t="s">
        <v>85</v>
      </c>
      <c r="J3" s="58"/>
      <c r="K3" s="59" t="s">
        <v>86</v>
      </c>
      <c r="L3" s="59"/>
      <c r="M3" s="60" t="s">
        <v>18</v>
      </c>
      <c r="N3" s="60"/>
      <c r="O3" s="58" t="s">
        <v>83</v>
      </c>
      <c r="P3" s="58"/>
      <c r="Q3" s="60" t="s">
        <v>84</v>
      </c>
      <c r="R3" s="60"/>
      <c r="S3" s="58" t="s">
        <v>85</v>
      </c>
      <c r="T3" s="58"/>
      <c r="U3" s="59" t="s">
        <v>86</v>
      </c>
      <c r="V3" s="59"/>
      <c r="W3" s="60" t="s">
        <v>18</v>
      </c>
      <c r="X3" s="60"/>
      <c r="Y3" s="58" t="s">
        <v>83</v>
      </c>
      <c r="Z3" s="58"/>
      <c r="AA3" s="58" t="s">
        <v>84</v>
      </c>
      <c r="AB3" s="58"/>
      <c r="AC3" s="61" t="s">
        <v>85</v>
      </c>
      <c r="AD3" s="61"/>
      <c r="AE3" s="58" t="s">
        <v>86</v>
      </c>
      <c r="AF3" s="58"/>
    </row>
    <row r="4" s="62" customFormat="true" ht="37.5" hidden="false" customHeight="true" outlineLevel="0" collapsed="false">
      <c r="A4" s="57"/>
      <c r="B4" s="57"/>
      <c r="C4" s="58"/>
      <c r="D4" s="58"/>
      <c r="E4" s="58"/>
      <c r="F4" s="58"/>
      <c r="G4" s="58"/>
      <c r="H4" s="58"/>
      <c r="I4" s="58"/>
      <c r="J4" s="58"/>
      <c r="K4" s="59"/>
      <c r="L4" s="59"/>
      <c r="M4" s="60"/>
      <c r="N4" s="60"/>
      <c r="O4" s="58"/>
      <c r="P4" s="58"/>
      <c r="Q4" s="60"/>
      <c r="R4" s="60"/>
      <c r="S4" s="58"/>
      <c r="T4" s="58"/>
      <c r="U4" s="59"/>
      <c r="V4" s="59"/>
      <c r="W4" s="60"/>
      <c r="X4" s="60"/>
      <c r="Y4" s="58"/>
      <c r="Z4" s="58"/>
      <c r="AA4" s="58"/>
      <c r="AB4" s="58"/>
      <c r="AC4" s="61"/>
      <c r="AD4" s="61"/>
      <c r="AE4" s="58"/>
      <c r="AF4" s="58"/>
    </row>
    <row r="5" s="62" customFormat="true" ht="37.5" hidden="false" customHeight="true" outlineLevel="0" collapsed="false">
      <c r="A5" s="57"/>
      <c r="B5" s="57"/>
      <c r="C5" s="63" t="s">
        <v>19</v>
      </c>
      <c r="D5" s="64" t="s">
        <v>13</v>
      </c>
      <c r="E5" s="63" t="s">
        <v>19</v>
      </c>
      <c r="F5" s="64" t="s">
        <v>13</v>
      </c>
      <c r="G5" s="63" t="s">
        <v>19</v>
      </c>
      <c r="H5" s="64" t="s">
        <v>13</v>
      </c>
      <c r="I5" s="63" t="s">
        <v>19</v>
      </c>
      <c r="J5" s="64" t="s">
        <v>13</v>
      </c>
      <c r="K5" s="63" t="s">
        <v>19</v>
      </c>
      <c r="L5" s="65" t="s">
        <v>13</v>
      </c>
      <c r="M5" s="66" t="s">
        <v>19</v>
      </c>
      <c r="N5" s="64" t="s">
        <v>13</v>
      </c>
      <c r="O5" s="63" t="s">
        <v>19</v>
      </c>
      <c r="P5" s="64" t="s">
        <v>13</v>
      </c>
      <c r="Q5" s="66" t="s">
        <v>19</v>
      </c>
      <c r="R5" s="64" t="s">
        <v>13</v>
      </c>
      <c r="S5" s="63" t="s">
        <v>19</v>
      </c>
      <c r="T5" s="64" t="s">
        <v>13</v>
      </c>
      <c r="U5" s="63" t="s">
        <v>19</v>
      </c>
      <c r="V5" s="65" t="s">
        <v>13</v>
      </c>
      <c r="W5" s="66" t="s">
        <v>19</v>
      </c>
      <c r="X5" s="64" t="s">
        <v>13</v>
      </c>
      <c r="Y5" s="63" t="s">
        <v>19</v>
      </c>
      <c r="Z5" s="64" t="s">
        <v>13</v>
      </c>
      <c r="AA5" s="63" t="s">
        <v>19</v>
      </c>
      <c r="AB5" s="64" t="s">
        <v>13</v>
      </c>
      <c r="AC5" s="63" t="s">
        <v>19</v>
      </c>
      <c r="AD5" s="67" t="s">
        <v>13</v>
      </c>
      <c r="AE5" s="63" t="s">
        <v>19</v>
      </c>
      <c r="AF5" s="64" t="s">
        <v>13</v>
      </c>
    </row>
    <row r="6" s="70" customFormat="true" ht="12.75" hidden="false" customHeight="true" outlineLevel="0" collapsed="false">
      <c r="A6" s="68"/>
      <c r="B6" s="69"/>
      <c r="D6" s="71" t="s">
        <v>24</v>
      </c>
      <c r="F6" s="71" t="s">
        <v>24</v>
      </c>
      <c r="H6" s="71" t="s">
        <v>24</v>
      </c>
      <c r="J6" s="71" t="s">
        <v>24</v>
      </c>
      <c r="K6" s="68"/>
      <c r="L6" s="72" t="s">
        <v>24</v>
      </c>
      <c r="N6" s="71" t="s">
        <v>24</v>
      </c>
      <c r="O6" s="68"/>
      <c r="P6" s="73" t="s">
        <v>24</v>
      </c>
      <c r="R6" s="71" t="s">
        <v>24</v>
      </c>
      <c r="T6" s="71" t="s">
        <v>24</v>
      </c>
      <c r="U6" s="68"/>
      <c r="V6" s="72" t="s">
        <v>24</v>
      </c>
      <c r="X6" s="71" t="s">
        <v>24</v>
      </c>
      <c r="Z6" s="71" t="s">
        <v>24</v>
      </c>
      <c r="AB6" s="71" t="s">
        <v>24</v>
      </c>
      <c r="AC6" s="68"/>
      <c r="AD6" s="73" t="s">
        <v>24</v>
      </c>
      <c r="AE6" s="68"/>
      <c r="AF6" s="74" t="s">
        <v>24</v>
      </c>
    </row>
    <row r="7" s="76" customFormat="true" ht="12.75" hidden="false" customHeight="true" outlineLevel="0" collapsed="false">
      <c r="A7" s="33"/>
      <c r="B7" s="75"/>
      <c r="C7" s="35"/>
      <c r="D7" s="35"/>
      <c r="E7" s="35"/>
      <c r="F7" s="35"/>
      <c r="G7" s="35"/>
      <c r="H7" s="35"/>
      <c r="I7" s="35"/>
      <c r="J7" s="35"/>
      <c r="K7" s="33"/>
      <c r="L7" s="36"/>
      <c r="M7" s="35"/>
      <c r="N7" s="35"/>
      <c r="O7" s="33"/>
      <c r="P7" s="33"/>
      <c r="Q7" s="35"/>
      <c r="R7" s="35"/>
      <c r="S7" s="35"/>
      <c r="T7" s="35"/>
      <c r="U7" s="33"/>
      <c r="V7" s="36"/>
      <c r="W7" s="35"/>
      <c r="X7" s="35"/>
      <c r="Y7" s="35"/>
      <c r="Z7" s="35"/>
      <c r="AA7" s="35"/>
      <c r="AB7" s="35"/>
      <c r="AC7" s="33"/>
      <c r="AD7" s="33"/>
      <c r="AE7" s="33"/>
      <c r="AF7" s="33"/>
    </row>
    <row r="8" s="76" customFormat="true" ht="12.75" hidden="false" customHeight="true" outlineLevel="0" collapsed="false">
      <c r="A8" s="38" t="s">
        <v>25</v>
      </c>
      <c r="B8" s="75"/>
      <c r="C8" s="39" t="n">
        <v>1091670</v>
      </c>
      <c r="D8" s="39" t="n">
        <v>440908887</v>
      </c>
      <c r="E8" s="39" t="n">
        <v>600979</v>
      </c>
      <c r="F8" s="39" t="n">
        <v>293941227</v>
      </c>
      <c r="G8" s="39" t="n">
        <v>424480</v>
      </c>
      <c r="H8" s="39" t="n">
        <v>96793177</v>
      </c>
      <c r="I8" s="39" t="n">
        <v>48524</v>
      </c>
      <c r="J8" s="39" t="n">
        <v>42369081</v>
      </c>
      <c r="K8" s="39" t="n">
        <v>17687</v>
      </c>
      <c r="L8" s="40" t="n">
        <v>7805402</v>
      </c>
      <c r="M8" s="39" t="n">
        <v>266</v>
      </c>
      <c r="N8" s="39" t="n">
        <v>74902</v>
      </c>
      <c r="O8" s="39" t="n">
        <v>4</v>
      </c>
      <c r="P8" s="39" t="n">
        <v>1847</v>
      </c>
      <c r="Q8" s="39" t="n">
        <v>120</v>
      </c>
      <c r="R8" s="39" t="n">
        <v>17593</v>
      </c>
      <c r="S8" s="39" t="n">
        <v>1</v>
      </c>
      <c r="T8" s="39" t="s">
        <v>48</v>
      </c>
      <c r="U8" s="39" t="n">
        <v>141</v>
      </c>
      <c r="V8" s="40" t="n">
        <v>54683</v>
      </c>
      <c r="W8" s="39" t="n">
        <v>16046</v>
      </c>
      <c r="X8" s="39" t="n">
        <v>6271150</v>
      </c>
      <c r="Y8" s="39" t="n">
        <v>9135</v>
      </c>
      <c r="Z8" s="39" t="n">
        <v>4450451</v>
      </c>
      <c r="AA8" s="39" t="n">
        <v>6300</v>
      </c>
      <c r="AB8" s="39" t="n">
        <v>1395192</v>
      </c>
      <c r="AC8" s="39" t="n">
        <v>351</v>
      </c>
      <c r="AD8" s="39" t="n">
        <v>308807</v>
      </c>
      <c r="AE8" s="39" t="n">
        <v>260</v>
      </c>
      <c r="AF8" s="39" t="n">
        <v>116700</v>
      </c>
    </row>
    <row r="9" s="76" customFormat="true" ht="12.75" hidden="false" customHeight="true" outlineLevel="0" collapsed="false">
      <c r="A9" s="33" t="s">
        <v>27</v>
      </c>
      <c r="B9" s="75"/>
      <c r="C9" s="39" t="n">
        <v>1077353</v>
      </c>
      <c r="D9" s="39" t="n">
        <v>435250797</v>
      </c>
      <c r="E9" s="39" t="n">
        <v>592527</v>
      </c>
      <c r="F9" s="39" t="n">
        <v>289827497</v>
      </c>
      <c r="G9" s="39" t="n">
        <v>419017</v>
      </c>
      <c r="H9" s="39" t="n">
        <v>95577120</v>
      </c>
      <c r="I9" s="39" t="n">
        <v>48191</v>
      </c>
      <c r="J9" s="39" t="n">
        <v>42078012</v>
      </c>
      <c r="K9" s="39" t="n">
        <v>17618</v>
      </c>
      <c r="L9" s="40" t="n">
        <v>7768168</v>
      </c>
      <c r="M9" s="39" t="n">
        <v>205</v>
      </c>
      <c r="N9" s="39" t="n">
        <v>63521</v>
      </c>
      <c r="O9" s="39" t="s">
        <v>26</v>
      </c>
      <c r="P9" s="39" t="s">
        <v>26</v>
      </c>
      <c r="Q9" s="39" t="n">
        <v>70</v>
      </c>
      <c r="R9" s="39" t="n">
        <v>8781</v>
      </c>
      <c r="S9" s="39" t="s">
        <v>26</v>
      </c>
      <c r="T9" s="39" t="s">
        <v>26</v>
      </c>
      <c r="U9" s="39" t="n">
        <v>135</v>
      </c>
      <c r="V9" s="40" t="n">
        <v>54741</v>
      </c>
      <c r="W9" s="39" t="n">
        <v>14618</v>
      </c>
      <c r="X9" s="39" t="n">
        <v>5758167</v>
      </c>
      <c r="Y9" s="39" t="n">
        <v>8489</v>
      </c>
      <c r="Z9" s="39" t="n">
        <v>4131640</v>
      </c>
      <c r="AA9" s="39" t="n">
        <v>5579</v>
      </c>
      <c r="AB9" s="39" t="n">
        <v>1234814</v>
      </c>
      <c r="AC9" s="39" t="n">
        <v>340</v>
      </c>
      <c r="AD9" s="39" t="n">
        <v>297445</v>
      </c>
      <c r="AE9" s="39" t="n">
        <v>210</v>
      </c>
      <c r="AF9" s="39" t="n">
        <v>94268</v>
      </c>
    </row>
    <row r="10" s="76" customFormat="true" ht="12.75" hidden="false" customHeight="true" outlineLevel="0" collapsed="false">
      <c r="A10" s="33" t="s">
        <v>28</v>
      </c>
      <c r="B10" s="75"/>
      <c r="C10" s="39" t="n">
        <v>1063252</v>
      </c>
      <c r="D10" s="39" t="n">
        <v>429698452</v>
      </c>
      <c r="E10" s="39" t="n">
        <v>584322</v>
      </c>
      <c r="F10" s="39" t="n">
        <v>285808739</v>
      </c>
      <c r="G10" s="39" t="n">
        <v>413538</v>
      </c>
      <c r="H10" s="39" t="n">
        <v>94365378</v>
      </c>
      <c r="I10" s="39" t="n">
        <v>47885</v>
      </c>
      <c r="J10" s="39" t="n">
        <v>41814219</v>
      </c>
      <c r="K10" s="39" t="n">
        <v>17507</v>
      </c>
      <c r="L10" s="40" t="n">
        <v>7710116</v>
      </c>
      <c r="M10" s="39" t="n">
        <v>188</v>
      </c>
      <c r="N10" s="39" t="n">
        <v>60255</v>
      </c>
      <c r="O10" s="39" t="n">
        <v>3</v>
      </c>
      <c r="P10" s="39" t="n">
        <v>1643</v>
      </c>
      <c r="Q10" s="39" t="n">
        <v>55</v>
      </c>
      <c r="R10" s="39" t="n">
        <v>8132</v>
      </c>
      <c r="S10" s="39" t="s">
        <v>26</v>
      </c>
      <c r="T10" s="39" t="s">
        <v>26</v>
      </c>
      <c r="U10" s="39" t="n">
        <v>130</v>
      </c>
      <c r="V10" s="40" t="n">
        <v>50481</v>
      </c>
      <c r="W10" s="39" t="n">
        <v>14387</v>
      </c>
      <c r="X10" s="39" t="n">
        <v>5646970</v>
      </c>
      <c r="Y10" s="39" t="n">
        <v>8244</v>
      </c>
      <c r="Z10" s="39" t="n">
        <v>4036372</v>
      </c>
      <c r="AA10" s="39" t="n">
        <v>5581</v>
      </c>
      <c r="AB10" s="39" t="n">
        <v>1227153</v>
      </c>
      <c r="AC10" s="39" t="n">
        <v>316</v>
      </c>
      <c r="AD10" s="39" t="n">
        <v>272755</v>
      </c>
      <c r="AE10" s="39" t="n">
        <v>246</v>
      </c>
      <c r="AF10" s="39" t="n">
        <v>110691</v>
      </c>
    </row>
    <row r="11" s="76" customFormat="true" ht="12.75" hidden="false" customHeight="true" outlineLevel="0" collapsed="false">
      <c r="A11" s="38" t="s">
        <v>29</v>
      </c>
      <c r="B11" s="75"/>
      <c r="C11" s="39" t="n">
        <v>1048340</v>
      </c>
      <c r="D11" s="39" t="n">
        <v>423766432</v>
      </c>
      <c r="E11" s="39" t="n">
        <v>575667</v>
      </c>
      <c r="F11" s="39" t="n">
        <v>281572207</v>
      </c>
      <c r="G11" s="39" t="n">
        <v>407822</v>
      </c>
      <c r="H11" s="39" t="n">
        <v>93084308</v>
      </c>
      <c r="I11" s="39" t="n">
        <v>47510</v>
      </c>
      <c r="J11" s="39" t="n">
        <v>41482627</v>
      </c>
      <c r="K11" s="39" t="n">
        <v>17341</v>
      </c>
      <c r="L11" s="40" t="n">
        <v>7627290</v>
      </c>
      <c r="M11" s="39" t="n">
        <v>205</v>
      </c>
      <c r="N11" s="39" t="n">
        <v>63657</v>
      </c>
      <c r="O11" s="39" t="n">
        <v>2</v>
      </c>
      <c r="P11" s="39" t="s">
        <v>48</v>
      </c>
      <c r="Q11" s="39" t="n">
        <v>69</v>
      </c>
      <c r="R11" s="39" t="n">
        <v>9900</v>
      </c>
      <c r="S11" s="39" t="s">
        <v>26</v>
      </c>
      <c r="T11" s="39" t="s">
        <v>26</v>
      </c>
      <c r="U11" s="39" t="n">
        <v>134</v>
      </c>
      <c r="V11" s="40" t="n">
        <v>52575</v>
      </c>
      <c r="W11" s="39" t="n">
        <v>15199</v>
      </c>
      <c r="X11" s="39" t="n">
        <v>6025134</v>
      </c>
      <c r="Y11" s="39" t="n">
        <v>8689</v>
      </c>
      <c r="Z11" s="39" t="n">
        <v>4251680</v>
      </c>
      <c r="AA11" s="39" t="n">
        <v>5824</v>
      </c>
      <c r="AB11" s="39" t="n">
        <v>1298280</v>
      </c>
      <c r="AC11" s="39" t="n">
        <v>382</v>
      </c>
      <c r="AD11" s="39" t="n">
        <v>337827</v>
      </c>
      <c r="AE11" s="39" t="n">
        <v>304</v>
      </c>
      <c r="AF11" s="39" t="n">
        <v>137347</v>
      </c>
    </row>
    <row r="12" s="76" customFormat="true" ht="12.75" hidden="false" customHeight="true" outlineLevel="0" collapsed="false">
      <c r="A12" s="35" t="s">
        <v>30</v>
      </c>
      <c r="B12" s="75"/>
      <c r="C12" s="39" t="n">
        <v>1030668</v>
      </c>
      <c r="D12" s="39" t="n">
        <v>416803132</v>
      </c>
      <c r="E12" s="39" t="n">
        <v>565444</v>
      </c>
      <c r="F12" s="39" t="n">
        <v>276594694</v>
      </c>
      <c r="G12" s="39" t="n">
        <v>400920</v>
      </c>
      <c r="H12" s="39" t="n">
        <v>91541625</v>
      </c>
      <c r="I12" s="39" t="n">
        <v>47085</v>
      </c>
      <c r="J12" s="39" t="n">
        <v>41108173</v>
      </c>
      <c r="K12" s="39" t="n">
        <v>17219</v>
      </c>
      <c r="L12" s="40" t="n">
        <v>7558640</v>
      </c>
      <c r="M12" s="39" t="n">
        <v>247</v>
      </c>
      <c r="N12" s="39" t="n">
        <v>71488</v>
      </c>
      <c r="O12" s="39" t="s">
        <v>26</v>
      </c>
      <c r="P12" s="39" t="s">
        <v>26</v>
      </c>
      <c r="Q12" s="39" t="n">
        <v>90</v>
      </c>
      <c r="R12" s="39" t="n">
        <v>13199</v>
      </c>
      <c r="S12" s="39" t="n">
        <v>1</v>
      </c>
      <c r="T12" s="39" t="s">
        <v>48</v>
      </c>
      <c r="U12" s="39" t="n">
        <v>156</v>
      </c>
      <c r="V12" s="40" t="n">
        <v>57510</v>
      </c>
      <c r="W12" s="39" t="n">
        <v>18010</v>
      </c>
      <c r="X12" s="39" t="n">
        <v>7067713</v>
      </c>
      <c r="Y12" s="39" t="n">
        <v>10260</v>
      </c>
      <c r="Z12" s="39" t="n">
        <v>4994070</v>
      </c>
      <c r="AA12" s="39" t="n">
        <v>7036</v>
      </c>
      <c r="AB12" s="39" t="n">
        <v>1562787</v>
      </c>
      <c r="AC12" s="39" t="n">
        <v>435</v>
      </c>
      <c r="AD12" s="39" t="n">
        <v>384196</v>
      </c>
      <c r="AE12" s="39" t="n">
        <v>279</v>
      </c>
      <c r="AF12" s="39" t="n">
        <v>126661</v>
      </c>
    </row>
    <row r="13" s="76" customFormat="true" ht="12.75" hidden="false" customHeight="true" outlineLevel="0" collapsed="false">
      <c r="A13" s="33" t="s">
        <v>31</v>
      </c>
      <c r="B13" s="75"/>
      <c r="C13" s="39" t="n">
        <v>1015134</v>
      </c>
      <c r="D13" s="39" t="n">
        <v>410641779</v>
      </c>
      <c r="E13" s="39" t="n">
        <v>556327</v>
      </c>
      <c r="F13" s="39" t="n">
        <v>272155464</v>
      </c>
      <c r="G13" s="39" t="n">
        <v>394954</v>
      </c>
      <c r="H13" s="39" t="n">
        <v>90195215</v>
      </c>
      <c r="I13" s="39" t="n">
        <v>46708</v>
      </c>
      <c r="J13" s="39" t="n">
        <v>40779893</v>
      </c>
      <c r="K13" s="39" t="n">
        <v>17145</v>
      </c>
      <c r="L13" s="40" t="n">
        <v>7511206</v>
      </c>
      <c r="M13" s="39" t="n">
        <v>261</v>
      </c>
      <c r="N13" s="39" t="n">
        <v>76528</v>
      </c>
      <c r="O13" s="39" t="n">
        <v>2</v>
      </c>
      <c r="P13" s="39" t="s">
        <v>48</v>
      </c>
      <c r="Q13" s="39" t="n">
        <v>93</v>
      </c>
      <c r="R13" s="39" t="n">
        <v>13609</v>
      </c>
      <c r="S13" s="39" t="n">
        <v>1</v>
      </c>
      <c r="T13" s="39" t="s">
        <v>48</v>
      </c>
      <c r="U13" s="39" t="n">
        <v>165</v>
      </c>
      <c r="V13" s="40" t="n">
        <v>61528</v>
      </c>
      <c r="W13" s="39" t="n">
        <v>15884</v>
      </c>
      <c r="X13" s="39" t="n">
        <v>6274525</v>
      </c>
      <c r="Y13" s="39" t="n">
        <v>9153</v>
      </c>
      <c r="Z13" s="39" t="n">
        <v>4456181</v>
      </c>
      <c r="AA13" s="39" t="n">
        <v>6100</v>
      </c>
      <c r="AB13" s="39" t="n">
        <v>1367957</v>
      </c>
      <c r="AC13" s="39" t="n">
        <v>391</v>
      </c>
      <c r="AD13" s="39" t="n">
        <v>340944</v>
      </c>
      <c r="AE13" s="39" t="n">
        <v>240</v>
      </c>
      <c r="AF13" s="39" t="n">
        <v>109443</v>
      </c>
    </row>
    <row r="14" s="76" customFormat="true" ht="12.75" hidden="false" customHeight="true" outlineLevel="0" collapsed="false">
      <c r="A14" s="77"/>
      <c r="B14" s="78"/>
      <c r="C14" s="44"/>
      <c r="D14" s="44"/>
      <c r="E14" s="44"/>
      <c r="F14" s="44"/>
      <c r="G14" s="44"/>
      <c r="H14" s="44"/>
      <c r="I14" s="44"/>
      <c r="J14" s="44"/>
      <c r="K14" s="44"/>
      <c r="L14" s="45"/>
      <c r="M14" s="44"/>
      <c r="N14" s="44"/>
      <c r="O14" s="44"/>
      <c r="P14" s="44"/>
      <c r="Q14" s="44"/>
      <c r="R14" s="44"/>
      <c r="S14" s="44"/>
      <c r="T14" s="44"/>
      <c r="U14" s="44"/>
      <c r="V14" s="45"/>
      <c r="W14" s="44"/>
      <c r="X14" s="44"/>
      <c r="Y14" s="44"/>
      <c r="Z14" s="44"/>
      <c r="AA14" s="44"/>
      <c r="AB14" s="44"/>
      <c r="AC14" s="44"/>
      <c r="AD14" s="44"/>
      <c r="AE14" s="44"/>
      <c r="AF14" s="44"/>
    </row>
    <row r="15" s="76" customFormat="true" ht="12.75" hidden="false" customHeight="true" outlineLevel="0" collapsed="false">
      <c r="A15" s="79"/>
      <c r="B15" s="75"/>
      <c r="C15" s="39"/>
      <c r="D15" s="39"/>
      <c r="E15" s="39"/>
      <c r="F15" s="39"/>
      <c r="G15" s="39"/>
      <c r="H15" s="39"/>
      <c r="I15" s="39"/>
      <c r="J15" s="39"/>
      <c r="K15" s="39"/>
      <c r="L15" s="40"/>
      <c r="M15" s="39"/>
      <c r="N15" s="39"/>
      <c r="O15" s="39"/>
      <c r="P15" s="39"/>
      <c r="Q15" s="39"/>
      <c r="R15" s="39"/>
      <c r="S15" s="39"/>
      <c r="T15" s="39"/>
      <c r="U15" s="39"/>
      <c r="V15" s="40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76" customFormat="true" ht="12.75" hidden="false" customHeight="true" outlineLevel="0" collapsed="false">
      <c r="A16" s="80" t="s">
        <v>32</v>
      </c>
      <c r="B16" s="81"/>
      <c r="C16" s="39" t="n">
        <v>45136</v>
      </c>
      <c r="D16" s="39" t="n">
        <v>19913853</v>
      </c>
      <c r="E16" s="39" t="n">
        <v>23954</v>
      </c>
      <c r="F16" s="39" t="n">
        <v>12897236</v>
      </c>
      <c r="G16" s="39" t="n">
        <v>17513</v>
      </c>
      <c r="H16" s="39" t="n">
        <v>4214958</v>
      </c>
      <c r="I16" s="39" t="n">
        <v>2741</v>
      </c>
      <c r="J16" s="39" t="n">
        <v>2383383</v>
      </c>
      <c r="K16" s="39" t="n">
        <v>928</v>
      </c>
      <c r="L16" s="40" t="n">
        <v>418276</v>
      </c>
      <c r="M16" s="39" t="n">
        <v>13</v>
      </c>
      <c r="N16" s="39" t="n">
        <v>3207</v>
      </c>
      <c r="O16" s="39" t="n">
        <v>1</v>
      </c>
      <c r="P16" s="39" t="s">
        <v>48</v>
      </c>
      <c r="Q16" s="39" t="n">
        <v>8</v>
      </c>
      <c r="R16" s="39" t="n">
        <v>935</v>
      </c>
      <c r="S16" s="39" t="s">
        <v>26</v>
      </c>
      <c r="T16" s="39" t="s">
        <v>26</v>
      </c>
      <c r="U16" s="39" t="n">
        <v>4</v>
      </c>
      <c r="V16" s="40" t="n">
        <v>1850</v>
      </c>
      <c r="W16" s="39" t="n">
        <v>775</v>
      </c>
      <c r="X16" s="39" t="n">
        <v>323851</v>
      </c>
      <c r="Y16" s="39" t="n">
        <v>443</v>
      </c>
      <c r="Z16" s="39" t="n">
        <v>232593</v>
      </c>
      <c r="AA16" s="39" t="n">
        <v>311</v>
      </c>
      <c r="AB16" s="39" t="n">
        <v>75859</v>
      </c>
      <c r="AC16" s="39" t="n">
        <v>14</v>
      </c>
      <c r="AD16" s="39" t="n">
        <v>12079</v>
      </c>
      <c r="AE16" s="39" t="n">
        <v>7</v>
      </c>
      <c r="AF16" s="39" t="n">
        <v>3319</v>
      </c>
    </row>
    <row r="17" s="76" customFormat="true" ht="12.75" hidden="false" customHeight="true" outlineLevel="0" collapsed="false">
      <c r="A17" s="80" t="s">
        <v>33</v>
      </c>
      <c r="B17" s="81"/>
      <c r="C17" s="39" t="n">
        <v>12270</v>
      </c>
      <c r="D17" s="39" t="n">
        <v>4958333</v>
      </c>
      <c r="E17" s="39" t="n">
        <v>7525</v>
      </c>
      <c r="F17" s="39" t="n">
        <v>3187098</v>
      </c>
      <c r="G17" s="39" t="n">
        <v>3249</v>
      </c>
      <c r="H17" s="39" t="n">
        <v>677227</v>
      </c>
      <c r="I17" s="39" t="n">
        <v>973</v>
      </c>
      <c r="J17" s="39" t="n">
        <v>874794</v>
      </c>
      <c r="K17" s="39" t="n">
        <v>523</v>
      </c>
      <c r="L17" s="40" t="n">
        <v>219213</v>
      </c>
      <c r="M17" s="39" t="n">
        <v>4</v>
      </c>
      <c r="N17" s="39" t="n">
        <v>647</v>
      </c>
      <c r="O17" s="39" t="s">
        <v>26</v>
      </c>
      <c r="P17" s="39" t="s">
        <v>26</v>
      </c>
      <c r="Q17" s="39" t="n">
        <v>1</v>
      </c>
      <c r="R17" s="39" t="s">
        <v>48</v>
      </c>
      <c r="S17" s="39" t="s">
        <v>26</v>
      </c>
      <c r="T17" s="39" t="s">
        <v>26</v>
      </c>
      <c r="U17" s="39" t="n">
        <v>3</v>
      </c>
      <c r="V17" s="40" t="n">
        <v>540</v>
      </c>
      <c r="W17" s="39" t="n">
        <v>214</v>
      </c>
      <c r="X17" s="39" t="n">
        <v>84074</v>
      </c>
      <c r="Y17" s="39" t="n">
        <v>142</v>
      </c>
      <c r="Z17" s="39" t="n">
        <v>56941</v>
      </c>
      <c r="AA17" s="39" t="n">
        <v>51</v>
      </c>
      <c r="AB17" s="39" t="n">
        <v>11508</v>
      </c>
      <c r="AC17" s="39" t="n">
        <v>14</v>
      </c>
      <c r="AD17" s="39" t="n">
        <v>12469</v>
      </c>
      <c r="AE17" s="39" t="n">
        <v>7</v>
      </c>
      <c r="AF17" s="39" t="n">
        <v>3157</v>
      </c>
    </row>
    <row r="18" s="76" customFormat="true" ht="12.75" hidden="false" customHeight="true" outlineLevel="0" collapsed="false">
      <c r="A18" s="80" t="s">
        <v>34</v>
      </c>
      <c r="B18" s="81"/>
      <c r="C18" s="39" t="n">
        <v>14915</v>
      </c>
      <c r="D18" s="39" t="n">
        <v>6280429</v>
      </c>
      <c r="E18" s="39" t="n">
        <v>9171</v>
      </c>
      <c r="F18" s="39" t="n">
        <v>4141503</v>
      </c>
      <c r="G18" s="39" t="n">
        <v>4124</v>
      </c>
      <c r="H18" s="39" t="n">
        <v>880195</v>
      </c>
      <c r="I18" s="39" t="n">
        <v>1219</v>
      </c>
      <c r="J18" s="39" t="n">
        <v>1081698</v>
      </c>
      <c r="K18" s="39" t="n">
        <v>401</v>
      </c>
      <c r="L18" s="40" t="n">
        <v>177033</v>
      </c>
      <c r="M18" s="39" t="n">
        <v>5</v>
      </c>
      <c r="N18" s="39" t="n">
        <v>1555</v>
      </c>
      <c r="O18" s="39" t="s">
        <v>26</v>
      </c>
      <c r="P18" s="39" t="s">
        <v>26</v>
      </c>
      <c r="Q18" s="39" t="s">
        <v>26</v>
      </c>
      <c r="R18" s="39" t="s">
        <v>26</v>
      </c>
      <c r="S18" s="39" t="s">
        <v>26</v>
      </c>
      <c r="T18" s="39" t="s">
        <v>26</v>
      </c>
      <c r="U18" s="39" t="n">
        <v>5</v>
      </c>
      <c r="V18" s="40" t="n">
        <v>1555</v>
      </c>
      <c r="W18" s="39" t="n">
        <v>231</v>
      </c>
      <c r="X18" s="39" t="n">
        <v>90117</v>
      </c>
      <c r="Y18" s="39" t="n">
        <v>155</v>
      </c>
      <c r="Z18" s="39" t="n">
        <v>68000</v>
      </c>
      <c r="AA18" s="39" t="n">
        <v>63</v>
      </c>
      <c r="AB18" s="39" t="n">
        <v>13857</v>
      </c>
      <c r="AC18" s="39" t="n">
        <v>6</v>
      </c>
      <c r="AD18" s="39" t="n">
        <v>5065</v>
      </c>
      <c r="AE18" s="39" t="n">
        <v>7</v>
      </c>
      <c r="AF18" s="39" t="n">
        <v>3194</v>
      </c>
    </row>
    <row r="19" s="76" customFormat="true" ht="12.75" hidden="false" customHeight="true" outlineLevel="0" collapsed="false">
      <c r="A19" s="80" t="s">
        <v>35</v>
      </c>
      <c r="B19" s="81"/>
      <c r="C19" s="39" t="n">
        <v>17868</v>
      </c>
      <c r="D19" s="39" t="n">
        <v>7082218</v>
      </c>
      <c r="E19" s="39" t="n">
        <v>10417</v>
      </c>
      <c r="F19" s="39" t="n">
        <v>4675297</v>
      </c>
      <c r="G19" s="39" t="n">
        <v>5973</v>
      </c>
      <c r="H19" s="39" t="n">
        <v>1285673</v>
      </c>
      <c r="I19" s="39" t="n">
        <v>1064</v>
      </c>
      <c r="J19" s="39" t="n">
        <v>934381</v>
      </c>
      <c r="K19" s="39" t="n">
        <v>414</v>
      </c>
      <c r="L19" s="40" t="n">
        <v>186867</v>
      </c>
      <c r="M19" s="39" t="n">
        <v>3</v>
      </c>
      <c r="N19" s="39" t="n">
        <v>748</v>
      </c>
      <c r="O19" s="39" t="s">
        <v>26</v>
      </c>
      <c r="P19" s="39" t="s">
        <v>26</v>
      </c>
      <c r="Q19" s="39" t="s">
        <v>26</v>
      </c>
      <c r="R19" s="39" t="s">
        <v>26</v>
      </c>
      <c r="S19" s="39" t="s">
        <v>26</v>
      </c>
      <c r="T19" s="39" t="s">
        <v>26</v>
      </c>
      <c r="U19" s="39" t="n">
        <v>3</v>
      </c>
      <c r="V19" s="40" t="n">
        <v>748</v>
      </c>
      <c r="W19" s="39" t="n">
        <v>346</v>
      </c>
      <c r="X19" s="39" t="n">
        <v>129626</v>
      </c>
      <c r="Y19" s="39" t="n">
        <v>219</v>
      </c>
      <c r="Z19" s="39" t="n">
        <v>95021</v>
      </c>
      <c r="AA19" s="39" t="n">
        <v>111</v>
      </c>
      <c r="AB19" s="39" t="n">
        <v>23365</v>
      </c>
      <c r="AC19" s="39" t="n">
        <v>9</v>
      </c>
      <c r="AD19" s="39" t="n">
        <v>7988</v>
      </c>
      <c r="AE19" s="39" t="n">
        <v>7</v>
      </c>
      <c r="AF19" s="39" t="n">
        <v>3252</v>
      </c>
    </row>
    <row r="20" s="76" customFormat="true" ht="12.75" hidden="false" customHeight="true" outlineLevel="0" collapsed="false">
      <c r="A20" s="80" t="s">
        <v>36</v>
      </c>
      <c r="B20" s="81"/>
      <c r="C20" s="39" t="n">
        <v>12102</v>
      </c>
      <c r="D20" s="39" t="n">
        <v>4780652</v>
      </c>
      <c r="E20" s="39" t="n">
        <v>7302</v>
      </c>
      <c r="F20" s="39" t="n">
        <v>3206991</v>
      </c>
      <c r="G20" s="39" t="n">
        <v>3789</v>
      </c>
      <c r="H20" s="39" t="n">
        <v>827089</v>
      </c>
      <c r="I20" s="39" t="n">
        <v>691</v>
      </c>
      <c r="J20" s="39" t="n">
        <v>604737</v>
      </c>
      <c r="K20" s="39" t="n">
        <v>320</v>
      </c>
      <c r="L20" s="40" t="n">
        <v>141836</v>
      </c>
      <c r="M20" s="39" t="n">
        <v>5</v>
      </c>
      <c r="N20" s="39" t="n">
        <v>1084</v>
      </c>
      <c r="O20" s="39" t="s">
        <v>26</v>
      </c>
      <c r="P20" s="39" t="s">
        <v>26</v>
      </c>
      <c r="Q20" s="39" t="n">
        <v>3</v>
      </c>
      <c r="R20" s="39" t="n">
        <v>210</v>
      </c>
      <c r="S20" s="39" t="s">
        <v>26</v>
      </c>
      <c r="T20" s="39" t="s">
        <v>26</v>
      </c>
      <c r="U20" s="39" t="n">
        <v>2</v>
      </c>
      <c r="V20" s="40" t="s">
        <v>48</v>
      </c>
      <c r="W20" s="39" t="n">
        <v>215</v>
      </c>
      <c r="X20" s="39" t="n">
        <v>84787</v>
      </c>
      <c r="Y20" s="39" t="n">
        <v>131</v>
      </c>
      <c r="Z20" s="39" t="n">
        <v>58353</v>
      </c>
      <c r="AA20" s="39" t="n">
        <v>67</v>
      </c>
      <c r="AB20" s="39" t="n">
        <v>15687</v>
      </c>
      <c r="AC20" s="39" t="n">
        <v>9</v>
      </c>
      <c r="AD20" s="39" t="n">
        <v>7598</v>
      </c>
      <c r="AE20" s="39" t="n">
        <v>8</v>
      </c>
      <c r="AF20" s="39" t="n">
        <v>3149</v>
      </c>
    </row>
    <row r="21" s="76" customFormat="true" ht="12.75" hidden="false" customHeight="true" outlineLevel="0" collapsed="false">
      <c r="A21" s="80"/>
      <c r="B21" s="81"/>
      <c r="C21" s="39"/>
      <c r="D21" s="39"/>
      <c r="E21" s="39"/>
      <c r="F21" s="39"/>
      <c r="G21" s="39"/>
      <c r="H21" s="39"/>
      <c r="I21" s="39"/>
      <c r="J21" s="39"/>
      <c r="K21" s="39"/>
      <c r="L21" s="40"/>
      <c r="M21" s="39"/>
      <c r="N21" s="39"/>
      <c r="O21" s="39"/>
      <c r="P21" s="39"/>
      <c r="Q21" s="39"/>
      <c r="R21" s="39"/>
      <c r="S21" s="39"/>
      <c r="T21" s="39"/>
      <c r="U21" s="39"/>
      <c r="V21" s="40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76" customFormat="true" ht="12.75" hidden="false" customHeight="true" outlineLevel="0" collapsed="false">
      <c r="A22" s="80" t="s">
        <v>37</v>
      </c>
      <c r="B22" s="81"/>
      <c r="C22" s="39" t="n">
        <v>15219</v>
      </c>
      <c r="D22" s="39" t="n">
        <v>5854946</v>
      </c>
      <c r="E22" s="39" t="n">
        <v>8835</v>
      </c>
      <c r="F22" s="39" t="n">
        <v>3932793</v>
      </c>
      <c r="G22" s="39" t="n">
        <v>5298</v>
      </c>
      <c r="H22" s="39" t="n">
        <v>1070851</v>
      </c>
      <c r="I22" s="39" t="n">
        <v>842</v>
      </c>
      <c r="J22" s="39" t="n">
        <v>740784</v>
      </c>
      <c r="K22" s="39" t="n">
        <v>244</v>
      </c>
      <c r="L22" s="40" t="n">
        <v>110519</v>
      </c>
      <c r="M22" s="39" t="n">
        <v>4</v>
      </c>
      <c r="N22" s="39" t="n">
        <v>1633</v>
      </c>
      <c r="O22" s="39" t="s">
        <v>26</v>
      </c>
      <c r="P22" s="39" t="s">
        <v>26</v>
      </c>
      <c r="Q22" s="39" t="n">
        <v>1</v>
      </c>
      <c r="R22" s="39" t="s">
        <v>48</v>
      </c>
      <c r="S22" s="39" t="s">
        <v>26</v>
      </c>
      <c r="T22" s="39" t="s">
        <v>26</v>
      </c>
      <c r="U22" s="39" t="n">
        <v>3</v>
      </c>
      <c r="V22" s="40" t="n">
        <v>1073</v>
      </c>
      <c r="W22" s="39" t="n">
        <v>242</v>
      </c>
      <c r="X22" s="39" t="n">
        <v>90399</v>
      </c>
      <c r="Y22" s="39" t="n">
        <v>145</v>
      </c>
      <c r="Z22" s="39" t="n">
        <v>63896</v>
      </c>
      <c r="AA22" s="39" t="n">
        <v>85</v>
      </c>
      <c r="AB22" s="39" t="n">
        <v>17782</v>
      </c>
      <c r="AC22" s="39" t="n">
        <v>7</v>
      </c>
      <c r="AD22" s="39" t="n">
        <v>6429</v>
      </c>
      <c r="AE22" s="39" t="n">
        <v>5</v>
      </c>
      <c r="AF22" s="39" t="n">
        <v>2292</v>
      </c>
    </row>
    <row r="23" s="76" customFormat="true" ht="12.75" hidden="false" customHeight="true" outlineLevel="0" collapsed="false">
      <c r="A23" s="80" t="s">
        <v>38</v>
      </c>
      <c r="B23" s="81"/>
      <c r="C23" s="39" t="n">
        <v>20572</v>
      </c>
      <c r="D23" s="39" t="n">
        <v>8148536</v>
      </c>
      <c r="E23" s="39" t="n">
        <v>12530</v>
      </c>
      <c r="F23" s="39" t="n">
        <v>5620683</v>
      </c>
      <c r="G23" s="39" t="n">
        <v>6443</v>
      </c>
      <c r="H23" s="39" t="n">
        <v>1303389</v>
      </c>
      <c r="I23" s="39" t="n">
        <v>1159</v>
      </c>
      <c r="J23" s="39" t="n">
        <v>1024585</v>
      </c>
      <c r="K23" s="39" t="n">
        <v>440</v>
      </c>
      <c r="L23" s="40" t="n">
        <v>199880</v>
      </c>
      <c r="M23" s="39" t="n">
        <v>3</v>
      </c>
      <c r="N23" s="39" t="n">
        <v>683</v>
      </c>
      <c r="O23" s="39" t="s">
        <v>26</v>
      </c>
      <c r="P23" s="39" t="s">
        <v>26</v>
      </c>
      <c r="Q23" s="39" t="n">
        <v>2</v>
      </c>
      <c r="R23" s="39" t="s">
        <v>48</v>
      </c>
      <c r="S23" s="39" t="s">
        <v>26</v>
      </c>
      <c r="T23" s="39" t="s">
        <v>26</v>
      </c>
      <c r="U23" s="39" t="n">
        <v>1</v>
      </c>
      <c r="V23" s="40" t="s">
        <v>48</v>
      </c>
      <c r="W23" s="39" t="n">
        <v>358</v>
      </c>
      <c r="X23" s="39" t="n">
        <v>139524</v>
      </c>
      <c r="Y23" s="39" t="n">
        <v>228</v>
      </c>
      <c r="Z23" s="39" t="n">
        <v>102588</v>
      </c>
      <c r="AA23" s="39" t="n">
        <v>115</v>
      </c>
      <c r="AB23" s="39" t="n">
        <v>24669</v>
      </c>
      <c r="AC23" s="39" t="n">
        <v>11</v>
      </c>
      <c r="AD23" s="39" t="n">
        <v>10326</v>
      </c>
      <c r="AE23" s="39" t="n">
        <v>4</v>
      </c>
      <c r="AF23" s="39" t="n">
        <v>1941</v>
      </c>
    </row>
    <row r="24" s="76" customFormat="true" ht="12.75" hidden="false" customHeight="true" outlineLevel="0" collapsed="false">
      <c r="A24" s="80" t="s">
        <v>39</v>
      </c>
      <c r="B24" s="81"/>
      <c r="C24" s="39" t="n">
        <v>22203</v>
      </c>
      <c r="D24" s="39" t="n">
        <v>8862985</v>
      </c>
      <c r="E24" s="39" t="n">
        <v>14215</v>
      </c>
      <c r="F24" s="39" t="n">
        <v>6335729</v>
      </c>
      <c r="G24" s="39" t="n">
        <v>6456</v>
      </c>
      <c r="H24" s="39" t="n">
        <v>1434613</v>
      </c>
      <c r="I24" s="39" t="n">
        <v>947</v>
      </c>
      <c r="J24" s="39" t="n">
        <v>830208</v>
      </c>
      <c r="K24" s="39" t="n">
        <v>585</v>
      </c>
      <c r="L24" s="40" t="n">
        <v>262435</v>
      </c>
      <c r="M24" s="39" t="n">
        <v>3</v>
      </c>
      <c r="N24" s="39" t="n">
        <v>1224</v>
      </c>
      <c r="O24" s="39" t="s">
        <v>26</v>
      </c>
      <c r="P24" s="39" t="s">
        <v>26</v>
      </c>
      <c r="Q24" s="39" t="s">
        <v>26</v>
      </c>
      <c r="R24" s="39" t="s">
        <v>26</v>
      </c>
      <c r="S24" s="39" t="s">
        <v>26</v>
      </c>
      <c r="T24" s="39" t="s">
        <v>26</v>
      </c>
      <c r="U24" s="39" t="n">
        <v>3</v>
      </c>
      <c r="V24" s="40" t="n">
        <v>1224</v>
      </c>
      <c r="W24" s="39" t="n">
        <v>430</v>
      </c>
      <c r="X24" s="39" t="n">
        <v>169399</v>
      </c>
      <c r="Y24" s="39" t="n">
        <v>294</v>
      </c>
      <c r="Z24" s="39" t="n">
        <v>132410</v>
      </c>
      <c r="AA24" s="39" t="n">
        <v>121</v>
      </c>
      <c r="AB24" s="39" t="n">
        <v>27993</v>
      </c>
      <c r="AC24" s="39" t="n">
        <v>6</v>
      </c>
      <c r="AD24" s="39" t="n">
        <v>4871</v>
      </c>
      <c r="AE24" s="39" t="n">
        <v>9</v>
      </c>
      <c r="AF24" s="39" t="n">
        <v>4125</v>
      </c>
    </row>
    <row r="25" s="76" customFormat="true" ht="12.75" hidden="false" customHeight="true" outlineLevel="0" collapsed="false">
      <c r="A25" s="80" t="s">
        <v>40</v>
      </c>
      <c r="B25" s="81"/>
      <c r="C25" s="39" t="n">
        <v>17577</v>
      </c>
      <c r="D25" s="39" t="n">
        <v>6881049</v>
      </c>
      <c r="E25" s="39" t="n">
        <v>11174</v>
      </c>
      <c r="F25" s="39" t="n">
        <v>4910907</v>
      </c>
      <c r="G25" s="39" t="n">
        <v>5226</v>
      </c>
      <c r="H25" s="39" t="n">
        <v>1083277</v>
      </c>
      <c r="I25" s="39" t="n">
        <v>830</v>
      </c>
      <c r="J25" s="39" t="n">
        <v>728510</v>
      </c>
      <c r="K25" s="39" t="n">
        <v>347</v>
      </c>
      <c r="L25" s="40" t="n">
        <v>158355</v>
      </c>
      <c r="M25" s="39" t="n">
        <v>2</v>
      </c>
      <c r="N25" s="39" t="s">
        <v>48</v>
      </c>
      <c r="O25" s="39" t="s">
        <v>26</v>
      </c>
      <c r="P25" s="39" t="s">
        <v>26</v>
      </c>
      <c r="Q25" s="39" t="n">
        <v>1</v>
      </c>
      <c r="R25" s="39" t="s">
        <v>48</v>
      </c>
      <c r="S25" s="39" t="s">
        <v>26</v>
      </c>
      <c r="T25" s="39" t="s">
        <v>26</v>
      </c>
      <c r="U25" s="39" t="n">
        <v>1</v>
      </c>
      <c r="V25" s="40" t="s">
        <v>48</v>
      </c>
      <c r="W25" s="39" t="n">
        <v>290</v>
      </c>
      <c r="X25" s="39" t="n">
        <v>109027</v>
      </c>
      <c r="Y25" s="39" t="n">
        <v>187</v>
      </c>
      <c r="Z25" s="39" t="n">
        <v>80041</v>
      </c>
      <c r="AA25" s="39" t="n">
        <v>88</v>
      </c>
      <c r="AB25" s="39" t="n">
        <v>18517</v>
      </c>
      <c r="AC25" s="39" t="n">
        <v>9</v>
      </c>
      <c r="AD25" s="39" t="n">
        <v>7793</v>
      </c>
      <c r="AE25" s="39" t="n">
        <v>6</v>
      </c>
      <c r="AF25" s="39" t="n">
        <v>2676</v>
      </c>
    </row>
    <row r="26" s="76" customFormat="true" ht="12.75" hidden="false" customHeight="true" outlineLevel="0" collapsed="false">
      <c r="A26" s="80" t="s">
        <v>41</v>
      </c>
      <c r="B26" s="81"/>
      <c r="C26" s="39" t="n">
        <v>17077</v>
      </c>
      <c r="D26" s="39" t="n">
        <v>6799360</v>
      </c>
      <c r="E26" s="39" t="n">
        <v>9912</v>
      </c>
      <c r="F26" s="39" t="n">
        <v>4600829</v>
      </c>
      <c r="G26" s="39" t="n">
        <v>5966</v>
      </c>
      <c r="H26" s="39" t="n">
        <v>1275686</v>
      </c>
      <c r="I26" s="39" t="n">
        <v>842</v>
      </c>
      <c r="J26" s="39" t="n">
        <v>765273</v>
      </c>
      <c r="K26" s="39" t="n">
        <v>357</v>
      </c>
      <c r="L26" s="40" t="n">
        <v>157572</v>
      </c>
      <c r="M26" s="39" t="n">
        <v>4</v>
      </c>
      <c r="N26" s="39" t="n">
        <v>1410</v>
      </c>
      <c r="O26" s="39" t="s">
        <v>26</v>
      </c>
      <c r="P26" s="39" t="s">
        <v>26</v>
      </c>
      <c r="Q26" s="39" t="n">
        <v>1</v>
      </c>
      <c r="R26" s="39" t="s">
        <v>48</v>
      </c>
      <c r="S26" s="39" t="s">
        <v>26</v>
      </c>
      <c r="T26" s="39" t="s">
        <v>26</v>
      </c>
      <c r="U26" s="39" t="n">
        <v>3</v>
      </c>
      <c r="V26" s="40" t="n">
        <v>1251</v>
      </c>
      <c r="W26" s="39" t="n">
        <v>293</v>
      </c>
      <c r="X26" s="39" t="n">
        <v>114678</v>
      </c>
      <c r="Y26" s="39" t="n">
        <v>191</v>
      </c>
      <c r="Z26" s="39" t="n">
        <v>86577</v>
      </c>
      <c r="AA26" s="39" t="n">
        <v>94</v>
      </c>
      <c r="AB26" s="39" t="n">
        <v>20698</v>
      </c>
      <c r="AC26" s="39" t="n">
        <v>8</v>
      </c>
      <c r="AD26" s="39" t="n">
        <v>7403</v>
      </c>
      <c r="AE26" s="39" t="s">
        <v>26</v>
      </c>
      <c r="AF26" s="39" t="s">
        <v>26</v>
      </c>
    </row>
    <row r="27" s="76" customFormat="true" ht="12.75" hidden="false" customHeight="true" outlineLevel="0" collapsed="false">
      <c r="A27" s="80"/>
      <c r="B27" s="81"/>
      <c r="C27" s="39"/>
      <c r="D27" s="39"/>
      <c r="E27" s="39"/>
      <c r="F27" s="39"/>
      <c r="G27" s="39"/>
      <c r="H27" s="39"/>
      <c r="I27" s="39"/>
      <c r="J27" s="39"/>
      <c r="K27" s="39"/>
      <c r="L27" s="40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39"/>
      <c r="X27" s="39"/>
      <c r="Y27" s="39"/>
      <c r="Z27" s="39"/>
      <c r="AA27" s="39"/>
      <c r="AB27" s="39"/>
      <c r="AC27" s="39"/>
      <c r="AD27" s="39"/>
      <c r="AE27" s="39"/>
      <c r="AF27" s="39"/>
    </row>
    <row r="28" s="76" customFormat="true" ht="12.75" hidden="false" customHeight="true" outlineLevel="0" collapsed="false">
      <c r="A28" s="80" t="s">
        <v>42</v>
      </c>
      <c r="B28" s="81"/>
      <c r="C28" s="39" t="n">
        <v>33713</v>
      </c>
      <c r="D28" s="39" t="n">
        <v>12819860</v>
      </c>
      <c r="E28" s="39" t="n">
        <v>18400</v>
      </c>
      <c r="F28" s="39" t="n">
        <v>8446069</v>
      </c>
      <c r="G28" s="39" t="n">
        <v>13417</v>
      </c>
      <c r="H28" s="39" t="n">
        <v>2994597</v>
      </c>
      <c r="I28" s="39" t="n">
        <v>1287</v>
      </c>
      <c r="J28" s="39" t="n">
        <v>1112899</v>
      </c>
      <c r="K28" s="39" t="n">
        <v>609</v>
      </c>
      <c r="L28" s="40" t="n">
        <v>266295</v>
      </c>
      <c r="M28" s="39" t="n">
        <v>6</v>
      </c>
      <c r="N28" s="39" t="n">
        <v>1908</v>
      </c>
      <c r="O28" s="39" t="s">
        <v>26</v>
      </c>
      <c r="P28" s="39" t="s">
        <v>26</v>
      </c>
      <c r="Q28" s="39" t="s">
        <v>26</v>
      </c>
      <c r="R28" s="39" t="s">
        <v>26</v>
      </c>
      <c r="S28" s="39" t="s">
        <v>26</v>
      </c>
      <c r="T28" s="39" t="s">
        <v>26</v>
      </c>
      <c r="U28" s="39" t="n">
        <v>6</v>
      </c>
      <c r="V28" s="40" t="n">
        <v>1908</v>
      </c>
      <c r="W28" s="39" t="n">
        <v>526</v>
      </c>
      <c r="X28" s="39" t="n">
        <v>199862</v>
      </c>
      <c r="Y28" s="39" t="n">
        <v>323</v>
      </c>
      <c r="Z28" s="39" t="n">
        <v>146547</v>
      </c>
      <c r="AA28" s="39" t="n">
        <v>184</v>
      </c>
      <c r="AB28" s="39" t="n">
        <v>39989</v>
      </c>
      <c r="AC28" s="39" t="n">
        <v>11</v>
      </c>
      <c r="AD28" s="39" t="n">
        <v>9741</v>
      </c>
      <c r="AE28" s="39" t="n">
        <v>8</v>
      </c>
      <c r="AF28" s="39" t="n">
        <v>3585</v>
      </c>
    </row>
    <row r="29" s="76" customFormat="true" ht="12.75" hidden="false" customHeight="true" outlineLevel="0" collapsed="false">
      <c r="A29" s="80" t="s">
        <v>43</v>
      </c>
      <c r="B29" s="81"/>
      <c r="C29" s="39" t="n">
        <v>34193</v>
      </c>
      <c r="D29" s="39" t="n">
        <v>13451906</v>
      </c>
      <c r="E29" s="39" t="n">
        <v>19114</v>
      </c>
      <c r="F29" s="39" t="n">
        <v>8981404</v>
      </c>
      <c r="G29" s="39" t="n">
        <v>13114</v>
      </c>
      <c r="H29" s="39" t="n">
        <v>3039478</v>
      </c>
      <c r="I29" s="39" t="n">
        <v>1273</v>
      </c>
      <c r="J29" s="39" t="n">
        <v>1121861</v>
      </c>
      <c r="K29" s="39" t="n">
        <v>692</v>
      </c>
      <c r="L29" s="40" t="n">
        <v>309163</v>
      </c>
      <c r="M29" s="39" t="n">
        <v>5</v>
      </c>
      <c r="N29" s="39" t="n">
        <v>1823</v>
      </c>
      <c r="O29" s="39" t="s">
        <v>26</v>
      </c>
      <c r="P29" s="39" t="s">
        <v>26</v>
      </c>
      <c r="Q29" s="39" t="n">
        <v>2</v>
      </c>
      <c r="R29" s="39" t="s">
        <v>48</v>
      </c>
      <c r="S29" s="39" t="s">
        <v>26</v>
      </c>
      <c r="T29" s="39" t="s">
        <v>26</v>
      </c>
      <c r="U29" s="39" t="n">
        <v>3</v>
      </c>
      <c r="V29" s="40" t="n">
        <v>1260</v>
      </c>
      <c r="W29" s="39" t="n">
        <v>573</v>
      </c>
      <c r="X29" s="39" t="n">
        <v>221537</v>
      </c>
      <c r="Y29" s="39" t="n">
        <v>359</v>
      </c>
      <c r="Z29" s="39" t="n">
        <v>166973</v>
      </c>
      <c r="AA29" s="39" t="n">
        <v>198</v>
      </c>
      <c r="AB29" s="39" t="n">
        <v>44053</v>
      </c>
      <c r="AC29" s="39" t="n">
        <v>7</v>
      </c>
      <c r="AD29" s="39" t="n">
        <v>6040</v>
      </c>
      <c r="AE29" s="39" t="n">
        <v>9</v>
      </c>
      <c r="AF29" s="39" t="n">
        <v>4471</v>
      </c>
    </row>
    <row r="30" s="76" customFormat="true" ht="12.75" hidden="false" customHeight="true" outlineLevel="0" collapsed="false">
      <c r="A30" s="80" t="s">
        <v>44</v>
      </c>
      <c r="B30" s="81"/>
      <c r="C30" s="39" t="n">
        <v>88272</v>
      </c>
      <c r="D30" s="39" t="n">
        <v>37306059</v>
      </c>
      <c r="E30" s="39" t="n">
        <v>48887</v>
      </c>
      <c r="F30" s="39" t="n">
        <v>25379291</v>
      </c>
      <c r="G30" s="39" t="n">
        <v>35382</v>
      </c>
      <c r="H30" s="39" t="n">
        <v>8893361</v>
      </c>
      <c r="I30" s="39" t="n">
        <v>2951</v>
      </c>
      <c r="J30" s="39" t="n">
        <v>2584218</v>
      </c>
      <c r="K30" s="39" t="n">
        <v>1052</v>
      </c>
      <c r="L30" s="40" t="n">
        <v>449189</v>
      </c>
      <c r="M30" s="39" t="n">
        <v>18</v>
      </c>
      <c r="N30" s="39" t="n">
        <v>5653</v>
      </c>
      <c r="O30" s="39" t="s">
        <v>26</v>
      </c>
      <c r="P30" s="39" t="s">
        <v>26</v>
      </c>
      <c r="Q30" s="39" t="n">
        <v>5</v>
      </c>
      <c r="R30" s="39" t="n">
        <v>1064</v>
      </c>
      <c r="S30" s="39" t="s">
        <v>26</v>
      </c>
      <c r="T30" s="39" t="s">
        <v>26</v>
      </c>
      <c r="U30" s="39" t="n">
        <v>13</v>
      </c>
      <c r="V30" s="40" t="n">
        <v>4589</v>
      </c>
      <c r="W30" s="39" t="n">
        <v>1155</v>
      </c>
      <c r="X30" s="39" t="n">
        <v>479712</v>
      </c>
      <c r="Y30" s="39" t="n">
        <v>601</v>
      </c>
      <c r="Z30" s="39" t="n">
        <v>329490</v>
      </c>
      <c r="AA30" s="39" t="n">
        <v>513</v>
      </c>
      <c r="AB30" s="39" t="n">
        <v>121175</v>
      </c>
      <c r="AC30" s="39" t="n">
        <v>25</v>
      </c>
      <c r="AD30" s="39" t="n">
        <v>22210</v>
      </c>
      <c r="AE30" s="39" t="n">
        <v>16</v>
      </c>
      <c r="AF30" s="39" t="n">
        <v>6836</v>
      </c>
    </row>
    <row r="31" s="76" customFormat="true" ht="12.75" hidden="false" customHeight="true" outlineLevel="0" collapsed="false">
      <c r="A31" s="80" t="s">
        <v>45</v>
      </c>
      <c r="B31" s="81"/>
      <c r="C31" s="39" t="n">
        <v>42341</v>
      </c>
      <c r="D31" s="39" t="n">
        <v>16301645</v>
      </c>
      <c r="E31" s="39" t="n">
        <v>18827</v>
      </c>
      <c r="F31" s="39" t="n">
        <v>9592022</v>
      </c>
      <c r="G31" s="39" t="n">
        <v>21612</v>
      </c>
      <c r="H31" s="39" t="n">
        <v>5302300</v>
      </c>
      <c r="I31" s="39" t="n">
        <v>1315</v>
      </c>
      <c r="J31" s="39" t="n">
        <v>1153754</v>
      </c>
      <c r="K31" s="39" t="n">
        <v>587</v>
      </c>
      <c r="L31" s="40" t="n">
        <v>253570</v>
      </c>
      <c r="M31" s="39" t="n">
        <v>17</v>
      </c>
      <c r="N31" s="39" t="n">
        <v>4719</v>
      </c>
      <c r="O31" s="39" t="s">
        <v>26</v>
      </c>
      <c r="P31" s="39" t="s">
        <v>26</v>
      </c>
      <c r="Q31" s="39" t="n">
        <v>8</v>
      </c>
      <c r="R31" s="39" t="n">
        <v>1323</v>
      </c>
      <c r="S31" s="39" t="s">
        <v>26</v>
      </c>
      <c r="T31" s="39" t="s">
        <v>26</v>
      </c>
      <c r="U31" s="39" t="n">
        <v>9</v>
      </c>
      <c r="V31" s="40" t="n">
        <v>3396</v>
      </c>
      <c r="W31" s="39" t="n">
        <v>641</v>
      </c>
      <c r="X31" s="39" t="n">
        <v>238453</v>
      </c>
      <c r="Y31" s="39" t="n">
        <v>299</v>
      </c>
      <c r="Z31" s="39" t="n">
        <v>149653</v>
      </c>
      <c r="AA31" s="39" t="n">
        <v>322</v>
      </c>
      <c r="AB31" s="39" t="n">
        <v>76054</v>
      </c>
      <c r="AC31" s="39" t="n">
        <v>9</v>
      </c>
      <c r="AD31" s="39" t="n">
        <v>7793</v>
      </c>
      <c r="AE31" s="39" t="n">
        <v>11</v>
      </c>
      <c r="AF31" s="39" t="n">
        <v>4953</v>
      </c>
    </row>
    <row r="32" s="76" customFormat="true" ht="12.75" hidden="false" customHeight="true" outlineLevel="0" collapsed="false">
      <c r="A32" s="80" t="s">
        <v>46</v>
      </c>
      <c r="B32" s="81"/>
      <c r="C32" s="39" t="n">
        <v>25532</v>
      </c>
      <c r="D32" s="39" t="n">
        <v>9772487</v>
      </c>
      <c r="E32" s="39" t="n">
        <v>14067</v>
      </c>
      <c r="F32" s="39" t="n">
        <v>6358178</v>
      </c>
      <c r="G32" s="39" t="n">
        <v>9581</v>
      </c>
      <c r="H32" s="39" t="n">
        <v>1967342</v>
      </c>
      <c r="I32" s="39" t="n">
        <v>1434</v>
      </c>
      <c r="J32" s="39" t="n">
        <v>1241094</v>
      </c>
      <c r="K32" s="39" t="n">
        <v>450</v>
      </c>
      <c r="L32" s="40" t="n">
        <v>205872</v>
      </c>
      <c r="M32" s="39" t="n">
        <v>2</v>
      </c>
      <c r="N32" s="39" t="s">
        <v>48</v>
      </c>
      <c r="O32" s="39" t="s">
        <v>26</v>
      </c>
      <c r="P32" s="39" t="s">
        <v>26</v>
      </c>
      <c r="Q32" s="39" t="n">
        <v>1</v>
      </c>
      <c r="R32" s="39" t="s">
        <v>48</v>
      </c>
      <c r="S32" s="39" t="s">
        <v>26</v>
      </c>
      <c r="T32" s="39" t="s">
        <v>26</v>
      </c>
      <c r="U32" s="39" t="n">
        <v>1</v>
      </c>
      <c r="V32" s="40" t="s">
        <v>48</v>
      </c>
      <c r="W32" s="39" t="n">
        <v>473</v>
      </c>
      <c r="X32" s="39" t="n">
        <v>174901</v>
      </c>
      <c r="Y32" s="39" t="n">
        <v>275</v>
      </c>
      <c r="Z32" s="39" t="n">
        <v>124003</v>
      </c>
      <c r="AA32" s="39" t="n">
        <v>173</v>
      </c>
      <c r="AB32" s="39" t="n">
        <v>32443</v>
      </c>
      <c r="AC32" s="39" t="n">
        <v>16</v>
      </c>
      <c r="AD32" s="39" t="n">
        <v>14222</v>
      </c>
      <c r="AE32" s="39" t="n">
        <v>9</v>
      </c>
      <c r="AF32" s="39" t="n">
        <v>4233</v>
      </c>
    </row>
    <row r="33" s="76" customFormat="true" ht="12.75" hidden="false" customHeight="true" outlineLevel="0" collapsed="false">
      <c r="A33" s="80"/>
      <c r="B33" s="81"/>
      <c r="C33" s="39"/>
      <c r="D33" s="39"/>
      <c r="E33" s="39"/>
      <c r="F33" s="39"/>
      <c r="G33" s="39"/>
      <c r="H33" s="39"/>
      <c r="I33" s="39"/>
      <c r="J33" s="39"/>
      <c r="K33" s="39"/>
      <c r="L33" s="40"/>
      <c r="M33" s="39"/>
      <c r="N33" s="39"/>
      <c r="O33" s="39"/>
      <c r="P33" s="39"/>
      <c r="Q33" s="39"/>
      <c r="R33" s="39"/>
      <c r="S33" s="39"/>
      <c r="T33" s="39"/>
      <c r="U33" s="39"/>
      <c r="V33" s="40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76" customFormat="true" ht="12.75" hidden="false" customHeight="true" outlineLevel="0" collapsed="false">
      <c r="A34" s="80" t="s">
        <v>47</v>
      </c>
      <c r="B34" s="81"/>
      <c r="C34" s="39" t="n">
        <v>11896</v>
      </c>
      <c r="D34" s="39" t="n">
        <v>4552795</v>
      </c>
      <c r="E34" s="39" t="n">
        <v>5941</v>
      </c>
      <c r="F34" s="39" t="n">
        <v>2832911</v>
      </c>
      <c r="G34" s="39" t="n">
        <v>5255</v>
      </c>
      <c r="H34" s="39" t="n">
        <v>1178332</v>
      </c>
      <c r="I34" s="39" t="n">
        <v>527</v>
      </c>
      <c r="J34" s="39" t="n">
        <v>464268</v>
      </c>
      <c r="K34" s="39" t="n">
        <v>173</v>
      </c>
      <c r="L34" s="40" t="n">
        <v>77284</v>
      </c>
      <c r="M34" s="39" t="n">
        <v>2</v>
      </c>
      <c r="N34" s="39" t="s">
        <v>48</v>
      </c>
      <c r="O34" s="39" t="s">
        <v>26</v>
      </c>
      <c r="P34" s="39" t="s">
        <v>26</v>
      </c>
      <c r="Q34" s="39" t="s">
        <v>26</v>
      </c>
      <c r="R34" s="39" t="s">
        <v>26</v>
      </c>
      <c r="S34" s="39" t="s">
        <v>26</v>
      </c>
      <c r="T34" s="39" t="s">
        <v>26</v>
      </c>
      <c r="U34" s="39" t="n">
        <v>2</v>
      </c>
      <c r="V34" s="40" t="s">
        <v>48</v>
      </c>
      <c r="W34" s="39" t="n">
        <v>196</v>
      </c>
      <c r="X34" s="39" t="n">
        <v>75929</v>
      </c>
      <c r="Y34" s="39" t="n">
        <v>113</v>
      </c>
      <c r="Z34" s="39" t="n">
        <v>54664</v>
      </c>
      <c r="AA34" s="39" t="n">
        <v>76</v>
      </c>
      <c r="AB34" s="39" t="n">
        <v>15930</v>
      </c>
      <c r="AC34" s="39" t="n">
        <v>5</v>
      </c>
      <c r="AD34" s="39" t="n">
        <v>4286</v>
      </c>
      <c r="AE34" s="39" t="n">
        <v>2</v>
      </c>
      <c r="AF34" s="39" t="s">
        <v>48</v>
      </c>
    </row>
    <row r="35" s="76" customFormat="true" ht="12.75" hidden="false" customHeight="true" outlineLevel="0" collapsed="false">
      <c r="A35" s="80" t="s">
        <v>49</v>
      </c>
      <c r="B35" s="81"/>
      <c r="C35" s="39" t="n">
        <v>10846</v>
      </c>
      <c r="D35" s="39" t="n">
        <v>4548262</v>
      </c>
      <c r="E35" s="39" t="n">
        <v>5587</v>
      </c>
      <c r="F35" s="39" t="n">
        <v>2850962</v>
      </c>
      <c r="G35" s="39" t="n">
        <v>4375</v>
      </c>
      <c r="H35" s="39" t="n">
        <v>1019078</v>
      </c>
      <c r="I35" s="39" t="n">
        <v>648</v>
      </c>
      <c r="J35" s="39" t="n">
        <v>571676</v>
      </c>
      <c r="K35" s="39" t="n">
        <v>236</v>
      </c>
      <c r="L35" s="40" t="n">
        <v>106546</v>
      </c>
      <c r="M35" s="39" t="n">
        <v>1</v>
      </c>
      <c r="N35" s="39" t="s">
        <v>48</v>
      </c>
      <c r="O35" s="39" t="s">
        <v>26</v>
      </c>
      <c r="P35" s="39" t="s">
        <v>26</v>
      </c>
      <c r="Q35" s="39" t="n">
        <v>1</v>
      </c>
      <c r="R35" s="39" t="s">
        <v>48</v>
      </c>
      <c r="S35" s="39" t="s">
        <v>26</v>
      </c>
      <c r="T35" s="39" t="s">
        <v>26</v>
      </c>
      <c r="U35" s="39" t="s">
        <v>26</v>
      </c>
      <c r="V35" s="40" t="s">
        <v>26</v>
      </c>
      <c r="W35" s="39" t="n">
        <v>178</v>
      </c>
      <c r="X35" s="39" t="n">
        <v>72997</v>
      </c>
      <c r="Y35" s="39" t="n">
        <v>107</v>
      </c>
      <c r="Z35" s="39" t="n">
        <v>52841</v>
      </c>
      <c r="AA35" s="39" t="n">
        <v>66</v>
      </c>
      <c r="AB35" s="39" t="n">
        <v>16284</v>
      </c>
      <c r="AC35" s="39" t="n">
        <v>4</v>
      </c>
      <c r="AD35" s="39" t="n">
        <v>3312</v>
      </c>
      <c r="AE35" s="39" t="n">
        <v>1</v>
      </c>
      <c r="AF35" s="39" t="s">
        <v>48</v>
      </c>
    </row>
    <row r="36" s="76" customFormat="true" ht="12.75" hidden="false" customHeight="true" outlineLevel="0" collapsed="false">
      <c r="A36" s="80" t="s">
        <v>50</v>
      </c>
      <c r="B36" s="81"/>
      <c r="C36" s="39" t="n">
        <v>9860</v>
      </c>
      <c r="D36" s="39" t="n">
        <v>3613355</v>
      </c>
      <c r="E36" s="39" t="n">
        <v>5231</v>
      </c>
      <c r="F36" s="39" t="n">
        <v>2376107</v>
      </c>
      <c r="G36" s="39" t="n">
        <v>4142</v>
      </c>
      <c r="H36" s="39" t="n">
        <v>875618</v>
      </c>
      <c r="I36" s="39" t="n">
        <v>359</v>
      </c>
      <c r="J36" s="39" t="n">
        <v>305680</v>
      </c>
      <c r="K36" s="39" t="n">
        <v>128</v>
      </c>
      <c r="L36" s="40" t="n">
        <v>55949</v>
      </c>
      <c r="M36" s="39" t="n">
        <v>4</v>
      </c>
      <c r="N36" s="39" t="n">
        <v>1431</v>
      </c>
      <c r="O36" s="39" t="s">
        <v>26</v>
      </c>
      <c r="P36" s="39" t="s">
        <v>26</v>
      </c>
      <c r="Q36" s="39" t="n">
        <v>2</v>
      </c>
      <c r="R36" s="39" t="s">
        <v>48</v>
      </c>
      <c r="S36" s="39" t="n">
        <v>1</v>
      </c>
      <c r="T36" s="39" t="s">
        <v>48</v>
      </c>
      <c r="U36" s="39" t="n">
        <v>1</v>
      </c>
      <c r="V36" s="40" t="s">
        <v>48</v>
      </c>
      <c r="W36" s="39" t="n">
        <v>146</v>
      </c>
      <c r="X36" s="39" t="n">
        <v>52079</v>
      </c>
      <c r="Y36" s="39" t="n">
        <v>77</v>
      </c>
      <c r="Z36" s="39" t="n">
        <v>36685</v>
      </c>
      <c r="AA36" s="39" t="n">
        <v>66</v>
      </c>
      <c r="AB36" s="39" t="n">
        <v>13743</v>
      </c>
      <c r="AC36" s="39" t="n">
        <v>1</v>
      </c>
      <c r="AD36" s="39" t="s">
        <v>48</v>
      </c>
      <c r="AE36" s="39" t="n">
        <v>2</v>
      </c>
      <c r="AF36" s="39" t="s">
        <v>48</v>
      </c>
    </row>
    <row r="37" s="76" customFormat="true" ht="12.75" hidden="false" customHeight="true" outlineLevel="0" collapsed="false">
      <c r="A37" s="80" t="s">
        <v>51</v>
      </c>
      <c r="B37" s="81"/>
      <c r="C37" s="39" t="n">
        <v>9897</v>
      </c>
      <c r="D37" s="39" t="n">
        <v>3931937</v>
      </c>
      <c r="E37" s="39" t="n">
        <v>6437</v>
      </c>
      <c r="F37" s="39" t="n">
        <v>2895617</v>
      </c>
      <c r="G37" s="39" t="n">
        <v>2911</v>
      </c>
      <c r="H37" s="39" t="n">
        <v>629831</v>
      </c>
      <c r="I37" s="39" t="n">
        <v>383</v>
      </c>
      <c r="J37" s="39" t="n">
        <v>333735</v>
      </c>
      <c r="K37" s="39" t="n">
        <v>166</v>
      </c>
      <c r="L37" s="40" t="n">
        <v>72754</v>
      </c>
      <c r="M37" s="39" t="n">
        <v>1</v>
      </c>
      <c r="N37" s="39" t="s">
        <v>48</v>
      </c>
      <c r="O37" s="39" t="s">
        <v>26</v>
      </c>
      <c r="P37" s="39" t="s">
        <v>26</v>
      </c>
      <c r="Q37" s="39" t="s">
        <v>26</v>
      </c>
      <c r="R37" s="39" t="s">
        <v>26</v>
      </c>
      <c r="S37" s="39" t="s">
        <v>26</v>
      </c>
      <c r="T37" s="39" t="s">
        <v>26</v>
      </c>
      <c r="U37" s="39" t="n">
        <v>1</v>
      </c>
      <c r="V37" s="40" t="s">
        <v>48</v>
      </c>
      <c r="W37" s="39" t="n">
        <v>167</v>
      </c>
      <c r="X37" s="39" t="n">
        <v>63075</v>
      </c>
      <c r="Y37" s="39" t="n">
        <v>112</v>
      </c>
      <c r="Z37" s="39" t="n">
        <v>49171</v>
      </c>
      <c r="AA37" s="39" t="n">
        <v>48</v>
      </c>
      <c r="AB37" s="39" t="n">
        <v>9174</v>
      </c>
      <c r="AC37" s="39" t="n">
        <v>4</v>
      </c>
      <c r="AD37" s="39" t="n">
        <v>3312</v>
      </c>
      <c r="AE37" s="39" t="n">
        <v>3</v>
      </c>
      <c r="AF37" s="39" t="n">
        <v>1419</v>
      </c>
    </row>
    <row r="38" s="76" customFormat="true" ht="12.75" hidden="false" customHeight="true" outlineLevel="0" collapsed="false">
      <c r="A38" s="80" t="s">
        <v>52</v>
      </c>
      <c r="B38" s="81"/>
      <c r="C38" s="39" t="n">
        <v>27994</v>
      </c>
      <c r="D38" s="39" t="n">
        <v>11027643</v>
      </c>
      <c r="E38" s="39" t="n">
        <v>14816</v>
      </c>
      <c r="F38" s="39" t="n">
        <v>7239567</v>
      </c>
      <c r="G38" s="39" t="n">
        <v>11576</v>
      </c>
      <c r="H38" s="39" t="n">
        <v>2519180</v>
      </c>
      <c r="I38" s="39" t="n">
        <v>1328</v>
      </c>
      <c r="J38" s="39" t="n">
        <v>1147218</v>
      </c>
      <c r="K38" s="39" t="n">
        <v>274</v>
      </c>
      <c r="L38" s="40" t="n">
        <v>121679</v>
      </c>
      <c r="M38" s="39" t="n">
        <v>2</v>
      </c>
      <c r="N38" s="39" t="s">
        <v>48</v>
      </c>
      <c r="O38" s="39" t="s">
        <v>26</v>
      </c>
      <c r="P38" s="39" t="s">
        <v>26</v>
      </c>
      <c r="Q38" s="39" t="s">
        <v>26</v>
      </c>
      <c r="R38" s="39" t="s">
        <v>26</v>
      </c>
      <c r="S38" s="39" t="s">
        <v>26</v>
      </c>
      <c r="T38" s="39" t="s">
        <v>26</v>
      </c>
      <c r="U38" s="39" t="n">
        <v>2</v>
      </c>
      <c r="V38" s="40" t="s">
        <v>48</v>
      </c>
      <c r="W38" s="39" t="n">
        <v>435</v>
      </c>
      <c r="X38" s="39" t="n">
        <v>175721</v>
      </c>
      <c r="Y38" s="39" t="n">
        <v>252</v>
      </c>
      <c r="Z38" s="39" t="n">
        <v>123302</v>
      </c>
      <c r="AA38" s="39" t="n">
        <v>158</v>
      </c>
      <c r="AB38" s="39" t="n">
        <v>33488</v>
      </c>
      <c r="AC38" s="39" t="n">
        <v>21</v>
      </c>
      <c r="AD38" s="39" t="n">
        <v>16950</v>
      </c>
      <c r="AE38" s="39" t="n">
        <v>4</v>
      </c>
      <c r="AF38" s="39" t="n">
        <v>1982</v>
      </c>
    </row>
    <row r="39" s="76" customFormat="true" ht="12.75" hidden="false" customHeight="true" outlineLevel="0" collapsed="false">
      <c r="A39" s="80"/>
      <c r="B39" s="81"/>
      <c r="C39" s="39"/>
      <c r="D39" s="39"/>
      <c r="E39" s="39"/>
      <c r="F39" s="39"/>
      <c r="G39" s="39"/>
      <c r="H39" s="39"/>
      <c r="I39" s="39"/>
      <c r="J39" s="39"/>
      <c r="K39" s="39"/>
      <c r="L39" s="40"/>
      <c r="M39" s="39"/>
      <c r="N39" s="39"/>
      <c r="O39" s="39"/>
      <c r="P39" s="39"/>
      <c r="Q39" s="39"/>
      <c r="R39" s="39"/>
      <c r="S39" s="39"/>
      <c r="T39" s="39"/>
      <c r="U39" s="39"/>
      <c r="V39" s="40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76" customFormat="true" ht="12.75" hidden="false" customHeight="true" outlineLevel="0" collapsed="false">
      <c r="A40" s="80" t="s">
        <v>53</v>
      </c>
      <c r="B40" s="81"/>
      <c r="C40" s="39" t="n">
        <v>16770</v>
      </c>
      <c r="D40" s="39" t="n">
        <v>6765330</v>
      </c>
      <c r="E40" s="39" t="n">
        <v>8737</v>
      </c>
      <c r="F40" s="39" t="n">
        <v>4362353</v>
      </c>
      <c r="G40" s="39" t="n">
        <v>6803</v>
      </c>
      <c r="H40" s="39" t="n">
        <v>1502041</v>
      </c>
      <c r="I40" s="39" t="n">
        <v>839</v>
      </c>
      <c r="J40" s="39" t="n">
        <v>728840</v>
      </c>
      <c r="K40" s="39" t="n">
        <v>391</v>
      </c>
      <c r="L40" s="40" t="n">
        <v>172096</v>
      </c>
      <c r="M40" s="39" t="n">
        <v>5</v>
      </c>
      <c r="N40" s="39" t="n">
        <v>2102</v>
      </c>
      <c r="O40" s="39" t="s">
        <v>26</v>
      </c>
      <c r="P40" s="39" t="s">
        <v>26</v>
      </c>
      <c r="Q40" s="39" t="s">
        <v>26</v>
      </c>
      <c r="R40" s="39" t="s">
        <v>26</v>
      </c>
      <c r="S40" s="39" t="s">
        <v>26</v>
      </c>
      <c r="T40" s="39" t="s">
        <v>26</v>
      </c>
      <c r="U40" s="39" t="n">
        <v>5</v>
      </c>
      <c r="V40" s="40" t="n">
        <v>2102</v>
      </c>
      <c r="W40" s="39" t="n">
        <v>291</v>
      </c>
      <c r="X40" s="39" t="n">
        <v>120770</v>
      </c>
      <c r="Y40" s="39" t="n">
        <v>176</v>
      </c>
      <c r="Z40" s="39" t="n">
        <v>89220</v>
      </c>
      <c r="AA40" s="39" t="n">
        <v>102</v>
      </c>
      <c r="AB40" s="39" t="n">
        <v>22932</v>
      </c>
      <c r="AC40" s="39" t="n">
        <v>7</v>
      </c>
      <c r="AD40" s="39" t="n">
        <v>5650</v>
      </c>
      <c r="AE40" s="39" t="n">
        <v>6</v>
      </c>
      <c r="AF40" s="39" t="n">
        <v>2968</v>
      </c>
    </row>
    <row r="41" s="76" customFormat="true" ht="12.75" hidden="false" customHeight="true" outlineLevel="0" collapsed="false">
      <c r="A41" s="80" t="s">
        <v>54</v>
      </c>
      <c r="B41" s="81"/>
      <c r="C41" s="39" t="n">
        <v>33537</v>
      </c>
      <c r="D41" s="39" t="n">
        <v>12887658</v>
      </c>
      <c r="E41" s="39" t="n">
        <v>17812</v>
      </c>
      <c r="F41" s="39" t="n">
        <v>8502375</v>
      </c>
      <c r="G41" s="39" t="n">
        <v>13736</v>
      </c>
      <c r="H41" s="39" t="n">
        <v>2924571</v>
      </c>
      <c r="I41" s="39" t="n">
        <v>1399</v>
      </c>
      <c r="J41" s="39" t="n">
        <v>1193722</v>
      </c>
      <c r="K41" s="39" t="n">
        <v>590</v>
      </c>
      <c r="L41" s="40" t="n">
        <v>266990</v>
      </c>
      <c r="M41" s="39" t="n">
        <v>5</v>
      </c>
      <c r="N41" s="39" t="n">
        <v>1059</v>
      </c>
      <c r="O41" s="39" t="s">
        <v>26</v>
      </c>
      <c r="P41" s="39" t="s">
        <v>26</v>
      </c>
      <c r="Q41" s="39" t="n">
        <v>3</v>
      </c>
      <c r="R41" s="39" t="n">
        <v>243</v>
      </c>
      <c r="S41" s="39" t="s">
        <v>26</v>
      </c>
      <c r="T41" s="39" t="s">
        <v>26</v>
      </c>
      <c r="U41" s="39" t="n">
        <v>2</v>
      </c>
      <c r="V41" s="40" t="s">
        <v>48</v>
      </c>
      <c r="W41" s="39" t="n">
        <v>565</v>
      </c>
      <c r="X41" s="39" t="n">
        <v>215087</v>
      </c>
      <c r="Y41" s="39" t="n">
        <v>311</v>
      </c>
      <c r="Z41" s="39" t="n">
        <v>145447</v>
      </c>
      <c r="AA41" s="39" t="n">
        <v>232</v>
      </c>
      <c r="AB41" s="39" t="n">
        <v>53761</v>
      </c>
      <c r="AC41" s="39" t="n">
        <v>13</v>
      </c>
      <c r="AD41" s="39" t="n">
        <v>11495</v>
      </c>
      <c r="AE41" s="39" t="n">
        <v>9</v>
      </c>
      <c r="AF41" s="39" t="n">
        <v>4384</v>
      </c>
    </row>
    <row r="42" s="76" customFormat="true" ht="12.75" hidden="false" customHeight="true" outlineLevel="0" collapsed="false">
      <c r="A42" s="80" t="s">
        <v>55</v>
      </c>
      <c r="B42" s="81"/>
      <c r="C42" s="39" t="n">
        <v>37720</v>
      </c>
      <c r="D42" s="39" t="n">
        <v>14546611</v>
      </c>
      <c r="E42" s="39" t="n">
        <v>18751</v>
      </c>
      <c r="F42" s="39" t="n">
        <v>9269392</v>
      </c>
      <c r="G42" s="39" t="n">
        <v>16614</v>
      </c>
      <c r="H42" s="39" t="n">
        <v>3683788</v>
      </c>
      <c r="I42" s="39" t="n">
        <v>1356</v>
      </c>
      <c r="J42" s="39" t="n">
        <v>1150831</v>
      </c>
      <c r="K42" s="39" t="n">
        <v>999</v>
      </c>
      <c r="L42" s="40" t="n">
        <v>442600</v>
      </c>
      <c r="M42" s="39" t="n">
        <v>18</v>
      </c>
      <c r="N42" s="39" t="n">
        <v>5881</v>
      </c>
      <c r="O42" s="39" t="s">
        <v>26</v>
      </c>
      <c r="P42" s="39" t="s">
        <v>26</v>
      </c>
      <c r="Q42" s="39" t="n">
        <v>6</v>
      </c>
      <c r="R42" s="39" t="n">
        <v>901</v>
      </c>
      <c r="S42" s="39" t="s">
        <v>26</v>
      </c>
      <c r="T42" s="39" t="s">
        <v>26</v>
      </c>
      <c r="U42" s="39" t="n">
        <v>12</v>
      </c>
      <c r="V42" s="40" t="n">
        <v>4980</v>
      </c>
      <c r="W42" s="39" t="n">
        <v>591</v>
      </c>
      <c r="X42" s="39" t="n">
        <v>234225</v>
      </c>
      <c r="Y42" s="39" t="n">
        <v>328</v>
      </c>
      <c r="Z42" s="39" t="n">
        <v>164538</v>
      </c>
      <c r="AA42" s="39" t="n">
        <v>239</v>
      </c>
      <c r="AB42" s="39" t="n">
        <v>51960</v>
      </c>
      <c r="AC42" s="39" t="n">
        <v>16</v>
      </c>
      <c r="AD42" s="39" t="n">
        <v>14222</v>
      </c>
      <c r="AE42" s="39" t="n">
        <v>8</v>
      </c>
      <c r="AF42" s="39" t="n">
        <v>3504</v>
      </c>
    </row>
    <row r="43" s="76" customFormat="true" ht="12.75" hidden="false" customHeight="true" outlineLevel="0" collapsed="false">
      <c r="A43" s="80" t="s">
        <v>56</v>
      </c>
      <c r="B43" s="81"/>
      <c r="C43" s="39" t="n">
        <v>14656</v>
      </c>
      <c r="D43" s="39" t="n">
        <v>5974045</v>
      </c>
      <c r="E43" s="39" t="n">
        <v>7465</v>
      </c>
      <c r="F43" s="39" t="n">
        <v>3888502</v>
      </c>
      <c r="G43" s="39" t="n">
        <v>6346</v>
      </c>
      <c r="H43" s="39" t="n">
        <v>1479060</v>
      </c>
      <c r="I43" s="39" t="n">
        <v>569</v>
      </c>
      <c r="J43" s="39" t="n">
        <v>484919</v>
      </c>
      <c r="K43" s="39" t="n">
        <v>276</v>
      </c>
      <c r="L43" s="40" t="n">
        <v>121563</v>
      </c>
      <c r="M43" s="39" t="n">
        <v>7</v>
      </c>
      <c r="N43" s="39" t="n">
        <v>2186</v>
      </c>
      <c r="O43" s="39" t="s">
        <v>26</v>
      </c>
      <c r="P43" s="39" t="s">
        <v>26</v>
      </c>
      <c r="Q43" s="39" t="n">
        <v>2</v>
      </c>
      <c r="R43" s="39" t="s">
        <v>48</v>
      </c>
      <c r="S43" s="39" t="s">
        <v>26</v>
      </c>
      <c r="T43" s="39" t="s">
        <v>26</v>
      </c>
      <c r="U43" s="39" t="n">
        <v>5</v>
      </c>
      <c r="V43" s="40" t="n">
        <v>1991</v>
      </c>
      <c r="W43" s="39" t="n">
        <v>243</v>
      </c>
      <c r="X43" s="39" t="n">
        <v>99307</v>
      </c>
      <c r="Y43" s="39" t="n">
        <v>144</v>
      </c>
      <c r="Z43" s="39" t="n">
        <v>73526</v>
      </c>
      <c r="AA43" s="39" t="n">
        <v>92</v>
      </c>
      <c r="AB43" s="39" t="n">
        <v>20867</v>
      </c>
      <c r="AC43" s="39" t="n">
        <v>4</v>
      </c>
      <c r="AD43" s="39" t="n">
        <v>3507</v>
      </c>
      <c r="AE43" s="39" t="n">
        <v>3</v>
      </c>
      <c r="AF43" s="39" t="n">
        <v>1408</v>
      </c>
    </row>
    <row r="44" s="76" customFormat="true" ht="12.75" hidden="false" customHeight="true" outlineLevel="0" collapsed="false">
      <c r="A44" s="80" t="s">
        <v>57</v>
      </c>
      <c r="B44" s="81"/>
      <c r="C44" s="39" t="n">
        <v>11296</v>
      </c>
      <c r="D44" s="39" t="n">
        <v>4267190</v>
      </c>
      <c r="E44" s="39" t="n">
        <v>5812</v>
      </c>
      <c r="F44" s="39" t="n">
        <v>2747159</v>
      </c>
      <c r="G44" s="39" t="n">
        <v>4895</v>
      </c>
      <c r="H44" s="39" t="n">
        <v>1092334</v>
      </c>
      <c r="I44" s="39" t="n">
        <v>413</v>
      </c>
      <c r="J44" s="39" t="n">
        <v>349156</v>
      </c>
      <c r="K44" s="39" t="n">
        <v>176</v>
      </c>
      <c r="L44" s="40" t="n">
        <v>78541</v>
      </c>
      <c r="M44" s="39" t="n">
        <v>6</v>
      </c>
      <c r="N44" s="39" t="n">
        <v>1693</v>
      </c>
      <c r="O44" s="39" t="s">
        <v>26</v>
      </c>
      <c r="P44" s="39" t="s">
        <v>26</v>
      </c>
      <c r="Q44" s="39" t="n">
        <v>1</v>
      </c>
      <c r="R44" s="39" t="s">
        <v>48</v>
      </c>
      <c r="S44" s="39" t="s">
        <v>26</v>
      </c>
      <c r="T44" s="39" t="s">
        <v>26</v>
      </c>
      <c r="U44" s="39" t="n">
        <v>5</v>
      </c>
      <c r="V44" s="40" t="n">
        <v>1663</v>
      </c>
      <c r="W44" s="39" t="n">
        <v>192</v>
      </c>
      <c r="X44" s="39" t="n">
        <v>69079</v>
      </c>
      <c r="Y44" s="39" t="n">
        <v>110</v>
      </c>
      <c r="Z44" s="39" t="n">
        <v>49432</v>
      </c>
      <c r="AA44" s="39" t="n">
        <v>80</v>
      </c>
      <c r="AB44" s="39" t="n">
        <v>18089</v>
      </c>
      <c r="AC44" s="39" t="n">
        <v>2</v>
      </c>
      <c r="AD44" s="39" t="s">
        <v>48</v>
      </c>
      <c r="AE44" s="39" t="s">
        <v>26</v>
      </c>
      <c r="AF44" s="39" t="s">
        <v>26</v>
      </c>
    </row>
    <row r="45" s="76" customFormat="true" ht="12.75" hidden="false" customHeight="true" outlineLevel="0" collapsed="false">
      <c r="A45" s="80"/>
      <c r="B45" s="81"/>
      <c r="C45" s="39"/>
      <c r="D45" s="39"/>
      <c r="E45" s="39"/>
      <c r="F45" s="39"/>
      <c r="G45" s="39"/>
      <c r="H45" s="39"/>
      <c r="I45" s="39"/>
      <c r="J45" s="39"/>
      <c r="K45" s="39"/>
      <c r="L45" s="40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76" customFormat="true" ht="12.75" hidden="false" customHeight="true" outlineLevel="0" collapsed="false">
      <c r="A46" s="80" t="s">
        <v>58</v>
      </c>
      <c r="B46" s="81"/>
      <c r="C46" s="39" t="n">
        <v>19870</v>
      </c>
      <c r="D46" s="39" t="n">
        <v>8213250</v>
      </c>
      <c r="E46" s="39" t="n">
        <v>9850</v>
      </c>
      <c r="F46" s="39" t="n">
        <v>5161387</v>
      </c>
      <c r="G46" s="39" t="n">
        <v>8780</v>
      </c>
      <c r="H46" s="39" t="n">
        <v>2098632</v>
      </c>
      <c r="I46" s="39" t="n">
        <v>989</v>
      </c>
      <c r="J46" s="39" t="n">
        <v>848073</v>
      </c>
      <c r="K46" s="39" t="n">
        <v>251</v>
      </c>
      <c r="L46" s="40" t="n">
        <v>105158</v>
      </c>
      <c r="M46" s="39" t="n">
        <v>4</v>
      </c>
      <c r="N46" s="39" t="n">
        <v>680</v>
      </c>
      <c r="O46" s="39" t="s">
        <v>26</v>
      </c>
      <c r="P46" s="39" t="s">
        <v>26</v>
      </c>
      <c r="Q46" s="39" t="n">
        <v>3</v>
      </c>
      <c r="R46" s="39" t="n">
        <v>479</v>
      </c>
      <c r="S46" s="39" t="s">
        <v>26</v>
      </c>
      <c r="T46" s="39" t="s">
        <v>26</v>
      </c>
      <c r="U46" s="39" t="n">
        <v>1</v>
      </c>
      <c r="V46" s="40" t="s">
        <v>48</v>
      </c>
      <c r="W46" s="39" t="n">
        <v>339</v>
      </c>
      <c r="X46" s="39" t="n">
        <v>134164</v>
      </c>
      <c r="Y46" s="39" t="n">
        <v>171</v>
      </c>
      <c r="Z46" s="39" t="n">
        <v>88264</v>
      </c>
      <c r="AA46" s="39" t="n">
        <v>154</v>
      </c>
      <c r="AB46" s="39" t="n">
        <v>34930</v>
      </c>
      <c r="AC46" s="39" t="n">
        <v>10</v>
      </c>
      <c r="AD46" s="39" t="n">
        <v>8962</v>
      </c>
      <c r="AE46" s="39" t="n">
        <v>4</v>
      </c>
      <c r="AF46" s="39" t="n">
        <v>2009</v>
      </c>
    </row>
    <row r="47" s="76" customFormat="true" ht="12.75" hidden="false" customHeight="true" outlineLevel="0" collapsed="false">
      <c r="A47" s="80" t="s">
        <v>59</v>
      </c>
      <c r="B47" s="81"/>
      <c r="C47" s="39" t="n">
        <v>47005</v>
      </c>
      <c r="D47" s="39" t="n">
        <v>18214435</v>
      </c>
      <c r="E47" s="39" t="n">
        <v>23561</v>
      </c>
      <c r="F47" s="39" t="n">
        <v>11565973</v>
      </c>
      <c r="G47" s="39" t="n">
        <v>20952</v>
      </c>
      <c r="H47" s="39" t="n">
        <v>4776285</v>
      </c>
      <c r="I47" s="39" t="n">
        <v>1828</v>
      </c>
      <c r="J47" s="39" t="n">
        <v>1599738</v>
      </c>
      <c r="K47" s="39" t="n">
        <v>664</v>
      </c>
      <c r="L47" s="40" t="n">
        <v>272439</v>
      </c>
      <c r="M47" s="39" t="n">
        <v>17</v>
      </c>
      <c r="N47" s="39" t="n">
        <v>4150</v>
      </c>
      <c r="O47" s="39" t="s">
        <v>26</v>
      </c>
      <c r="P47" s="39" t="s">
        <v>26</v>
      </c>
      <c r="Q47" s="39" t="n">
        <v>9</v>
      </c>
      <c r="R47" s="39" t="n">
        <v>1310</v>
      </c>
      <c r="S47" s="39" t="s">
        <v>26</v>
      </c>
      <c r="T47" s="39" t="s">
        <v>26</v>
      </c>
      <c r="U47" s="39" t="n">
        <v>8</v>
      </c>
      <c r="V47" s="40" t="n">
        <v>2841</v>
      </c>
      <c r="W47" s="39" t="n">
        <v>692</v>
      </c>
      <c r="X47" s="39" t="n">
        <v>262096</v>
      </c>
      <c r="Y47" s="39" t="n">
        <v>334</v>
      </c>
      <c r="Z47" s="39" t="n">
        <v>169678</v>
      </c>
      <c r="AA47" s="39" t="n">
        <v>327</v>
      </c>
      <c r="AB47" s="39" t="n">
        <v>70051</v>
      </c>
      <c r="AC47" s="39" t="n">
        <v>20</v>
      </c>
      <c r="AD47" s="39" t="n">
        <v>17145</v>
      </c>
      <c r="AE47" s="39" t="n">
        <v>11</v>
      </c>
      <c r="AF47" s="39" t="n">
        <v>5222</v>
      </c>
    </row>
    <row r="48" s="76" customFormat="true" ht="12.75" hidden="false" customHeight="true" outlineLevel="0" collapsed="false">
      <c r="A48" s="80" t="s">
        <v>60</v>
      </c>
      <c r="B48" s="81"/>
      <c r="C48" s="39" t="n">
        <v>39012</v>
      </c>
      <c r="D48" s="39" t="n">
        <v>15127374</v>
      </c>
      <c r="E48" s="39" t="n">
        <v>18690</v>
      </c>
      <c r="F48" s="39" t="n">
        <v>9458396</v>
      </c>
      <c r="G48" s="39" t="n">
        <v>18490</v>
      </c>
      <c r="H48" s="39" t="n">
        <v>4333492</v>
      </c>
      <c r="I48" s="39" t="n">
        <v>1295</v>
      </c>
      <c r="J48" s="39" t="n">
        <v>1103878</v>
      </c>
      <c r="K48" s="39" t="n">
        <v>537</v>
      </c>
      <c r="L48" s="40" t="n">
        <v>231607</v>
      </c>
      <c r="M48" s="39" t="n">
        <v>20</v>
      </c>
      <c r="N48" s="39" t="n">
        <v>5900</v>
      </c>
      <c r="O48" s="39" t="n">
        <v>1</v>
      </c>
      <c r="P48" s="39" t="s">
        <v>48</v>
      </c>
      <c r="Q48" s="39" t="n">
        <v>8</v>
      </c>
      <c r="R48" s="39" t="n">
        <v>1183</v>
      </c>
      <c r="S48" s="39" t="s">
        <v>26</v>
      </c>
      <c r="T48" s="39" t="s">
        <v>26</v>
      </c>
      <c r="U48" s="39" t="n">
        <v>11</v>
      </c>
      <c r="V48" s="40" t="n">
        <v>4526</v>
      </c>
      <c r="W48" s="39" t="n">
        <v>615</v>
      </c>
      <c r="X48" s="39" t="n">
        <v>222798</v>
      </c>
      <c r="Y48" s="39" t="n">
        <v>281</v>
      </c>
      <c r="Z48" s="39" t="n">
        <v>140351</v>
      </c>
      <c r="AA48" s="39" t="n">
        <v>316</v>
      </c>
      <c r="AB48" s="39" t="n">
        <v>71687</v>
      </c>
      <c r="AC48" s="39" t="n">
        <v>6</v>
      </c>
      <c r="AD48" s="39" t="n">
        <v>5455</v>
      </c>
      <c r="AE48" s="39" t="n">
        <v>12</v>
      </c>
      <c r="AF48" s="39" t="n">
        <v>5304</v>
      </c>
    </row>
    <row r="49" s="76" customFormat="true" ht="12.75" hidden="false" customHeight="true" outlineLevel="0" collapsed="false">
      <c r="A49" s="80" t="s">
        <v>61</v>
      </c>
      <c r="B49" s="81"/>
      <c r="C49" s="39" t="n">
        <v>12120</v>
      </c>
      <c r="D49" s="39" t="n">
        <v>4799848</v>
      </c>
      <c r="E49" s="39" t="n">
        <v>7087</v>
      </c>
      <c r="F49" s="39" t="n">
        <v>3310060</v>
      </c>
      <c r="G49" s="39" t="n">
        <v>4368</v>
      </c>
      <c r="H49" s="39" t="n">
        <v>970834</v>
      </c>
      <c r="I49" s="39" t="n">
        <v>512</v>
      </c>
      <c r="J49" s="39" t="n">
        <v>452578</v>
      </c>
      <c r="K49" s="39" t="n">
        <v>153</v>
      </c>
      <c r="L49" s="40" t="n">
        <v>66376</v>
      </c>
      <c r="M49" s="39" t="n">
        <v>1</v>
      </c>
      <c r="N49" s="39" t="s">
        <v>48</v>
      </c>
      <c r="O49" s="39" t="s">
        <v>26</v>
      </c>
      <c r="P49" s="39" t="s">
        <v>26</v>
      </c>
      <c r="Q49" s="39" t="s">
        <v>26</v>
      </c>
      <c r="R49" s="39" t="s">
        <v>26</v>
      </c>
      <c r="S49" s="39" t="s">
        <v>26</v>
      </c>
      <c r="T49" s="39" t="s">
        <v>26</v>
      </c>
      <c r="U49" s="39" t="n">
        <v>1</v>
      </c>
      <c r="V49" s="40" t="s">
        <v>48</v>
      </c>
      <c r="W49" s="39" t="n">
        <v>150</v>
      </c>
      <c r="X49" s="39" t="n">
        <v>56209</v>
      </c>
      <c r="Y49" s="39" t="n">
        <v>81</v>
      </c>
      <c r="Z49" s="39" t="n">
        <v>36939</v>
      </c>
      <c r="AA49" s="39" t="n">
        <v>61</v>
      </c>
      <c r="AB49" s="39" t="n">
        <v>14882</v>
      </c>
      <c r="AC49" s="39" t="n">
        <v>3</v>
      </c>
      <c r="AD49" s="39" t="n">
        <v>2533</v>
      </c>
      <c r="AE49" s="39" t="n">
        <v>5</v>
      </c>
      <c r="AF49" s="39" t="n">
        <v>1855</v>
      </c>
    </row>
    <row r="50" s="76" customFormat="true" ht="12.75" hidden="false" customHeight="true" outlineLevel="0" collapsed="false">
      <c r="A50" s="80" t="s">
        <v>62</v>
      </c>
      <c r="B50" s="81"/>
      <c r="C50" s="39" t="n">
        <v>12877</v>
      </c>
      <c r="D50" s="39" t="n">
        <v>5225603</v>
      </c>
      <c r="E50" s="39" t="n">
        <v>8241</v>
      </c>
      <c r="F50" s="39" t="n">
        <v>3712743</v>
      </c>
      <c r="G50" s="39" t="n">
        <v>3692</v>
      </c>
      <c r="H50" s="39" t="n">
        <v>778564</v>
      </c>
      <c r="I50" s="39" t="n">
        <v>712</v>
      </c>
      <c r="J50" s="39" t="n">
        <v>631876</v>
      </c>
      <c r="K50" s="39" t="n">
        <v>232</v>
      </c>
      <c r="L50" s="40" t="n">
        <v>102419</v>
      </c>
      <c r="M50" s="39" t="n">
        <v>3</v>
      </c>
      <c r="N50" s="39" t="n">
        <v>1019</v>
      </c>
      <c r="O50" s="39" t="s">
        <v>26</v>
      </c>
      <c r="P50" s="39" t="s">
        <v>26</v>
      </c>
      <c r="Q50" s="39" t="s">
        <v>26</v>
      </c>
      <c r="R50" s="39" t="s">
        <v>26</v>
      </c>
      <c r="S50" s="39" t="s">
        <v>26</v>
      </c>
      <c r="T50" s="39" t="s">
        <v>26</v>
      </c>
      <c r="U50" s="39" t="n">
        <v>3</v>
      </c>
      <c r="V50" s="40" t="n">
        <v>1019</v>
      </c>
      <c r="W50" s="39" t="n">
        <v>185</v>
      </c>
      <c r="X50" s="39" t="n">
        <v>71438</v>
      </c>
      <c r="Y50" s="39" t="n">
        <v>121</v>
      </c>
      <c r="Z50" s="39" t="n">
        <v>55607</v>
      </c>
      <c r="AA50" s="39" t="n">
        <v>58</v>
      </c>
      <c r="AB50" s="39" t="n">
        <v>12368</v>
      </c>
      <c r="AC50" s="39" t="n">
        <v>2</v>
      </c>
      <c r="AD50" s="39" t="s">
        <v>48</v>
      </c>
      <c r="AE50" s="39" t="n">
        <v>4</v>
      </c>
      <c r="AF50" s="39" t="n">
        <v>1710</v>
      </c>
    </row>
    <row r="51" s="76" customFormat="true" ht="12.75" hidden="false" customHeight="true" outlineLevel="0" collapsed="false">
      <c r="A51" s="80"/>
      <c r="B51" s="81"/>
      <c r="C51" s="39"/>
      <c r="D51" s="39"/>
      <c r="E51" s="39"/>
      <c r="F51" s="39"/>
      <c r="G51" s="39"/>
      <c r="H51" s="39"/>
      <c r="I51" s="39"/>
      <c r="J51" s="39"/>
      <c r="K51" s="39"/>
      <c r="L51" s="40"/>
      <c r="M51" s="39"/>
      <c r="N51" s="39"/>
      <c r="O51" s="39"/>
      <c r="P51" s="39"/>
      <c r="Q51" s="39"/>
      <c r="R51" s="39"/>
      <c r="S51" s="39"/>
      <c r="T51" s="39"/>
      <c r="U51" s="39"/>
      <c r="V51" s="40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s="76" customFormat="true" ht="12.75" hidden="false" customHeight="true" outlineLevel="0" collapsed="false">
      <c r="A52" s="80" t="s">
        <v>63</v>
      </c>
      <c r="B52" s="81"/>
      <c r="C52" s="39" t="n">
        <v>7167</v>
      </c>
      <c r="D52" s="39" t="n">
        <v>2815272</v>
      </c>
      <c r="E52" s="39" t="n">
        <v>3574</v>
      </c>
      <c r="F52" s="39" t="n">
        <v>1850884</v>
      </c>
      <c r="G52" s="39" t="n">
        <v>3262</v>
      </c>
      <c r="H52" s="39" t="n">
        <v>708511</v>
      </c>
      <c r="I52" s="39" t="n">
        <v>247</v>
      </c>
      <c r="J52" s="39" t="n">
        <v>218399</v>
      </c>
      <c r="K52" s="39" t="n">
        <v>84</v>
      </c>
      <c r="L52" s="40" t="n">
        <v>37479</v>
      </c>
      <c r="M52" s="39" t="n">
        <v>2</v>
      </c>
      <c r="N52" s="39" t="s">
        <v>48</v>
      </c>
      <c r="O52" s="39" t="s">
        <v>26</v>
      </c>
      <c r="P52" s="39" t="s">
        <v>26</v>
      </c>
      <c r="Q52" s="39" t="n">
        <v>1</v>
      </c>
      <c r="R52" s="39" t="s">
        <v>48</v>
      </c>
      <c r="S52" s="39" t="s">
        <v>26</v>
      </c>
      <c r="T52" s="39" t="s">
        <v>26</v>
      </c>
      <c r="U52" s="39" t="n">
        <v>1</v>
      </c>
      <c r="V52" s="40" t="s">
        <v>48</v>
      </c>
      <c r="W52" s="39" t="n">
        <v>126</v>
      </c>
      <c r="X52" s="39" t="n">
        <v>48282</v>
      </c>
      <c r="Y52" s="39" t="n">
        <v>65</v>
      </c>
      <c r="Z52" s="39" t="n">
        <v>33760</v>
      </c>
      <c r="AA52" s="39" t="n">
        <v>58</v>
      </c>
      <c r="AB52" s="39" t="n">
        <v>11989</v>
      </c>
      <c r="AC52" s="39" t="n">
        <v>3</v>
      </c>
      <c r="AD52" s="39" t="n">
        <v>2533</v>
      </c>
      <c r="AE52" s="39" t="s">
        <v>26</v>
      </c>
      <c r="AF52" s="39" t="s">
        <v>26</v>
      </c>
    </row>
    <row r="53" s="76" customFormat="true" ht="12.75" hidden="false" customHeight="true" outlineLevel="0" collapsed="false">
      <c r="A53" s="80" t="s">
        <v>64</v>
      </c>
      <c r="B53" s="81"/>
      <c r="C53" s="39" t="n">
        <v>10203</v>
      </c>
      <c r="D53" s="39" t="n">
        <v>4293709</v>
      </c>
      <c r="E53" s="39" t="n">
        <v>5571</v>
      </c>
      <c r="F53" s="39" t="n">
        <v>2871892</v>
      </c>
      <c r="G53" s="39" t="n">
        <v>4022</v>
      </c>
      <c r="H53" s="39" t="n">
        <v>938573</v>
      </c>
      <c r="I53" s="39" t="n">
        <v>470</v>
      </c>
      <c r="J53" s="39" t="n">
        <v>418903</v>
      </c>
      <c r="K53" s="39" t="n">
        <v>140</v>
      </c>
      <c r="L53" s="40" t="n">
        <v>64340</v>
      </c>
      <c r="M53" s="39" t="n">
        <v>1</v>
      </c>
      <c r="N53" s="39" t="s">
        <v>48</v>
      </c>
      <c r="O53" s="39" t="s">
        <v>26</v>
      </c>
      <c r="P53" s="39" t="s">
        <v>26</v>
      </c>
      <c r="Q53" s="39" t="s">
        <v>26</v>
      </c>
      <c r="R53" s="39" t="s">
        <v>26</v>
      </c>
      <c r="S53" s="39" t="s">
        <v>26</v>
      </c>
      <c r="T53" s="39" t="s">
        <v>26</v>
      </c>
      <c r="U53" s="39" t="n">
        <v>1</v>
      </c>
      <c r="V53" s="40" t="s">
        <v>48</v>
      </c>
      <c r="W53" s="39" t="n">
        <v>151</v>
      </c>
      <c r="X53" s="39" t="n">
        <v>60384</v>
      </c>
      <c r="Y53" s="39" t="n">
        <v>78</v>
      </c>
      <c r="Z53" s="39" t="n">
        <v>39145</v>
      </c>
      <c r="AA53" s="39" t="n">
        <v>62</v>
      </c>
      <c r="AB53" s="39" t="n">
        <v>14238</v>
      </c>
      <c r="AC53" s="39" t="n">
        <v>5</v>
      </c>
      <c r="AD53" s="39" t="n">
        <v>4091</v>
      </c>
      <c r="AE53" s="39" t="n">
        <v>6</v>
      </c>
      <c r="AF53" s="39" t="n">
        <v>2909</v>
      </c>
    </row>
    <row r="54" s="76" customFormat="true" ht="12.75" hidden="false" customHeight="true" outlineLevel="0" collapsed="false">
      <c r="A54" s="80" t="s">
        <v>65</v>
      </c>
      <c r="B54" s="81"/>
      <c r="C54" s="39" t="n">
        <v>21762</v>
      </c>
      <c r="D54" s="39" t="n">
        <v>9018627</v>
      </c>
      <c r="E54" s="39" t="n">
        <v>10842</v>
      </c>
      <c r="F54" s="39" t="n">
        <v>5835449</v>
      </c>
      <c r="G54" s="39" t="n">
        <v>9765</v>
      </c>
      <c r="H54" s="39" t="n">
        <v>2237704</v>
      </c>
      <c r="I54" s="39" t="n">
        <v>980</v>
      </c>
      <c r="J54" s="39" t="n">
        <v>867975</v>
      </c>
      <c r="K54" s="39" t="n">
        <v>175</v>
      </c>
      <c r="L54" s="40" t="n">
        <v>77499</v>
      </c>
      <c r="M54" s="39" t="n">
        <v>6</v>
      </c>
      <c r="N54" s="39" t="n">
        <v>1248</v>
      </c>
      <c r="O54" s="39" t="s">
        <v>26</v>
      </c>
      <c r="P54" s="39" t="s">
        <v>26</v>
      </c>
      <c r="Q54" s="39" t="n">
        <v>3</v>
      </c>
      <c r="R54" s="39" t="n">
        <v>102</v>
      </c>
      <c r="S54" s="39" t="s">
        <v>26</v>
      </c>
      <c r="T54" s="39" t="s">
        <v>26</v>
      </c>
      <c r="U54" s="39" t="n">
        <v>3</v>
      </c>
      <c r="V54" s="40" t="n">
        <v>1146</v>
      </c>
      <c r="W54" s="39" t="n">
        <v>333</v>
      </c>
      <c r="X54" s="39" t="n">
        <v>136211</v>
      </c>
      <c r="Y54" s="39" t="n">
        <v>178</v>
      </c>
      <c r="Z54" s="39" t="n">
        <v>95154</v>
      </c>
      <c r="AA54" s="39" t="n">
        <v>144</v>
      </c>
      <c r="AB54" s="39" t="n">
        <v>32949</v>
      </c>
      <c r="AC54" s="39" t="n">
        <v>7</v>
      </c>
      <c r="AD54" s="39" t="n">
        <v>6234</v>
      </c>
      <c r="AE54" s="39" t="n">
        <v>4</v>
      </c>
      <c r="AF54" s="39" t="n">
        <v>1874</v>
      </c>
    </row>
    <row r="55" s="76" customFormat="true" ht="12.75" hidden="false" customHeight="true" outlineLevel="0" collapsed="false">
      <c r="A55" s="80" t="s">
        <v>66</v>
      </c>
      <c r="B55" s="81"/>
      <c r="C55" s="39" t="n">
        <v>25004</v>
      </c>
      <c r="D55" s="39" t="n">
        <v>10283742</v>
      </c>
      <c r="E55" s="39" t="n">
        <v>11431</v>
      </c>
      <c r="F55" s="39" t="n">
        <v>6479295</v>
      </c>
      <c r="G55" s="39" t="n">
        <v>12411</v>
      </c>
      <c r="H55" s="39" t="n">
        <v>2944108</v>
      </c>
      <c r="I55" s="39" t="n">
        <v>878</v>
      </c>
      <c r="J55" s="39" t="n">
        <v>737891</v>
      </c>
      <c r="K55" s="39" t="n">
        <v>284</v>
      </c>
      <c r="L55" s="40" t="n">
        <v>122448</v>
      </c>
      <c r="M55" s="39" t="n">
        <v>8</v>
      </c>
      <c r="N55" s="39" t="n">
        <v>2923</v>
      </c>
      <c r="O55" s="39" t="s">
        <v>26</v>
      </c>
      <c r="P55" s="39" t="s">
        <v>26</v>
      </c>
      <c r="Q55" s="39" t="n">
        <v>2</v>
      </c>
      <c r="R55" s="39" t="s">
        <v>48</v>
      </c>
      <c r="S55" s="39" t="s">
        <v>26</v>
      </c>
      <c r="T55" s="39" t="s">
        <v>26</v>
      </c>
      <c r="U55" s="39" t="n">
        <v>6</v>
      </c>
      <c r="V55" s="40" t="n">
        <v>2317</v>
      </c>
      <c r="W55" s="39" t="n">
        <v>395</v>
      </c>
      <c r="X55" s="39" t="n">
        <v>168649</v>
      </c>
      <c r="Y55" s="39" t="n">
        <v>211</v>
      </c>
      <c r="Z55" s="39" t="n">
        <v>118029</v>
      </c>
      <c r="AA55" s="39" t="n">
        <v>176</v>
      </c>
      <c r="AB55" s="39" t="n">
        <v>44191</v>
      </c>
      <c r="AC55" s="39" t="n">
        <v>8</v>
      </c>
      <c r="AD55" s="39" t="n">
        <v>6429</v>
      </c>
      <c r="AE55" s="39" t="s">
        <v>26</v>
      </c>
      <c r="AF55" s="39" t="s">
        <v>26</v>
      </c>
    </row>
    <row r="56" s="76" customFormat="true" ht="12.75" hidden="false" customHeight="true" outlineLevel="0" collapsed="false">
      <c r="A56" s="80" t="s">
        <v>67</v>
      </c>
      <c r="B56" s="81"/>
      <c r="C56" s="39" t="n">
        <v>14197</v>
      </c>
      <c r="D56" s="39" t="n">
        <v>6189164</v>
      </c>
      <c r="E56" s="39" t="n">
        <v>7160</v>
      </c>
      <c r="F56" s="39" t="n">
        <v>4049357</v>
      </c>
      <c r="G56" s="39" t="n">
        <v>6276</v>
      </c>
      <c r="H56" s="39" t="n">
        <v>1540515</v>
      </c>
      <c r="I56" s="39" t="n">
        <v>602</v>
      </c>
      <c r="J56" s="39" t="n">
        <v>530928</v>
      </c>
      <c r="K56" s="39" t="n">
        <v>159</v>
      </c>
      <c r="L56" s="40" t="n">
        <v>68365</v>
      </c>
      <c r="M56" s="39" t="n">
        <v>1</v>
      </c>
      <c r="N56" s="39" t="s">
        <v>48</v>
      </c>
      <c r="O56" s="39" t="s">
        <v>26</v>
      </c>
      <c r="P56" s="39" t="s">
        <v>26</v>
      </c>
      <c r="Q56" s="39" t="n">
        <v>1</v>
      </c>
      <c r="R56" s="39" t="s">
        <v>48</v>
      </c>
      <c r="S56" s="39" t="s">
        <v>26</v>
      </c>
      <c r="T56" s="39" t="s">
        <v>26</v>
      </c>
      <c r="U56" s="39" t="s">
        <v>26</v>
      </c>
      <c r="V56" s="40" t="s">
        <v>26</v>
      </c>
      <c r="W56" s="39" t="n">
        <v>223</v>
      </c>
      <c r="X56" s="39" t="n">
        <v>100796</v>
      </c>
      <c r="Y56" s="39" t="n">
        <v>136</v>
      </c>
      <c r="Z56" s="39" t="n">
        <v>75408</v>
      </c>
      <c r="AA56" s="39" t="n">
        <v>81</v>
      </c>
      <c r="AB56" s="39" t="n">
        <v>21030</v>
      </c>
      <c r="AC56" s="39" t="n">
        <v>3</v>
      </c>
      <c r="AD56" s="39" t="n">
        <v>2922</v>
      </c>
      <c r="AE56" s="39" t="n">
        <v>3</v>
      </c>
      <c r="AF56" s="39" t="n">
        <v>1436</v>
      </c>
    </row>
    <row r="57" s="76" customFormat="true" ht="12.75" hidden="false" customHeight="true" outlineLevel="0" collapsed="false">
      <c r="A57" s="80"/>
      <c r="B57" s="81"/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9"/>
      <c r="O57" s="39"/>
      <c r="P57" s="39"/>
      <c r="Q57" s="39"/>
      <c r="R57" s="39"/>
      <c r="S57" s="39"/>
      <c r="T57" s="39"/>
      <c r="U57" s="39"/>
      <c r="V57" s="40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76" customFormat="true" ht="12.75" hidden="false" customHeight="true" outlineLevel="0" collapsed="false">
      <c r="A58" s="80" t="s">
        <v>68</v>
      </c>
      <c r="B58" s="81"/>
      <c r="C58" s="39" t="n">
        <v>9571</v>
      </c>
      <c r="D58" s="39" t="n">
        <v>3599743</v>
      </c>
      <c r="E58" s="39" t="n">
        <v>5436</v>
      </c>
      <c r="F58" s="39" t="n">
        <v>2435176</v>
      </c>
      <c r="G58" s="39" t="n">
        <v>3555</v>
      </c>
      <c r="H58" s="39" t="n">
        <v>697026</v>
      </c>
      <c r="I58" s="39" t="n">
        <v>465</v>
      </c>
      <c r="J58" s="39" t="n">
        <v>418484</v>
      </c>
      <c r="K58" s="39" t="n">
        <v>115</v>
      </c>
      <c r="L58" s="40" t="n">
        <v>49058</v>
      </c>
      <c r="M58" s="39" t="s">
        <v>26</v>
      </c>
      <c r="N58" s="39" t="s">
        <v>26</v>
      </c>
      <c r="O58" s="39" t="s">
        <v>26</v>
      </c>
      <c r="P58" s="39" t="s">
        <v>26</v>
      </c>
      <c r="Q58" s="39" t="s">
        <v>26</v>
      </c>
      <c r="R58" s="39" t="s">
        <v>26</v>
      </c>
      <c r="S58" s="39" t="s">
        <v>26</v>
      </c>
      <c r="T58" s="39" t="s">
        <v>26</v>
      </c>
      <c r="U58" s="39" t="s">
        <v>26</v>
      </c>
      <c r="V58" s="40" t="s">
        <v>26</v>
      </c>
      <c r="W58" s="39" t="n">
        <v>133</v>
      </c>
      <c r="X58" s="39" t="n">
        <v>48733</v>
      </c>
      <c r="Y58" s="39" t="n">
        <v>80</v>
      </c>
      <c r="Z58" s="39" t="n">
        <v>36392</v>
      </c>
      <c r="AA58" s="39" t="n">
        <v>50</v>
      </c>
      <c r="AB58" s="39" t="n">
        <v>10076</v>
      </c>
      <c r="AC58" s="39" t="n">
        <v>2</v>
      </c>
      <c r="AD58" s="39" t="s">
        <v>48</v>
      </c>
      <c r="AE58" s="39" t="n">
        <v>1</v>
      </c>
      <c r="AF58" s="39" t="s">
        <v>48</v>
      </c>
    </row>
    <row r="59" s="76" customFormat="true" ht="12.75" hidden="false" customHeight="true" outlineLevel="0" collapsed="false">
      <c r="A59" s="80" t="s">
        <v>69</v>
      </c>
      <c r="B59" s="81"/>
      <c r="C59" s="39" t="n">
        <v>12579</v>
      </c>
      <c r="D59" s="39" t="n">
        <v>5321457</v>
      </c>
      <c r="E59" s="39" t="n">
        <v>6620</v>
      </c>
      <c r="F59" s="39" t="n">
        <v>3607125</v>
      </c>
      <c r="G59" s="39" t="n">
        <v>5320</v>
      </c>
      <c r="H59" s="39" t="n">
        <v>1220182</v>
      </c>
      <c r="I59" s="39" t="n">
        <v>485</v>
      </c>
      <c r="J59" s="39" t="n">
        <v>427056</v>
      </c>
      <c r="K59" s="39" t="n">
        <v>154</v>
      </c>
      <c r="L59" s="40" t="n">
        <v>67094</v>
      </c>
      <c r="M59" s="39" t="n">
        <v>5</v>
      </c>
      <c r="N59" s="39" t="n">
        <v>1642</v>
      </c>
      <c r="O59" s="39" t="s">
        <v>26</v>
      </c>
      <c r="P59" s="39" t="s">
        <v>26</v>
      </c>
      <c r="Q59" s="39" t="n">
        <v>1</v>
      </c>
      <c r="R59" s="39" t="s">
        <v>48</v>
      </c>
      <c r="S59" s="39" t="s">
        <v>26</v>
      </c>
      <c r="T59" s="39" t="s">
        <v>26</v>
      </c>
      <c r="U59" s="39" t="n">
        <v>4</v>
      </c>
      <c r="V59" s="40" t="n">
        <v>1606</v>
      </c>
      <c r="W59" s="39" t="n">
        <v>186</v>
      </c>
      <c r="X59" s="39" t="n">
        <v>79134</v>
      </c>
      <c r="Y59" s="39" t="n">
        <v>103</v>
      </c>
      <c r="Z59" s="39" t="n">
        <v>57359</v>
      </c>
      <c r="AA59" s="39" t="n">
        <v>73</v>
      </c>
      <c r="AB59" s="39" t="n">
        <v>15839</v>
      </c>
      <c r="AC59" s="39" t="n">
        <v>4</v>
      </c>
      <c r="AD59" s="39" t="n">
        <v>3312</v>
      </c>
      <c r="AE59" s="39" t="n">
        <v>6</v>
      </c>
      <c r="AF59" s="39" t="n">
        <v>2624</v>
      </c>
    </row>
    <row r="60" s="76" customFormat="true" ht="12.75" hidden="false" customHeight="true" outlineLevel="0" collapsed="false">
      <c r="A60" s="80" t="s">
        <v>70</v>
      </c>
      <c r="B60" s="81"/>
      <c r="C60" s="39" t="n">
        <v>16411</v>
      </c>
      <c r="D60" s="39" t="n">
        <v>6473055</v>
      </c>
      <c r="E60" s="39" t="n">
        <v>9061</v>
      </c>
      <c r="F60" s="39" t="n">
        <v>4394448</v>
      </c>
      <c r="G60" s="39" t="n">
        <v>6335</v>
      </c>
      <c r="H60" s="39" t="n">
        <v>1313416</v>
      </c>
      <c r="I60" s="39" t="n">
        <v>727</v>
      </c>
      <c r="J60" s="39" t="n">
        <v>641588</v>
      </c>
      <c r="K60" s="39" t="n">
        <v>288</v>
      </c>
      <c r="L60" s="40" t="n">
        <v>123603</v>
      </c>
      <c r="M60" s="39" t="n">
        <v>5</v>
      </c>
      <c r="N60" s="39" t="n">
        <v>2040</v>
      </c>
      <c r="O60" s="39" t="s">
        <v>26</v>
      </c>
      <c r="P60" s="39" t="s">
        <v>26</v>
      </c>
      <c r="Q60" s="39" t="n">
        <v>1</v>
      </c>
      <c r="R60" s="39" t="s">
        <v>48</v>
      </c>
      <c r="S60" s="39" t="s">
        <v>26</v>
      </c>
      <c r="T60" s="39" t="s">
        <v>26</v>
      </c>
      <c r="U60" s="39" t="n">
        <v>4</v>
      </c>
      <c r="V60" s="40" t="n">
        <v>1658</v>
      </c>
      <c r="W60" s="39" t="n">
        <v>232</v>
      </c>
      <c r="X60" s="39" t="n">
        <v>83082</v>
      </c>
      <c r="Y60" s="39" t="n">
        <v>126</v>
      </c>
      <c r="Z60" s="39" t="n">
        <v>59946</v>
      </c>
      <c r="AA60" s="39" t="n">
        <v>100</v>
      </c>
      <c r="AB60" s="39" t="n">
        <v>18613</v>
      </c>
      <c r="AC60" s="39" t="n">
        <v>4</v>
      </c>
      <c r="AD60" s="39" t="n">
        <v>3702</v>
      </c>
      <c r="AE60" s="39" t="n">
        <v>2</v>
      </c>
      <c r="AF60" s="39" t="s">
        <v>48</v>
      </c>
    </row>
    <row r="61" s="76" customFormat="true" ht="12.75" hidden="false" customHeight="true" outlineLevel="0" collapsed="false">
      <c r="A61" s="80" t="s">
        <v>71</v>
      </c>
      <c r="B61" s="81"/>
      <c r="C61" s="39" t="n">
        <v>10803</v>
      </c>
      <c r="D61" s="39" t="n">
        <v>4468739</v>
      </c>
      <c r="E61" s="39" t="n">
        <v>6361</v>
      </c>
      <c r="F61" s="39" t="n">
        <v>3154107</v>
      </c>
      <c r="G61" s="39" t="n">
        <v>3824</v>
      </c>
      <c r="H61" s="39" t="n">
        <v>850892</v>
      </c>
      <c r="I61" s="39" t="n">
        <v>472</v>
      </c>
      <c r="J61" s="39" t="n">
        <v>404067</v>
      </c>
      <c r="K61" s="39" t="n">
        <v>146</v>
      </c>
      <c r="L61" s="40" t="n">
        <v>59673</v>
      </c>
      <c r="M61" s="39" t="n">
        <v>5</v>
      </c>
      <c r="N61" s="39" t="n">
        <v>1480</v>
      </c>
      <c r="O61" s="39" t="s">
        <v>26</v>
      </c>
      <c r="P61" s="39" t="s">
        <v>26</v>
      </c>
      <c r="Q61" s="39" t="n">
        <v>3</v>
      </c>
      <c r="R61" s="39" t="n">
        <v>582</v>
      </c>
      <c r="S61" s="39" t="s">
        <v>26</v>
      </c>
      <c r="T61" s="39" t="s">
        <v>26</v>
      </c>
      <c r="U61" s="39" t="n">
        <v>2</v>
      </c>
      <c r="V61" s="40" t="s">
        <v>48</v>
      </c>
      <c r="W61" s="39" t="n">
        <v>129</v>
      </c>
      <c r="X61" s="39" t="n">
        <v>53125</v>
      </c>
      <c r="Y61" s="39" t="n">
        <v>82</v>
      </c>
      <c r="Z61" s="39" t="n">
        <v>40683</v>
      </c>
      <c r="AA61" s="39" t="n">
        <v>41</v>
      </c>
      <c r="AB61" s="39" t="n">
        <v>7748</v>
      </c>
      <c r="AC61" s="39" t="n">
        <v>5</v>
      </c>
      <c r="AD61" s="39" t="n">
        <v>4286</v>
      </c>
      <c r="AE61" s="39" t="n">
        <v>1</v>
      </c>
      <c r="AF61" s="39" t="s">
        <v>48</v>
      </c>
    </row>
    <row r="62" s="76" customFormat="true" ht="12.75" hidden="false" customHeight="true" outlineLevel="0" collapsed="false">
      <c r="A62" s="80" t="s">
        <v>72</v>
      </c>
      <c r="B62" s="81"/>
      <c r="C62" s="39" t="n">
        <v>38378</v>
      </c>
      <c r="D62" s="39" t="n">
        <v>15669407</v>
      </c>
      <c r="E62" s="39" t="n">
        <v>19871</v>
      </c>
      <c r="F62" s="39" t="n">
        <v>10161032</v>
      </c>
      <c r="G62" s="39" t="n">
        <v>16265</v>
      </c>
      <c r="H62" s="39" t="n">
        <v>3825514</v>
      </c>
      <c r="I62" s="39" t="n">
        <v>1658</v>
      </c>
      <c r="J62" s="39" t="n">
        <v>1438287</v>
      </c>
      <c r="K62" s="39" t="n">
        <v>584</v>
      </c>
      <c r="L62" s="40" t="n">
        <v>244575</v>
      </c>
      <c r="M62" s="39" t="n">
        <v>11</v>
      </c>
      <c r="N62" s="39" t="n">
        <v>2315</v>
      </c>
      <c r="O62" s="39" t="s">
        <v>26</v>
      </c>
      <c r="P62" s="39" t="s">
        <v>26</v>
      </c>
      <c r="Q62" s="39" t="n">
        <v>6</v>
      </c>
      <c r="R62" s="39" t="n">
        <v>492</v>
      </c>
      <c r="S62" s="39" t="s">
        <v>26</v>
      </c>
      <c r="T62" s="39" t="s">
        <v>26</v>
      </c>
      <c r="U62" s="39" t="n">
        <v>5</v>
      </c>
      <c r="V62" s="40" t="n">
        <v>1823</v>
      </c>
      <c r="W62" s="39" t="n">
        <v>587</v>
      </c>
      <c r="X62" s="39" t="n">
        <v>232119</v>
      </c>
      <c r="Y62" s="39" t="n">
        <v>317</v>
      </c>
      <c r="Z62" s="39" t="n">
        <v>162237</v>
      </c>
      <c r="AA62" s="39" t="n">
        <v>250</v>
      </c>
      <c r="AB62" s="39" t="n">
        <v>54729</v>
      </c>
      <c r="AC62" s="39" t="n">
        <v>14</v>
      </c>
      <c r="AD62" s="39" t="n">
        <v>12274</v>
      </c>
      <c r="AE62" s="39" t="n">
        <v>6</v>
      </c>
      <c r="AF62" s="39" t="n">
        <v>2879</v>
      </c>
    </row>
    <row r="63" s="76" customFormat="true" ht="12.75" hidden="false" customHeight="true" outlineLevel="0" collapsed="false">
      <c r="A63" s="80"/>
      <c r="B63" s="81"/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9"/>
      <c r="O63" s="39"/>
      <c r="P63" s="39"/>
      <c r="Q63" s="39"/>
      <c r="R63" s="39"/>
      <c r="S63" s="39"/>
      <c r="T63" s="39"/>
      <c r="U63" s="39"/>
      <c r="V63" s="40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s="76" customFormat="true" ht="12.75" hidden="false" customHeight="true" outlineLevel="0" collapsed="false">
      <c r="A64" s="80" t="s">
        <v>73</v>
      </c>
      <c r="B64" s="81"/>
      <c r="C64" s="39" t="n">
        <v>9752</v>
      </c>
      <c r="D64" s="39" t="n">
        <v>4042697</v>
      </c>
      <c r="E64" s="39" t="n">
        <v>5651</v>
      </c>
      <c r="F64" s="39" t="n">
        <v>2769663</v>
      </c>
      <c r="G64" s="39" t="n">
        <v>3387</v>
      </c>
      <c r="H64" s="39" t="n">
        <v>757026</v>
      </c>
      <c r="I64" s="39" t="n">
        <v>467</v>
      </c>
      <c r="J64" s="39" t="n">
        <v>403288</v>
      </c>
      <c r="K64" s="39" t="n">
        <v>247</v>
      </c>
      <c r="L64" s="40" t="n">
        <v>112721</v>
      </c>
      <c r="M64" s="39" t="n">
        <v>2</v>
      </c>
      <c r="N64" s="39" t="s">
        <v>48</v>
      </c>
      <c r="O64" s="39" t="s">
        <v>26</v>
      </c>
      <c r="P64" s="39" t="s">
        <v>26</v>
      </c>
      <c r="Q64" s="39" t="s">
        <v>26</v>
      </c>
      <c r="R64" s="39" t="s">
        <v>26</v>
      </c>
      <c r="S64" s="39" t="s">
        <v>26</v>
      </c>
      <c r="T64" s="39" t="s">
        <v>26</v>
      </c>
      <c r="U64" s="39" t="n">
        <v>2</v>
      </c>
      <c r="V64" s="40" t="s">
        <v>48</v>
      </c>
      <c r="W64" s="39" t="n">
        <v>138</v>
      </c>
      <c r="X64" s="39" t="n">
        <v>62753</v>
      </c>
      <c r="Y64" s="39" t="n">
        <v>92</v>
      </c>
      <c r="Z64" s="39" t="n">
        <v>48108</v>
      </c>
      <c r="AA64" s="39" t="n">
        <v>39</v>
      </c>
      <c r="AB64" s="39" t="n">
        <v>10302</v>
      </c>
      <c r="AC64" s="39" t="n">
        <v>3</v>
      </c>
      <c r="AD64" s="39" t="n">
        <v>2533</v>
      </c>
      <c r="AE64" s="39" t="n">
        <v>4</v>
      </c>
      <c r="AF64" s="39" t="n">
        <v>1811</v>
      </c>
    </row>
    <row r="65" s="76" customFormat="true" ht="12.75" hidden="false" customHeight="true" outlineLevel="0" collapsed="false">
      <c r="A65" s="80" t="s">
        <v>74</v>
      </c>
      <c r="B65" s="81"/>
      <c r="C65" s="39" t="n">
        <v>16468</v>
      </c>
      <c r="D65" s="39" t="n">
        <v>6723387</v>
      </c>
      <c r="E65" s="39" t="n">
        <v>9873</v>
      </c>
      <c r="F65" s="39" t="n">
        <v>4648522</v>
      </c>
      <c r="G65" s="39" t="n">
        <v>5460</v>
      </c>
      <c r="H65" s="39" t="n">
        <v>1228933</v>
      </c>
      <c r="I65" s="39" t="n">
        <v>791</v>
      </c>
      <c r="J65" s="39" t="n">
        <v>698448</v>
      </c>
      <c r="K65" s="39" t="n">
        <v>344</v>
      </c>
      <c r="L65" s="40" t="n">
        <v>147483</v>
      </c>
      <c r="M65" s="39" t="n">
        <v>7</v>
      </c>
      <c r="N65" s="39" t="n">
        <v>2077</v>
      </c>
      <c r="O65" s="39" t="s">
        <v>26</v>
      </c>
      <c r="P65" s="39" t="s">
        <v>26</v>
      </c>
      <c r="Q65" s="39" t="n">
        <v>2</v>
      </c>
      <c r="R65" s="39" t="s">
        <v>48</v>
      </c>
      <c r="S65" s="39" t="s">
        <v>26</v>
      </c>
      <c r="T65" s="39" t="s">
        <v>26</v>
      </c>
      <c r="U65" s="39" t="n">
        <v>5</v>
      </c>
      <c r="V65" s="40" t="n">
        <v>1691</v>
      </c>
      <c r="W65" s="39" t="n">
        <v>214</v>
      </c>
      <c r="X65" s="39" t="n">
        <v>80171</v>
      </c>
      <c r="Y65" s="39" t="n">
        <v>115</v>
      </c>
      <c r="Z65" s="39" t="n">
        <v>54537</v>
      </c>
      <c r="AA65" s="39" t="n">
        <v>91</v>
      </c>
      <c r="AB65" s="39" t="n">
        <v>19047</v>
      </c>
      <c r="AC65" s="39" t="n">
        <v>7</v>
      </c>
      <c r="AD65" s="39" t="n">
        <v>6040</v>
      </c>
      <c r="AE65" s="39" t="n">
        <v>1</v>
      </c>
      <c r="AF65" s="39" t="s">
        <v>48</v>
      </c>
    </row>
    <row r="66" s="76" customFormat="true" ht="12.75" hidden="false" customHeight="true" outlineLevel="0" collapsed="false">
      <c r="A66" s="80" t="s">
        <v>75</v>
      </c>
      <c r="B66" s="81"/>
      <c r="C66" s="39" t="n">
        <v>23108</v>
      </c>
      <c r="D66" s="39" t="n">
        <v>9755440</v>
      </c>
      <c r="E66" s="39" t="n">
        <v>14001</v>
      </c>
      <c r="F66" s="39" t="n">
        <v>6591570</v>
      </c>
      <c r="G66" s="39" t="n">
        <v>7299</v>
      </c>
      <c r="H66" s="39" t="n">
        <v>1727654</v>
      </c>
      <c r="I66" s="39" t="n">
        <v>1421</v>
      </c>
      <c r="J66" s="39" t="n">
        <v>1260907</v>
      </c>
      <c r="K66" s="39" t="n">
        <v>387</v>
      </c>
      <c r="L66" s="40" t="n">
        <v>175309</v>
      </c>
      <c r="M66" s="39" t="n">
        <v>3</v>
      </c>
      <c r="N66" s="39" t="n">
        <v>1134</v>
      </c>
      <c r="O66" s="39" t="s">
        <v>26</v>
      </c>
      <c r="P66" s="39" t="s">
        <v>26</v>
      </c>
      <c r="Q66" s="39" t="s">
        <v>26</v>
      </c>
      <c r="R66" s="39" t="s">
        <v>26</v>
      </c>
      <c r="S66" s="39" t="s">
        <v>26</v>
      </c>
      <c r="T66" s="39" t="s">
        <v>26</v>
      </c>
      <c r="U66" s="39" t="n">
        <v>3</v>
      </c>
      <c r="V66" s="40" t="n">
        <v>1134</v>
      </c>
      <c r="W66" s="39" t="n">
        <v>357</v>
      </c>
      <c r="X66" s="39" t="n">
        <v>152770</v>
      </c>
      <c r="Y66" s="39" t="n">
        <v>237</v>
      </c>
      <c r="Z66" s="39" t="n">
        <v>110732</v>
      </c>
      <c r="AA66" s="39" t="n">
        <v>99</v>
      </c>
      <c r="AB66" s="39" t="n">
        <v>25433</v>
      </c>
      <c r="AC66" s="39" t="n">
        <v>14</v>
      </c>
      <c r="AD66" s="39" t="n">
        <v>13443</v>
      </c>
      <c r="AE66" s="39" t="n">
        <v>7</v>
      </c>
      <c r="AF66" s="39" t="n">
        <v>3162</v>
      </c>
    </row>
    <row r="67" s="76" customFormat="true" ht="12.75" hidden="false" customHeight="true" outlineLevel="0" collapsed="false">
      <c r="A67" s="80" t="s">
        <v>76</v>
      </c>
      <c r="B67" s="81"/>
      <c r="C67" s="39" t="n">
        <v>14813</v>
      </c>
      <c r="D67" s="39" t="n">
        <v>5911684</v>
      </c>
      <c r="E67" s="39" t="n">
        <v>9008</v>
      </c>
      <c r="F67" s="39" t="n">
        <v>4148927</v>
      </c>
      <c r="G67" s="39" t="n">
        <v>4940</v>
      </c>
      <c r="H67" s="39" t="n">
        <v>1073949</v>
      </c>
      <c r="I67" s="39" t="n">
        <v>702</v>
      </c>
      <c r="J67" s="39" t="n">
        <v>620577</v>
      </c>
      <c r="K67" s="39" t="n">
        <v>163</v>
      </c>
      <c r="L67" s="40" t="n">
        <v>68233</v>
      </c>
      <c r="M67" s="39" t="n">
        <v>3</v>
      </c>
      <c r="N67" s="39" t="n">
        <v>237</v>
      </c>
      <c r="O67" s="39" t="s">
        <v>26</v>
      </c>
      <c r="P67" s="39" t="s">
        <v>26</v>
      </c>
      <c r="Q67" s="39" t="n">
        <v>2</v>
      </c>
      <c r="R67" s="39" t="s">
        <v>48</v>
      </c>
      <c r="S67" s="39" t="s">
        <v>26</v>
      </c>
      <c r="T67" s="39" t="s">
        <v>26</v>
      </c>
      <c r="U67" s="39" t="n">
        <v>1</v>
      </c>
      <c r="V67" s="40" t="s">
        <v>48</v>
      </c>
      <c r="W67" s="39" t="n">
        <v>206</v>
      </c>
      <c r="X67" s="39" t="n">
        <v>76781</v>
      </c>
      <c r="Y67" s="39" t="n">
        <v>125</v>
      </c>
      <c r="Z67" s="39" t="n">
        <v>55677</v>
      </c>
      <c r="AA67" s="39" t="n">
        <v>73</v>
      </c>
      <c r="AB67" s="39" t="n">
        <v>15886</v>
      </c>
      <c r="AC67" s="39" t="n">
        <v>5</v>
      </c>
      <c r="AD67" s="39" t="n">
        <v>3897</v>
      </c>
      <c r="AE67" s="39" t="n">
        <v>3</v>
      </c>
      <c r="AF67" s="39" t="n">
        <v>1322</v>
      </c>
    </row>
    <row r="68" s="76" customFormat="true" ht="12.75" hidden="false" customHeight="true" outlineLevel="0" collapsed="false">
      <c r="A68" s="80" t="s">
        <v>77</v>
      </c>
      <c r="B68" s="81"/>
      <c r="C68" s="39" t="n">
        <v>13439</v>
      </c>
      <c r="D68" s="39" t="n">
        <v>5991496</v>
      </c>
      <c r="E68" s="39" t="n">
        <v>7658</v>
      </c>
      <c r="F68" s="39" t="n">
        <v>3981291</v>
      </c>
      <c r="G68" s="39" t="n">
        <v>4582</v>
      </c>
      <c r="H68" s="39" t="n">
        <v>1084908</v>
      </c>
      <c r="I68" s="39" t="n">
        <v>944</v>
      </c>
      <c r="J68" s="39" t="n">
        <v>814174</v>
      </c>
      <c r="K68" s="39" t="n">
        <v>255</v>
      </c>
      <c r="L68" s="40" t="n">
        <v>111125</v>
      </c>
      <c r="M68" s="39" t="n">
        <v>5</v>
      </c>
      <c r="N68" s="39" t="n">
        <v>2299</v>
      </c>
      <c r="O68" s="39" t="s">
        <v>26</v>
      </c>
      <c r="P68" s="39" t="s">
        <v>26</v>
      </c>
      <c r="Q68" s="39" t="s">
        <v>26</v>
      </c>
      <c r="R68" s="39" t="s">
        <v>26</v>
      </c>
      <c r="S68" s="39" t="s">
        <v>26</v>
      </c>
      <c r="T68" s="39" t="s">
        <v>26</v>
      </c>
      <c r="U68" s="39" t="n">
        <v>5</v>
      </c>
      <c r="V68" s="40" t="n">
        <v>2299</v>
      </c>
      <c r="W68" s="39" t="n">
        <v>219</v>
      </c>
      <c r="X68" s="39" t="n">
        <v>94488</v>
      </c>
      <c r="Y68" s="39" t="n">
        <v>135</v>
      </c>
      <c r="Z68" s="39" t="n">
        <v>70381</v>
      </c>
      <c r="AA68" s="39" t="n">
        <v>74</v>
      </c>
      <c r="AB68" s="39" t="n">
        <v>16437</v>
      </c>
      <c r="AC68" s="39" t="n">
        <v>7</v>
      </c>
      <c r="AD68" s="39" t="n">
        <v>6234</v>
      </c>
      <c r="AE68" s="39" t="n">
        <v>3</v>
      </c>
      <c r="AF68" s="39" t="n">
        <v>1436</v>
      </c>
    </row>
    <row r="69" s="76" customFormat="true" ht="12.75" hidden="false" customHeight="true" outlineLevel="0" collapsed="false">
      <c r="A69" s="80"/>
      <c r="B69" s="81"/>
      <c r="C69" s="39"/>
      <c r="D69" s="39"/>
      <c r="E69" s="39"/>
      <c r="F69" s="39"/>
      <c r="G69" s="39"/>
      <c r="H69" s="39"/>
      <c r="I69" s="39"/>
      <c r="J69" s="39"/>
      <c r="K69" s="39"/>
      <c r="L69" s="40"/>
      <c r="M69" s="39"/>
      <c r="N69" s="39"/>
      <c r="O69" s="39"/>
      <c r="P69" s="39"/>
      <c r="Q69" s="39"/>
      <c r="R69" s="39"/>
      <c r="S69" s="39"/>
      <c r="T69" s="39"/>
      <c r="U69" s="39"/>
      <c r="V69" s="40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s="76" customFormat="true" ht="12.75" hidden="false" customHeight="true" outlineLevel="0" collapsed="false">
      <c r="A70" s="80" t="s">
        <v>78</v>
      </c>
      <c r="B70" s="81"/>
      <c r="C70" s="39" t="n">
        <v>23520</v>
      </c>
      <c r="D70" s="39" t="n">
        <v>10209779</v>
      </c>
      <c r="E70" s="39" t="n">
        <v>14649</v>
      </c>
      <c r="F70" s="39" t="n">
        <v>6932126</v>
      </c>
      <c r="G70" s="39" t="n">
        <v>6763</v>
      </c>
      <c r="H70" s="39" t="n">
        <v>1587117</v>
      </c>
      <c r="I70" s="39" t="n">
        <v>1808</v>
      </c>
      <c r="J70" s="39" t="n">
        <v>1564250</v>
      </c>
      <c r="K70" s="39" t="n">
        <v>300</v>
      </c>
      <c r="L70" s="40" t="n">
        <v>126286</v>
      </c>
      <c r="M70" s="39" t="n">
        <v>5</v>
      </c>
      <c r="N70" s="39" t="n">
        <v>1026</v>
      </c>
      <c r="O70" s="39" t="s">
        <v>26</v>
      </c>
      <c r="P70" s="39" t="s">
        <v>26</v>
      </c>
      <c r="Q70" s="39" t="n">
        <v>3</v>
      </c>
      <c r="R70" s="39" t="n">
        <v>314</v>
      </c>
      <c r="S70" s="39" t="s">
        <v>26</v>
      </c>
      <c r="T70" s="39" t="s">
        <v>26</v>
      </c>
      <c r="U70" s="39" t="n">
        <v>2</v>
      </c>
      <c r="V70" s="40" t="s">
        <v>48</v>
      </c>
      <c r="W70" s="39" t="n">
        <v>349</v>
      </c>
      <c r="X70" s="39" t="n">
        <v>141656</v>
      </c>
      <c r="Y70" s="39" t="n">
        <v>225</v>
      </c>
      <c r="Z70" s="39" t="n">
        <v>103977</v>
      </c>
      <c r="AA70" s="39" t="n">
        <v>105</v>
      </c>
      <c r="AB70" s="39" t="n">
        <v>23195</v>
      </c>
      <c r="AC70" s="39" t="n">
        <v>15</v>
      </c>
      <c r="AD70" s="39" t="n">
        <v>12858</v>
      </c>
      <c r="AE70" s="39" t="n">
        <v>4</v>
      </c>
      <c r="AF70" s="39" t="n">
        <v>1626</v>
      </c>
    </row>
    <row r="71" s="76" customFormat="true" ht="12.75" hidden="false" customHeight="true" outlineLevel="0" collapsed="false">
      <c r="A71" s="80" t="s">
        <v>79</v>
      </c>
      <c r="B71" s="81"/>
      <c r="C71" s="39" t="n">
        <v>13430</v>
      </c>
      <c r="D71" s="39" t="n">
        <v>6887341</v>
      </c>
      <c r="E71" s="39" t="n">
        <v>11114</v>
      </c>
      <c r="F71" s="39" t="n">
        <v>5751480</v>
      </c>
      <c r="G71" s="39" t="n">
        <v>1340</v>
      </c>
      <c r="H71" s="39" t="n">
        <v>331668</v>
      </c>
      <c r="I71" s="39" t="n">
        <v>862</v>
      </c>
      <c r="J71" s="39" t="n">
        <v>762799</v>
      </c>
      <c r="K71" s="39" t="n">
        <v>114</v>
      </c>
      <c r="L71" s="40" t="n">
        <v>41394</v>
      </c>
      <c r="M71" s="39" t="n">
        <v>2</v>
      </c>
      <c r="N71" s="39" t="s">
        <v>48</v>
      </c>
      <c r="O71" s="39" t="s">
        <v>26</v>
      </c>
      <c r="P71" s="39" t="s">
        <v>26</v>
      </c>
      <c r="Q71" s="39" t="s">
        <v>26</v>
      </c>
      <c r="R71" s="39" t="s">
        <v>26</v>
      </c>
      <c r="S71" s="39" t="s">
        <v>26</v>
      </c>
      <c r="T71" s="39" t="s">
        <v>26</v>
      </c>
      <c r="U71" s="39" t="n">
        <v>2</v>
      </c>
      <c r="V71" s="40" t="s">
        <v>48</v>
      </c>
      <c r="W71" s="39" t="n">
        <v>158</v>
      </c>
      <c r="X71" s="39" t="n">
        <v>80389</v>
      </c>
      <c r="Y71" s="39" t="n">
        <v>138</v>
      </c>
      <c r="Z71" s="39" t="n">
        <v>71904</v>
      </c>
      <c r="AA71" s="39" t="n">
        <v>12</v>
      </c>
      <c r="AB71" s="39" t="n">
        <v>2380</v>
      </c>
      <c r="AC71" s="39" t="n">
        <v>6</v>
      </c>
      <c r="AD71" s="39" t="n">
        <v>5455</v>
      </c>
      <c r="AE71" s="39" t="n">
        <v>2</v>
      </c>
      <c r="AF71" s="39" t="s">
        <v>48</v>
      </c>
    </row>
    <row r="72" s="76" customFormat="true" ht="12.75" hidden="false" customHeight="true" outlineLevel="0" collapsed="false">
      <c r="A72" s="80" t="s">
        <v>80</v>
      </c>
      <c r="B72" s="75"/>
      <c r="C72" s="39" t="n">
        <v>183</v>
      </c>
      <c r="D72" s="39" t="n">
        <v>77384</v>
      </c>
      <c r="E72" s="39" t="n">
        <v>98</v>
      </c>
      <c r="F72" s="39" t="n">
        <v>53588</v>
      </c>
      <c r="G72" s="39" t="n">
        <v>70</v>
      </c>
      <c r="H72" s="39" t="n">
        <v>15843</v>
      </c>
      <c r="I72" s="39" t="n">
        <v>4</v>
      </c>
      <c r="J72" s="39" t="n">
        <v>3507</v>
      </c>
      <c r="K72" s="39" t="n">
        <v>11</v>
      </c>
      <c r="L72" s="40" t="n">
        <v>4446</v>
      </c>
      <c r="M72" s="39" t="s">
        <v>26</v>
      </c>
      <c r="N72" s="39" t="s">
        <v>26</v>
      </c>
      <c r="O72" s="39" t="s">
        <v>26</v>
      </c>
      <c r="P72" s="39" t="s">
        <v>26</v>
      </c>
      <c r="Q72" s="39" t="s">
        <v>26</v>
      </c>
      <c r="R72" s="39" t="s">
        <v>26</v>
      </c>
      <c r="S72" s="39" t="s">
        <v>26</v>
      </c>
      <c r="T72" s="39" t="s">
        <v>26</v>
      </c>
      <c r="U72" s="39" t="s">
        <v>26</v>
      </c>
      <c r="V72" s="40" t="s">
        <v>26</v>
      </c>
      <c r="W72" s="39" t="n">
        <v>1</v>
      </c>
      <c r="X72" s="39" t="s">
        <v>48</v>
      </c>
      <c r="Y72" s="39" t="s">
        <v>26</v>
      </c>
      <c r="Z72" s="39" t="s">
        <v>26</v>
      </c>
      <c r="AA72" s="39" t="n">
        <v>1</v>
      </c>
      <c r="AB72" s="39" t="s">
        <v>48</v>
      </c>
      <c r="AC72" s="39" t="s">
        <v>26</v>
      </c>
      <c r="AD72" s="39" t="s">
        <v>26</v>
      </c>
      <c r="AE72" s="39" t="s">
        <v>26</v>
      </c>
      <c r="AF72" s="39" t="s">
        <v>26</v>
      </c>
    </row>
    <row r="73" s="76" customFormat="true" ht="12.75" hidden="false" customHeight="true" outlineLevel="0" collapsed="false">
      <c r="A73" s="82"/>
      <c r="B73" s="83"/>
      <c r="C73" s="84"/>
      <c r="D73" s="84"/>
      <c r="E73" s="84"/>
      <c r="F73" s="84"/>
      <c r="G73" s="84"/>
      <c r="H73" s="84"/>
      <c r="I73" s="84"/>
      <c r="J73" s="84"/>
      <c r="K73" s="84"/>
      <c r="L73" s="85"/>
      <c r="M73" s="84"/>
      <c r="N73" s="84"/>
      <c r="O73" s="84"/>
      <c r="P73" s="84"/>
      <c r="Q73" s="84"/>
      <c r="R73" s="84"/>
      <c r="S73" s="84"/>
      <c r="T73" s="84"/>
      <c r="U73" s="84"/>
      <c r="V73" s="85"/>
      <c r="W73" s="84"/>
      <c r="X73" s="84"/>
      <c r="Y73" s="84"/>
      <c r="Z73" s="84"/>
      <c r="AA73" s="84"/>
      <c r="AB73" s="84"/>
      <c r="AC73" s="84"/>
      <c r="AD73" s="84"/>
      <c r="AE73" s="84"/>
      <c r="AF73" s="84"/>
    </row>
    <row r="74" s="62" customFormat="true" ht="4.5" hidden="false" customHeight="true" outlineLevel="0" collapsed="false">
      <c r="A74" s="86"/>
      <c r="B74" s="86"/>
      <c r="C74" s="87"/>
      <c r="G74" s="87"/>
      <c r="M74" s="87"/>
      <c r="Q74" s="87"/>
      <c r="W74" s="87"/>
      <c r="AA74" s="87"/>
    </row>
    <row r="75" s="62" customFormat="true" ht="15" hidden="false" customHeight="true" outlineLevel="0" collapsed="false">
      <c r="C75" s="88" t="e">
        <f aca="false">"注．"&amp;[1]【末】総括表!$D$3&amp;"月末現在の老齢年金に含まれている５年年金の件数は"</f>
        <v>#N/A</v>
      </c>
      <c r="D75" s="88"/>
      <c r="E75" s="88"/>
      <c r="F75" s="88"/>
      <c r="G75" s="88"/>
      <c r="H75" s="89" t="n">
        <f aca="false">'[1]9-1'!J16</f>
        <v>14194</v>
      </c>
      <c r="I75" s="90" t="s">
        <v>87</v>
      </c>
      <c r="L75" s="91"/>
      <c r="W75" s="92"/>
      <c r="X75" s="93"/>
    </row>
    <row r="76" s="93" customFormat="true" ht="14.25" hidden="false" customHeight="tru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</row>
    <row r="77" s="62" customFormat="true" ht="15" hidden="false" customHeight="true" outlineLevel="0" collapsed="false">
      <c r="C77" s="92"/>
      <c r="D77" s="93"/>
    </row>
    <row r="78" s="62" customFormat="true" ht="15" hidden="false" customHeight="true" outlineLevel="0" collapsed="false">
      <c r="C78" s="92"/>
      <c r="D78" s="93"/>
    </row>
    <row r="79" s="62" customFormat="true" ht="12.75" hidden="false" customHeight="true" outlineLevel="0" collapsed="false">
      <c r="C79" s="92"/>
      <c r="D79" s="93"/>
    </row>
    <row r="80" s="62" customFormat="true" ht="12.75" hidden="false" customHeight="true" outlineLevel="0" collapsed="false"/>
  </sheetData>
  <mergeCells count="17">
    <mergeCell ref="A3:B5"/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C75:G7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3.63"/>
    <col collapsed="false" customWidth="true" hidden="false" outlineLevel="0" max="2" min="2" style="1" width="1.63"/>
    <col collapsed="false" customWidth="true" hidden="false" outlineLevel="0" max="3" min="3" style="1" width="15.63"/>
    <col collapsed="false" customWidth="true" hidden="false" outlineLevel="0" max="4" min="4" style="1" width="20.63"/>
    <col collapsed="false" customWidth="true" hidden="false" outlineLevel="0" max="5" min="5" style="1" width="15.63"/>
    <col collapsed="false" customWidth="true" hidden="false" outlineLevel="0" max="6" min="6" style="1" width="20.63"/>
    <col collapsed="false" customWidth="true" hidden="false" outlineLevel="0" max="7" min="7" style="1" width="15.63"/>
    <col collapsed="false" customWidth="true" hidden="false" outlineLevel="0" max="8" min="8" style="1" width="20.63"/>
    <col collapsed="false" customWidth="true" hidden="false" outlineLevel="0" max="9" min="9" style="1" width="15.63"/>
    <col collapsed="false" customWidth="true" hidden="false" outlineLevel="0" max="12" min="10" style="1" width="18.63"/>
    <col collapsed="false" customWidth="true" hidden="false" outlineLevel="0" max="13" min="13" style="1" width="15.63"/>
    <col collapsed="false" customWidth="true" hidden="false" outlineLevel="0" max="14" min="14" style="1" width="18.63"/>
    <col collapsed="false" customWidth="true" hidden="false" outlineLevel="0" max="15" min="15" style="1" width="15.63"/>
    <col collapsed="false" customWidth="true" hidden="false" outlineLevel="0" max="16" min="16" style="1" width="18.63"/>
    <col collapsed="false" customWidth="true" hidden="false" outlineLevel="0" max="17" min="17" style="1" width="10.63"/>
    <col collapsed="false" customWidth="true" hidden="false" outlineLevel="0" max="18" min="18" style="1" width="13.63"/>
    <col collapsed="false" customWidth="true" hidden="false" outlineLevel="0" max="19" min="19" style="1" width="10.63"/>
    <col collapsed="false" customWidth="true" hidden="false" outlineLevel="0" max="20" min="20" style="1" width="13.63"/>
    <col collapsed="false" customWidth="true" hidden="false" outlineLevel="0" max="21" min="21" style="1" width="10.63"/>
    <col collapsed="false" customWidth="true" hidden="false" outlineLevel="0" max="22" min="22" style="1" width="13.63"/>
    <col collapsed="false" customWidth="true" hidden="false" outlineLevel="0" max="23" min="23" style="1" width="10.63"/>
    <col collapsed="false" customWidth="true" hidden="false" outlineLevel="0" max="24" min="24" style="1" width="13.63"/>
    <col collapsed="false" customWidth="true" hidden="false" outlineLevel="0" max="25" min="25" style="1" width="10.63"/>
    <col collapsed="false" customWidth="true" hidden="false" outlineLevel="0" max="26" min="26" style="1" width="13.63"/>
    <col collapsed="false" customWidth="true" hidden="false" outlineLevel="0" max="27" min="27" style="1" width="9.63"/>
    <col collapsed="false" customWidth="true" hidden="false" outlineLevel="0" max="28" min="28" style="1" width="13.26"/>
    <col collapsed="false" customWidth="true" hidden="false" outlineLevel="0" max="29" min="29" style="1" width="10.63"/>
    <col collapsed="false" customWidth="true" hidden="false" outlineLevel="0" max="30" min="30" style="1" width="13"/>
    <col collapsed="false" customWidth="true" hidden="false" outlineLevel="0" max="31" min="31" style="1" width="10.63"/>
    <col collapsed="false" customWidth="true" hidden="false" outlineLevel="0" max="32" min="32" style="1" width="13.63"/>
    <col collapsed="false" customWidth="true" hidden="false" outlineLevel="0" max="33" min="33" style="1" width="10.13"/>
    <col collapsed="false" customWidth="true" hidden="false" outlineLevel="0" max="34" min="34" style="1" width="13.63"/>
    <col collapsed="false" customWidth="true" hidden="false" outlineLevel="0" max="35" min="35" style="1" width="10.13"/>
    <col collapsed="false" customWidth="true" hidden="false" outlineLevel="0" max="36" min="36" style="1" width="13.63"/>
    <col collapsed="false" customWidth="true" hidden="false" outlineLevel="0" max="37" min="37" style="1" width="10"/>
    <col collapsed="false" customWidth="true" hidden="false" outlineLevel="0" max="38" min="38" style="1" width="12.5"/>
    <col collapsed="false" customWidth="true" hidden="false" outlineLevel="0" max="39" min="39" style="1" width="9.37"/>
    <col collapsed="false" customWidth="true" hidden="false" outlineLevel="0" max="40" min="40" style="1" width="12"/>
    <col collapsed="false" customWidth="false" hidden="false" outlineLevel="0" max="16384" min="41" style="1" width="9"/>
  </cols>
  <sheetData>
    <row r="1" s="2" customFormat="true" ht="19.5" hidden="false" customHeight="true" outlineLevel="0" collapsed="false">
      <c r="C1" s="3" t="s">
        <v>88</v>
      </c>
      <c r="Q1" s="3" t="s">
        <v>88</v>
      </c>
    </row>
    <row r="2" s="4" customFormat="true" ht="21.75" hidden="false" customHeight="true" outlineLevel="0" collapsed="false">
      <c r="C2" s="5" t="s">
        <v>2</v>
      </c>
      <c r="Q2" s="5" t="s">
        <v>3</v>
      </c>
      <c r="AE2" s="5" t="s">
        <v>82</v>
      </c>
    </row>
    <row r="3" s="11" customFormat="true" ht="37.5" hidden="false" customHeight="true" outlineLevel="0" collapsed="false">
      <c r="A3" s="6" t="s">
        <v>5</v>
      </c>
      <c r="B3" s="6"/>
      <c r="C3" s="95" t="s">
        <v>11</v>
      </c>
      <c r="D3" s="95"/>
      <c r="E3" s="96" t="s">
        <v>89</v>
      </c>
      <c r="F3" s="96"/>
      <c r="G3" s="96"/>
      <c r="H3" s="96"/>
      <c r="I3" s="7" t="s">
        <v>90</v>
      </c>
      <c r="J3" s="7"/>
      <c r="K3" s="7"/>
      <c r="L3" s="7"/>
      <c r="M3" s="7"/>
      <c r="N3" s="7"/>
      <c r="O3" s="8" t="s">
        <v>91</v>
      </c>
      <c r="P3" s="8"/>
      <c r="Q3" s="9" t="s">
        <v>18</v>
      </c>
      <c r="R3" s="9"/>
      <c r="S3" s="96" t="s">
        <v>89</v>
      </c>
      <c r="T3" s="96"/>
      <c r="U3" s="96"/>
      <c r="V3" s="96"/>
      <c r="W3" s="7" t="s">
        <v>92</v>
      </c>
      <c r="X3" s="7"/>
      <c r="Y3" s="7"/>
      <c r="Z3" s="7"/>
      <c r="AA3" s="7"/>
      <c r="AB3" s="7"/>
      <c r="AC3" s="8" t="s">
        <v>93</v>
      </c>
      <c r="AD3" s="8"/>
      <c r="AE3" s="97" t="s">
        <v>11</v>
      </c>
      <c r="AF3" s="97"/>
      <c r="AG3" s="96" t="s">
        <v>89</v>
      </c>
      <c r="AH3" s="96"/>
      <c r="AI3" s="96"/>
      <c r="AJ3" s="96"/>
      <c r="AK3" s="95" t="s">
        <v>94</v>
      </c>
      <c r="AL3" s="95"/>
      <c r="AM3" s="7" t="s">
        <v>93</v>
      </c>
      <c r="AN3" s="7"/>
    </row>
    <row r="4" s="11" customFormat="true" ht="37.5" hidden="false" customHeight="true" outlineLevel="0" collapsed="false">
      <c r="A4" s="6"/>
      <c r="B4" s="6"/>
      <c r="C4" s="95"/>
      <c r="D4" s="95"/>
      <c r="E4" s="98" t="s">
        <v>95</v>
      </c>
      <c r="F4" s="98"/>
      <c r="G4" s="99" t="s">
        <v>96</v>
      </c>
      <c r="H4" s="99"/>
      <c r="I4" s="100" t="s">
        <v>97</v>
      </c>
      <c r="J4" s="100"/>
      <c r="K4" s="101" t="s">
        <v>98</v>
      </c>
      <c r="L4" s="101"/>
      <c r="M4" s="102" t="s">
        <v>99</v>
      </c>
      <c r="N4" s="102"/>
      <c r="O4" s="8"/>
      <c r="P4" s="8"/>
      <c r="Q4" s="9"/>
      <c r="R4" s="9"/>
      <c r="S4" s="98" t="s">
        <v>95</v>
      </c>
      <c r="T4" s="98"/>
      <c r="U4" s="99" t="s">
        <v>96</v>
      </c>
      <c r="V4" s="99"/>
      <c r="W4" s="100" t="s">
        <v>97</v>
      </c>
      <c r="X4" s="100"/>
      <c r="Y4" s="101" t="s">
        <v>98</v>
      </c>
      <c r="Z4" s="101"/>
      <c r="AA4" s="102" t="s">
        <v>99</v>
      </c>
      <c r="AB4" s="102"/>
      <c r="AC4" s="8"/>
      <c r="AD4" s="8"/>
      <c r="AE4" s="97"/>
      <c r="AF4" s="97"/>
      <c r="AG4" s="98" t="s">
        <v>95</v>
      </c>
      <c r="AH4" s="98"/>
      <c r="AI4" s="99" t="s">
        <v>96</v>
      </c>
      <c r="AJ4" s="99"/>
      <c r="AK4" s="95"/>
      <c r="AL4" s="95"/>
      <c r="AM4" s="7"/>
      <c r="AN4" s="7"/>
    </row>
    <row r="5" s="53" customFormat="true" ht="37.5" hidden="false" customHeight="true" outlineLevel="0" collapsed="false">
      <c r="A5" s="6"/>
      <c r="B5" s="6"/>
      <c r="C5" s="15" t="s">
        <v>19</v>
      </c>
      <c r="D5" s="17" t="s">
        <v>13</v>
      </c>
      <c r="E5" s="15" t="s">
        <v>19</v>
      </c>
      <c r="F5" s="103" t="s">
        <v>13</v>
      </c>
      <c r="G5" s="17" t="s">
        <v>19</v>
      </c>
      <c r="H5" s="17" t="s">
        <v>13</v>
      </c>
      <c r="I5" s="15" t="s">
        <v>19</v>
      </c>
      <c r="J5" s="17" t="s">
        <v>13</v>
      </c>
      <c r="K5" s="17" t="s">
        <v>19</v>
      </c>
      <c r="L5" s="17" t="s">
        <v>13</v>
      </c>
      <c r="M5" s="17" t="s">
        <v>19</v>
      </c>
      <c r="N5" s="13" t="s">
        <v>13</v>
      </c>
      <c r="O5" s="15" t="s">
        <v>19</v>
      </c>
      <c r="P5" s="24" t="s">
        <v>13</v>
      </c>
      <c r="Q5" s="25" t="s">
        <v>19</v>
      </c>
      <c r="R5" s="13" t="s">
        <v>13</v>
      </c>
      <c r="S5" s="15" t="s">
        <v>19</v>
      </c>
      <c r="T5" s="103" t="s">
        <v>13</v>
      </c>
      <c r="U5" s="17" t="s">
        <v>19</v>
      </c>
      <c r="V5" s="17" t="s">
        <v>13</v>
      </c>
      <c r="W5" s="15" t="s">
        <v>19</v>
      </c>
      <c r="X5" s="17" t="s">
        <v>13</v>
      </c>
      <c r="Y5" s="17" t="s">
        <v>19</v>
      </c>
      <c r="Z5" s="17" t="s">
        <v>13</v>
      </c>
      <c r="AA5" s="17" t="s">
        <v>19</v>
      </c>
      <c r="AB5" s="13" t="s">
        <v>13</v>
      </c>
      <c r="AC5" s="15" t="s">
        <v>19</v>
      </c>
      <c r="AD5" s="24" t="s">
        <v>13</v>
      </c>
      <c r="AE5" s="25" t="s">
        <v>19</v>
      </c>
      <c r="AF5" s="17" t="s">
        <v>13</v>
      </c>
      <c r="AG5" s="15" t="s">
        <v>19</v>
      </c>
      <c r="AH5" s="103" t="s">
        <v>13</v>
      </c>
      <c r="AI5" s="17" t="s">
        <v>19</v>
      </c>
      <c r="AJ5" s="17" t="s">
        <v>13</v>
      </c>
      <c r="AK5" s="15" t="s">
        <v>19</v>
      </c>
      <c r="AL5" s="17" t="s">
        <v>13</v>
      </c>
      <c r="AM5" s="15" t="s">
        <v>19</v>
      </c>
      <c r="AN5" s="13" t="s">
        <v>13</v>
      </c>
    </row>
    <row r="6" s="29" customFormat="true" ht="12.75" hidden="false" customHeight="true" outlineLevel="0" collapsed="false">
      <c r="A6" s="27"/>
      <c r="B6" s="28"/>
      <c r="D6" s="30" t="s">
        <v>24</v>
      </c>
      <c r="F6" s="30" t="s">
        <v>24</v>
      </c>
      <c r="H6" s="30" t="s">
        <v>24</v>
      </c>
      <c r="J6" s="30" t="s">
        <v>24</v>
      </c>
      <c r="L6" s="30" t="s">
        <v>24</v>
      </c>
      <c r="N6" s="30" t="s">
        <v>24</v>
      </c>
      <c r="O6" s="27"/>
      <c r="P6" s="31" t="s">
        <v>24</v>
      </c>
      <c r="R6" s="30" t="s">
        <v>24</v>
      </c>
      <c r="T6" s="30" t="s">
        <v>24</v>
      </c>
      <c r="V6" s="30" t="s">
        <v>24</v>
      </c>
      <c r="X6" s="30" t="s">
        <v>24</v>
      </c>
      <c r="Z6" s="30" t="s">
        <v>24</v>
      </c>
      <c r="AB6" s="30" t="s">
        <v>24</v>
      </c>
      <c r="AC6" s="27"/>
      <c r="AD6" s="31" t="s">
        <v>24</v>
      </c>
      <c r="AF6" s="30" t="s">
        <v>24</v>
      </c>
      <c r="AH6" s="30" t="s">
        <v>24</v>
      </c>
      <c r="AJ6" s="30" t="s">
        <v>24</v>
      </c>
      <c r="AL6" s="30" t="s">
        <v>24</v>
      </c>
      <c r="AM6" s="27"/>
      <c r="AN6" s="104" t="s">
        <v>24</v>
      </c>
    </row>
    <row r="7" s="37" customFormat="true" ht="12.75" hidden="false" customHeight="true" outlineLevel="0" collapsed="false">
      <c r="A7" s="33"/>
      <c r="B7" s="34"/>
      <c r="C7" s="39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3"/>
      <c r="P7" s="36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3"/>
      <c r="AD7" s="36"/>
      <c r="AE7" s="35"/>
      <c r="AF7" s="35"/>
      <c r="AG7" s="35"/>
      <c r="AH7" s="35"/>
      <c r="AI7" s="35"/>
      <c r="AJ7" s="35"/>
      <c r="AK7" s="35"/>
      <c r="AL7" s="35"/>
      <c r="AM7" s="33"/>
      <c r="AN7" s="33"/>
    </row>
    <row r="8" s="37" customFormat="true" ht="12.75" hidden="false" customHeight="true" outlineLevel="0" collapsed="false">
      <c r="A8" s="38" t="s">
        <v>25</v>
      </c>
      <c r="B8" s="75"/>
      <c r="C8" s="39" t="n">
        <v>34658098</v>
      </c>
      <c r="D8" s="39" t="n">
        <v>23430591215</v>
      </c>
      <c r="E8" s="39" t="n">
        <v>31901938</v>
      </c>
      <c r="F8" s="39" t="n">
        <v>21402099869</v>
      </c>
      <c r="G8" s="39" t="n">
        <v>521899</v>
      </c>
      <c r="H8" s="39" t="n">
        <v>119578238</v>
      </c>
      <c r="I8" s="39" t="n">
        <v>2028420</v>
      </c>
      <c r="J8" s="39" t="n">
        <v>1748235064</v>
      </c>
      <c r="K8" s="39" t="n">
        <v>921726</v>
      </c>
      <c r="L8" s="39" t="n">
        <v>779558130</v>
      </c>
      <c r="M8" s="39" t="n">
        <v>1106694</v>
      </c>
      <c r="N8" s="39" t="n">
        <v>968676934</v>
      </c>
      <c r="O8" s="39" t="n">
        <v>205841</v>
      </c>
      <c r="P8" s="40" t="n">
        <v>160678045</v>
      </c>
      <c r="Q8" s="39" t="n">
        <v>38115</v>
      </c>
      <c r="R8" s="39" t="n">
        <v>23913161</v>
      </c>
      <c r="S8" s="39" t="n">
        <v>22929</v>
      </c>
      <c r="T8" s="39" t="n">
        <v>14829592</v>
      </c>
      <c r="U8" s="39" t="n">
        <v>5687</v>
      </c>
      <c r="V8" s="39" t="n">
        <v>1214412</v>
      </c>
      <c r="W8" s="39" t="n">
        <v>6983</v>
      </c>
      <c r="X8" s="39" t="n">
        <v>5961080</v>
      </c>
      <c r="Y8" s="39" t="n">
        <v>4139</v>
      </c>
      <c r="Z8" s="39" t="n">
        <v>3583980</v>
      </c>
      <c r="AA8" s="39" t="n">
        <v>2844</v>
      </c>
      <c r="AB8" s="39" t="n">
        <v>2377100</v>
      </c>
      <c r="AC8" s="39" t="n">
        <v>2516</v>
      </c>
      <c r="AD8" s="40" t="n">
        <v>1908077</v>
      </c>
      <c r="AE8" s="39" t="n">
        <v>81873</v>
      </c>
      <c r="AF8" s="39" t="n">
        <v>54062680</v>
      </c>
      <c r="AG8" s="39" t="n">
        <v>75472</v>
      </c>
      <c r="AH8" s="39" t="n">
        <v>49446110</v>
      </c>
      <c r="AI8" s="39" t="n">
        <v>1512</v>
      </c>
      <c r="AJ8" s="39" t="n">
        <v>350680</v>
      </c>
      <c r="AK8" s="39" t="n">
        <v>4674</v>
      </c>
      <c r="AL8" s="39" t="n">
        <v>4104177</v>
      </c>
      <c r="AM8" s="39" t="n">
        <v>215</v>
      </c>
      <c r="AN8" s="39" t="n">
        <v>161713</v>
      </c>
    </row>
    <row r="9" s="37" customFormat="true" ht="12.75" hidden="false" customHeight="true" outlineLevel="0" collapsed="false">
      <c r="A9" s="33" t="s">
        <v>27</v>
      </c>
      <c r="B9" s="75"/>
      <c r="C9" s="39" t="n">
        <v>34695922</v>
      </c>
      <c r="D9" s="39" t="n">
        <v>23457300428</v>
      </c>
      <c r="E9" s="39" t="n">
        <v>31928841</v>
      </c>
      <c r="F9" s="39" t="n">
        <v>21423680433</v>
      </c>
      <c r="G9" s="39" t="n">
        <v>527942</v>
      </c>
      <c r="H9" s="39" t="n">
        <v>120924837</v>
      </c>
      <c r="I9" s="39" t="n">
        <v>2030872</v>
      </c>
      <c r="J9" s="39" t="n">
        <v>1750187018</v>
      </c>
      <c r="K9" s="39" t="n">
        <v>923101</v>
      </c>
      <c r="L9" s="39" t="n">
        <v>780786797</v>
      </c>
      <c r="M9" s="39" t="n">
        <v>1107771</v>
      </c>
      <c r="N9" s="39" t="n">
        <v>969400221</v>
      </c>
      <c r="O9" s="39" t="n">
        <v>208267</v>
      </c>
      <c r="P9" s="40" t="n">
        <v>162508139</v>
      </c>
      <c r="Q9" s="39" t="n">
        <v>34314</v>
      </c>
      <c r="R9" s="39" t="n">
        <v>21388134</v>
      </c>
      <c r="S9" s="39" t="n">
        <v>20446</v>
      </c>
      <c r="T9" s="39" t="n">
        <v>13144963</v>
      </c>
      <c r="U9" s="39" t="n">
        <v>5242</v>
      </c>
      <c r="V9" s="39" t="n">
        <v>1102418</v>
      </c>
      <c r="W9" s="39" t="n">
        <v>6132</v>
      </c>
      <c r="X9" s="39" t="n">
        <v>5236734</v>
      </c>
      <c r="Y9" s="39" t="n">
        <v>3559</v>
      </c>
      <c r="Z9" s="39" t="n">
        <v>3079923</v>
      </c>
      <c r="AA9" s="39" t="n">
        <v>2573</v>
      </c>
      <c r="AB9" s="39" t="n">
        <v>2156812</v>
      </c>
      <c r="AC9" s="39" t="n">
        <v>2494</v>
      </c>
      <c r="AD9" s="40" t="n">
        <v>1904019</v>
      </c>
      <c r="AE9" s="39" t="n">
        <v>76028</v>
      </c>
      <c r="AF9" s="39" t="n">
        <v>50220829</v>
      </c>
      <c r="AG9" s="39" t="n">
        <v>70125</v>
      </c>
      <c r="AH9" s="39" t="n">
        <v>45970107</v>
      </c>
      <c r="AI9" s="39" t="n">
        <v>1414</v>
      </c>
      <c r="AJ9" s="39" t="n">
        <v>330495</v>
      </c>
      <c r="AK9" s="39" t="n">
        <v>4295</v>
      </c>
      <c r="AL9" s="39" t="n">
        <v>3767079</v>
      </c>
      <c r="AM9" s="39" t="n">
        <v>194</v>
      </c>
      <c r="AN9" s="39" t="n">
        <v>153149</v>
      </c>
    </row>
    <row r="10" s="37" customFormat="true" ht="12.75" hidden="false" customHeight="true" outlineLevel="0" collapsed="false">
      <c r="A10" s="33" t="s">
        <v>28</v>
      </c>
      <c r="B10" s="75"/>
      <c r="C10" s="39" t="n">
        <v>34737160</v>
      </c>
      <c r="D10" s="39" t="n">
        <v>23487117664</v>
      </c>
      <c r="E10" s="39" t="n">
        <v>31959307</v>
      </c>
      <c r="F10" s="39" t="n">
        <v>21448012142</v>
      </c>
      <c r="G10" s="39" t="n">
        <v>533546</v>
      </c>
      <c r="H10" s="39" t="n">
        <v>122179942</v>
      </c>
      <c r="I10" s="39" t="n">
        <v>2033789</v>
      </c>
      <c r="J10" s="39" t="n">
        <v>1752718908</v>
      </c>
      <c r="K10" s="39" t="n">
        <v>924668</v>
      </c>
      <c r="L10" s="39" t="n">
        <v>782201961</v>
      </c>
      <c r="M10" s="39" t="n">
        <v>1109121</v>
      </c>
      <c r="N10" s="39" t="n">
        <v>970516947</v>
      </c>
      <c r="O10" s="39" t="n">
        <v>210518</v>
      </c>
      <c r="P10" s="40" t="n">
        <v>164206672</v>
      </c>
      <c r="Q10" s="39" t="n">
        <v>32874</v>
      </c>
      <c r="R10" s="39" t="n">
        <v>20735095</v>
      </c>
      <c r="S10" s="39" t="n">
        <v>19032</v>
      </c>
      <c r="T10" s="39" t="n">
        <v>12239660</v>
      </c>
      <c r="U10" s="39" t="n">
        <v>4836</v>
      </c>
      <c r="V10" s="39" t="n">
        <v>1019790</v>
      </c>
      <c r="W10" s="39" t="n">
        <v>6669</v>
      </c>
      <c r="X10" s="39" t="n">
        <v>5701521</v>
      </c>
      <c r="Y10" s="39" t="n">
        <v>3785</v>
      </c>
      <c r="Z10" s="39" t="n">
        <v>3285216</v>
      </c>
      <c r="AA10" s="39" t="n">
        <v>2884</v>
      </c>
      <c r="AB10" s="39" t="n">
        <v>2416305</v>
      </c>
      <c r="AC10" s="39" t="n">
        <v>2337</v>
      </c>
      <c r="AD10" s="40" t="n">
        <v>1774124</v>
      </c>
      <c r="AE10" s="39" t="n">
        <v>76004</v>
      </c>
      <c r="AF10" s="39" t="n">
        <v>50171084</v>
      </c>
      <c r="AG10" s="39" t="n">
        <v>70042</v>
      </c>
      <c r="AH10" s="39" t="n">
        <v>45893457</v>
      </c>
      <c r="AI10" s="39" t="n">
        <v>1443</v>
      </c>
      <c r="AJ10" s="39" t="n">
        <v>336062</v>
      </c>
      <c r="AK10" s="39" t="n">
        <v>4361</v>
      </c>
      <c r="AL10" s="39" t="n">
        <v>3822979</v>
      </c>
      <c r="AM10" s="39" t="n">
        <v>158</v>
      </c>
      <c r="AN10" s="39" t="n">
        <v>118586</v>
      </c>
    </row>
    <row r="11" s="37" customFormat="true" ht="12.75" hidden="false" customHeight="true" outlineLevel="0" collapsed="false">
      <c r="A11" s="38" t="s">
        <v>29</v>
      </c>
      <c r="B11" s="75"/>
      <c r="C11" s="39" t="n">
        <v>34811602</v>
      </c>
      <c r="D11" s="39" t="n">
        <v>23540428028</v>
      </c>
      <c r="E11" s="39" t="n">
        <v>32022115</v>
      </c>
      <c r="F11" s="39" t="n">
        <v>21495535239</v>
      </c>
      <c r="G11" s="39" t="n">
        <v>539733</v>
      </c>
      <c r="H11" s="39" t="n">
        <v>123573880</v>
      </c>
      <c r="I11" s="39" t="n">
        <v>2036810</v>
      </c>
      <c r="J11" s="39" t="n">
        <v>1755279463</v>
      </c>
      <c r="K11" s="39" t="n">
        <v>926277</v>
      </c>
      <c r="L11" s="39" t="n">
        <v>783647843</v>
      </c>
      <c r="M11" s="39" t="n">
        <v>1110533</v>
      </c>
      <c r="N11" s="39" t="n">
        <v>971631619</v>
      </c>
      <c r="O11" s="39" t="n">
        <v>212944</v>
      </c>
      <c r="P11" s="40" t="n">
        <v>166039447</v>
      </c>
      <c r="Q11" s="39" t="n">
        <v>34866</v>
      </c>
      <c r="R11" s="39" t="n">
        <v>22149547</v>
      </c>
      <c r="S11" s="39" t="n">
        <v>20576</v>
      </c>
      <c r="T11" s="39" t="n">
        <v>13255382</v>
      </c>
      <c r="U11" s="39" t="n">
        <v>4742</v>
      </c>
      <c r="V11" s="39" t="n">
        <v>973915</v>
      </c>
      <c r="W11" s="39" t="n">
        <v>7024</v>
      </c>
      <c r="X11" s="39" t="n">
        <v>6001863</v>
      </c>
      <c r="Y11" s="39" t="n">
        <v>4003</v>
      </c>
      <c r="Z11" s="39" t="n">
        <v>3476947</v>
      </c>
      <c r="AA11" s="39" t="n">
        <v>3021</v>
      </c>
      <c r="AB11" s="39" t="n">
        <v>2524916</v>
      </c>
      <c r="AC11" s="39" t="n">
        <v>2524</v>
      </c>
      <c r="AD11" s="40" t="n">
        <v>1918387</v>
      </c>
      <c r="AE11" s="39" t="n">
        <v>79543</v>
      </c>
      <c r="AF11" s="39" t="n">
        <v>52416410</v>
      </c>
      <c r="AG11" s="39" t="n">
        <v>73242</v>
      </c>
      <c r="AH11" s="39" t="n">
        <v>47908839</v>
      </c>
      <c r="AI11" s="39" t="n">
        <v>1564</v>
      </c>
      <c r="AJ11" s="39" t="n">
        <v>359694</v>
      </c>
      <c r="AK11" s="39" t="n">
        <v>4569</v>
      </c>
      <c r="AL11" s="39" t="n">
        <v>4014775</v>
      </c>
      <c r="AM11" s="39" t="n">
        <v>168</v>
      </c>
      <c r="AN11" s="39" t="n">
        <v>133102</v>
      </c>
    </row>
    <row r="12" s="37" customFormat="true" ht="12.75" hidden="false" customHeight="true" outlineLevel="0" collapsed="false">
      <c r="A12" s="35" t="s">
        <v>30</v>
      </c>
      <c r="B12" s="75"/>
      <c r="C12" s="39" t="n">
        <v>34865953</v>
      </c>
      <c r="D12" s="39" t="n">
        <v>23580936024</v>
      </c>
      <c r="E12" s="39" t="n">
        <v>32066908</v>
      </c>
      <c r="F12" s="39" t="n">
        <v>21531232467</v>
      </c>
      <c r="G12" s="39" t="n">
        <v>544940</v>
      </c>
      <c r="H12" s="39" t="n">
        <v>124787021</v>
      </c>
      <c r="I12" s="39" t="n">
        <v>2038926</v>
      </c>
      <c r="J12" s="39" t="n">
        <v>1757196039</v>
      </c>
      <c r="K12" s="39" t="n">
        <v>927503</v>
      </c>
      <c r="L12" s="39" t="n">
        <v>784839353</v>
      </c>
      <c r="M12" s="39" t="n">
        <v>1111423</v>
      </c>
      <c r="N12" s="39" t="n">
        <v>972356685</v>
      </c>
      <c r="O12" s="39" t="n">
        <v>215179</v>
      </c>
      <c r="P12" s="40" t="n">
        <v>167720498</v>
      </c>
      <c r="Q12" s="39" t="n">
        <v>36569</v>
      </c>
      <c r="R12" s="39" t="n">
        <v>23821062</v>
      </c>
      <c r="S12" s="39" t="n">
        <v>23144</v>
      </c>
      <c r="T12" s="39" t="n">
        <v>15206429</v>
      </c>
      <c r="U12" s="39" t="n">
        <v>4114</v>
      </c>
      <c r="V12" s="39" t="n">
        <v>877157</v>
      </c>
      <c r="W12" s="39" t="n">
        <v>6976</v>
      </c>
      <c r="X12" s="39" t="n">
        <v>5961452</v>
      </c>
      <c r="Y12" s="39" t="n">
        <v>4127</v>
      </c>
      <c r="Z12" s="39" t="n">
        <v>3572651</v>
      </c>
      <c r="AA12" s="39" t="n">
        <v>2849</v>
      </c>
      <c r="AB12" s="39" t="n">
        <v>2388801</v>
      </c>
      <c r="AC12" s="39" t="n">
        <v>2335</v>
      </c>
      <c r="AD12" s="40" t="n">
        <v>1776024</v>
      </c>
      <c r="AE12" s="39" t="n">
        <v>94654</v>
      </c>
      <c r="AF12" s="39" t="n">
        <v>62628260</v>
      </c>
      <c r="AG12" s="39" t="n">
        <v>87473</v>
      </c>
      <c r="AH12" s="39" t="n">
        <v>57451842</v>
      </c>
      <c r="AI12" s="39" t="n">
        <v>1708</v>
      </c>
      <c r="AJ12" s="39" t="n">
        <v>394770</v>
      </c>
      <c r="AK12" s="39" t="n">
        <v>5339</v>
      </c>
      <c r="AL12" s="39" t="n">
        <v>4669475</v>
      </c>
      <c r="AM12" s="39" t="n">
        <v>134</v>
      </c>
      <c r="AN12" s="39" t="n">
        <v>112173</v>
      </c>
    </row>
    <row r="13" s="37" customFormat="true" ht="12.75" hidden="false" customHeight="true" outlineLevel="0" collapsed="false">
      <c r="A13" s="33" t="s">
        <v>31</v>
      </c>
      <c r="B13" s="75"/>
      <c r="C13" s="39" t="n">
        <v>34917640</v>
      </c>
      <c r="D13" s="39" t="n">
        <v>23619081747</v>
      </c>
      <c r="E13" s="39" t="n">
        <v>32108121</v>
      </c>
      <c r="F13" s="39" t="n">
        <v>21563982381</v>
      </c>
      <c r="G13" s="39" t="n">
        <v>550145</v>
      </c>
      <c r="H13" s="39" t="n">
        <v>125978652</v>
      </c>
      <c r="I13" s="39" t="n">
        <v>2041537</v>
      </c>
      <c r="J13" s="39" t="n">
        <v>1759387583</v>
      </c>
      <c r="K13" s="39" t="n">
        <v>928897</v>
      </c>
      <c r="L13" s="39" t="n">
        <v>786081115</v>
      </c>
      <c r="M13" s="39" t="n">
        <v>1112640</v>
      </c>
      <c r="N13" s="39" t="n">
        <v>973306468</v>
      </c>
      <c r="O13" s="39" t="n">
        <v>217837</v>
      </c>
      <c r="P13" s="40" t="n">
        <v>169733130</v>
      </c>
      <c r="Q13" s="39" t="n">
        <v>37132</v>
      </c>
      <c r="R13" s="39" t="n">
        <v>24191326</v>
      </c>
      <c r="S13" s="39" t="n">
        <v>23049</v>
      </c>
      <c r="T13" s="39" t="n">
        <v>15105323</v>
      </c>
      <c r="U13" s="39" t="n">
        <v>4200</v>
      </c>
      <c r="V13" s="39" t="n">
        <v>893610</v>
      </c>
      <c r="W13" s="39" t="n">
        <v>7140</v>
      </c>
      <c r="X13" s="39" t="n">
        <v>6100700</v>
      </c>
      <c r="Y13" s="39" t="n">
        <v>4183</v>
      </c>
      <c r="Z13" s="39" t="n">
        <v>3629305</v>
      </c>
      <c r="AA13" s="39" t="n">
        <v>2957</v>
      </c>
      <c r="AB13" s="39" t="n">
        <v>2471396</v>
      </c>
      <c r="AC13" s="39" t="n">
        <v>2743</v>
      </c>
      <c r="AD13" s="40" t="n">
        <v>2091693</v>
      </c>
      <c r="AE13" s="39" t="n">
        <v>86540</v>
      </c>
      <c r="AF13" s="39" t="n">
        <v>57169184</v>
      </c>
      <c r="AG13" s="39" t="n">
        <v>79764</v>
      </c>
      <c r="AH13" s="39" t="n">
        <v>52290138</v>
      </c>
      <c r="AI13" s="39" t="n">
        <v>1631</v>
      </c>
      <c r="AJ13" s="39" t="n">
        <v>378801</v>
      </c>
      <c r="AK13" s="39" t="n">
        <v>5004</v>
      </c>
      <c r="AL13" s="39" t="n">
        <v>4389034</v>
      </c>
      <c r="AM13" s="39" t="n">
        <v>141</v>
      </c>
      <c r="AN13" s="39" t="n">
        <v>111212</v>
      </c>
    </row>
    <row r="14" s="37" customFormat="true" ht="12.75" hidden="false" customHeight="true" outlineLevel="0" collapsed="false">
      <c r="A14" s="77"/>
      <c r="B14" s="78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0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5"/>
      <c r="AE14" s="44"/>
      <c r="AF14" s="44"/>
      <c r="AG14" s="44"/>
      <c r="AH14" s="44"/>
      <c r="AI14" s="44"/>
      <c r="AJ14" s="44"/>
      <c r="AK14" s="44"/>
      <c r="AL14" s="44"/>
      <c r="AM14" s="44"/>
      <c r="AN14" s="44"/>
    </row>
    <row r="15" s="37" customFormat="true" ht="12.75" hidden="false" customHeight="true" outlineLevel="0" collapsed="false">
      <c r="A15" s="79"/>
      <c r="B15" s="75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105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/>
      <c r="AE15" s="39"/>
      <c r="AF15" s="39"/>
      <c r="AG15" s="39"/>
      <c r="AH15" s="39"/>
      <c r="AI15" s="39"/>
      <c r="AJ15" s="39"/>
      <c r="AK15" s="39"/>
      <c r="AL15" s="39"/>
      <c r="AM15" s="39"/>
      <c r="AN15" s="39"/>
    </row>
    <row r="16" s="37" customFormat="true" ht="12.75" hidden="false" customHeight="true" outlineLevel="0" collapsed="false">
      <c r="A16" s="80" t="s">
        <v>32</v>
      </c>
      <c r="B16" s="81"/>
      <c r="C16" s="39" t="n">
        <v>1635940</v>
      </c>
      <c r="D16" s="39" t="n">
        <v>1087165639</v>
      </c>
      <c r="E16" s="39" t="n">
        <v>1481660</v>
      </c>
      <c r="F16" s="39" t="n">
        <v>975870063</v>
      </c>
      <c r="G16" s="39" t="n">
        <v>31322</v>
      </c>
      <c r="H16" s="39" t="n">
        <v>6951745</v>
      </c>
      <c r="I16" s="39" t="n">
        <v>113583</v>
      </c>
      <c r="J16" s="39" t="n">
        <v>97043603</v>
      </c>
      <c r="K16" s="39" t="n">
        <v>48822</v>
      </c>
      <c r="L16" s="39" t="n">
        <v>41069595</v>
      </c>
      <c r="M16" s="39" t="n">
        <v>64761</v>
      </c>
      <c r="N16" s="39" t="n">
        <v>55974008</v>
      </c>
      <c r="O16" s="39" t="n">
        <v>9375</v>
      </c>
      <c r="P16" s="40" t="n">
        <v>7300227</v>
      </c>
      <c r="Q16" s="39" t="n">
        <v>1985</v>
      </c>
      <c r="R16" s="39" t="n">
        <v>1278501</v>
      </c>
      <c r="S16" s="39" t="n">
        <v>1296</v>
      </c>
      <c r="T16" s="39" t="n">
        <v>855616</v>
      </c>
      <c r="U16" s="39" t="n">
        <v>235</v>
      </c>
      <c r="V16" s="39" t="n">
        <v>50086</v>
      </c>
      <c r="W16" s="39" t="n">
        <v>322</v>
      </c>
      <c r="X16" s="39" t="n">
        <v>273934</v>
      </c>
      <c r="Y16" s="39" t="n">
        <v>181</v>
      </c>
      <c r="Z16" s="39" t="n">
        <v>156638</v>
      </c>
      <c r="AA16" s="39" t="n">
        <v>141</v>
      </c>
      <c r="AB16" s="39" t="n">
        <v>117296</v>
      </c>
      <c r="AC16" s="39" t="n">
        <v>132</v>
      </c>
      <c r="AD16" s="40" t="n">
        <v>98865</v>
      </c>
      <c r="AE16" s="39" t="n">
        <v>4004</v>
      </c>
      <c r="AF16" s="39" t="n">
        <v>2599008</v>
      </c>
      <c r="AG16" s="39" t="n">
        <v>3643</v>
      </c>
      <c r="AH16" s="39" t="n">
        <v>2342443</v>
      </c>
      <c r="AI16" s="39" t="n">
        <v>90</v>
      </c>
      <c r="AJ16" s="39" t="n">
        <v>19003</v>
      </c>
      <c r="AK16" s="39" t="n">
        <v>268</v>
      </c>
      <c r="AL16" s="39" t="n">
        <v>234776</v>
      </c>
      <c r="AM16" s="39" t="n">
        <v>3</v>
      </c>
      <c r="AN16" s="39" t="n">
        <v>2787</v>
      </c>
    </row>
    <row r="17" s="37" customFormat="true" ht="12.75" hidden="false" customHeight="true" outlineLevel="0" collapsed="false">
      <c r="A17" s="80" t="s">
        <v>33</v>
      </c>
      <c r="B17" s="81"/>
      <c r="C17" s="39" t="n">
        <v>420991</v>
      </c>
      <c r="D17" s="39" t="n">
        <v>272291114</v>
      </c>
      <c r="E17" s="39" t="n">
        <v>381182</v>
      </c>
      <c r="F17" s="39" t="n">
        <v>242947148</v>
      </c>
      <c r="G17" s="39" t="n">
        <v>8022</v>
      </c>
      <c r="H17" s="39" t="n">
        <v>1794387</v>
      </c>
      <c r="I17" s="39" t="n">
        <v>28937</v>
      </c>
      <c r="J17" s="39" t="n">
        <v>25333583</v>
      </c>
      <c r="K17" s="39" t="n">
        <v>13070</v>
      </c>
      <c r="L17" s="39" t="n">
        <v>11257990</v>
      </c>
      <c r="M17" s="39" t="n">
        <v>15867</v>
      </c>
      <c r="N17" s="39" t="n">
        <v>14075592</v>
      </c>
      <c r="O17" s="39" t="n">
        <v>2850</v>
      </c>
      <c r="P17" s="40" t="n">
        <v>2215996</v>
      </c>
      <c r="Q17" s="39" t="n">
        <v>534</v>
      </c>
      <c r="R17" s="39" t="n">
        <v>322591</v>
      </c>
      <c r="S17" s="39" t="n">
        <v>348</v>
      </c>
      <c r="T17" s="39" t="n">
        <v>214212</v>
      </c>
      <c r="U17" s="39" t="n">
        <v>71</v>
      </c>
      <c r="V17" s="39" t="n">
        <v>15175</v>
      </c>
      <c r="W17" s="39" t="n">
        <v>89</v>
      </c>
      <c r="X17" s="39" t="n">
        <v>73837</v>
      </c>
      <c r="Y17" s="39" t="n">
        <v>44</v>
      </c>
      <c r="Z17" s="39" t="n">
        <v>36820</v>
      </c>
      <c r="AA17" s="39" t="n">
        <v>45</v>
      </c>
      <c r="AB17" s="39" t="n">
        <v>37017</v>
      </c>
      <c r="AC17" s="39" t="n">
        <v>26</v>
      </c>
      <c r="AD17" s="40" t="n">
        <v>19368</v>
      </c>
      <c r="AE17" s="39" t="n">
        <v>1295</v>
      </c>
      <c r="AF17" s="39" t="n">
        <v>801837</v>
      </c>
      <c r="AG17" s="39" t="n">
        <v>1175</v>
      </c>
      <c r="AH17" s="39" t="n">
        <v>715361</v>
      </c>
      <c r="AI17" s="39" t="n">
        <v>34</v>
      </c>
      <c r="AJ17" s="39" t="n">
        <v>7289</v>
      </c>
      <c r="AK17" s="39" t="n">
        <v>85</v>
      </c>
      <c r="AL17" s="39" t="n">
        <v>78184</v>
      </c>
      <c r="AM17" s="39" t="n">
        <v>1</v>
      </c>
      <c r="AN17" s="39" t="s">
        <v>48</v>
      </c>
    </row>
    <row r="18" s="37" customFormat="true" ht="12.75" hidden="false" customHeight="true" outlineLevel="0" collapsed="false">
      <c r="A18" s="80" t="s">
        <v>34</v>
      </c>
      <c r="B18" s="81"/>
      <c r="C18" s="39" t="n">
        <v>411939</v>
      </c>
      <c r="D18" s="39" t="n">
        <v>284641738</v>
      </c>
      <c r="E18" s="39" t="n">
        <v>377943</v>
      </c>
      <c r="F18" s="39" t="n">
        <v>256981965</v>
      </c>
      <c r="G18" s="39" t="n">
        <v>2957</v>
      </c>
      <c r="H18" s="39" t="n">
        <v>676140</v>
      </c>
      <c r="I18" s="39" t="n">
        <v>27921</v>
      </c>
      <c r="J18" s="39" t="n">
        <v>24590618</v>
      </c>
      <c r="K18" s="39" t="n">
        <v>12612</v>
      </c>
      <c r="L18" s="39" t="n">
        <v>10859002</v>
      </c>
      <c r="M18" s="39" t="n">
        <v>15309</v>
      </c>
      <c r="N18" s="39" t="n">
        <v>13731616</v>
      </c>
      <c r="O18" s="39" t="n">
        <v>3118</v>
      </c>
      <c r="P18" s="40" t="n">
        <v>2393015</v>
      </c>
      <c r="Q18" s="39" t="n">
        <v>424</v>
      </c>
      <c r="R18" s="39" t="n">
        <v>303502</v>
      </c>
      <c r="S18" s="39" t="n">
        <v>286</v>
      </c>
      <c r="T18" s="39" t="n">
        <v>200807</v>
      </c>
      <c r="U18" s="39" t="n">
        <v>16</v>
      </c>
      <c r="V18" s="39" t="n">
        <v>3281</v>
      </c>
      <c r="W18" s="39" t="n">
        <v>84</v>
      </c>
      <c r="X18" s="39" t="n">
        <v>69936</v>
      </c>
      <c r="Y18" s="39" t="n">
        <v>58</v>
      </c>
      <c r="Z18" s="39" t="n">
        <v>49479</v>
      </c>
      <c r="AA18" s="39" t="n">
        <v>26</v>
      </c>
      <c r="AB18" s="39" t="n">
        <v>20457</v>
      </c>
      <c r="AC18" s="39" t="n">
        <v>38</v>
      </c>
      <c r="AD18" s="40" t="n">
        <v>29478</v>
      </c>
      <c r="AE18" s="39" t="n">
        <v>1124</v>
      </c>
      <c r="AF18" s="39" t="n">
        <v>741321</v>
      </c>
      <c r="AG18" s="39" t="n">
        <v>1017</v>
      </c>
      <c r="AH18" s="39" t="n">
        <v>653843</v>
      </c>
      <c r="AI18" s="39" t="n">
        <v>12</v>
      </c>
      <c r="AJ18" s="39" t="n">
        <v>2942</v>
      </c>
      <c r="AK18" s="39" t="n">
        <v>91</v>
      </c>
      <c r="AL18" s="39" t="n">
        <v>81419</v>
      </c>
      <c r="AM18" s="39" t="n">
        <v>4</v>
      </c>
      <c r="AN18" s="39" t="n">
        <v>3117</v>
      </c>
    </row>
    <row r="19" s="37" customFormat="true" ht="12.75" hidden="false" customHeight="true" outlineLevel="0" collapsed="false">
      <c r="A19" s="80" t="s">
        <v>35</v>
      </c>
      <c r="B19" s="81"/>
      <c r="C19" s="39" t="n">
        <v>635889</v>
      </c>
      <c r="D19" s="39" t="n">
        <v>428200557</v>
      </c>
      <c r="E19" s="39" t="n">
        <v>586568</v>
      </c>
      <c r="F19" s="39" t="n">
        <v>390476490</v>
      </c>
      <c r="G19" s="39" t="n">
        <v>7188</v>
      </c>
      <c r="H19" s="39" t="n">
        <v>1705724</v>
      </c>
      <c r="I19" s="39" t="n">
        <v>37418</v>
      </c>
      <c r="J19" s="39" t="n">
        <v>32328107</v>
      </c>
      <c r="K19" s="39" t="n">
        <v>16912</v>
      </c>
      <c r="L19" s="39" t="n">
        <v>14293856</v>
      </c>
      <c r="M19" s="39" t="n">
        <v>20506</v>
      </c>
      <c r="N19" s="39" t="n">
        <v>18034252</v>
      </c>
      <c r="O19" s="39" t="n">
        <v>4715</v>
      </c>
      <c r="P19" s="40" t="n">
        <v>3690235</v>
      </c>
      <c r="Q19" s="39" t="n">
        <v>792</v>
      </c>
      <c r="R19" s="39" t="n">
        <v>522061</v>
      </c>
      <c r="S19" s="39" t="n">
        <v>536</v>
      </c>
      <c r="T19" s="39" t="n">
        <v>351824</v>
      </c>
      <c r="U19" s="39" t="n">
        <v>63</v>
      </c>
      <c r="V19" s="39" t="n">
        <v>13325</v>
      </c>
      <c r="W19" s="39" t="n">
        <v>131</v>
      </c>
      <c r="X19" s="39" t="n">
        <v>110235</v>
      </c>
      <c r="Y19" s="39" t="n">
        <v>74</v>
      </c>
      <c r="Z19" s="39" t="n">
        <v>62220</v>
      </c>
      <c r="AA19" s="39" t="n">
        <v>57</v>
      </c>
      <c r="AB19" s="39" t="n">
        <v>48015</v>
      </c>
      <c r="AC19" s="39" t="n">
        <v>62</v>
      </c>
      <c r="AD19" s="40" t="n">
        <v>46678</v>
      </c>
      <c r="AE19" s="39" t="n">
        <v>1714</v>
      </c>
      <c r="AF19" s="39" t="n">
        <v>1106022</v>
      </c>
      <c r="AG19" s="39" t="n">
        <v>1577</v>
      </c>
      <c r="AH19" s="39" t="n">
        <v>1000558</v>
      </c>
      <c r="AI19" s="39" t="n">
        <v>20</v>
      </c>
      <c r="AJ19" s="39" t="n">
        <v>4834</v>
      </c>
      <c r="AK19" s="39" t="n">
        <v>116</v>
      </c>
      <c r="AL19" s="39" t="n">
        <v>100271</v>
      </c>
      <c r="AM19" s="39" t="n">
        <v>1</v>
      </c>
      <c r="AN19" s="39" t="s">
        <v>48</v>
      </c>
    </row>
    <row r="20" s="37" customFormat="true" ht="12.75" hidden="false" customHeight="true" outlineLevel="0" collapsed="false">
      <c r="A20" s="80" t="s">
        <v>36</v>
      </c>
      <c r="B20" s="81"/>
      <c r="C20" s="39" t="n">
        <v>362076</v>
      </c>
      <c r="D20" s="39" t="n">
        <v>242228137</v>
      </c>
      <c r="E20" s="39" t="n">
        <v>336038</v>
      </c>
      <c r="F20" s="39" t="n">
        <v>222014922</v>
      </c>
      <c r="G20" s="39" t="n">
        <v>3425</v>
      </c>
      <c r="H20" s="39" t="n">
        <v>774649</v>
      </c>
      <c r="I20" s="39" t="n">
        <v>20586</v>
      </c>
      <c r="J20" s="39" t="n">
        <v>17855101</v>
      </c>
      <c r="K20" s="39" t="n">
        <v>9164</v>
      </c>
      <c r="L20" s="39" t="n">
        <v>7846737</v>
      </c>
      <c r="M20" s="39" t="n">
        <v>11422</v>
      </c>
      <c r="N20" s="39" t="n">
        <v>10008365</v>
      </c>
      <c r="O20" s="39" t="n">
        <v>2027</v>
      </c>
      <c r="P20" s="40" t="n">
        <v>1583465</v>
      </c>
      <c r="Q20" s="39" t="n">
        <v>353</v>
      </c>
      <c r="R20" s="39" t="n">
        <v>242964</v>
      </c>
      <c r="S20" s="39" t="n">
        <v>248</v>
      </c>
      <c r="T20" s="39" t="n">
        <v>166767</v>
      </c>
      <c r="U20" s="39" t="n">
        <v>20</v>
      </c>
      <c r="V20" s="39" t="n">
        <v>4694</v>
      </c>
      <c r="W20" s="39" t="n">
        <v>64</v>
      </c>
      <c r="X20" s="39" t="n">
        <v>54934</v>
      </c>
      <c r="Y20" s="39" t="n">
        <v>31</v>
      </c>
      <c r="Z20" s="39" t="n">
        <v>27629</v>
      </c>
      <c r="AA20" s="39" t="n">
        <v>33</v>
      </c>
      <c r="AB20" s="39" t="n">
        <v>27305</v>
      </c>
      <c r="AC20" s="39" t="n">
        <v>21</v>
      </c>
      <c r="AD20" s="40" t="n">
        <v>16570</v>
      </c>
      <c r="AE20" s="39" t="n">
        <v>981</v>
      </c>
      <c r="AF20" s="39" t="n">
        <v>637417</v>
      </c>
      <c r="AG20" s="39" t="n">
        <v>912</v>
      </c>
      <c r="AH20" s="39" t="n">
        <v>584433</v>
      </c>
      <c r="AI20" s="39" t="n">
        <v>12</v>
      </c>
      <c r="AJ20" s="39" t="n">
        <v>3576</v>
      </c>
      <c r="AK20" s="39" t="n">
        <v>54</v>
      </c>
      <c r="AL20" s="39" t="n">
        <v>46174</v>
      </c>
      <c r="AM20" s="39" t="n">
        <v>3</v>
      </c>
      <c r="AN20" s="39" t="n">
        <v>3235</v>
      </c>
    </row>
    <row r="21" s="37" customFormat="true" ht="12.75" hidden="false" customHeight="true" outlineLevel="0" collapsed="false">
      <c r="A21" s="80"/>
      <c r="B21" s="81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40"/>
      <c r="AE21" s="39"/>
      <c r="AF21" s="39"/>
      <c r="AG21" s="39"/>
      <c r="AH21" s="39"/>
      <c r="AI21" s="39"/>
      <c r="AJ21" s="39"/>
      <c r="AK21" s="39"/>
      <c r="AL21" s="39"/>
      <c r="AM21" s="39"/>
      <c r="AN21" s="39"/>
    </row>
    <row r="22" s="37" customFormat="true" ht="12.75" hidden="false" customHeight="true" outlineLevel="0" collapsed="false">
      <c r="A22" s="80" t="s">
        <v>37</v>
      </c>
      <c r="B22" s="81"/>
      <c r="C22" s="39" t="n">
        <v>363534</v>
      </c>
      <c r="D22" s="39" t="n">
        <v>250900588</v>
      </c>
      <c r="E22" s="39" t="n">
        <v>338644</v>
      </c>
      <c r="F22" s="39" t="n">
        <v>230635485</v>
      </c>
      <c r="G22" s="39" t="n">
        <v>1748</v>
      </c>
      <c r="H22" s="39" t="n">
        <v>418446</v>
      </c>
      <c r="I22" s="39" t="n">
        <v>20998</v>
      </c>
      <c r="J22" s="39" t="n">
        <v>18176785</v>
      </c>
      <c r="K22" s="39" t="n">
        <v>9722</v>
      </c>
      <c r="L22" s="39" t="n">
        <v>8277905</v>
      </c>
      <c r="M22" s="39" t="n">
        <v>11276</v>
      </c>
      <c r="N22" s="39" t="n">
        <v>9898880</v>
      </c>
      <c r="O22" s="39" t="n">
        <v>2144</v>
      </c>
      <c r="P22" s="40" t="n">
        <v>1669872</v>
      </c>
      <c r="Q22" s="39" t="n">
        <v>365</v>
      </c>
      <c r="R22" s="39" t="n">
        <v>253614</v>
      </c>
      <c r="S22" s="39" t="n">
        <v>280</v>
      </c>
      <c r="T22" s="39" t="n">
        <v>188952</v>
      </c>
      <c r="U22" s="39" t="n">
        <v>11</v>
      </c>
      <c r="V22" s="39" t="n">
        <v>2383</v>
      </c>
      <c r="W22" s="39" t="n">
        <v>63</v>
      </c>
      <c r="X22" s="39" t="n">
        <v>52585</v>
      </c>
      <c r="Y22" s="39" t="n">
        <v>33</v>
      </c>
      <c r="Z22" s="39" t="n">
        <v>28037</v>
      </c>
      <c r="AA22" s="39" t="n">
        <v>30</v>
      </c>
      <c r="AB22" s="39" t="n">
        <v>24548</v>
      </c>
      <c r="AC22" s="39" t="n">
        <v>11</v>
      </c>
      <c r="AD22" s="40" t="n">
        <v>9694</v>
      </c>
      <c r="AE22" s="39" t="n">
        <v>963</v>
      </c>
      <c r="AF22" s="39" t="n">
        <v>637076</v>
      </c>
      <c r="AG22" s="39" t="n">
        <v>886</v>
      </c>
      <c r="AH22" s="39" t="n">
        <v>572200</v>
      </c>
      <c r="AI22" s="39" t="n">
        <v>5</v>
      </c>
      <c r="AJ22" s="39" t="n">
        <v>1733</v>
      </c>
      <c r="AK22" s="39" t="n">
        <v>68</v>
      </c>
      <c r="AL22" s="39" t="n">
        <v>59854</v>
      </c>
      <c r="AM22" s="39" t="n">
        <v>4</v>
      </c>
      <c r="AN22" s="39" t="n">
        <v>3288</v>
      </c>
    </row>
    <row r="23" s="37" customFormat="true" ht="12.75" hidden="false" customHeight="true" outlineLevel="0" collapsed="false">
      <c r="A23" s="80" t="s">
        <v>38</v>
      </c>
      <c r="B23" s="81"/>
      <c r="C23" s="39" t="n">
        <v>578036</v>
      </c>
      <c r="D23" s="39" t="n">
        <v>391654765</v>
      </c>
      <c r="E23" s="39" t="n">
        <v>533277</v>
      </c>
      <c r="F23" s="39" t="n">
        <v>357799498</v>
      </c>
      <c r="G23" s="39" t="n">
        <v>6746</v>
      </c>
      <c r="H23" s="39" t="n">
        <v>1561163</v>
      </c>
      <c r="I23" s="39" t="n">
        <v>33909</v>
      </c>
      <c r="J23" s="39" t="n">
        <v>29145490</v>
      </c>
      <c r="K23" s="39" t="n">
        <v>14824</v>
      </c>
      <c r="L23" s="39" t="n">
        <v>12476012</v>
      </c>
      <c r="M23" s="39" t="n">
        <v>19085</v>
      </c>
      <c r="N23" s="39" t="n">
        <v>16669478</v>
      </c>
      <c r="O23" s="39" t="n">
        <v>4104</v>
      </c>
      <c r="P23" s="40" t="n">
        <v>3148614</v>
      </c>
      <c r="Q23" s="39" t="n">
        <v>624</v>
      </c>
      <c r="R23" s="39" t="n">
        <v>406878</v>
      </c>
      <c r="S23" s="39" t="n">
        <v>428</v>
      </c>
      <c r="T23" s="39" t="n">
        <v>282725</v>
      </c>
      <c r="U23" s="39" t="n">
        <v>60</v>
      </c>
      <c r="V23" s="39" t="n">
        <v>12554</v>
      </c>
      <c r="W23" s="39" t="n">
        <v>100</v>
      </c>
      <c r="X23" s="39" t="n">
        <v>86403</v>
      </c>
      <c r="Y23" s="39" t="n">
        <v>53</v>
      </c>
      <c r="Z23" s="39" t="n">
        <v>46736</v>
      </c>
      <c r="AA23" s="39" t="n">
        <v>47</v>
      </c>
      <c r="AB23" s="39" t="n">
        <v>39667</v>
      </c>
      <c r="AC23" s="39" t="n">
        <v>36</v>
      </c>
      <c r="AD23" s="40" t="n">
        <v>25197</v>
      </c>
      <c r="AE23" s="39" t="n">
        <v>1602</v>
      </c>
      <c r="AF23" s="39" t="n">
        <v>1036259</v>
      </c>
      <c r="AG23" s="39" t="n">
        <v>1476</v>
      </c>
      <c r="AH23" s="39" t="n">
        <v>941934</v>
      </c>
      <c r="AI23" s="39" t="n">
        <v>25</v>
      </c>
      <c r="AJ23" s="39" t="n">
        <v>5367</v>
      </c>
      <c r="AK23" s="39" t="n">
        <v>98</v>
      </c>
      <c r="AL23" s="39" t="n">
        <v>86172</v>
      </c>
      <c r="AM23" s="39" t="n">
        <v>3</v>
      </c>
      <c r="AN23" s="39" t="n">
        <v>2787</v>
      </c>
    </row>
    <row r="24" s="37" customFormat="true" ht="12.75" hidden="false" customHeight="true" outlineLevel="0" collapsed="false">
      <c r="A24" s="80" t="s">
        <v>39</v>
      </c>
      <c r="B24" s="81"/>
      <c r="C24" s="39" t="n">
        <v>814854</v>
      </c>
      <c r="D24" s="39" t="n">
        <v>546142367</v>
      </c>
      <c r="E24" s="39" t="n">
        <v>755769</v>
      </c>
      <c r="F24" s="39" t="n">
        <v>503640005</v>
      </c>
      <c r="G24" s="39" t="n">
        <v>13196</v>
      </c>
      <c r="H24" s="39" t="n">
        <v>3146705</v>
      </c>
      <c r="I24" s="39" t="n">
        <v>40595</v>
      </c>
      <c r="J24" s="39" t="n">
        <v>35246921</v>
      </c>
      <c r="K24" s="39" t="n">
        <v>18358</v>
      </c>
      <c r="L24" s="39" t="n">
        <v>15584409</v>
      </c>
      <c r="M24" s="39" t="n">
        <v>22237</v>
      </c>
      <c r="N24" s="39" t="n">
        <v>19662513</v>
      </c>
      <c r="O24" s="39" t="n">
        <v>5294</v>
      </c>
      <c r="P24" s="40" t="n">
        <v>4108736</v>
      </c>
      <c r="Q24" s="39" t="n">
        <v>999</v>
      </c>
      <c r="R24" s="39" t="n">
        <v>655148</v>
      </c>
      <c r="S24" s="39" t="n">
        <v>656</v>
      </c>
      <c r="T24" s="39" t="n">
        <v>444543</v>
      </c>
      <c r="U24" s="39" t="n">
        <v>121</v>
      </c>
      <c r="V24" s="39" t="n">
        <v>27314</v>
      </c>
      <c r="W24" s="39" t="n">
        <v>152</v>
      </c>
      <c r="X24" s="39" t="n">
        <v>131884</v>
      </c>
      <c r="Y24" s="39" t="n">
        <v>95</v>
      </c>
      <c r="Z24" s="39" t="n">
        <v>82011</v>
      </c>
      <c r="AA24" s="39" t="n">
        <v>57</v>
      </c>
      <c r="AB24" s="39" t="n">
        <v>49873</v>
      </c>
      <c r="AC24" s="39" t="n">
        <v>70</v>
      </c>
      <c r="AD24" s="40" t="n">
        <v>51408</v>
      </c>
      <c r="AE24" s="39" t="n">
        <v>2171</v>
      </c>
      <c r="AF24" s="39" t="n">
        <v>1392744</v>
      </c>
      <c r="AG24" s="39" t="n">
        <v>2003</v>
      </c>
      <c r="AH24" s="39" t="n">
        <v>1271681</v>
      </c>
      <c r="AI24" s="39" t="n">
        <v>44</v>
      </c>
      <c r="AJ24" s="39" t="n">
        <v>11129</v>
      </c>
      <c r="AK24" s="39" t="n">
        <v>120</v>
      </c>
      <c r="AL24" s="39" t="n">
        <v>106044</v>
      </c>
      <c r="AM24" s="39" t="n">
        <v>4</v>
      </c>
      <c r="AN24" s="39" t="n">
        <v>3891</v>
      </c>
    </row>
    <row r="25" s="37" customFormat="true" ht="12.75" hidden="false" customHeight="true" outlineLevel="0" collapsed="false">
      <c r="A25" s="80" t="s">
        <v>40</v>
      </c>
      <c r="B25" s="81"/>
      <c r="C25" s="39" t="n">
        <v>551673</v>
      </c>
      <c r="D25" s="39" t="n">
        <v>371893828</v>
      </c>
      <c r="E25" s="39" t="n">
        <v>508449</v>
      </c>
      <c r="F25" s="39" t="n">
        <v>340169187</v>
      </c>
      <c r="G25" s="39" t="n">
        <v>8706</v>
      </c>
      <c r="H25" s="39" t="n">
        <v>2050315</v>
      </c>
      <c r="I25" s="39" t="n">
        <v>30828</v>
      </c>
      <c r="J25" s="39" t="n">
        <v>26790366</v>
      </c>
      <c r="K25" s="39" t="n">
        <v>13358</v>
      </c>
      <c r="L25" s="39" t="n">
        <v>11332446</v>
      </c>
      <c r="M25" s="39" t="n">
        <v>17470</v>
      </c>
      <c r="N25" s="39" t="n">
        <v>15457919</v>
      </c>
      <c r="O25" s="39" t="n">
        <v>3690</v>
      </c>
      <c r="P25" s="40" t="n">
        <v>2883961</v>
      </c>
      <c r="Q25" s="39" t="n">
        <v>613</v>
      </c>
      <c r="R25" s="39" t="n">
        <v>412930</v>
      </c>
      <c r="S25" s="39" t="n">
        <v>380</v>
      </c>
      <c r="T25" s="39" t="n">
        <v>255365</v>
      </c>
      <c r="U25" s="39" t="n">
        <v>63</v>
      </c>
      <c r="V25" s="39" t="n">
        <v>14820</v>
      </c>
      <c r="W25" s="39" t="n">
        <v>123</v>
      </c>
      <c r="X25" s="39" t="n">
        <v>106765</v>
      </c>
      <c r="Y25" s="39" t="n">
        <v>71</v>
      </c>
      <c r="Z25" s="39" t="n">
        <v>63142</v>
      </c>
      <c r="AA25" s="39" t="n">
        <v>52</v>
      </c>
      <c r="AB25" s="39" t="n">
        <v>43623</v>
      </c>
      <c r="AC25" s="39" t="n">
        <v>47</v>
      </c>
      <c r="AD25" s="40" t="n">
        <v>35980</v>
      </c>
      <c r="AE25" s="39" t="n">
        <v>1410</v>
      </c>
      <c r="AF25" s="39" t="n">
        <v>918560</v>
      </c>
      <c r="AG25" s="39" t="n">
        <v>1303</v>
      </c>
      <c r="AH25" s="39" t="n">
        <v>841970</v>
      </c>
      <c r="AI25" s="39" t="n">
        <v>24</v>
      </c>
      <c r="AJ25" s="39" t="n">
        <v>5032</v>
      </c>
      <c r="AK25" s="39" t="n">
        <v>78</v>
      </c>
      <c r="AL25" s="39" t="n">
        <v>68832</v>
      </c>
      <c r="AM25" s="39" t="n">
        <v>5</v>
      </c>
      <c r="AN25" s="39" t="n">
        <v>2726</v>
      </c>
    </row>
    <row r="26" s="37" customFormat="true" ht="12.75" hidden="false" customHeight="true" outlineLevel="0" collapsed="false">
      <c r="A26" s="80" t="s">
        <v>41</v>
      </c>
      <c r="B26" s="81"/>
      <c r="C26" s="39" t="n">
        <v>572594</v>
      </c>
      <c r="D26" s="39" t="n">
        <v>394981054</v>
      </c>
      <c r="E26" s="39" t="n">
        <v>530935</v>
      </c>
      <c r="F26" s="39" t="n">
        <v>362695601</v>
      </c>
      <c r="G26" s="39" t="n">
        <v>6513</v>
      </c>
      <c r="H26" s="39" t="n">
        <v>1573623</v>
      </c>
      <c r="I26" s="39" t="n">
        <v>31395</v>
      </c>
      <c r="J26" s="39" t="n">
        <v>27779798</v>
      </c>
      <c r="K26" s="39" t="n">
        <v>14584</v>
      </c>
      <c r="L26" s="39" t="n">
        <v>12601121</v>
      </c>
      <c r="M26" s="39" t="n">
        <v>16811</v>
      </c>
      <c r="N26" s="39" t="n">
        <v>15178677</v>
      </c>
      <c r="O26" s="39" t="n">
        <v>3751</v>
      </c>
      <c r="P26" s="40" t="n">
        <v>2932033</v>
      </c>
      <c r="Q26" s="39" t="n">
        <v>623</v>
      </c>
      <c r="R26" s="39" t="n">
        <v>420202</v>
      </c>
      <c r="S26" s="39" t="n">
        <v>402</v>
      </c>
      <c r="T26" s="39" t="n">
        <v>268804</v>
      </c>
      <c r="U26" s="39" t="n">
        <v>52</v>
      </c>
      <c r="V26" s="39" t="n">
        <v>12101</v>
      </c>
      <c r="W26" s="39" t="n">
        <v>112</v>
      </c>
      <c r="X26" s="39" t="n">
        <v>95363</v>
      </c>
      <c r="Y26" s="39" t="n">
        <v>65</v>
      </c>
      <c r="Z26" s="39" t="n">
        <v>55861</v>
      </c>
      <c r="AA26" s="39" t="n">
        <v>47</v>
      </c>
      <c r="AB26" s="39" t="n">
        <v>39502</v>
      </c>
      <c r="AC26" s="39" t="n">
        <v>57</v>
      </c>
      <c r="AD26" s="40" t="n">
        <v>43934</v>
      </c>
      <c r="AE26" s="39" t="n">
        <v>1478</v>
      </c>
      <c r="AF26" s="39" t="n">
        <v>976403</v>
      </c>
      <c r="AG26" s="39" t="n">
        <v>1354</v>
      </c>
      <c r="AH26" s="39" t="n">
        <v>882954</v>
      </c>
      <c r="AI26" s="39" t="n">
        <v>23</v>
      </c>
      <c r="AJ26" s="39" t="n">
        <v>4879</v>
      </c>
      <c r="AK26" s="39" t="n">
        <v>98</v>
      </c>
      <c r="AL26" s="39" t="n">
        <v>86509</v>
      </c>
      <c r="AM26" s="39" t="n">
        <v>3</v>
      </c>
      <c r="AN26" s="39" t="n">
        <v>2060</v>
      </c>
    </row>
    <row r="27" s="37" customFormat="true" ht="12.75" hidden="false" customHeight="true" outlineLevel="0" collapsed="false">
      <c r="A27" s="80"/>
      <c r="B27" s="81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40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40"/>
      <c r="AE27" s="39"/>
      <c r="AF27" s="39"/>
      <c r="AG27" s="39"/>
      <c r="AH27" s="39"/>
      <c r="AI27" s="39"/>
      <c r="AJ27" s="39"/>
      <c r="AK27" s="39"/>
      <c r="AL27" s="39"/>
      <c r="AM27" s="39"/>
      <c r="AN27" s="39"/>
    </row>
    <row r="28" s="37" customFormat="true" ht="12.75" hidden="false" customHeight="true" outlineLevel="0" collapsed="false">
      <c r="A28" s="80" t="s">
        <v>42</v>
      </c>
      <c r="B28" s="81"/>
      <c r="C28" s="39" t="n">
        <v>1867030</v>
      </c>
      <c r="D28" s="39" t="n">
        <v>1244490711</v>
      </c>
      <c r="E28" s="39" t="n">
        <v>1733643</v>
      </c>
      <c r="F28" s="39" t="n">
        <v>1151823170</v>
      </c>
      <c r="G28" s="39" t="n">
        <v>33252</v>
      </c>
      <c r="H28" s="39" t="n">
        <v>7977135</v>
      </c>
      <c r="I28" s="39" t="n">
        <v>88522</v>
      </c>
      <c r="J28" s="39" t="n">
        <v>75502227</v>
      </c>
      <c r="K28" s="39" t="n">
        <v>41960</v>
      </c>
      <c r="L28" s="39" t="n">
        <v>35294801</v>
      </c>
      <c r="M28" s="39" t="n">
        <v>46562</v>
      </c>
      <c r="N28" s="39" t="n">
        <v>40207426</v>
      </c>
      <c r="O28" s="39" t="n">
        <v>11613</v>
      </c>
      <c r="P28" s="40" t="n">
        <v>9188179</v>
      </c>
      <c r="Q28" s="39" t="n">
        <v>1954</v>
      </c>
      <c r="R28" s="39" t="n">
        <v>1274464</v>
      </c>
      <c r="S28" s="39" t="n">
        <v>1169</v>
      </c>
      <c r="T28" s="39" t="n">
        <v>776477</v>
      </c>
      <c r="U28" s="39" t="n">
        <v>262</v>
      </c>
      <c r="V28" s="39" t="n">
        <v>56320</v>
      </c>
      <c r="W28" s="39" t="n">
        <v>395</v>
      </c>
      <c r="X28" s="39" t="n">
        <v>337871</v>
      </c>
      <c r="Y28" s="39" t="n">
        <v>249</v>
      </c>
      <c r="Z28" s="39" t="n">
        <v>215734</v>
      </c>
      <c r="AA28" s="39" t="n">
        <v>146</v>
      </c>
      <c r="AB28" s="39" t="n">
        <v>122137</v>
      </c>
      <c r="AC28" s="39" t="n">
        <v>128</v>
      </c>
      <c r="AD28" s="40" t="n">
        <v>103797</v>
      </c>
      <c r="AE28" s="39" t="n">
        <v>4426</v>
      </c>
      <c r="AF28" s="39" t="n">
        <v>2897380</v>
      </c>
      <c r="AG28" s="39" t="n">
        <v>4108</v>
      </c>
      <c r="AH28" s="39" t="n">
        <v>2674712</v>
      </c>
      <c r="AI28" s="39" t="n">
        <v>86</v>
      </c>
      <c r="AJ28" s="39" t="n">
        <v>21955</v>
      </c>
      <c r="AK28" s="39" t="n">
        <v>221</v>
      </c>
      <c r="AL28" s="39" t="n">
        <v>191280</v>
      </c>
      <c r="AM28" s="39" t="n">
        <v>11</v>
      </c>
      <c r="AN28" s="39" t="n">
        <v>9434</v>
      </c>
    </row>
    <row r="29" s="37" customFormat="true" ht="12.75" hidden="false" customHeight="true" outlineLevel="0" collapsed="false">
      <c r="A29" s="80" t="s">
        <v>43</v>
      </c>
      <c r="B29" s="81"/>
      <c r="C29" s="39" t="n">
        <v>1657223</v>
      </c>
      <c r="D29" s="39" t="n">
        <v>1114312203</v>
      </c>
      <c r="E29" s="39" t="n">
        <v>1536855</v>
      </c>
      <c r="F29" s="39" t="n">
        <v>1028026032</v>
      </c>
      <c r="G29" s="39" t="n">
        <v>27069</v>
      </c>
      <c r="H29" s="39" t="n">
        <v>6476615</v>
      </c>
      <c r="I29" s="39" t="n">
        <v>83414</v>
      </c>
      <c r="J29" s="39" t="n">
        <v>71989985</v>
      </c>
      <c r="K29" s="39" t="n">
        <v>40291</v>
      </c>
      <c r="L29" s="39" t="n">
        <v>34096121</v>
      </c>
      <c r="M29" s="39" t="n">
        <v>43123</v>
      </c>
      <c r="N29" s="39" t="n">
        <v>37893864</v>
      </c>
      <c r="O29" s="39" t="n">
        <v>9885</v>
      </c>
      <c r="P29" s="40" t="n">
        <v>7819572</v>
      </c>
      <c r="Q29" s="39" t="n">
        <v>1865</v>
      </c>
      <c r="R29" s="39" t="n">
        <v>1234683</v>
      </c>
      <c r="S29" s="39" t="n">
        <v>1113</v>
      </c>
      <c r="T29" s="39" t="n">
        <v>751545</v>
      </c>
      <c r="U29" s="39" t="n">
        <v>229</v>
      </c>
      <c r="V29" s="39" t="n">
        <v>50601</v>
      </c>
      <c r="W29" s="39" t="n">
        <v>382</v>
      </c>
      <c r="X29" s="39" t="n">
        <v>323037</v>
      </c>
      <c r="Y29" s="39" t="n">
        <v>220</v>
      </c>
      <c r="Z29" s="39" t="n">
        <v>188236</v>
      </c>
      <c r="AA29" s="39" t="n">
        <v>162</v>
      </c>
      <c r="AB29" s="39" t="n">
        <v>134801</v>
      </c>
      <c r="AC29" s="39" t="n">
        <v>141</v>
      </c>
      <c r="AD29" s="40" t="n">
        <v>109499</v>
      </c>
      <c r="AE29" s="39" t="n">
        <v>3921</v>
      </c>
      <c r="AF29" s="39" t="n">
        <v>2544996</v>
      </c>
      <c r="AG29" s="39" t="n">
        <v>3652</v>
      </c>
      <c r="AH29" s="39" t="n">
        <v>2364369</v>
      </c>
      <c r="AI29" s="39" t="n">
        <v>86</v>
      </c>
      <c r="AJ29" s="39" t="n">
        <v>21305</v>
      </c>
      <c r="AK29" s="39" t="n">
        <v>175</v>
      </c>
      <c r="AL29" s="39" t="n">
        <v>153203</v>
      </c>
      <c r="AM29" s="39" t="n">
        <v>8</v>
      </c>
      <c r="AN29" s="39" t="n">
        <v>6119</v>
      </c>
    </row>
    <row r="30" s="37" customFormat="true" ht="12.75" hidden="false" customHeight="true" outlineLevel="0" collapsed="false">
      <c r="A30" s="80" t="s">
        <v>44</v>
      </c>
      <c r="B30" s="81"/>
      <c r="C30" s="39" t="n">
        <v>2968325</v>
      </c>
      <c r="D30" s="39" t="n">
        <v>1960303788</v>
      </c>
      <c r="E30" s="39" t="n">
        <v>2716992</v>
      </c>
      <c r="F30" s="39" t="n">
        <v>1789580169</v>
      </c>
      <c r="G30" s="39" t="n">
        <v>70664</v>
      </c>
      <c r="H30" s="39" t="n">
        <v>16648964</v>
      </c>
      <c r="I30" s="39" t="n">
        <v>163015</v>
      </c>
      <c r="J30" s="39" t="n">
        <v>140072465</v>
      </c>
      <c r="K30" s="39" t="n">
        <v>73064</v>
      </c>
      <c r="L30" s="39" t="n">
        <v>61580506</v>
      </c>
      <c r="M30" s="39" t="n">
        <v>89951</v>
      </c>
      <c r="N30" s="39" t="n">
        <v>78491959</v>
      </c>
      <c r="O30" s="39" t="n">
        <v>17654</v>
      </c>
      <c r="P30" s="40" t="n">
        <v>14002190</v>
      </c>
      <c r="Q30" s="39" t="n">
        <v>3237</v>
      </c>
      <c r="R30" s="39" t="n">
        <v>2038054</v>
      </c>
      <c r="S30" s="39" t="n">
        <v>1856</v>
      </c>
      <c r="T30" s="39" t="n">
        <v>1199983</v>
      </c>
      <c r="U30" s="39" t="n">
        <v>500</v>
      </c>
      <c r="V30" s="39" t="n">
        <v>109447</v>
      </c>
      <c r="W30" s="39" t="n">
        <v>615</v>
      </c>
      <c r="X30" s="39" t="n">
        <v>525876</v>
      </c>
      <c r="Y30" s="39" t="n">
        <v>362</v>
      </c>
      <c r="Z30" s="39" t="n">
        <v>313462</v>
      </c>
      <c r="AA30" s="39" t="n">
        <v>253</v>
      </c>
      <c r="AB30" s="39" t="n">
        <v>212414</v>
      </c>
      <c r="AC30" s="39" t="n">
        <v>266</v>
      </c>
      <c r="AD30" s="40" t="n">
        <v>202748</v>
      </c>
      <c r="AE30" s="39" t="n">
        <v>7316</v>
      </c>
      <c r="AF30" s="39" t="n">
        <v>4766935</v>
      </c>
      <c r="AG30" s="39" t="n">
        <v>6755</v>
      </c>
      <c r="AH30" s="39" t="n">
        <v>4396800</v>
      </c>
      <c r="AI30" s="39" t="n">
        <v>196</v>
      </c>
      <c r="AJ30" s="39" t="n">
        <v>49855</v>
      </c>
      <c r="AK30" s="39" t="n">
        <v>361</v>
      </c>
      <c r="AL30" s="39" t="n">
        <v>317446</v>
      </c>
      <c r="AM30" s="39" t="n">
        <v>4</v>
      </c>
      <c r="AN30" s="39" t="n">
        <v>2835</v>
      </c>
    </row>
    <row r="31" s="37" customFormat="true" ht="12.75" hidden="false" customHeight="true" outlineLevel="0" collapsed="false">
      <c r="A31" s="80" t="s">
        <v>45</v>
      </c>
      <c r="B31" s="81"/>
      <c r="C31" s="39" t="n">
        <v>2238160</v>
      </c>
      <c r="D31" s="39" t="n">
        <v>1506491901</v>
      </c>
      <c r="E31" s="39" t="n">
        <v>2064530</v>
      </c>
      <c r="F31" s="39" t="n">
        <v>1383175874</v>
      </c>
      <c r="G31" s="39" t="n">
        <v>40241</v>
      </c>
      <c r="H31" s="39" t="n">
        <v>9639304</v>
      </c>
      <c r="I31" s="39" t="n">
        <v>120263</v>
      </c>
      <c r="J31" s="39" t="n">
        <v>103327818</v>
      </c>
      <c r="K31" s="39" t="n">
        <v>54384</v>
      </c>
      <c r="L31" s="39" t="n">
        <v>46190073</v>
      </c>
      <c r="M31" s="39" t="n">
        <v>65879</v>
      </c>
      <c r="N31" s="39" t="n">
        <v>57137745</v>
      </c>
      <c r="O31" s="39" t="n">
        <v>13126</v>
      </c>
      <c r="P31" s="40" t="n">
        <v>10348906</v>
      </c>
      <c r="Q31" s="39" t="n">
        <v>2269</v>
      </c>
      <c r="R31" s="39" t="n">
        <v>1484054</v>
      </c>
      <c r="S31" s="39" t="n">
        <v>1340</v>
      </c>
      <c r="T31" s="39" t="n">
        <v>883138</v>
      </c>
      <c r="U31" s="39" t="n">
        <v>284</v>
      </c>
      <c r="V31" s="39" t="n">
        <v>62848</v>
      </c>
      <c r="W31" s="39" t="n">
        <v>498</v>
      </c>
      <c r="X31" s="39" t="n">
        <v>423006</v>
      </c>
      <c r="Y31" s="39" t="n">
        <v>284</v>
      </c>
      <c r="Z31" s="39" t="n">
        <v>245402</v>
      </c>
      <c r="AA31" s="39" t="n">
        <v>214</v>
      </c>
      <c r="AB31" s="39" t="n">
        <v>177603</v>
      </c>
      <c r="AC31" s="39" t="n">
        <v>147</v>
      </c>
      <c r="AD31" s="40" t="n">
        <v>115062</v>
      </c>
      <c r="AE31" s="39" t="n">
        <v>5184</v>
      </c>
      <c r="AF31" s="39" t="n">
        <v>3417804</v>
      </c>
      <c r="AG31" s="39" t="n">
        <v>4830</v>
      </c>
      <c r="AH31" s="39" t="n">
        <v>3185366</v>
      </c>
      <c r="AI31" s="39" t="n">
        <v>120</v>
      </c>
      <c r="AJ31" s="39" t="n">
        <v>29310</v>
      </c>
      <c r="AK31" s="39" t="n">
        <v>224</v>
      </c>
      <c r="AL31" s="39" t="n">
        <v>195750</v>
      </c>
      <c r="AM31" s="39" t="n">
        <v>10</v>
      </c>
      <c r="AN31" s="39" t="n">
        <v>7379</v>
      </c>
    </row>
    <row r="32" s="37" customFormat="true" ht="12.75" hidden="false" customHeight="true" outlineLevel="0" collapsed="false">
      <c r="A32" s="80" t="s">
        <v>46</v>
      </c>
      <c r="B32" s="81"/>
      <c r="C32" s="39" t="n">
        <v>715504</v>
      </c>
      <c r="D32" s="39" t="n">
        <v>503955735</v>
      </c>
      <c r="E32" s="39" t="n">
        <v>665035</v>
      </c>
      <c r="F32" s="39" t="n">
        <v>463597937</v>
      </c>
      <c r="G32" s="39" t="n">
        <v>3905</v>
      </c>
      <c r="H32" s="39" t="n">
        <v>905362</v>
      </c>
      <c r="I32" s="39" t="n">
        <v>42040</v>
      </c>
      <c r="J32" s="39" t="n">
        <v>35917401</v>
      </c>
      <c r="K32" s="39" t="n">
        <v>18557</v>
      </c>
      <c r="L32" s="39" t="n">
        <v>15596816</v>
      </c>
      <c r="M32" s="39" t="n">
        <v>23483</v>
      </c>
      <c r="N32" s="39" t="n">
        <v>20320585</v>
      </c>
      <c r="O32" s="39" t="n">
        <v>4524</v>
      </c>
      <c r="P32" s="40" t="n">
        <v>3535036</v>
      </c>
      <c r="Q32" s="39" t="n">
        <v>635</v>
      </c>
      <c r="R32" s="39" t="n">
        <v>444501</v>
      </c>
      <c r="S32" s="39" t="n">
        <v>428</v>
      </c>
      <c r="T32" s="39" t="n">
        <v>293078</v>
      </c>
      <c r="U32" s="39" t="n">
        <v>30</v>
      </c>
      <c r="V32" s="39" t="n">
        <v>6560</v>
      </c>
      <c r="W32" s="39" t="n">
        <v>115</v>
      </c>
      <c r="X32" s="39" t="n">
        <v>97374</v>
      </c>
      <c r="Y32" s="39" t="n">
        <v>69</v>
      </c>
      <c r="Z32" s="39" t="n">
        <v>59384</v>
      </c>
      <c r="AA32" s="39" t="n">
        <v>46</v>
      </c>
      <c r="AB32" s="39" t="n">
        <v>37991</v>
      </c>
      <c r="AC32" s="39" t="n">
        <v>62</v>
      </c>
      <c r="AD32" s="40" t="n">
        <v>47489</v>
      </c>
      <c r="AE32" s="39" t="n">
        <v>1955</v>
      </c>
      <c r="AF32" s="39" t="n">
        <v>1328357</v>
      </c>
      <c r="AG32" s="39" t="n">
        <v>1834</v>
      </c>
      <c r="AH32" s="39" t="n">
        <v>1228381</v>
      </c>
      <c r="AI32" s="39" t="n">
        <v>8</v>
      </c>
      <c r="AJ32" s="39" t="n">
        <v>1697</v>
      </c>
      <c r="AK32" s="39" t="n">
        <v>109</v>
      </c>
      <c r="AL32" s="39" t="n">
        <v>94714</v>
      </c>
      <c r="AM32" s="39" t="n">
        <v>4</v>
      </c>
      <c r="AN32" s="39" t="n">
        <v>3566</v>
      </c>
    </row>
    <row r="33" s="37" customFormat="true" ht="12.75" hidden="false" customHeight="true" outlineLevel="0" collapsed="false">
      <c r="A33" s="80"/>
      <c r="B33" s="81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40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40"/>
      <c r="AE33" s="39"/>
      <c r="AF33" s="39"/>
      <c r="AG33" s="39"/>
      <c r="AH33" s="39"/>
      <c r="AI33" s="39"/>
      <c r="AJ33" s="39"/>
      <c r="AK33" s="39"/>
      <c r="AL33" s="39"/>
      <c r="AM33" s="39"/>
      <c r="AN33" s="39"/>
    </row>
    <row r="34" s="37" customFormat="true" ht="12.75" hidden="false" customHeight="true" outlineLevel="0" collapsed="false">
      <c r="A34" s="80" t="s">
        <v>47</v>
      </c>
      <c r="B34" s="81"/>
      <c r="C34" s="39" t="n">
        <v>332506</v>
      </c>
      <c r="D34" s="39" t="n">
        <v>239975859</v>
      </c>
      <c r="E34" s="39" t="n">
        <v>311156</v>
      </c>
      <c r="F34" s="39" t="n">
        <v>222927136</v>
      </c>
      <c r="G34" s="39" t="n">
        <v>1859</v>
      </c>
      <c r="H34" s="39" t="n">
        <v>447211</v>
      </c>
      <c r="I34" s="39" t="n">
        <v>17484</v>
      </c>
      <c r="J34" s="39" t="n">
        <v>15036077</v>
      </c>
      <c r="K34" s="39" t="n">
        <v>7718</v>
      </c>
      <c r="L34" s="39" t="n">
        <v>6485319</v>
      </c>
      <c r="M34" s="39" t="n">
        <v>9766</v>
      </c>
      <c r="N34" s="39" t="n">
        <v>8550758</v>
      </c>
      <c r="O34" s="39" t="n">
        <v>2007</v>
      </c>
      <c r="P34" s="40" t="n">
        <v>1565434</v>
      </c>
      <c r="Q34" s="39" t="n">
        <v>227</v>
      </c>
      <c r="R34" s="39" t="n">
        <v>160699</v>
      </c>
      <c r="S34" s="39" t="n">
        <v>146</v>
      </c>
      <c r="T34" s="39" t="n">
        <v>101646</v>
      </c>
      <c r="U34" s="39" t="n">
        <v>13</v>
      </c>
      <c r="V34" s="39" t="n">
        <v>2892</v>
      </c>
      <c r="W34" s="39" t="n">
        <v>46</v>
      </c>
      <c r="X34" s="39" t="n">
        <v>39142</v>
      </c>
      <c r="Y34" s="39" t="n">
        <v>27</v>
      </c>
      <c r="Z34" s="39" t="n">
        <v>23107</v>
      </c>
      <c r="AA34" s="39" t="n">
        <v>19</v>
      </c>
      <c r="AB34" s="39" t="n">
        <v>16035</v>
      </c>
      <c r="AC34" s="39" t="n">
        <v>22</v>
      </c>
      <c r="AD34" s="40" t="n">
        <v>17018</v>
      </c>
      <c r="AE34" s="39" t="n">
        <v>895</v>
      </c>
      <c r="AF34" s="39" t="n">
        <v>631894</v>
      </c>
      <c r="AG34" s="39" t="n">
        <v>820</v>
      </c>
      <c r="AH34" s="39" t="n">
        <v>573004</v>
      </c>
      <c r="AI34" s="39" t="n">
        <v>10</v>
      </c>
      <c r="AJ34" s="39" t="n">
        <v>2750</v>
      </c>
      <c r="AK34" s="39" t="n">
        <v>65</v>
      </c>
      <c r="AL34" s="39" t="n">
        <v>56139</v>
      </c>
      <c r="AM34" s="39" t="s">
        <v>26</v>
      </c>
      <c r="AN34" s="39" t="s">
        <v>26</v>
      </c>
    </row>
    <row r="35" s="37" customFormat="true" ht="12.75" hidden="false" customHeight="true" outlineLevel="0" collapsed="false">
      <c r="A35" s="80" t="s">
        <v>49</v>
      </c>
      <c r="B35" s="81"/>
      <c r="C35" s="39" t="n">
        <v>330940</v>
      </c>
      <c r="D35" s="39" t="n">
        <v>234576989</v>
      </c>
      <c r="E35" s="39" t="n">
        <v>305453</v>
      </c>
      <c r="F35" s="39" t="n">
        <v>214897683</v>
      </c>
      <c r="G35" s="39" t="n">
        <v>3195</v>
      </c>
      <c r="H35" s="39" t="n">
        <v>773091</v>
      </c>
      <c r="I35" s="39" t="n">
        <v>20213</v>
      </c>
      <c r="J35" s="39" t="n">
        <v>17295188</v>
      </c>
      <c r="K35" s="39" t="n">
        <v>9419</v>
      </c>
      <c r="L35" s="39" t="n">
        <v>7903514</v>
      </c>
      <c r="M35" s="39" t="n">
        <v>10794</v>
      </c>
      <c r="N35" s="39" t="n">
        <v>9391674</v>
      </c>
      <c r="O35" s="39" t="n">
        <v>2079</v>
      </c>
      <c r="P35" s="40" t="n">
        <v>1611027</v>
      </c>
      <c r="Q35" s="39" t="n">
        <v>304</v>
      </c>
      <c r="R35" s="39" t="n">
        <v>201620</v>
      </c>
      <c r="S35" s="39" t="n">
        <v>204</v>
      </c>
      <c r="T35" s="39" t="n">
        <v>139150</v>
      </c>
      <c r="U35" s="39" t="n">
        <v>30</v>
      </c>
      <c r="V35" s="39" t="n">
        <v>5426</v>
      </c>
      <c r="W35" s="39" t="n">
        <v>50</v>
      </c>
      <c r="X35" s="39" t="n">
        <v>42064</v>
      </c>
      <c r="Y35" s="39" t="n">
        <v>29</v>
      </c>
      <c r="Z35" s="39" t="n">
        <v>24442</v>
      </c>
      <c r="AA35" s="39" t="n">
        <v>21</v>
      </c>
      <c r="AB35" s="39" t="n">
        <v>17623</v>
      </c>
      <c r="AC35" s="39" t="n">
        <v>20</v>
      </c>
      <c r="AD35" s="40" t="n">
        <v>14979</v>
      </c>
      <c r="AE35" s="39" t="n">
        <v>785</v>
      </c>
      <c r="AF35" s="39" t="n">
        <v>532719</v>
      </c>
      <c r="AG35" s="39" t="n">
        <v>729</v>
      </c>
      <c r="AH35" s="39" t="n">
        <v>489696</v>
      </c>
      <c r="AI35" s="39" t="n">
        <v>8</v>
      </c>
      <c r="AJ35" s="39" t="n">
        <v>1721</v>
      </c>
      <c r="AK35" s="39" t="n">
        <v>47</v>
      </c>
      <c r="AL35" s="39" t="n">
        <v>40524</v>
      </c>
      <c r="AM35" s="39" t="n">
        <v>1</v>
      </c>
      <c r="AN35" s="39" t="s">
        <v>48</v>
      </c>
    </row>
    <row r="36" s="37" customFormat="true" ht="12.75" hidden="false" customHeight="true" outlineLevel="0" collapsed="false">
      <c r="A36" s="80" t="s">
        <v>50</v>
      </c>
      <c r="B36" s="81"/>
      <c r="C36" s="39" t="n">
        <v>230713</v>
      </c>
      <c r="D36" s="39" t="n">
        <v>164728496</v>
      </c>
      <c r="E36" s="39" t="n">
        <v>214058</v>
      </c>
      <c r="F36" s="39" t="n">
        <v>151795066</v>
      </c>
      <c r="G36" s="39" t="n">
        <v>1899</v>
      </c>
      <c r="H36" s="39" t="n">
        <v>443751</v>
      </c>
      <c r="I36" s="39" t="n">
        <v>13248</v>
      </c>
      <c r="J36" s="39" t="n">
        <v>11322016</v>
      </c>
      <c r="K36" s="39" t="n">
        <v>5396</v>
      </c>
      <c r="L36" s="39" t="n">
        <v>4539391</v>
      </c>
      <c r="M36" s="39" t="n">
        <v>7852</v>
      </c>
      <c r="N36" s="39" t="n">
        <v>6782625</v>
      </c>
      <c r="O36" s="39" t="n">
        <v>1508</v>
      </c>
      <c r="P36" s="40" t="n">
        <v>1167662</v>
      </c>
      <c r="Q36" s="39" t="n">
        <v>195</v>
      </c>
      <c r="R36" s="39" t="n">
        <v>127837</v>
      </c>
      <c r="S36" s="39" t="n">
        <v>134</v>
      </c>
      <c r="T36" s="39" t="n">
        <v>87128</v>
      </c>
      <c r="U36" s="39" t="n">
        <v>12</v>
      </c>
      <c r="V36" s="39" t="n">
        <v>2350</v>
      </c>
      <c r="W36" s="39" t="n">
        <v>33</v>
      </c>
      <c r="X36" s="39" t="n">
        <v>28578</v>
      </c>
      <c r="Y36" s="39" t="n">
        <v>19</v>
      </c>
      <c r="Z36" s="39" t="n">
        <v>16694</v>
      </c>
      <c r="AA36" s="39" t="n">
        <v>14</v>
      </c>
      <c r="AB36" s="39" t="n">
        <v>11884</v>
      </c>
      <c r="AC36" s="39" t="n">
        <v>16</v>
      </c>
      <c r="AD36" s="40" t="n">
        <v>9780</v>
      </c>
      <c r="AE36" s="39" t="n">
        <v>586</v>
      </c>
      <c r="AF36" s="39" t="n">
        <v>407345</v>
      </c>
      <c r="AG36" s="39" t="n">
        <v>550</v>
      </c>
      <c r="AH36" s="39" t="n">
        <v>379423</v>
      </c>
      <c r="AI36" s="39" t="n">
        <v>4</v>
      </c>
      <c r="AJ36" s="39" t="n">
        <v>534</v>
      </c>
      <c r="AK36" s="39" t="n">
        <v>31</v>
      </c>
      <c r="AL36" s="39" t="n">
        <v>26886</v>
      </c>
      <c r="AM36" s="39" t="n">
        <v>1</v>
      </c>
      <c r="AN36" s="39" t="s">
        <v>48</v>
      </c>
    </row>
    <row r="37" s="37" customFormat="true" ht="12.75" hidden="false" customHeight="true" outlineLevel="0" collapsed="false">
      <c r="A37" s="80" t="s">
        <v>51</v>
      </c>
      <c r="B37" s="81"/>
      <c r="C37" s="39" t="n">
        <v>246859</v>
      </c>
      <c r="D37" s="39" t="n">
        <v>166101693</v>
      </c>
      <c r="E37" s="39" t="n">
        <v>228124</v>
      </c>
      <c r="F37" s="39" t="n">
        <v>151855876</v>
      </c>
      <c r="G37" s="39" t="n">
        <v>2848</v>
      </c>
      <c r="H37" s="39" t="n">
        <v>674641</v>
      </c>
      <c r="I37" s="39" t="n">
        <v>14363</v>
      </c>
      <c r="J37" s="39" t="n">
        <v>12383545</v>
      </c>
      <c r="K37" s="39" t="n">
        <v>6322</v>
      </c>
      <c r="L37" s="39" t="n">
        <v>5334199</v>
      </c>
      <c r="M37" s="39" t="n">
        <v>8041</v>
      </c>
      <c r="N37" s="39" t="n">
        <v>7049346</v>
      </c>
      <c r="O37" s="39" t="n">
        <v>1524</v>
      </c>
      <c r="P37" s="40" t="n">
        <v>1187632</v>
      </c>
      <c r="Q37" s="39" t="n">
        <v>247</v>
      </c>
      <c r="R37" s="39" t="n">
        <v>165272</v>
      </c>
      <c r="S37" s="39" t="n">
        <v>182</v>
      </c>
      <c r="T37" s="39" t="n">
        <v>120503</v>
      </c>
      <c r="U37" s="39" t="n">
        <v>16</v>
      </c>
      <c r="V37" s="39" t="n">
        <v>4145</v>
      </c>
      <c r="W37" s="39" t="n">
        <v>39</v>
      </c>
      <c r="X37" s="39" t="n">
        <v>32264</v>
      </c>
      <c r="Y37" s="39" t="n">
        <v>24</v>
      </c>
      <c r="Z37" s="39" t="n">
        <v>20126</v>
      </c>
      <c r="AA37" s="39" t="n">
        <v>15</v>
      </c>
      <c r="AB37" s="39" t="n">
        <v>12138</v>
      </c>
      <c r="AC37" s="39" t="n">
        <v>10</v>
      </c>
      <c r="AD37" s="40" t="n">
        <v>8360</v>
      </c>
      <c r="AE37" s="39" t="n">
        <v>623</v>
      </c>
      <c r="AF37" s="39" t="n">
        <v>408301</v>
      </c>
      <c r="AG37" s="39" t="n">
        <v>584</v>
      </c>
      <c r="AH37" s="39" t="n">
        <v>378821</v>
      </c>
      <c r="AI37" s="39" t="n">
        <v>9</v>
      </c>
      <c r="AJ37" s="39" t="n">
        <v>2057</v>
      </c>
      <c r="AK37" s="39" t="n">
        <v>29</v>
      </c>
      <c r="AL37" s="39" t="n">
        <v>26195</v>
      </c>
      <c r="AM37" s="39" t="n">
        <v>1</v>
      </c>
      <c r="AN37" s="39" t="s">
        <v>48</v>
      </c>
    </row>
    <row r="38" s="37" customFormat="true" ht="12.75" hidden="false" customHeight="true" outlineLevel="0" collapsed="false">
      <c r="A38" s="80" t="s">
        <v>52</v>
      </c>
      <c r="B38" s="81"/>
      <c r="C38" s="39" t="n">
        <v>653567</v>
      </c>
      <c r="D38" s="39" t="n">
        <v>465209724</v>
      </c>
      <c r="E38" s="39" t="n">
        <v>604344</v>
      </c>
      <c r="F38" s="39" t="n">
        <v>425605788</v>
      </c>
      <c r="G38" s="39" t="n">
        <v>3806</v>
      </c>
      <c r="H38" s="39" t="n">
        <v>898343</v>
      </c>
      <c r="I38" s="39" t="n">
        <v>41428</v>
      </c>
      <c r="J38" s="39" t="n">
        <v>35619634</v>
      </c>
      <c r="K38" s="39" t="n">
        <v>19492</v>
      </c>
      <c r="L38" s="39" t="n">
        <v>16552740</v>
      </c>
      <c r="M38" s="39" t="n">
        <v>21936</v>
      </c>
      <c r="N38" s="39" t="n">
        <v>19066894</v>
      </c>
      <c r="O38" s="39" t="n">
        <v>3989</v>
      </c>
      <c r="P38" s="40" t="n">
        <v>3085958</v>
      </c>
      <c r="Q38" s="39" t="n">
        <v>590</v>
      </c>
      <c r="R38" s="39" t="n">
        <v>410560</v>
      </c>
      <c r="S38" s="39" t="n">
        <v>350</v>
      </c>
      <c r="T38" s="39" t="n">
        <v>235555</v>
      </c>
      <c r="U38" s="39" t="n">
        <v>33</v>
      </c>
      <c r="V38" s="39" t="n">
        <v>7268</v>
      </c>
      <c r="W38" s="39" t="n">
        <v>142</v>
      </c>
      <c r="X38" s="39" t="n">
        <v>120749</v>
      </c>
      <c r="Y38" s="39" t="n">
        <v>91</v>
      </c>
      <c r="Z38" s="39" t="n">
        <v>78218</v>
      </c>
      <c r="AA38" s="39" t="n">
        <v>51</v>
      </c>
      <c r="AB38" s="39" t="n">
        <v>42531</v>
      </c>
      <c r="AC38" s="39" t="n">
        <v>65</v>
      </c>
      <c r="AD38" s="40" t="n">
        <v>46988</v>
      </c>
      <c r="AE38" s="39" t="n">
        <v>1623</v>
      </c>
      <c r="AF38" s="39" t="n">
        <v>1132080</v>
      </c>
      <c r="AG38" s="39" t="n">
        <v>1502</v>
      </c>
      <c r="AH38" s="39" t="n">
        <v>1036572</v>
      </c>
      <c r="AI38" s="39" t="n">
        <v>16</v>
      </c>
      <c r="AJ38" s="39" t="n">
        <v>3660</v>
      </c>
      <c r="AK38" s="39" t="n">
        <v>103</v>
      </c>
      <c r="AL38" s="39" t="n">
        <v>90186</v>
      </c>
      <c r="AM38" s="39" t="n">
        <v>2</v>
      </c>
      <c r="AN38" s="39" t="s">
        <v>48</v>
      </c>
    </row>
    <row r="39" s="37" customFormat="true" ht="12.75" hidden="false" customHeight="true" outlineLevel="0" collapsed="false">
      <c r="A39" s="80"/>
      <c r="B39" s="81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40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40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s="37" customFormat="true" ht="12.75" hidden="false" customHeight="true" outlineLevel="0" collapsed="false">
      <c r="A40" s="80" t="s">
        <v>53</v>
      </c>
      <c r="B40" s="81"/>
      <c r="C40" s="39" t="n">
        <v>595435</v>
      </c>
      <c r="D40" s="39" t="n">
        <v>416406274</v>
      </c>
      <c r="E40" s="39" t="n">
        <v>555440</v>
      </c>
      <c r="F40" s="39" t="n">
        <v>385492568</v>
      </c>
      <c r="G40" s="39" t="n">
        <v>5107</v>
      </c>
      <c r="H40" s="39" t="n">
        <v>1166321</v>
      </c>
      <c r="I40" s="39" t="n">
        <v>31117</v>
      </c>
      <c r="J40" s="39" t="n">
        <v>26827459</v>
      </c>
      <c r="K40" s="39" t="n">
        <v>14320</v>
      </c>
      <c r="L40" s="39" t="n">
        <v>12134214</v>
      </c>
      <c r="M40" s="39" t="n">
        <v>16797</v>
      </c>
      <c r="N40" s="39" t="n">
        <v>14693246</v>
      </c>
      <c r="O40" s="39" t="n">
        <v>3771</v>
      </c>
      <c r="P40" s="40" t="n">
        <v>2919926</v>
      </c>
      <c r="Q40" s="39" t="n">
        <v>550</v>
      </c>
      <c r="R40" s="39" t="n">
        <v>384365</v>
      </c>
      <c r="S40" s="39" t="n">
        <v>356</v>
      </c>
      <c r="T40" s="39" t="n">
        <v>242841</v>
      </c>
      <c r="U40" s="39" t="n">
        <v>33</v>
      </c>
      <c r="V40" s="39" t="n">
        <v>7261</v>
      </c>
      <c r="W40" s="39" t="n">
        <v>114</v>
      </c>
      <c r="X40" s="39" t="n">
        <v>98614</v>
      </c>
      <c r="Y40" s="39" t="n">
        <v>57</v>
      </c>
      <c r="Z40" s="39" t="n">
        <v>50601</v>
      </c>
      <c r="AA40" s="39" t="n">
        <v>57</v>
      </c>
      <c r="AB40" s="39" t="n">
        <v>48013</v>
      </c>
      <c r="AC40" s="39" t="n">
        <v>47</v>
      </c>
      <c r="AD40" s="40" t="n">
        <v>35649</v>
      </c>
      <c r="AE40" s="39" t="n">
        <v>1469</v>
      </c>
      <c r="AF40" s="39" t="n">
        <v>1007385</v>
      </c>
      <c r="AG40" s="39" t="n">
        <v>1357</v>
      </c>
      <c r="AH40" s="39" t="n">
        <v>921663</v>
      </c>
      <c r="AI40" s="39" t="n">
        <v>20</v>
      </c>
      <c r="AJ40" s="39" t="n">
        <v>4393</v>
      </c>
      <c r="AK40" s="39" t="n">
        <v>87</v>
      </c>
      <c r="AL40" s="39" t="n">
        <v>77210</v>
      </c>
      <c r="AM40" s="39" t="n">
        <v>5</v>
      </c>
      <c r="AN40" s="39" t="n">
        <v>4120</v>
      </c>
    </row>
    <row r="41" s="37" customFormat="true" ht="12.75" hidden="false" customHeight="true" outlineLevel="0" collapsed="false">
      <c r="A41" s="80" t="s">
        <v>54</v>
      </c>
      <c r="B41" s="81"/>
      <c r="C41" s="39" t="n">
        <v>1087930</v>
      </c>
      <c r="D41" s="39" t="n">
        <v>759206032</v>
      </c>
      <c r="E41" s="39" t="n">
        <v>1013033</v>
      </c>
      <c r="F41" s="39" t="n">
        <v>701689425</v>
      </c>
      <c r="G41" s="39" t="n">
        <v>9673</v>
      </c>
      <c r="H41" s="39" t="n">
        <v>2295668</v>
      </c>
      <c r="I41" s="39" t="n">
        <v>58709</v>
      </c>
      <c r="J41" s="39" t="n">
        <v>50147534</v>
      </c>
      <c r="K41" s="39" t="n">
        <v>26916</v>
      </c>
      <c r="L41" s="39" t="n">
        <v>22652241</v>
      </c>
      <c r="M41" s="39" t="n">
        <v>31793</v>
      </c>
      <c r="N41" s="39" t="n">
        <v>27495293</v>
      </c>
      <c r="O41" s="39" t="n">
        <v>6515</v>
      </c>
      <c r="P41" s="40" t="n">
        <v>5073405</v>
      </c>
      <c r="Q41" s="39" t="n">
        <v>963</v>
      </c>
      <c r="R41" s="39" t="n">
        <v>659044</v>
      </c>
      <c r="S41" s="39" t="n">
        <v>602</v>
      </c>
      <c r="T41" s="39" t="n">
        <v>407130</v>
      </c>
      <c r="U41" s="39" t="n">
        <v>76</v>
      </c>
      <c r="V41" s="39" t="n">
        <v>15453</v>
      </c>
      <c r="W41" s="39" t="n">
        <v>209</v>
      </c>
      <c r="X41" s="39" t="n">
        <v>177622</v>
      </c>
      <c r="Y41" s="39" t="n">
        <v>107</v>
      </c>
      <c r="Z41" s="39" t="n">
        <v>93204</v>
      </c>
      <c r="AA41" s="39" t="n">
        <v>102</v>
      </c>
      <c r="AB41" s="39" t="n">
        <v>84418</v>
      </c>
      <c r="AC41" s="39" t="n">
        <v>76</v>
      </c>
      <c r="AD41" s="40" t="n">
        <v>58839</v>
      </c>
      <c r="AE41" s="39" t="n">
        <v>2774</v>
      </c>
      <c r="AF41" s="39" t="n">
        <v>1897432</v>
      </c>
      <c r="AG41" s="39" t="n">
        <v>2589</v>
      </c>
      <c r="AH41" s="39" t="n">
        <v>1755812</v>
      </c>
      <c r="AI41" s="39" t="n">
        <v>31</v>
      </c>
      <c r="AJ41" s="39" t="n">
        <v>8347</v>
      </c>
      <c r="AK41" s="39" t="n">
        <v>149</v>
      </c>
      <c r="AL41" s="39" t="n">
        <v>130337</v>
      </c>
      <c r="AM41" s="39" t="n">
        <v>5</v>
      </c>
      <c r="AN41" s="39" t="n">
        <v>2936</v>
      </c>
    </row>
    <row r="42" s="37" customFormat="true" ht="12.75" hidden="false" customHeight="true" outlineLevel="0" collapsed="false">
      <c r="A42" s="80" t="s">
        <v>55</v>
      </c>
      <c r="B42" s="81"/>
      <c r="C42" s="39" t="n">
        <v>1859818</v>
      </c>
      <c r="D42" s="39" t="n">
        <v>1269532393</v>
      </c>
      <c r="E42" s="39" t="n">
        <v>1729377</v>
      </c>
      <c r="F42" s="39" t="n">
        <v>1173272738</v>
      </c>
      <c r="G42" s="39" t="n">
        <v>22811</v>
      </c>
      <c r="H42" s="39" t="n">
        <v>5223446</v>
      </c>
      <c r="I42" s="39" t="n">
        <v>95345</v>
      </c>
      <c r="J42" s="39" t="n">
        <v>81427229</v>
      </c>
      <c r="K42" s="39" t="n">
        <v>46434</v>
      </c>
      <c r="L42" s="39" t="n">
        <v>39150992</v>
      </c>
      <c r="M42" s="39" t="n">
        <v>48911</v>
      </c>
      <c r="N42" s="39" t="n">
        <v>42276237</v>
      </c>
      <c r="O42" s="39" t="n">
        <v>12285</v>
      </c>
      <c r="P42" s="40" t="n">
        <v>9608981</v>
      </c>
      <c r="Q42" s="39" t="n">
        <v>1911</v>
      </c>
      <c r="R42" s="39" t="n">
        <v>1307523</v>
      </c>
      <c r="S42" s="39" t="n">
        <v>1171</v>
      </c>
      <c r="T42" s="39" t="n">
        <v>785998</v>
      </c>
      <c r="U42" s="39" t="n">
        <v>150</v>
      </c>
      <c r="V42" s="39" t="n">
        <v>33120</v>
      </c>
      <c r="W42" s="39" t="n">
        <v>420</v>
      </c>
      <c r="X42" s="39" t="n">
        <v>358385</v>
      </c>
      <c r="Y42" s="39" t="n">
        <v>253</v>
      </c>
      <c r="Z42" s="39" t="n">
        <v>218355</v>
      </c>
      <c r="AA42" s="39" t="n">
        <v>167</v>
      </c>
      <c r="AB42" s="39" t="n">
        <v>140030</v>
      </c>
      <c r="AC42" s="39" t="n">
        <v>170</v>
      </c>
      <c r="AD42" s="40" t="n">
        <v>130020</v>
      </c>
      <c r="AE42" s="39" t="n">
        <v>4519</v>
      </c>
      <c r="AF42" s="39" t="n">
        <v>3031558</v>
      </c>
      <c r="AG42" s="39" t="n">
        <v>4236</v>
      </c>
      <c r="AH42" s="39" t="n">
        <v>2826804</v>
      </c>
      <c r="AI42" s="39" t="n">
        <v>72</v>
      </c>
      <c r="AJ42" s="39" t="n">
        <v>18006</v>
      </c>
      <c r="AK42" s="39" t="n">
        <v>207</v>
      </c>
      <c r="AL42" s="39" t="n">
        <v>183236</v>
      </c>
      <c r="AM42" s="39" t="n">
        <v>4</v>
      </c>
      <c r="AN42" s="39" t="n">
        <v>3512</v>
      </c>
    </row>
    <row r="43" s="37" customFormat="true" ht="12.75" hidden="false" customHeight="true" outlineLevel="0" collapsed="false">
      <c r="A43" s="80" t="s">
        <v>56</v>
      </c>
      <c r="B43" s="81"/>
      <c r="C43" s="39" t="n">
        <v>527339</v>
      </c>
      <c r="D43" s="39" t="n">
        <v>370337222</v>
      </c>
      <c r="E43" s="39" t="n">
        <v>488770</v>
      </c>
      <c r="F43" s="39" t="n">
        <v>340443698</v>
      </c>
      <c r="G43" s="39" t="n">
        <v>4910</v>
      </c>
      <c r="H43" s="39" t="n">
        <v>1124070</v>
      </c>
      <c r="I43" s="39" t="n">
        <v>30523</v>
      </c>
      <c r="J43" s="39" t="n">
        <v>26344780</v>
      </c>
      <c r="K43" s="39" t="n">
        <v>14271</v>
      </c>
      <c r="L43" s="39" t="n">
        <v>12051005</v>
      </c>
      <c r="M43" s="39" t="n">
        <v>16252</v>
      </c>
      <c r="N43" s="39" t="n">
        <v>14293775</v>
      </c>
      <c r="O43" s="39" t="n">
        <v>3136</v>
      </c>
      <c r="P43" s="40" t="n">
        <v>2424674</v>
      </c>
      <c r="Q43" s="39" t="n">
        <v>506</v>
      </c>
      <c r="R43" s="39" t="n">
        <v>337251</v>
      </c>
      <c r="S43" s="39" t="n">
        <v>321</v>
      </c>
      <c r="T43" s="39" t="n">
        <v>210752</v>
      </c>
      <c r="U43" s="39" t="n">
        <v>44</v>
      </c>
      <c r="V43" s="39" t="n">
        <v>10147</v>
      </c>
      <c r="W43" s="39" t="n">
        <v>108</v>
      </c>
      <c r="X43" s="39" t="n">
        <v>90558</v>
      </c>
      <c r="Y43" s="39" t="n">
        <v>61</v>
      </c>
      <c r="Z43" s="39" t="n">
        <v>52567</v>
      </c>
      <c r="AA43" s="39" t="n">
        <v>47</v>
      </c>
      <c r="AB43" s="39" t="n">
        <v>37991</v>
      </c>
      <c r="AC43" s="39" t="n">
        <v>33</v>
      </c>
      <c r="AD43" s="40" t="n">
        <v>25795</v>
      </c>
      <c r="AE43" s="39" t="n">
        <v>1371</v>
      </c>
      <c r="AF43" s="39" t="n">
        <v>935153</v>
      </c>
      <c r="AG43" s="39" t="n">
        <v>1292</v>
      </c>
      <c r="AH43" s="39" t="n">
        <v>875909</v>
      </c>
      <c r="AI43" s="39" t="n">
        <v>13</v>
      </c>
      <c r="AJ43" s="39" t="n">
        <v>3885</v>
      </c>
      <c r="AK43" s="39" t="n">
        <v>62</v>
      </c>
      <c r="AL43" s="39" t="n">
        <v>52798</v>
      </c>
      <c r="AM43" s="39" t="n">
        <v>4</v>
      </c>
      <c r="AN43" s="39" t="n">
        <v>2561</v>
      </c>
    </row>
    <row r="44" s="37" customFormat="true" ht="12.75" hidden="false" customHeight="true" outlineLevel="0" collapsed="false">
      <c r="A44" s="80" t="s">
        <v>57</v>
      </c>
      <c r="B44" s="81"/>
      <c r="C44" s="39" t="n">
        <v>368378</v>
      </c>
      <c r="D44" s="39" t="n">
        <v>258345610</v>
      </c>
      <c r="E44" s="39" t="n">
        <v>342357</v>
      </c>
      <c r="F44" s="39" t="n">
        <v>237595471</v>
      </c>
      <c r="G44" s="39" t="n">
        <v>2204</v>
      </c>
      <c r="H44" s="39" t="n">
        <v>503231</v>
      </c>
      <c r="I44" s="39" t="n">
        <v>21209</v>
      </c>
      <c r="J44" s="39" t="n">
        <v>18258737</v>
      </c>
      <c r="K44" s="39" t="n">
        <v>9406</v>
      </c>
      <c r="L44" s="39" t="n">
        <v>7954672</v>
      </c>
      <c r="M44" s="39" t="n">
        <v>11803</v>
      </c>
      <c r="N44" s="39" t="n">
        <v>10304066</v>
      </c>
      <c r="O44" s="39" t="n">
        <v>2608</v>
      </c>
      <c r="P44" s="40" t="n">
        <v>1988171</v>
      </c>
      <c r="Q44" s="39" t="n">
        <v>392</v>
      </c>
      <c r="R44" s="39" t="n">
        <v>274883</v>
      </c>
      <c r="S44" s="39" t="n">
        <v>240</v>
      </c>
      <c r="T44" s="39" t="n">
        <v>163142</v>
      </c>
      <c r="U44" s="39" t="n">
        <v>20</v>
      </c>
      <c r="V44" s="39" t="n">
        <v>5239</v>
      </c>
      <c r="W44" s="39" t="n">
        <v>90</v>
      </c>
      <c r="X44" s="39" t="n">
        <v>75391</v>
      </c>
      <c r="Y44" s="39" t="n">
        <v>50</v>
      </c>
      <c r="Z44" s="39" t="n">
        <v>42826</v>
      </c>
      <c r="AA44" s="39" t="n">
        <v>40</v>
      </c>
      <c r="AB44" s="39" t="n">
        <v>32565</v>
      </c>
      <c r="AC44" s="39" t="n">
        <v>42</v>
      </c>
      <c r="AD44" s="40" t="n">
        <v>31112</v>
      </c>
      <c r="AE44" s="39" t="n">
        <v>865</v>
      </c>
      <c r="AF44" s="39" t="n">
        <v>594525</v>
      </c>
      <c r="AG44" s="39" t="n">
        <v>815</v>
      </c>
      <c r="AH44" s="39" t="n">
        <v>553960</v>
      </c>
      <c r="AI44" s="39" t="n">
        <v>6</v>
      </c>
      <c r="AJ44" s="39" t="n">
        <v>1190</v>
      </c>
      <c r="AK44" s="39" t="n">
        <v>43</v>
      </c>
      <c r="AL44" s="39" t="n">
        <v>38872</v>
      </c>
      <c r="AM44" s="39" t="n">
        <v>1</v>
      </c>
      <c r="AN44" s="39" t="s">
        <v>48</v>
      </c>
    </row>
    <row r="45" s="37" customFormat="true" ht="12.75" hidden="false" customHeight="true" outlineLevel="0" collapsed="false">
      <c r="A45" s="80"/>
      <c r="B45" s="81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40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40"/>
      <c r="AE45" s="39"/>
      <c r="AF45" s="39"/>
      <c r="AG45" s="39"/>
      <c r="AH45" s="39"/>
      <c r="AI45" s="39"/>
      <c r="AJ45" s="39"/>
      <c r="AK45" s="39"/>
      <c r="AL45" s="39"/>
      <c r="AM45" s="39"/>
      <c r="AN45" s="39"/>
    </row>
    <row r="46" s="37" customFormat="true" ht="12.75" hidden="false" customHeight="true" outlineLevel="0" collapsed="false">
      <c r="A46" s="80" t="s">
        <v>58</v>
      </c>
      <c r="B46" s="81"/>
      <c r="C46" s="39" t="n">
        <v>723333</v>
      </c>
      <c r="D46" s="39" t="n">
        <v>480418984</v>
      </c>
      <c r="E46" s="39" t="n">
        <v>664400</v>
      </c>
      <c r="F46" s="39" t="n">
        <v>437693376</v>
      </c>
      <c r="G46" s="39" t="n">
        <v>11990</v>
      </c>
      <c r="H46" s="39" t="n">
        <v>2652280</v>
      </c>
      <c r="I46" s="39" t="n">
        <v>42944</v>
      </c>
      <c r="J46" s="39" t="n">
        <v>36953717</v>
      </c>
      <c r="K46" s="39" t="n">
        <v>19113</v>
      </c>
      <c r="L46" s="39" t="n">
        <v>16056164</v>
      </c>
      <c r="M46" s="39" t="n">
        <v>23831</v>
      </c>
      <c r="N46" s="39" t="n">
        <v>20897553</v>
      </c>
      <c r="O46" s="39" t="n">
        <v>3999</v>
      </c>
      <c r="P46" s="40" t="n">
        <v>3119610</v>
      </c>
      <c r="Q46" s="39" t="n">
        <v>785</v>
      </c>
      <c r="R46" s="39" t="n">
        <v>502535</v>
      </c>
      <c r="S46" s="39" t="n">
        <v>533</v>
      </c>
      <c r="T46" s="39" t="n">
        <v>338681</v>
      </c>
      <c r="U46" s="39" t="n">
        <v>73</v>
      </c>
      <c r="V46" s="39" t="n">
        <v>15640</v>
      </c>
      <c r="W46" s="39" t="n">
        <v>122</v>
      </c>
      <c r="X46" s="39" t="n">
        <v>105689</v>
      </c>
      <c r="Y46" s="39" t="n">
        <v>75</v>
      </c>
      <c r="Z46" s="39" t="n">
        <v>66606</v>
      </c>
      <c r="AA46" s="39" t="n">
        <v>47</v>
      </c>
      <c r="AB46" s="39" t="n">
        <v>39083</v>
      </c>
      <c r="AC46" s="39" t="n">
        <v>57</v>
      </c>
      <c r="AD46" s="40" t="n">
        <v>42525</v>
      </c>
      <c r="AE46" s="39" t="n">
        <v>1759</v>
      </c>
      <c r="AF46" s="39" t="n">
        <v>1139690</v>
      </c>
      <c r="AG46" s="39" t="n">
        <v>1628</v>
      </c>
      <c r="AH46" s="39" t="n">
        <v>1046892</v>
      </c>
      <c r="AI46" s="39" t="n">
        <v>33</v>
      </c>
      <c r="AJ46" s="39" t="n">
        <v>6628</v>
      </c>
      <c r="AK46" s="39" t="n">
        <v>95</v>
      </c>
      <c r="AL46" s="39" t="n">
        <v>82934</v>
      </c>
      <c r="AM46" s="39" t="n">
        <v>3</v>
      </c>
      <c r="AN46" s="39" t="n">
        <v>3235</v>
      </c>
    </row>
    <row r="47" s="37" customFormat="true" ht="12.75" hidden="false" customHeight="true" outlineLevel="0" collapsed="false">
      <c r="A47" s="80" t="s">
        <v>59</v>
      </c>
      <c r="B47" s="81"/>
      <c r="C47" s="39" t="n">
        <v>2290642</v>
      </c>
      <c r="D47" s="39" t="n">
        <v>1486362049</v>
      </c>
      <c r="E47" s="39" t="n">
        <v>2078369</v>
      </c>
      <c r="F47" s="39" t="n">
        <v>1343390079</v>
      </c>
      <c r="G47" s="39" t="n">
        <v>61254</v>
      </c>
      <c r="H47" s="39" t="n">
        <v>13500178</v>
      </c>
      <c r="I47" s="39" t="n">
        <v>137155</v>
      </c>
      <c r="J47" s="39" t="n">
        <v>118661159</v>
      </c>
      <c r="K47" s="39" t="n">
        <v>61391</v>
      </c>
      <c r="L47" s="39" t="n">
        <v>51855997</v>
      </c>
      <c r="M47" s="39" t="n">
        <v>75764</v>
      </c>
      <c r="N47" s="39" t="n">
        <v>66805162</v>
      </c>
      <c r="O47" s="39" t="n">
        <v>13864</v>
      </c>
      <c r="P47" s="40" t="n">
        <v>10810633</v>
      </c>
      <c r="Q47" s="39" t="n">
        <v>2645</v>
      </c>
      <c r="R47" s="39" t="n">
        <v>1585695</v>
      </c>
      <c r="S47" s="39" t="n">
        <v>1419</v>
      </c>
      <c r="T47" s="39" t="n">
        <v>889939</v>
      </c>
      <c r="U47" s="39" t="n">
        <v>522</v>
      </c>
      <c r="V47" s="39" t="n">
        <v>106077</v>
      </c>
      <c r="W47" s="39" t="n">
        <v>515</v>
      </c>
      <c r="X47" s="39" t="n">
        <v>444648</v>
      </c>
      <c r="Y47" s="39" t="n">
        <v>297</v>
      </c>
      <c r="Z47" s="39" t="n">
        <v>259738</v>
      </c>
      <c r="AA47" s="39" t="n">
        <v>218</v>
      </c>
      <c r="AB47" s="39" t="n">
        <v>184910</v>
      </c>
      <c r="AC47" s="39" t="n">
        <v>189</v>
      </c>
      <c r="AD47" s="40" t="n">
        <v>145031</v>
      </c>
      <c r="AE47" s="39" t="n">
        <v>5880</v>
      </c>
      <c r="AF47" s="39" t="n">
        <v>3772361</v>
      </c>
      <c r="AG47" s="39" t="n">
        <v>5375</v>
      </c>
      <c r="AH47" s="39" t="n">
        <v>3445493</v>
      </c>
      <c r="AI47" s="39" t="n">
        <v>174</v>
      </c>
      <c r="AJ47" s="39" t="n">
        <v>37737</v>
      </c>
      <c r="AK47" s="39" t="n">
        <v>323</v>
      </c>
      <c r="AL47" s="39" t="n">
        <v>282821</v>
      </c>
      <c r="AM47" s="39" t="n">
        <v>8</v>
      </c>
      <c r="AN47" s="39" t="n">
        <v>6311</v>
      </c>
    </row>
    <row r="48" s="37" customFormat="true" ht="12.75" hidden="false" customHeight="true" outlineLevel="0" collapsed="false">
      <c r="A48" s="80" t="s">
        <v>60</v>
      </c>
      <c r="B48" s="81"/>
      <c r="C48" s="39" t="n">
        <v>1529934</v>
      </c>
      <c r="D48" s="39" t="n">
        <v>1029514406</v>
      </c>
      <c r="E48" s="39" t="n">
        <v>1413726</v>
      </c>
      <c r="F48" s="39" t="n">
        <v>946354320</v>
      </c>
      <c r="G48" s="39" t="n">
        <v>25140</v>
      </c>
      <c r="H48" s="39" t="n">
        <v>5454417</v>
      </c>
      <c r="I48" s="39" t="n">
        <v>81787</v>
      </c>
      <c r="J48" s="39" t="n">
        <v>70496505</v>
      </c>
      <c r="K48" s="39" t="n">
        <v>37076</v>
      </c>
      <c r="L48" s="39" t="n">
        <v>31403535</v>
      </c>
      <c r="M48" s="39" t="n">
        <v>44711</v>
      </c>
      <c r="N48" s="39" t="n">
        <v>39092970</v>
      </c>
      <c r="O48" s="39" t="n">
        <v>9281</v>
      </c>
      <c r="P48" s="40" t="n">
        <v>7209163</v>
      </c>
      <c r="Q48" s="39" t="n">
        <v>1531</v>
      </c>
      <c r="R48" s="39" t="n">
        <v>985427</v>
      </c>
      <c r="S48" s="39" t="n">
        <v>923</v>
      </c>
      <c r="T48" s="39" t="n">
        <v>603960</v>
      </c>
      <c r="U48" s="39" t="n">
        <v>197</v>
      </c>
      <c r="V48" s="39" t="n">
        <v>41147</v>
      </c>
      <c r="W48" s="39" t="n">
        <v>293</v>
      </c>
      <c r="X48" s="39" t="n">
        <v>251586</v>
      </c>
      <c r="Y48" s="39" t="n">
        <v>178</v>
      </c>
      <c r="Z48" s="39" t="n">
        <v>155526</v>
      </c>
      <c r="AA48" s="39" t="n">
        <v>115</v>
      </c>
      <c r="AB48" s="39" t="n">
        <v>96060</v>
      </c>
      <c r="AC48" s="39" t="n">
        <v>118</v>
      </c>
      <c r="AD48" s="40" t="n">
        <v>88734</v>
      </c>
      <c r="AE48" s="39" t="n">
        <v>3572</v>
      </c>
      <c r="AF48" s="39" t="n">
        <v>2352795</v>
      </c>
      <c r="AG48" s="39" t="n">
        <v>3313</v>
      </c>
      <c r="AH48" s="39" t="n">
        <v>2175818</v>
      </c>
      <c r="AI48" s="39" t="n">
        <v>77</v>
      </c>
      <c r="AJ48" s="39" t="n">
        <v>16650</v>
      </c>
      <c r="AK48" s="39" t="n">
        <v>178</v>
      </c>
      <c r="AL48" s="39" t="n">
        <v>156875</v>
      </c>
      <c r="AM48" s="39" t="n">
        <v>4</v>
      </c>
      <c r="AN48" s="39" t="n">
        <v>3453</v>
      </c>
    </row>
    <row r="49" s="37" customFormat="true" ht="12.75" hidden="false" customHeight="true" outlineLevel="0" collapsed="false">
      <c r="A49" s="80" t="s">
        <v>61</v>
      </c>
      <c r="B49" s="81"/>
      <c r="C49" s="39" t="n">
        <v>410532</v>
      </c>
      <c r="D49" s="39" t="n">
        <v>275955137</v>
      </c>
      <c r="E49" s="39" t="n">
        <v>381115</v>
      </c>
      <c r="F49" s="39" t="n">
        <v>254004703</v>
      </c>
      <c r="G49" s="39" t="n">
        <v>5197</v>
      </c>
      <c r="H49" s="39" t="n">
        <v>1133549</v>
      </c>
      <c r="I49" s="39" t="n">
        <v>21982</v>
      </c>
      <c r="J49" s="39" t="n">
        <v>19061964</v>
      </c>
      <c r="K49" s="39" t="n">
        <v>10191</v>
      </c>
      <c r="L49" s="39" t="n">
        <v>8658139</v>
      </c>
      <c r="M49" s="39" t="n">
        <v>11791</v>
      </c>
      <c r="N49" s="39" t="n">
        <v>10403825</v>
      </c>
      <c r="O49" s="39" t="n">
        <v>2238</v>
      </c>
      <c r="P49" s="40" t="n">
        <v>1754921</v>
      </c>
      <c r="Q49" s="39" t="n">
        <v>460</v>
      </c>
      <c r="R49" s="39" t="n">
        <v>309813</v>
      </c>
      <c r="S49" s="39" t="n">
        <v>307</v>
      </c>
      <c r="T49" s="39" t="n">
        <v>208324</v>
      </c>
      <c r="U49" s="39" t="n">
        <v>40</v>
      </c>
      <c r="V49" s="39" t="n">
        <v>6973</v>
      </c>
      <c r="W49" s="39" t="n">
        <v>83</v>
      </c>
      <c r="X49" s="39" t="n">
        <v>71209</v>
      </c>
      <c r="Y49" s="39" t="n">
        <v>54</v>
      </c>
      <c r="Z49" s="39" t="n">
        <v>46856</v>
      </c>
      <c r="AA49" s="39" t="n">
        <v>29</v>
      </c>
      <c r="AB49" s="39" t="n">
        <v>24353</v>
      </c>
      <c r="AC49" s="39" t="n">
        <v>30</v>
      </c>
      <c r="AD49" s="40" t="n">
        <v>23307</v>
      </c>
      <c r="AE49" s="39" t="n">
        <v>936</v>
      </c>
      <c r="AF49" s="39" t="n">
        <v>618887</v>
      </c>
      <c r="AG49" s="39" t="n">
        <v>870</v>
      </c>
      <c r="AH49" s="39" t="n">
        <v>567236</v>
      </c>
      <c r="AI49" s="39" t="n">
        <v>13</v>
      </c>
      <c r="AJ49" s="39" t="n">
        <v>2497</v>
      </c>
      <c r="AK49" s="39" t="n">
        <v>53</v>
      </c>
      <c r="AL49" s="39" t="n">
        <v>49155</v>
      </c>
      <c r="AM49" s="39" t="s">
        <v>26</v>
      </c>
      <c r="AN49" s="39" t="s">
        <v>26</v>
      </c>
    </row>
    <row r="50" s="37" customFormat="true" ht="12.75" hidden="false" customHeight="true" outlineLevel="0" collapsed="false">
      <c r="A50" s="80" t="s">
        <v>62</v>
      </c>
      <c r="B50" s="81"/>
      <c r="C50" s="39" t="n">
        <v>307154</v>
      </c>
      <c r="D50" s="39" t="n">
        <v>202971185</v>
      </c>
      <c r="E50" s="39" t="n">
        <v>280880</v>
      </c>
      <c r="F50" s="39" t="n">
        <v>183251393</v>
      </c>
      <c r="G50" s="39" t="n">
        <v>4550</v>
      </c>
      <c r="H50" s="39" t="n">
        <v>998120</v>
      </c>
      <c r="I50" s="39" t="n">
        <v>19877</v>
      </c>
      <c r="J50" s="39" t="n">
        <v>17292096</v>
      </c>
      <c r="K50" s="39" t="n">
        <v>8865</v>
      </c>
      <c r="L50" s="39" t="n">
        <v>7536002</v>
      </c>
      <c r="M50" s="39" t="n">
        <v>11012</v>
      </c>
      <c r="N50" s="39" t="n">
        <v>9756094</v>
      </c>
      <c r="O50" s="39" t="n">
        <v>1847</v>
      </c>
      <c r="P50" s="40" t="n">
        <v>1429576</v>
      </c>
      <c r="Q50" s="39" t="n">
        <v>346</v>
      </c>
      <c r="R50" s="39" t="n">
        <v>230959</v>
      </c>
      <c r="S50" s="39" t="n">
        <v>252</v>
      </c>
      <c r="T50" s="39" t="n">
        <v>166156</v>
      </c>
      <c r="U50" s="39" t="n">
        <v>20</v>
      </c>
      <c r="V50" s="39" t="n">
        <v>4345</v>
      </c>
      <c r="W50" s="39" t="n">
        <v>50</v>
      </c>
      <c r="X50" s="39" t="n">
        <v>42991</v>
      </c>
      <c r="Y50" s="39" t="n">
        <v>32</v>
      </c>
      <c r="Z50" s="39" t="n">
        <v>27765</v>
      </c>
      <c r="AA50" s="39" t="n">
        <v>18</v>
      </c>
      <c r="AB50" s="39" t="n">
        <v>15226</v>
      </c>
      <c r="AC50" s="39" t="n">
        <v>24</v>
      </c>
      <c r="AD50" s="40" t="n">
        <v>17467</v>
      </c>
      <c r="AE50" s="39" t="n">
        <v>856</v>
      </c>
      <c r="AF50" s="39" t="n">
        <v>550286</v>
      </c>
      <c r="AG50" s="39" t="n">
        <v>778</v>
      </c>
      <c r="AH50" s="39" t="n">
        <v>491102</v>
      </c>
      <c r="AI50" s="39" t="n">
        <v>15</v>
      </c>
      <c r="AJ50" s="39" t="n">
        <v>2927</v>
      </c>
      <c r="AK50" s="39" t="n">
        <v>63</v>
      </c>
      <c r="AL50" s="39" t="n">
        <v>56257</v>
      </c>
      <c r="AM50" s="39" t="s">
        <v>26</v>
      </c>
      <c r="AN50" s="39" t="s">
        <v>26</v>
      </c>
    </row>
    <row r="51" s="37" customFormat="true" ht="12.75" hidden="false" customHeight="true" outlineLevel="0" collapsed="false">
      <c r="A51" s="80"/>
      <c r="B51" s="81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40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40"/>
      <c r="AE51" s="39"/>
      <c r="AF51" s="39"/>
      <c r="AG51" s="39"/>
      <c r="AH51" s="39"/>
      <c r="AI51" s="39"/>
      <c r="AJ51" s="39"/>
      <c r="AK51" s="39"/>
      <c r="AL51" s="39"/>
      <c r="AM51" s="39"/>
      <c r="AN51" s="39"/>
    </row>
    <row r="52" s="37" customFormat="true" ht="12.75" hidden="false" customHeight="true" outlineLevel="0" collapsed="false">
      <c r="A52" s="80" t="s">
        <v>63</v>
      </c>
      <c r="B52" s="81"/>
      <c r="C52" s="39" t="n">
        <v>175526</v>
      </c>
      <c r="D52" s="39" t="n">
        <v>123643126</v>
      </c>
      <c r="E52" s="39" t="n">
        <v>161708</v>
      </c>
      <c r="F52" s="39" t="n">
        <v>112884876</v>
      </c>
      <c r="G52" s="39" t="n">
        <v>1536</v>
      </c>
      <c r="H52" s="39" t="n">
        <v>349815</v>
      </c>
      <c r="I52" s="39" t="n">
        <v>11146</v>
      </c>
      <c r="J52" s="39" t="n">
        <v>9532963</v>
      </c>
      <c r="K52" s="39" t="n">
        <v>4797</v>
      </c>
      <c r="L52" s="39" t="n">
        <v>4043526</v>
      </c>
      <c r="M52" s="39" t="n">
        <v>6349</v>
      </c>
      <c r="N52" s="39" t="n">
        <v>5489437</v>
      </c>
      <c r="O52" s="39" t="n">
        <v>1136</v>
      </c>
      <c r="P52" s="40" t="n">
        <v>875472</v>
      </c>
      <c r="Q52" s="39" t="n">
        <v>170</v>
      </c>
      <c r="R52" s="39" t="n">
        <v>123107</v>
      </c>
      <c r="S52" s="39" t="n">
        <v>108</v>
      </c>
      <c r="T52" s="39" t="n">
        <v>73485</v>
      </c>
      <c r="U52" s="39" t="n">
        <v>5</v>
      </c>
      <c r="V52" s="39" t="n">
        <v>1182</v>
      </c>
      <c r="W52" s="39" t="n">
        <v>41</v>
      </c>
      <c r="X52" s="39" t="n">
        <v>35617</v>
      </c>
      <c r="Y52" s="39" t="n">
        <v>26</v>
      </c>
      <c r="Z52" s="39" t="n">
        <v>23479</v>
      </c>
      <c r="AA52" s="39" t="n">
        <v>15</v>
      </c>
      <c r="AB52" s="39" t="n">
        <v>12138</v>
      </c>
      <c r="AC52" s="39" t="n">
        <v>16</v>
      </c>
      <c r="AD52" s="40" t="n">
        <v>12823</v>
      </c>
      <c r="AE52" s="39" t="n">
        <v>470</v>
      </c>
      <c r="AF52" s="39" t="n">
        <v>321902</v>
      </c>
      <c r="AG52" s="39" t="n">
        <v>437</v>
      </c>
      <c r="AH52" s="39" t="n">
        <v>298777</v>
      </c>
      <c r="AI52" s="39" t="n">
        <v>6</v>
      </c>
      <c r="AJ52" s="39" t="n">
        <v>915</v>
      </c>
      <c r="AK52" s="39" t="n">
        <v>27</v>
      </c>
      <c r="AL52" s="39" t="n">
        <v>22210</v>
      </c>
      <c r="AM52" s="39" t="s">
        <v>26</v>
      </c>
      <c r="AN52" s="39" t="s">
        <v>26</v>
      </c>
    </row>
    <row r="53" s="37" customFormat="true" ht="12.75" hidden="false" customHeight="true" outlineLevel="0" collapsed="false">
      <c r="A53" s="80" t="s">
        <v>64</v>
      </c>
      <c r="B53" s="81"/>
      <c r="C53" s="39" t="n">
        <v>228728</v>
      </c>
      <c r="D53" s="39" t="n">
        <v>163379470</v>
      </c>
      <c r="E53" s="39" t="n">
        <v>211135</v>
      </c>
      <c r="F53" s="39" t="n">
        <v>149101285</v>
      </c>
      <c r="G53" s="39" t="n">
        <v>1373</v>
      </c>
      <c r="H53" s="39" t="n">
        <v>322638</v>
      </c>
      <c r="I53" s="39" t="n">
        <v>14874</v>
      </c>
      <c r="J53" s="39" t="n">
        <v>12930507</v>
      </c>
      <c r="K53" s="39" t="n">
        <v>6055</v>
      </c>
      <c r="L53" s="39" t="n">
        <v>5175709</v>
      </c>
      <c r="M53" s="39" t="n">
        <v>8819</v>
      </c>
      <c r="N53" s="39" t="n">
        <v>7754798</v>
      </c>
      <c r="O53" s="39" t="n">
        <v>1346</v>
      </c>
      <c r="P53" s="40" t="n">
        <v>1025041</v>
      </c>
      <c r="Q53" s="39" t="n">
        <v>190</v>
      </c>
      <c r="R53" s="39" t="n">
        <v>133997</v>
      </c>
      <c r="S53" s="39" t="n">
        <v>130</v>
      </c>
      <c r="T53" s="39" t="n">
        <v>90734</v>
      </c>
      <c r="U53" s="39" t="n">
        <v>11</v>
      </c>
      <c r="V53" s="39" t="n">
        <v>2250</v>
      </c>
      <c r="W53" s="39" t="n">
        <v>44</v>
      </c>
      <c r="X53" s="39" t="n">
        <v>36999</v>
      </c>
      <c r="Y53" s="39" t="n">
        <v>24</v>
      </c>
      <c r="Z53" s="39" t="n">
        <v>21023</v>
      </c>
      <c r="AA53" s="39" t="n">
        <v>20</v>
      </c>
      <c r="AB53" s="39" t="n">
        <v>15976</v>
      </c>
      <c r="AC53" s="39" t="n">
        <v>5</v>
      </c>
      <c r="AD53" s="40" t="n">
        <v>4014</v>
      </c>
      <c r="AE53" s="39" t="n">
        <v>564</v>
      </c>
      <c r="AF53" s="39" t="n">
        <v>390943</v>
      </c>
      <c r="AG53" s="39" t="n">
        <v>518</v>
      </c>
      <c r="AH53" s="39" t="n">
        <v>353536</v>
      </c>
      <c r="AI53" s="39" t="n">
        <v>4</v>
      </c>
      <c r="AJ53" s="39" t="n">
        <v>975</v>
      </c>
      <c r="AK53" s="39" t="n">
        <v>42</v>
      </c>
      <c r="AL53" s="39" t="n">
        <v>36432</v>
      </c>
      <c r="AM53" s="39" t="s">
        <v>26</v>
      </c>
      <c r="AN53" s="39" t="s">
        <v>26</v>
      </c>
    </row>
    <row r="54" s="37" customFormat="true" ht="12.75" hidden="false" customHeight="true" outlineLevel="0" collapsed="false">
      <c r="A54" s="80" t="s">
        <v>65</v>
      </c>
      <c r="B54" s="81"/>
      <c r="C54" s="39" t="n">
        <v>561049</v>
      </c>
      <c r="D54" s="39" t="n">
        <v>397449015</v>
      </c>
      <c r="E54" s="39" t="n">
        <v>519042</v>
      </c>
      <c r="F54" s="39" t="n">
        <v>365115534</v>
      </c>
      <c r="G54" s="39" t="n">
        <v>5924</v>
      </c>
      <c r="H54" s="39" t="n">
        <v>1337936</v>
      </c>
      <c r="I54" s="39" t="n">
        <v>32743</v>
      </c>
      <c r="J54" s="39" t="n">
        <v>28412474</v>
      </c>
      <c r="K54" s="39" t="n">
        <v>14689</v>
      </c>
      <c r="L54" s="39" t="n">
        <v>12525797</v>
      </c>
      <c r="M54" s="39" t="n">
        <v>18054</v>
      </c>
      <c r="N54" s="39" t="n">
        <v>15886677</v>
      </c>
      <c r="O54" s="39" t="n">
        <v>3340</v>
      </c>
      <c r="P54" s="40" t="n">
        <v>2583071</v>
      </c>
      <c r="Q54" s="39" t="n">
        <v>514</v>
      </c>
      <c r="R54" s="39" t="n">
        <v>353340</v>
      </c>
      <c r="S54" s="39" t="n">
        <v>311</v>
      </c>
      <c r="T54" s="39" t="n">
        <v>207203</v>
      </c>
      <c r="U54" s="39" t="n">
        <v>35</v>
      </c>
      <c r="V54" s="39" t="n">
        <v>8385</v>
      </c>
      <c r="W54" s="39" t="n">
        <v>109</v>
      </c>
      <c r="X54" s="39" t="n">
        <v>94928</v>
      </c>
      <c r="Y54" s="39" t="n">
        <v>63</v>
      </c>
      <c r="Z54" s="39" t="n">
        <v>56459</v>
      </c>
      <c r="AA54" s="39" t="n">
        <v>46</v>
      </c>
      <c r="AB54" s="39" t="n">
        <v>38469</v>
      </c>
      <c r="AC54" s="39" t="n">
        <v>59</v>
      </c>
      <c r="AD54" s="40" t="n">
        <v>42824</v>
      </c>
      <c r="AE54" s="39" t="n">
        <v>1357</v>
      </c>
      <c r="AF54" s="39" t="n">
        <v>949730</v>
      </c>
      <c r="AG54" s="39" t="n">
        <v>1244</v>
      </c>
      <c r="AH54" s="39" t="n">
        <v>859927</v>
      </c>
      <c r="AI54" s="39" t="n">
        <v>15</v>
      </c>
      <c r="AJ54" s="39" t="n">
        <v>2853</v>
      </c>
      <c r="AK54" s="39" t="n">
        <v>93</v>
      </c>
      <c r="AL54" s="39" t="n">
        <v>82707</v>
      </c>
      <c r="AM54" s="39" t="n">
        <v>5</v>
      </c>
      <c r="AN54" s="39" t="n">
        <v>4243</v>
      </c>
    </row>
    <row r="55" s="37" customFormat="true" ht="12.75" hidden="false" customHeight="true" outlineLevel="0" collapsed="false">
      <c r="A55" s="80" t="s">
        <v>66</v>
      </c>
      <c r="B55" s="81"/>
      <c r="C55" s="39" t="n">
        <v>806117</v>
      </c>
      <c r="D55" s="39" t="n">
        <v>561882375</v>
      </c>
      <c r="E55" s="39" t="n">
        <v>745443</v>
      </c>
      <c r="F55" s="39" t="n">
        <v>516718917</v>
      </c>
      <c r="G55" s="39" t="n">
        <v>9888</v>
      </c>
      <c r="H55" s="39" t="n">
        <v>2230922</v>
      </c>
      <c r="I55" s="39" t="n">
        <v>45944</v>
      </c>
      <c r="J55" s="39" t="n">
        <v>39175460</v>
      </c>
      <c r="K55" s="39" t="n">
        <v>21731</v>
      </c>
      <c r="L55" s="39" t="n">
        <v>18258900</v>
      </c>
      <c r="M55" s="39" t="n">
        <v>24213</v>
      </c>
      <c r="N55" s="39" t="n">
        <v>20916560</v>
      </c>
      <c r="O55" s="39" t="n">
        <v>4842</v>
      </c>
      <c r="P55" s="40" t="n">
        <v>3757076</v>
      </c>
      <c r="Q55" s="39" t="n">
        <v>783</v>
      </c>
      <c r="R55" s="39" t="n">
        <v>521819</v>
      </c>
      <c r="S55" s="39" t="n">
        <v>457</v>
      </c>
      <c r="T55" s="39" t="n">
        <v>302364</v>
      </c>
      <c r="U55" s="39" t="n">
        <v>85</v>
      </c>
      <c r="V55" s="39" t="n">
        <v>18676</v>
      </c>
      <c r="W55" s="39" t="n">
        <v>163</v>
      </c>
      <c r="X55" s="39" t="n">
        <v>139314</v>
      </c>
      <c r="Y55" s="39" t="n">
        <v>102</v>
      </c>
      <c r="Z55" s="39" t="n">
        <v>87957</v>
      </c>
      <c r="AA55" s="39" t="n">
        <v>61</v>
      </c>
      <c r="AB55" s="39" t="n">
        <v>51357</v>
      </c>
      <c r="AC55" s="39" t="n">
        <v>78</v>
      </c>
      <c r="AD55" s="40" t="n">
        <v>61464</v>
      </c>
      <c r="AE55" s="39" t="n">
        <v>1859</v>
      </c>
      <c r="AF55" s="39" t="n">
        <v>1283591</v>
      </c>
      <c r="AG55" s="39" t="n">
        <v>1714</v>
      </c>
      <c r="AH55" s="39" t="n">
        <v>1174916</v>
      </c>
      <c r="AI55" s="39" t="n">
        <v>22</v>
      </c>
      <c r="AJ55" s="39" t="n">
        <v>4579</v>
      </c>
      <c r="AK55" s="39" t="n">
        <v>120</v>
      </c>
      <c r="AL55" s="39" t="n">
        <v>101759</v>
      </c>
      <c r="AM55" s="39" t="n">
        <v>3</v>
      </c>
      <c r="AN55" s="39" t="n">
        <v>2338</v>
      </c>
    </row>
    <row r="56" s="37" customFormat="true" ht="12.75" hidden="false" customHeight="true" outlineLevel="0" collapsed="false">
      <c r="A56" s="80" t="s">
        <v>67</v>
      </c>
      <c r="B56" s="81"/>
      <c r="C56" s="39" t="n">
        <v>460314</v>
      </c>
      <c r="D56" s="39" t="n">
        <v>322296698</v>
      </c>
      <c r="E56" s="39" t="n">
        <v>428865</v>
      </c>
      <c r="F56" s="39" t="n">
        <v>297746195</v>
      </c>
      <c r="G56" s="39" t="n">
        <v>4101</v>
      </c>
      <c r="H56" s="39" t="n">
        <v>897659</v>
      </c>
      <c r="I56" s="39" t="n">
        <v>24989</v>
      </c>
      <c r="J56" s="39" t="n">
        <v>21833620</v>
      </c>
      <c r="K56" s="39" t="n">
        <v>11629</v>
      </c>
      <c r="L56" s="39" t="n">
        <v>9935209</v>
      </c>
      <c r="M56" s="39" t="n">
        <v>13360</v>
      </c>
      <c r="N56" s="39" t="n">
        <v>11898412</v>
      </c>
      <c r="O56" s="39" t="n">
        <v>2359</v>
      </c>
      <c r="P56" s="40" t="n">
        <v>1819223</v>
      </c>
      <c r="Q56" s="39" t="n">
        <v>408</v>
      </c>
      <c r="R56" s="39" t="n">
        <v>270217</v>
      </c>
      <c r="S56" s="39" t="n">
        <v>278</v>
      </c>
      <c r="T56" s="39" t="n">
        <v>181877</v>
      </c>
      <c r="U56" s="39" t="n">
        <v>32</v>
      </c>
      <c r="V56" s="39" t="n">
        <v>6902</v>
      </c>
      <c r="W56" s="39" t="n">
        <v>61</v>
      </c>
      <c r="X56" s="39" t="n">
        <v>52601</v>
      </c>
      <c r="Y56" s="39" t="n">
        <v>36</v>
      </c>
      <c r="Z56" s="39" t="n">
        <v>31560</v>
      </c>
      <c r="AA56" s="39" t="n">
        <v>25</v>
      </c>
      <c r="AB56" s="39" t="n">
        <v>21041</v>
      </c>
      <c r="AC56" s="39" t="n">
        <v>37</v>
      </c>
      <c r="AD56" s="40" t="n">
        <v>28837</v>
      </c>
      <c r="AE56" s="39" t="n">
        <v>1201</v>
      </c>
      <c r="AF56" s="39" t="n">
        <v>819318</v>
      </c>
      <c r="AG56" s="39" t="n">
        <v>1127</v>
      </c>
      <c r="AH56" s="39" t="n">
        <v>761953</v>
      </c>
      <c r="AI56" s="39" t="n">
        <v>13</v>
      </c>
      <c r="AJ56" s="39" t="n">
        <v>2814</v>
      </c>
      <c r="AK56" s="39" t="n">
        <v>60</v>
      </c>
      <c r="AL56" s="39" t="n">
        <v>53772</v>
      </c>
      <c r="AM56" s="39" t="n">
        <v>1</v>
      </c>
      <c r="AN56" s="39" t="s">
        <v>48</v>
      </c>
    </row>
    <row r="57" s="37" customFormat="true" ht="12.75" hidden="false" customHeight="true" outlineLevel="0" collapsed="false">
      <c r="A57" s="80"/>
      <c r="B57" s="8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40"/>
      <c r="AE57" s="39"/>
      <c r="AF57" s="39"/>
      <c r="AG57" s="39"/>
      <c r="AH57" s="39"/>
      <c r="AI57" s="39"/>
      <c r="AJ57" s="39"/>
      <c r="AK57" s="39"/>
      <c r="AL57" s="39"/>
      <c r="AM57" s="39"/>
      <c r="AN57" s="39"/>
    </row>
    <row r="58" s="37" customFormat="true" ht="12.75" hidden="false" customHeight="true" outlineLevel="0" collapsed="false">
      <c r="A58" s="80" t="s">
        <v>68</v>
      </c>
      <c r="B58" s="81"/>
      <c r="C58" s="39" t="n">
        <v>237647</v>
      </c>
      <c r="D58" s="39" t="n">
        <v>159819408</v>
      </c>
      <c r="E58" s="39" t="n">
        <v>216325</v>
      </c>
      <c r="F58" s="39" t="n">
        <v>144034193</v>
      </c>
      <c r="G58" s="39" t="n">
        <v>4365</v>
      </c>
      <c r="H58" s="39" t="n">
        <v>974195</v>
      </c>
      <c r="I58" s="39" t="n">
        <v>15756</v>
      </c>
      <c r="J58" s="39" t="n">
        <v>13890546</v>
      </c>
      <c r="K58" s="39" t="n">
        <v>6340</v>
      </c>
      <c r="L58" s="39" t="n">
        <v>5419803</v>
      </c>
      <c r="M58" s="39" t="n">
        <v>9416</v>
      </c>
      <c r="N58" s="39" t="n">
        <v>8470742</v>
      </c>
      <c r="O58" s="39" t="n">
        <v>1201</v>
      </c>
      <c r="P58" s="40" t="n">
        <v>920474</v>
      </c>
      <c r="Q58" s="39" t="n">
        <v>271</v>
      </c>
      <c r="R58" s="39" t="n">
        <v>171492</v>
      </c>
      <c r="S58" s="39" t="n">
        <v>183</v>
      </c>
      <c r="T58" s="39" t="n">
        <v>116784</v>
      </c>
      <c r="U58" s="39" t="n">
        <v>29</v>
      </c>
      <c r="V58" s="39" t="n">
        <v>5349</v>
      </c>
      <c r="W58" s="39" t="n">
        <v>50</v>
      </c>
      <c r="X58" s="39" t="n">
        <v>42782</v>
      </c>
      <c r="Y58" s="39" t="n">
        <v>25</v>
      </c>
      <c r="Z58" s="39" t="n">
        <v>21653</v>
      </c>
      <c r="AA58" s="39" t="n">
        <v>25</v>
      </c>
      <c r="AB58" s="39" t="n">
        <v>21130</v>
      </c>
      <c r="AC58" s="39" t="n">
        <v>9</v>
      </c>
      <c r="AD58" s="40" t="n">
        <v>6577</v>
      </c>
      <c r="AE58" s="39" t="n">
        <v>567</v>
      </c>
      <c r="AF58" s="39" t="n">
        <v>367756</v>
      </c>
      <c r="AG58" s="39" t="n">
        <v>521</v>
      </c>
      <c r="AH58" s="39" t="n">
        <v>336598</v>
      </c>
      <c r="AI58" s="39" t="n">
        <v>14</v>
      </c>
      <c r="AJ58" s="39" t="n">
        <v>2908</v>
      </c>
      <c r="AK58" s="39" t="n">
        <v>32</v>
      </c>
      <c r="AL58" s="39" t="n">
        <v>28250</v>
      </c>
      <c r="AM58" s="39" t="s">
        <v>26</v>
      </c>
      <c r="AN58" s="39" t="s">
        <v>26</v>
      </c>
    </row>
    <row r="59" s="37" customFormat="true" ht="12.75" hidden="false" customHeight="true" outlineLevel="0" collapsed="false">
      <c r="A59" s="80" t="s">
        <v>69</v>
      </c>
      <c r="B59" s="81"/>
      <c r="C59" s="39" t="n">
        <v>298178</v>
      </c>
      <c r="D59" s="39" t="n">
        <v>211678216</v>
      </c>
      <c r="E59" s="39" t="n">
        <v>277517</v>
      </c>
      <c r="F59" s="39" t="n">
        <v>195698957</v>
      </c>
      <c r="G59" s="39" t="n">
        <v>2699</v>
      </c>
      <c r="H59" s="39" t="n">
        <v>610630</v>
      </c>
      <c r="I59" s="39" t="n">
        <v>16225</v>
      </c>
      <c r="J59" s="39" t="n">
        <v>14017420</v>
      </c>
      <c r="K59" s="39" t="n">
        <v>7392</v>
      </c>
      <c r="L59" s="39" t="n">
        <v>6252547</v>
      </c>
      <c r="M59" s="39" t="n">
        <v>8833</v>
      </c>
      <c r="N59" s="39" t="n">
        <v>7764873</v>
      </c>
      <c r="O59" s="39" t="n">
        <v>1737</v>
      </c>
      <c r="P59" s="40" t="n">
        <v>1351209</v>
      </c>
      <c r="Q59" s="39" t="n">
        <v>233</v>
      </c>
      <c r="R59" s="39" t="n">
        <v>153873</v>
      </c>
      <c r="S59" s="39" t="n">
        <v>157</v>
      </c>
      <c r="T59" s="39" t="n">
        <v>102394</v>
      </c>
      <c r="U59" s="39" t="n">
        <v>19</v>
      </c>
      <c r="V59" s="39" t="n">
        <v>3758</v>
      </c>
      <c r="W59" s="39" t="n">
        <v>41</v>
      </c>
      <c r="X59" s="39" t="n">
        <v>35977</v>
      </c>
      <c r="Y59" s="39" t="n">
        <v>25</v>
      </c>
      <c r="Z59" s="39" t="n">
        <v>22924</v>
      </c>
      <c r="AA59" s="39" t="n">
        <v>16</v>
      </c>
      <c r="AB59" s="39" t="n">
        <v>13053</v>
      </c>
      <c r="AC59" s="39" t="n">
        <v>16</v>
      </c>
      <c r="AD59" s="40" t="n">
        <v>11744</v>
      </c>
      <c r="AE59" s="39" t="n">
        <v>796</v>
      </c>
      <c r="AF59" s="39" t="n">
        <v>553168</v>
      </c>
      <c r="AG59" s="39" t="n">
        <v>728</v>
      </c>
      <c r="AH59" s="39" t="n">
        <v>503362</v>
      </c>
      <c r="AI59" s="39" t="n">
        <v>15</v>
      </c>
      <c r="AJ59" s="39" t="n">
        <v>3250</v>
      </c>
      <c r="AK59" s="39" t="n">
        <v>51</v>
      </c>
      <c r="AL59" s="39" t="n">
        <v>45483</v>
      </c>
      <c r="AM59" s="39" t="n">
        <v>2</v>
      </c>
      <c r="AN59" s="39" t="s">
        <v>48</v>
      </c>
    </row>
    <row r="60" s="37" customFormat="true" ht="12.75" hidden="false" customHeight="true" outlineLevel="0" collapsed="false">
      <c r="A60" s="80" t="s">
        <v>70</v>
      </c>
      <c r="B60" s="81"/>
      <c r="C60" s="39" t="n">
        <v>443455</v>
      </c>
      <c r="D60" s="39" t="n">
        <v>303685193</v>
      </c>
      <c r="E60" s="39" t="n">
        <v>405427</v>
      </c>
      <c r="F60" s="39" t="n">
        <v>274627105</v>
      </c>
      <c r="G60" s="39" t="n">
        <v>5289</v>
      </c>
      <c r="H60" s="39" t="n">
        <v>1151447</v>
      </c>
      <c r="I60" s="39" t="n">
        <v>30137</v>
      </c>
      <c r="J60" s="39" t="n">
        <v>25895870</v>
      </c>
      <c r="K60" s="39" t="n">
        <v>14161</v>
      </c>
      <c r="L60" s="39" t="n">
        <v>11883316</v>
      </c>
      <c r="M60" s="39" t="n">
        <v>15976</v>
      </c>
      <c r="N60" s="39" t="n">
        <v>14012554</v>
      </c>
      <c r="O60" s="39" t="n">
        <v>2602</v>
      </c>
      <c r="P60" s="40" t="n">
        <v>2010772</v>
      </c>
      <c r="Q60" s="39" t="n">
        <v>395</v>
      </c>
      <c r="R60" s="39" t="n">
        <v>263990</v>
      </c>
      <c r="S60" s="39" t="n">
        <v>240</v>
      </c>
      <c r="T60" s="39" t="n">
        <v>158153</v>
      </c>
      <c r="U60" s="39" t="n">
        <v>38</v>
      </c>
      <c r="V60" s="39" t="n">
        <v>7766</v>
      </c>
      <c r="W60" s="39" t="n">
        <v>98</v>
      </c>
      <c r="X60" s="39" t="n">
        <v>83134</v>
      </c>
      <c r="Y60" s="39" t="n">
        <v>54</v>
      </c>
      <c r="Z60" s="39" t="n">
        <v>46824</v>
      </c>
      <c r="AA60" s="39" t="n">
        <v>44</v>
      </c>
      <c r="AB60" s="39" t="n">
        <v>36310</v>
      </c>
      <c r="AC60" s="39" t="n">
        <v>19</v>
      </c>
      <c r="AD60" s="40" t="n">
        <v>14936</v>
      </c>
      <c r="AE60" s="39" t="n">
        <v>1141</v>
      </c>
      <c r="AF60" s="39" t="n">
        <v>768165</v>
      </c>
      <c r="AG60" s="39" t="n">
        <v>1032</v>
      </c>
      <c r="AH60" s="39" t="n">
        <v>683966</v>
      </c>
      <c r="AI60" s="39" t="n">
        <v>17</v>
      </c>
      <c r="AJ60" s="39" t="n">
        <v>4285</v>
      </c>
      <c r="AK60" s="39" t="n">
        <v>89</v>
      </c>
      <c r="AL60" s="39" t="n">
        <v>77989</v>
      </c>
      <c r="AM60" s="39" t="n">
        <v>3</v>
      </c>
      <c r="AN60" s="39" t="n">
        <v>1925</v>
      </c>
    </row>
    <row r="61" s="37" customFormat="true" ht="12.75" hidden="false" customHeight="true" outlineLevel="0" collapsed="false">
      <c r="A61" s="80" t="s">
        <v>71</v>
      </c>
      <c r="B61" s="81"/>
      <c r="C61" s="39" t="n">
        <v>241738</v>
      </c>
      <c r="D61" s="39" t="n">
        <v>160111791</v>
      </c>
      <c r="E61" s="39" t="n">
        <v>219296</v>
      </c>
      <c r="F61" s="39" t="n">
        <v>144175381</v>
      </c>
      <c r="G61" s="39" t="n">
        <v>4940</v>
      </c>
      <c r="H61" s="39" t="n">
        <v>1089183</v>
      </c>
      <c r="I61" s="39" t="n">
        <v>16243</v>
      </c>
      <c r="J61" s="39" t="n">
        <v>13872391</v>
      </c>
      <c r="K61" s="39" t="n">
        <v>7117</v>
      </c>
      <c r="L61" s="39" t="n">
        <v>5999544</v>
      </c>
      <c r="M61" s="39" t="n">
        <v>9126</v>
      </c>
      <c r="N61" s="39" t="n">
        <v>7872847</v>
      </c>
      <c r="O61" s="39" t="n">
        <v>1259</v>
      </c>
      <c r="P61" s="40" t="n">
        <v>974836</v>
      </c>
      <c r="Q61" s="39" t="n">
        <v>256</v>
      </c>
      <c r="R61" s="39" t="n">
        <v>161457</v>
      </c>
      <c r="S61" s="39" t="n">
        <v>168</v>
      </c>
      <c r="T61" s="39" t="n">
        <v>108913</v>
      </c>
      <c r="U61" s="39" t="n">
        <v>31</v>
      </c>
      <c r="V61" s="39" t="n">
        <v>6139</v>
      </c>
      <c r="W61" s="39" t="n">
        <v>38</v>
      </c>
      <c r="X61" s="39" t="n">
        <v>32429</v>
      </c>
      <c r="Y61" s="39" t="n">
        <v>22</v>
      </c>
      <c r="Z61" s="39" t="n">
        <v>18986</v>
      </c>
      <c r="AA61" s="39" t="n">
        <v>16</v>
      </c>
      <c r="AB61" s="39" t="n">
        <v>13443</v>
      </c>
      <c r="AC61" s="39" t="n">
        <v>19</v>
      </c>
      <c r="AD61" s="40" t="n">
        <v>13976</v>
      </c>
      <c r="AE61" s="39" t="n">
        <v>552</v>
      </c>
      <c r="AF61" s="39" t="n">
        <v>364714</v>
      </c>
      <c r="AG61" s="39" t="n">
        <v>502</v>
      </c>
      <c r="AH61" s="39" t="n">
        <v>328129</v>
      </c>
      <c r="AI61" s="39" t="n">
        <v>11</v>
      </c>
      <c r="AJ61" s="39" t="n">
        <v>2431</v>
      </c>
      <c r="AK61" s="39" t="n">
        <v>39</v>
      </c>
      <c r="AL61" s="39" t="n">
        <v>34153</v>
      </c>
      <c r="AM61" s="39" t="s">
        <v>26</v>
      </c>
      <c r="AN61" s="39" t="s">
        <v>26</v>
      </c>
    </row>
    <row r="62" s="37" customFormat="true" ht="12.75" hidden="false" customHeight="true" outlineLevel="0" collapsed="false">
      <c r="A62" s="80" t="s">
        <v>72</v>
      </c>
      <c r="B62" s="81"/>
      <c r="C62" s="39" t="n">
        <v>1368318</v>
      </c>
      <c r="D62" s="39" t="n">
        <v>909420883</v>
      </c>
      <c r="E62" s="39" t="n">
        <v>1240040</v>
      </c>
      <c r="F62" s="39" t="n">
        <v>818210556</v>
      </c>
      <c r="G62" s="39" t="n">
        <v>29064</v>
      </c>
      <c r="H62" s="39" t="n">
        <v>6377110</v>
      </c>
      <c r="I62" s="39" t="n">
        <v>90200</v>
      </c>
      <c r="J62" s="39" t="n">
        <v>77868588</v>
      </c>
      <c r="K62" s="39" t="n">
        <v>42208</v>
      </c>
      <c r="L62" s="39" t="n">
        <v>35717924</v>
      </c>
      <c r="M62" s="39" t="n">
        <v>47992</v>
      </c>
      <c r="N62" s="39" t="n">
        <v>42150664</v>
      </c>
      <c r="O62" s="39" t="n">
        <v>9014</v>
      </c>
      <c r="P62" s="40" t="n">
        <v>6964629</v>
      </c>
      <c r="Q62" s="39" t="n">
        <v>1551</v>
      </c>
      <c r="R62" s="39" t="n">
        <v>963856</v>
      </c>
      <c r="S62" s="39" t="n">
        <v>882</v>
      </c>
      <c r="T62" s="39" t="n">
        <v>550027</v>
      </c>
      <c r="U62" s="39" t="n">
        <v>229</v>
      </c>
      <c r="V62" s="39" t="n">
        <v>44507</v>
      </c>
      <c r="W62" s="39" t="n">
        <v>334</v>
      </c>
      <c r="X62" s="39" t="n">
        <v>288350</v>
      </c>
      <c r="Y62" s="39" t="n">
        <v>220</v>
      </c>
      <c r="Z62" s="39" t="n">
        <v>192321</v>
      </c>
      <c r="AA62" s="39" t="n">
        <v>114</v>
      </c>
      <c r="AB62" s="39" t="n">
        <v>96029</v>
      </c>
      <c r="AC62" s="39" t="n">
        <v>106</v>
      </c>
      <c r="AD62" s="40" t="n">
        <v>80971</v>
      </c>
      <c r="AE62" s="39" t="n">
        <v>3175</v>
      </c>
      <c r="AF62" s="39" t="n">
        <v>2058627</v>
      </c>
      <c r="AG62" s="39" t="n">
        <v>2869</v>
      </c>
      <c r="AH62" s="39" t="n">
        <v>1853552</v>
      </c>
      <c r="AI62" s="39" t="n">
        <v>97</v>
      </c>
      <c r="AJ62" s="39" t="n">
        <v>21239</v>
      </c>
      <c r="AK62" s="39" t="n">
        <v>206</v>
      </c>
      <c r="AL62" s="39" t="n">
        <v>181169</v>
      </c>
      <c r="AM62" s="39" t="n">
        <v>3</v>
      </c>
      <c r="AN62" s="39" t="n">
        <v>2666</v>
      </c>
    </row>
    <row r="63" s="37" customFormat="true" ht="12.75" hidden="false" customHeight="true" outlineLevel="0" collapsed="false">
      <c r="A63" s="80"/>
      <c r="B63" s="81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40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40"/>
      <c r="AE63" s="39"/>
      <c r="AF63" s="39"/>
      <c r="AG63" s="39"/>
      <c r="AH63" s="39"/>
      <c r="AI63" s="39"/>
      <c r="AJ63" s="39"/>
      <c r="AK63" s="39"/>
      <c r="AL63" s="39"/>
      <c r="AM63" s="39"/>
      <c r="AN63" s="39"/>
    </row>
    <row r="64" s="37" customFormat="true" ht="12.75" hidden="false" customHeight="true" outlineLevel="0" collapsed="false">
      <c r="A64" s="80" t="s">
        <v>73</v>
      </c>
      <c r="B64" s="81"/>
      <c r="C64" s="39" t="n">
        <v>245965</v>
      </c>
      <c r="D64" s="39" t="n">
        <v>172270763</v>
      </c>
      <c r="E64" s="39" t="n">
        <v>224771</v>
      </c>
      <c r="F64" s="39" t="n">
        <v>155876356</v>
      </c>
      <c r="G64" s="39" t="n">
        <v>2632</v>
      </c>
      <c r="H64" s="39" t="n">
        <v>613490</v>
      </c>
      <c r="I64" s="39" t="n">
        <v>16701</v>
      </c>
      <c r="J64" s="39" t="n">
        <v>14359073</v>
      </c>
      <c r="K64" s="39" t="n">
        <v>7450</v>
      </c>
      <c r="L64" s="39" t="n">
        <v>6282139</v>
      </c>
      <c r="M64" s="39" t="n">
        <v>9251</v>
      </c>
      <c r="N64" s="39" t="n">
        <v>8076934</v>
      </c>
      <c r="O64" s="39" t="n">
        <v>1861</v>
      </c>
      <c r="P64" s="40" t="n">
        <v>1421844</v>
      </c>
      <c r="Q64" s="39" t="n">
        <v>281</v>
      </c>
      <c r="R64" s="39" t="n">
        <v>191765</v>
      </c>
      <c r="S64" s="39" t="n">
        <v>212</v>
      </c>
      <c r="T64" s="39" t="n">
        <v>141951</v>
      </c>
      <c r="U64" s="39" t="n">
        <v>15</v>
      </c>
      <c r="V64" s="39" t="n">
        <v>3632</v>
      </c>
      <c r="W64" s="39" t="n">
        <v>46</v>
      </c>
      <c r="X64" s="39" t="n">
        <v>39606</v>
      </c>
      <c r="Y64" s="39" t="n">
        <v>25</v>
      </c>
      <c r="Z64" s="39" t="n">
        <v>21743</v>
      </c>
      <c r="AA64" s="39" t="n">
        <v>21</v>
      </c>
      <c r="AB64" s="39" t="n">
        <v>17863</v>
      </c>
      <c r="AC64" s="39" t="n">
        <v>8</v>
      </c>
      <c r="AD64" s="40" t="n">
        <v>6577</v>
      </c>
      <c r="AE64" s="39" t="n">
        <v>682</v>
      </c>
      <c r="AF64" s="39" t="n">
        <v>460448</v>
      </c>
      <c r="AG64" s="39" t="n">
        <v>631</v>
      </c>
      <c r="AH64" s="39" t="n">
        <v>418240</v>
      </c>
      <c r="AI64" s="39" t="n">
        <v>3</v>
      </c>
      <c r="AJ64" s="39" t="n">
        <v>456</v>
      </c>
      <c r="AK64" s="39" t="n">
        <v>48</v>
      </c>
      <c r="AL64" s="39" t="n">
        <v>41752</v>
      </c>
      <c r="AM64" s="39" t="s">
        <v>26</v>
      </c>
      <c r="AN64" s="39" t="s">
        <v>26</v>
      </c>
    </row>
    <row r="65" s="37" customFormat="true" ht="12.75" hidden="false" customHeight="true" outlineLevel="0" collapsed="false">
      <c r="A65" s="80" t="s">
        <v>74</v>
      </c>
      <c r="B65" s="81"/>
      <c r="C65" s="39" t="n">
        <v>428976</v>
      </c>
      <c r="D65" s="39" t="n">
        <v>286888437</v>
      </c>
      <c r="E65" s="39" t="n">
        <v>388840</v>
      </c>
      <c r="F65" s="39" t="n">
        <v>257147694</v>
      </c>
      <c r="G65" s="39" t="n">
        <v>7429</v>
      </c>
      <c r="H65" s="39" t="n">
        <v>1659029</v>
      </c>
      <c r="I65" s="39" t="n">
        <v>29940</v>
      </c>
      <c r="J65" s="39" t="n">
        <v>25956194</v>
      </c>
      <c r="K65" s="39" t="n">
        <v>12601</v>
      </c>
      <c r="L65" s="39" t="n">
        <v>10657203</v>
      </c>
      <c r="M65" s="39" t="n">
        <v>17339</v>
      </c>
      <c r="N65" s="39" t="n">
        <v>15298991</v>
      </c>
      <c r="O65" s="39" t="n">
        <v>2767</v>
      </c>
      <c r="P65" s="40" t="n">
        <v>2125520</v>
      </c>
      <c r="Q65" s="39" t="n">
        <v>483</v>
      </c>
      <c r="R65" s="39" t="n">
        <v>312741</v>
      </c>
      <c r="S65" s="39" t="n">
        <v>323</v>
      </c>
      <c r="T65" s="39" t="n">
        <v>210077</v>
      </c>
      <c r="U65" s="39" t="n">
        <v>44</v>
      </c>
      <c r="V65" s="39" t="n">
        <v>7321</v>
      </c>
      <c r="W65" s="39" t="n">
        <v>89</v>
      </c>
      <c r="X65" s="39" t="n">
        <v>75826</v>
      </c>
      <c r="Y65" s="39" t="n">
        <v>46</v>
      </c>
      <c r="Z65" s="39" t="n">
        <v>39724</v>
      </c>
      <c r="AA65" s="39" t="n">
        <v>43</v>
      </c>
      <c r="AB65" s="39" t="n">
        <v>36102</v>
      </c>
      <c r="AC65" s="39" t="n">
        <v>27</v>
      </c>
      <c r="AD65" s="40" t="n">
        <v>19517</v>
      </c>
      <c r="AE65" s="39" t="n">
        <v>1040</v>
      </c>
      <c r="AF65" s="39" t="n">
        <v>673577</v>
      </c>
      <c r="AG65" s="39" t="n">
        <v>936</v>
      </c>
      <c r="AH65" s="39" t="n">
        <v>599803</v>
      </c>
      <c r="AI65" s="39" t="n">
        <v>25</v>
      </c>
      <c r="AJ65" s="39" t="n">
        <v>6023</v>
      </c>
      <c r="AK65" s="39" t="n">
        <v>75</v>
      </c>
      <c r="AL65" s="39" t="n">
        <v>65101</v>
      </c>
      <c r="AM65" s="39" t="n">
        <v>4</v>
      </c>
      <c r="AN65" s="39" t="n">
        <v>2650</v>
      </c>
    </row>
    <row r="66" s="37" customFormat="true" ht="12.75" hidden="false" customHeight="true" outlineLevel="0" collapsed="false">
      <c r="A66" s="80" t="s">
        <v>75</v>
      </c>
      <c r="B66" s="81"/>
      <c r="C66" s="39" t="n">
        <v>541858</v>
      </c>
      <c r="D66" s="39" t="n">
        <v>372236554</v>
      </c>
      <c r="E66" s="39" t="n">
        <v>491620</v>
      </c>
      <c r="F66" s="39" t="n">
        <v>333323546</v>
      </c>
      <c r="G66" s="39" t="n">
        <v>6745</v>
      </c>
      <c r="H66" s="39" t="n">
        <v>1561472</v>
      </c>
      <c r="I66" s="39" t="n">
        <v>40212</v>
      </c>
      <c r="J66" s="39" t="n">
        <v>34842982</v>
      </c>
      <c r="K66" s="39" t="n">
        <v>19162</v>
      </c>
      <c r="L66" s="39" t="n">
        <v>16240914</v>
      </c>
      <c r="M66" s="39" t="n">
        <v>21050</v>
      </c>
      <c r="N66" s="39" t="n">
        <v>18602068</v>
      </c>
      <c r="O66" s="39" t="n">
        <v>3281</v>
      </c>
      <c r="P66" s="40" t="n">
        <v>2508553</v>
      </c>
      <c r="Q66" s="39" t="n">
        <v>629</v>
      </c>
      <c r="R66" s="39" t="n">
        <v>411508</v>
      </c>
      <c r="S66" s="39" t="n">
        <v>422</v>
      </c>
      <c r="T66" s="39" t="n">
        <v>274193</v>
      </c>
      <c r="U66" s="39" t="n">
        <v>63</v>
      </c>
      <c r="V66" s="39" t="n">
        <v>13430</v>
      </c>
      <c r="W66" s="39" t="n">
        <v>114</v>
      </c>
      <c r="X66" s="39" t="n">
        <v>99692</v>
      </c>
      <c r="Y66" s="39" t="n">
        <v>75</v>
      </c>
      <c r="Z66" s="39" t="n">
        <v>66649</v>
      </c>
      <c r="AA66" s="39" t="n">
        <v>39</v>
      </c>
      <c r="AB66" s="39" t="n">
        <v>33043</v>
      </c>
      <c r="AC66" s="39" t="n">
        <v>30</v>
      </c>
      <c r="AD66" s="40" t="n">
        <v>24193</v>
      </c>
      <c r="AE66" s="39" t="n">
        <v>1352</v>
      </c>
      <c r="AF66" s="39" t="n">
        <v>894708</v>
      </c>
      <c r="AG66" s="39" t="n">
        <v>1235</v>
      </c>
      <c r="AH66" s="39" t="n">
        <v>805431</v>
      </c>
      <c r="AI66" s="39" t="n">
        <v>20</v>
      </c>
      <c r="AJ66" s="39" t="n">
        <v>5025</v>
      </c>
      <c r="AK66" s="39" t="n">
        <v>97</v>
      </c>
      <c r="AL66" s="39" t="n">
        <v>84253</v>
      </c>
      <c r="AM66" s="39" t="s">
        <v>26</v>
      </c>
      <c r="AN66" s="39" t="s">
        <v>26</v>
      </c>
    </row>
    <row r="67" s="37" customFormat="true" ht="12.75" hidden="false" customHeight="true" outlineLevel="0" collapsed="false">
      <c r="A67" s="80" t="s">
        <v>76</v>
      </c>
      <c r="B67" s="81"/>
      <c r="C67" s="39" t="n">
        <v>366633</v>
      </c>
      <c r="D67" s="39" t="n">
        <v>244488624</v>
      </c>
      <c r="E67" s="39" t="n">
        <v>335305</v>
      </c>
      <c r="F67" s="39" t="n">
        <v>221430077</v>
      </c>
      <c r="G67" s="39" t="n">
        <v>5894</v>
      </c>
      <c r="H67" s="39" t="n">
        <v>1342955</v>
      </c>
      <c r="I67" s="39" t="n">
        <v>23553</v>
      </c>
      <c r="J67" s="39" t="n">
        <v>20259883</v>
      </c>
      <c r="K67" s="39" t="n">
        <v>10701</v>
      </c>
      <c r="L67" s="39" t="n">
        <v>8992737</v>
      </c>
      <c r="M67" s="39" t="n">
        <v>12852</v>
      </c>
      <c r="N67" s="39" t="n">
        <v>11267146</v>
      </c>
      <c r="O67" s="39" t="n">
        <v>1881</v>
      </c>
      <c r="P67" s="40" t="n">
        <v>1455710</v>
      </c>
      <c r="Q67" s="39" t="n">
        <v>402</v>
      </c>
      <c r="R67" s="39" t="n">
        <v>256840</v>
      </c>
      <c r="S67" s="39" t="n">
        <v>255</v>
      </c>
      <c r="T67" s="39" t="n">
        <v>162557</v>
      </c>
      <c r="U67" s="39" t="n">
        <v>43</v>
      </c>
      <c r="V67" s="39" t="n">
        <v>8113</v>
      </c>
      <c r="W67" s="39" t="n">
        <v>77</v>
      </c>
      <c r="X67" s="39" t="n">
        <v>65500</v>
      </c>
      <c r="Y67" s="39" t="n">
        <v>41</v>
      </c>
      <c r="Z67" s="39" t="n">
        <v>36052</v>
      </c>
      <c r="AA67" s="39" t="n">
        <v>36</v>
      </c>
      <c r="AB67" s="39" t="n">
        <v>29448</v>
      </c>
      <c r="AC67" s="39" t="n">
        <v>27</v>
      </c>
      <c r="AD67" s="40" t="n">
        <v>20670</v>
      </c>
      <c r="AE67" s="39" t="n">
        <v>850</v>
      </c>
      <c r="AF67" s="39" t="n">
        <v>555024</v>
      </c>
      <c r="AG67" s="39" t="n">
        <v>779</v>
      </c>
      <c r="AH67" s="39" t="n">
        <v>502869</v>
      </c>
      <c r="AI67" s="39" t="n">
        <v>15</v>
      </c>
      <c r="AJ67" s="39" t="n">
        <v>3301</v>
      </c>
      <c r="AK67" s="39" t="n">
        <v>54</v>
      </c>
      <c r="AL67" s="39" t="n">
        <v>47071</v>
      </c>
      <c r="AM67" s="39" t="n">
        <v>2</v>
      </c>
      <c r="AN67" s="39" t="s">
        <v>48</v>
      </c>
    </row>
    <row r="68" s="37" customFormat="true" ht="12.75" hidden="false" customHeight="true" outlineLevel="0" collapsed="false">
      <c r="A68" s="80" t="s">
        <v>77</v>
      </c>
      <c r="B68" s="81"/>
      <c r="C68" s="39" t="n">
        <v>347689</v>
      </c>
      <c r="D68" s="39" t="n">
        <v>236551830</v>
      </c>
      <c r="E68" s="39" t="n">
        <v>313456</v>
      </c>
      <c r="F68" s="39" t="n">
        <v>211046148</v>
      </c>
      <c r="G68" s="39" t="n">
        <v>6076</v>
      </c>
      <c r="H68" s="39" t="n">
        <v>1331213</v>
      </c>
      <c r="I68" s="39" t="n">
        <v>25802</v>
      </c>
      <c r="J68" s="39" t="n">
        <v>22396755</v>
      </c>
      <c r="K68" s="39" t="n">
        <v>12136</v>
      </c>
      <c r="L68" s="39" t="n">
        <v>10405232</v>
      </c>
      <c r="M68" s="39" t="n">
        <v>13666</v>
      </c>
      <c r="N68" s="39" t="n">
        <v>11991523</v>
      </c>
      <c r="O68" s="39" t="n">
        <v>2355</v>
      </c>
      <c r="P68" s="40" t="n">
        <v>1777714</v>
      </c>
      <c r="Q68" s="39" t="n">
        <v>405</v>
      </c>
      <c r="R68" s="39" t="n">
        <v>263684</v>
      </c>
      <c r="S68" s="39" t="n">
        <v>259</v>
      </c>
      <c r="T68" s="39" t="n">
        <v>167172</v>
      </c>
      <c r="U68" s="39" t="n">
        <v>36</v>
      </c>
      <c r="V68" s="39" t="n">
        <v>7157</v>
      </c>
      <c r="W68" s="39" t="n">
        <v>81</v>
      </c>
      <c r="X68" s="39" t="n">
        <v>68438</v>
      </c>
      <c r="Y68" s="39" t="n">
        <v>49</v>
      </c>
      <c r="Z68" s="39" t="n">
        <v>42302</v>
      </c>
      <c r="AA68" s="39" t="n">
        <v>32</v>
      </c>
      <c r="AB68" s="39" t="n">
        <v>26136</v>
      </c>
      <c r="AC68" s="39" t="n">
        <v>29</v>
      </c>
      <c r="AD68" s="40" t="n">
        <v>20916</v>
      </c>
      <c r="AE68" s="39" t="n">
        <v>842</v>
      </c>
      <c r="AF68" s="39" t="n">
        <v>559940</v>
      </c>
      <c r="AG68" s="39" t="n">
        <v>742</v>
      </c>
      <c r="AH68" s="39" t="n">
        <v>485175</v>
      </c>
      <c r="AI68" s="39" t="n">
        <v>19</v>
      </c>
      <c r="AJ68" s="39" t="n">
        <v>4179</v>
      </c>
      <c r="AK68" s="39" t="n">
        <v>78</v>
      </c>
      <c r="AL68" s="39" t="n">
        <v>68248</v>
      </c>
      <c r="AM68" s="39" t="n">
        <v>3</v>
      </c>
      <c r="AN68" s="39" t="n">
        <v>2339</v>
      </c>
    </row>
    <row r="69" s="37" customFormat="true" ht="12.75" hidden="false" customHeight="true" outlineLevel="0" collapsed="false">
      <c r="A69" s="80"/>
      <c r="B69" s="81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0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40"/>
      <c r="AE69" s="39"/>
      <c r="AF69" s="39"/>
      <c r="AG69" s="39"/>
      <c r="AH69" s="39"/>
      <c r="AI69" s="39"/>
      <c r="AJ69" s="39"/>
      <c r="AK69" s="39"/>
      <c r="AL69" s="39"/>
      <c r="AM69" s="39"/>
      <c r="AN69" s="39"/>
    </row>
    <row r="70" s="37" customFormat="true" ht="12.75" hidden="false" customHeight="true" outlineLevel="0" collapsed="false">
      <c r="A70" s="80" t="s">
        <v>78</v>
      </c>
      <c r="B70" s="81"/>
      <c r="C70" s="39" t="n">
        <v>511398</v>
      </c>
      <c r="D70" s="39" t="n">
        <v>350534545</v>
      </c>
      <c r="E70" s="39" t="n">
        <v>459685</v>
      </c>
      <c r="F70" s="39" t="n">
        <v>311645622</v>
      </c>
      <c r="G70" s="39" t="n">
        <v>8395</v>
      </c>
      <c r="H70" s="39" t="n">
        <v>1906968</v>
      </c>
      <c r="I70" s="39" t="n">
        <v>39832</v>
      </c>
      <c r="J70" s="39" t="n">
        <v>34319671</v>
      </c>
      <c r="K70" s="39" t="n">
        <v>17899</v>
      </c>
      <c r="L70" s="39" t="n">
        <v>15157267</v>
      </c>
      <c r="M70" s="39" t="n">
        <v>21933</v>
      </c>
      <c r="N70" s="39" t="n">
        <v>19162404</v>
      </c>
      <c r="O70" s="39" t="n">
        <v>3486</v>
      </c>
      <c r="P70" s="40" t="n">
        <v>2662284</v>
      </c>
      <c r="Q70" s="39" t="n">
        <v>539</v>
      </c>
      <c r="R70" s="39" t="n">
        <v>340840</v>
      </c>
      <c r="S70" s="39" t="n">
        <v>348</v>
      </c>
      <c r="T70" s="39" t="n">
        <v>212369</v>
      </c>
      <c r="U70" s="39" t="n">
        <v>51</v>
      </c>
      <c r="V70" s="39" t="n">
        <v>11749</v>
      </c>
      <c r="W70" s="39" t="n">
        <v>106</v>
      </c>
      <c r="X70" s="39" t="n">
        <v>90778</v>
      </c>
      <c r="Y70" s="39" t="n">
        <v>62</v>
      </c>
      <c r="Z70" s="39" t="n">
        <v>53867</v>
      </c>
      <c r="AA70" s="39" t="n">
        <v>44</v>
      </c>
      <c r="AB70" s="39" t="n">
        <v>36910</v>
      </c>
      <c r="AC70" s="39" t="n">
        <v>34</v>
      </c>
      <c r="AD70" s="40" t="n">
        <v>25944</v>
      </c>
      <c r="AE70" s="39" t="n">
        <v>1356</v>
      </c>
      <c r="AF70" s="39" t="n">
        <v>920137</v>
      </c>
      <c r="AG70" s="39" t="n">
        <v>1213</v>
      </c>
      <c r="AH70" s="39" t="n">
        <v>813400</v>
      </c>
      <c r="AI70" s="39" t="n">
        <v>26</v>
      </c>
      <c r="AJ70" s="39" t="n">
        <v>5697</v>
      </c>
      <c r="AK70" s="39" t="n">
        <v>112</v>
      </c>
      <c r="AL70" s="39" t="n">
        <v>97891</v>
      </c>
      <c r="AM70" s="39" t="n">
        <v>5</v>
      </c>
      <c r="AN70" s="39" t="n">
        <v>3149</v>
      </c>
    </row>
    <row r="71" s="37" customFormat="true" ht="12.75" hidden="false" customHeight="true" outlineLevel="0" collapsed="false">
      <c r="A71" s="80" t="s">
        <v>79</v>
      </c>
      <c r="B71" s="81"/>
      <c r="C71" s="39" t="n">
        <v>326782</v>
      </c>
      <c r="D71" s="39" t="n">
        <v>209143674</v>
      </c>
      <c r="E71" s="39" t="n">
        <v>275281</v>
      </c>
      <c r="F71" s="39" t="n">
        <v>172684803</v>
      </c>
      <c r="G71" s="39" t="n">
        <v>11890</v>
      </c>
      <c r="H71" s="39" t="n">
        <v>2526316</v>
      </c>
      <c r="I71" s="39" t="n">
        <v>36137</v>
      </c>
      <c r="J71" s="39" t="n">
        <v>31334877</v>
      </c>
      <c r="K71" s="39" t="n">
        <v>16539</v>
      </c>
      <c r="L71" s="39" t="n">
        <v>14261661</v>
      </c>
      <c r="M71" s="39" t="n">
        <v>19598</v>
      </c>
      <c r="N71" s="39" t="n">
        <v>17073217</v>
      </c>
      <c r="O71" s="39" t="n">
        <v>3474</v>
      </c>
      <c r="P71" s="40" t="n">
        <v>2597678</v>
      </c>
      <c r="Q71" s="39" t="n">
        <v>599</v>
      </c>
      <c r="R71" s="39" t="n">
        <v>321964</v>
      </c>
      <c r="S71" s="39" t="n">
        <v>351</v>
      </c>
      <c r="T71" s="39" t="n">
        <v>191552</v>
      </c>
      <c r="U71" s="39" t="n">
        <v>119</v>
      </c>
      <c r="V71" s="39" t="n">
        <v>25121</v>
      </c>
      <c r="W71" s="39" t="n">
        <v>88</v>
      </c>
      <c r="X71" s="39" t="n">
        <v>75001</v>
      </c>
      <c r="Y71" s="39" t="n">
        <v>44</v>
      </c>
      <c r="Z71" s="39" t="n">
        <v>37162</v>
      </c>
      <c r="AA71" s="39" t="n">
        <v>44</v>
      </c>
      <c r="AB71" s="39" t="n">
        <v>37839</v>
      </c>
      <c r="AC71" s="39" t="n">
        <v>41</v>
      </c>
      <c r="AD71" s="40" t="n">
        <v>30289</v>
      </c>
      <c r="AE71" s="39" t="n">
        <v>633</v>
      </c>
      <c r="AF71" s="39" t="n">
        <v>394515</v>
      </c>
      <c r="AG71" s="39" t="n">
        <v>529</v>
      </c>
      <c r="AH71" s="39" t="n">
        <v>318462</v>
      </c>
      <c r="AI71" s="39" t="n">
        <v>23</v>
      </c>
      <c r="AJ71" s="39" t="n">
        <v>4983</v>
      </c>
      <c r="AK71" s="39" t="n">
        <v>79</v>
      </c>
      <c r="AL71" s="39" t="n">
        <v>68967</v>
      </c>
      <c r="AM71" s="39" t="n">
        <v>2</v>
      </c>
      <c r="AN71" s="39" t="s">
        <v>48</v>
      </c>
    </row>
    <row r="72" s="37" customFormat="true" ht="12.75" hidden="false" customHeight="true" outlineLevel="0" collapsed="false">
      <c r="A72" s="80" t="s">
        <v>80</v>
      </c>
      <c r="B72" s="75"/>
      <c r="C72" s="39" t="n">
        <v>38421</v>
      </c>
      <c r="D72" s="39" t="n">
        <v>14304968</v>
      </c>
      <c r="E72" s="39" t="n">
        <v>36243</v>
      </c>
      <c r="F72" s="39" t="n">
        <v>12812272</v>
      </c>
      <c r="G72" s="39" t="n">
        <v>508</v>
      </c>
      <c r="H72" s="39" t="n">
        <v>107081</v>
      </c>
      <c r="I72" s="39" t="n">
        <v>295</v>
      </c>
      <c r="J72" s="39" t="n">
        <v>260400</v>
      </c>
      <c r="K72" s="39" t="n">
        <v>278</v>
      </c>
      <c r="L72" s="39" t="n">
        <v>246178</v>
      </c>
      <c r="M72" s="39" t="n">
        <v>17</v>
      </c>
      <c r="N72" s="39" t="n">
        <v>14222</v>
      </c>
      <c r="O72" s="39" t="n">
        <v>1375</v>
      </c>
      <c r="P72" s="40" t="n">
        <v>1125214</v>
      </c>
      <c r="Q72" s="39" t="n">
        <v>99</v>
      </c>
      <c r="R72" s="39" t="n">
        <v>37207</v>
      </c>
      <c r="S72" s="39" t="n">
        <v>59</v>
      </c>
      <c r="T72" s="39" t="n">
        <v>18778</v>
      </c>
      <c r="U72" s="39" t="n">
        <v>19</v>
      </c>
      <c r="V72" s="39" t="n">
        <v>3179</v>
      </c>
      <c r="W72" s="39" t="n">
        <v>1</v>
      </c>
      <c r="X72" s="39" t="s">
        <v>48</v>
      </c>
      <c r="Y72" s="39" t="n">
        <v>1</v>
      </c>
      <c r="Z72" s="39" t="s">
        <v>48</v>
      </c>
      <c r="AA72" s="39" t="s">
        <v>26</v>
      </c>
      <c r="AB72" s="39" t="s">
        <v>26</v>
      </c>
      <c r="AC72" s="39" t="n">
        <v>20</v>
      </c>
      <c r="AD72" s="40" t="n">
        <v>14051</v>
      </c>
      <c r="AE72" s="39" t="n">
        <v>46</v>
      </c>
      <c r="AF72" s="39" t="n">
        <v>18393</v>
      </c>
      <c r="AG72" s="39" t="n">
        <v>44</v>
      </c>
      <c r="AH72" s="39" t="n">
        <v>16835</v>
      </c>
      <c r="AI72" s="39" t="s">
        <v>26</v>
      </c>
      <c r="AJ72" s="39" t="s">
        <v>26</v>
      </c>
      <c r="AK72" s="39" t="n">
        <v>1</v>
      </c>
      <c r="AL72" s="39" t="s">
        <v>48</v>
      </c>
      <c r="AM72" s="39" t="n">
        <v>1</v>
      </c>
      <c r="AN72" s="39" t="s">
        <v>48</v>
      </c>
    </row>
    <row r="73" s="37" customFormat="true" ht="12.75" hidden="false" customHeight="true" outlineLevel="0" collapsed="false">
      <c r="A73" s="82"/>
      <c r="B73" s="83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106"/>
      <c r="N73" s="106"/>
      <c r="O73" s="50"/>
      <c r="P73" s="107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106"/>
      <c r="AB73" s="106"/>
      <c r="AC73" s="50"/>
      <c r="AD73" s="107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s="11" customFormat="true" ht="4.5" hidden="false" customHeight="true" outlineLevel="0" collapsed="false">
      <c r="A74" s="52"/>
      <c r="B74" s="52"/>
      <c r="C74" s="53"/>
      <c r="I74" s="53"/>
      <c r="O74" s="53"/>
      <c r="Q74" s="53"/>
      <c r="W74" s="53"/>
      <c r="AC74" s="53"/>
      <c r="AE74" s="53"/>
      <c r="AM74" s="53"/>
    </row>
    <row r="75" s="11" customFormat="true" ht="17.25" hidden="false" customHeight="true" outlineLevel="0" collapsed="false">
      <c r="C75" s="52"/>
      <c r="M75" s="52"/>
      <c r="Q75" s="52"/>
      <c r="AA75" s="52"/>
      <c r="AE75" s="52"/>
    </row>
    <row r="76" s="11" customFormat="true" ht="18" hidden="false" customHeight="true" outlineLevel="0" collapsed="false">
      <c r="D76" s="62"/>
    </row>
    <row r="77" s="11" customFormat="true" ht="15" hidden="false" customHeight="true" outlineLevel="0" collapsed="false">
      <c r="M77" s="108"/>
      <c r="AA77" s="108"/>
    </row>
    <row r="78" s="11" customFormat="true" ht="15" hidden="false" customHeight="true" outlineLevel="0" collapsed="false"/>
    <row r="79" s="11" customFormat="true" ht="12.75" hidden="false" customHeight="true" outlineLevel="0" collapsed="false"/>
    <row r="80" s="11" customFormat="true" ht="12.75" hidden="false" customHeight="true" outlineLevel="0" collapsed="false"/>
  </sheetData>
  <mergeCells count="25">
    <mergeCell ref="A3:B5"/>
    <mergeCell ref="C3:D4"/>
    <mergeCell ref="E3:H3"/>
    <mergeCell ref="I3:N3"/>
    <mergeCell ref="O3:P4"/>
    <mergeCell ref="Q3:R4"/>
    <mergeCell ref="S3:V3"/>
    <mergeCell ref="W3:AB3"/>
    <mergeCell ref="AC3:AD4"/>
    <mergeCell ref="AE3:AF4"/>
    <mergeCell ref="AG3:AJ3"/>
    <mergeCell ref="AK3:AL4"/>
    <mergeCell ref="AM3:AN4"/>
    <mergeCell ref="E4:F4"/>
    <mergeCell ref="G4:H4"/>
    <mergeCell ref="I4:J4"/>
    <mergeCell ref="K4:L4"/>
    <mergeCell ref="M4:N4"/>
    <mergeCell ref="S4:T4"/>
    <mergeCell ref="U4:V4"/>
    <mergeCell ref="W4:X4"/>
    <mergeCell ref="Y4:Z4"/>
    <mergeCell ref="AA4:AB4"/>
    <mergeCell ref="AG4:AH4"/>
    <mergeCell ref="AI4:AJ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0:08:30Z</dcterms:created>
  <dc:creator>厚生労働省ネットワークシステム</dc:creator>
  <dc:description/>
  <dc:language>en-US</dc:language>
  <cp:lastModifiedBy>厚生労働省ネットワークシステム</cp:lastModifiedBy>
  <cp:lastPrinted>2019-07-17T04:40:58Z</cp:lastPrinted>
  <dcterms:modified xsi:type="dcterms:W3CDTF">2019-07-17T05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