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1" sheetId="1" state="visible" r:id="rId2"/>
    <sheet name="9-2" sheetId="2" state="visible" r:id="rId3"/>
    <sheet name="9-3" sheetId="3" state="visible" r:id="rId4"/>
  </sheets>
  <externalReferences>
    <externalReference r:id="rId5"/>
  </externalReferences>
  <definedNames>
    <definedName function="false" hidden="false" localSheetId="0" name="_xlnm.Print_Titles" vbProcedure="false">'9-1'!$A:$B</definedName>
    <definedName function="false" hidden="false" localSheetId="1" name="_xlnm.Print_Area" vbProcedure="false">'9-2'!$A$1:$AF$79</definedName>
    <definedName function="false" hidden="false" localSheetId="1" name="_xlnm.Print_Titles" vbProcedure="false">'9-2'!$A:$B</definedName>
    <definedName function="false" hidden="false" localSheetId="2" name="_xlnm.Print_Titles" vbProcedure="false">'9-3'!$A:$B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39" uniqueCount="100">
  <si>
    <t xml:space="preserve">第９表　国民年金　都道府県別年金受給権者状況　（総計）</t>
  </si>
  <si>
    <r>
      <rPr>
        <sz val="16"/>
        <rFont val="Noto Sans"/>
        <family val="2"/>
      </rPr>
      <t xml:space="preserve">第９表</t>
    </r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続</t>
    </r>
    <r>
      <rPr>
        <sz val="16"/>
        <rFont val="ＭＳ ゴシック"/>
        <family val="3"/>
        <charset val="128"/>
      </rPr>
      <t xml:space="preserve">)</t>
    </r>
    <r>
      <rPr>
        <sz val="16"/>
        <rFont val="Noto Sans"/>
        <family val="2"/>
      </rPr>
      <t xml:space="preserve">　国民年金　都道府県別年金受給権者状況　（総計）</t>
    </r>
  </si>
  <si>
    <t xml:space="preserve">（月末現在）</t>
  </si>
  <si>
    <t xml:space="preserve">（新規裁定）</t>
  </si>
  <si>
    <t xml:space="preserve">（失　　権）</t>
  </si>
  <si>
    <t xml:space="preserve">都道府県別</t>
  </si>
  <si>
    <t xml:space="preserve">合　　　計</t>
  </si>
  <si>
    <r>
      <rPr>
        <sz val="12"/>
        <rFont val="Noto Sans"/>
        <family val="2"/>
      </rPr>
      <t xml:space="preserve">老 齢 年 金 ・ </t>
    </r>
    <r>
      <rPr>
        <sz val="12"/>
        <rFont val="ＭＳ 明朝"/>
        <family val="1"/>
        <charset val="128"/>
      </rPr>
      <t xml:space="preserve">25 </t>
    </r>
    <r>
      <rPr>
        <sz val="12"/>
        <rFont val="Noto Sans"/>
        <family val="2"/>
      </rPr>
      <t xml:space="preserve">年 以 上</t>
    </r>
  </si>
  <si>
    <r>
      <rPr>
        <sz val="12"/>
        <rFont val="Noto Sans"/>
        <family val="2"/>
      </rPr>
      <t xml:space="preserve">通 算 老 齢 年 金 ・ </t>
    </r>
    <r>
      <rPr>
        <sz val="12"/>
        <rFont val="ＭＳ 明朝"/>
        <family val="1"/>
        <charset val="128"/>
      </rPr>
      <t xml:space="preserve">25 </t>
    </r>
    <r>
      <rPr>
        <sz val="12"/>
        <rFont val="Noto Sans"/>
        <family val="2"/>
      </rPr>
      <t xml:space="preserve">年 未 満</t>
    </r>
  </si>
  <si>
    <t xml:space="preserve">障　害　年　金</t>
  </si>
  <si>
    <t xml:space="preserve">遺　族　年　金</t>
  </si>
  <si>
    <t xml:space="preserve">合　　計</t>
  </si>
  <si>
    <t xml:space="preserve">件　　　数</t>
  </si>
  <si>
    <t xml:space="preserve">年金額</t>
  </si>
  <si>
    <t xml:space="preserve">件　　数</t>
  </si>
  <si>
    <t xml:space="preserve">合　計</t>
  </si>
  <si>
    <t xml:space="preserve">５　年　年　金　以　外</t>
  </si>
  <si>
    <t xml:space="preserve">５年年金</t>
  </si>
  <si>
    <t xml:space="preserve">合計</t>
  </si>
  <si>
    <t xml:space="preserve">件数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再掲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基礎のみ・旧国年</t>
    </r>
  </si>
  <si>
    <t xml:space="preserve">繰上げ</t>
  </si>
  <si>
    <t xml:space="preserve">本 来 </t>
  </si>
  <si>
    <t xml:space="preserve">繰下げ</t>
  </si>
  <si>
    <t xml:space="preserve">千円</t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30 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-</t>
  </si>
  <si>
    <r>
      <rPr>
        <sz val="10"/>
        <rFont val="ＭＳ ゴシック"/>
        <family val="3"/>
        <charset val="128"/>
      </rPr>
      <t xml:space="preserve"> 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31 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*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その他</t>
  </si>
  <si>
    <r>
      <rPr>
        <sz val="16"/>
        <rFont val="Noto Sans"/>
        <family val="2"/>
      </rPr>
      <t xml:space="preserve">第９表</t>
    </r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続</t>
    </r>
    <r>
      <rPr>
        <sz val="16"/>
        <rFont val="ＭＳ ゴシック"/>
        <family val="3"/>
        <charset val="128"/>
      </rPr>
      <t xml:space="preserve">)</t>
    </r>
    <r>
      <rPr>
        <sz val="16"/>
        <rFont val="Noto Sans"/>
        <family val="2"/>
      </rPr>
      <t xml:space="preserve">　国民年金　都道府県別年金受給権者状況　（旧法拠出制年金）</t>
    </r>
  </si>
  <si>
    <t xml:space="preserve">（失権）</t>
  </si>
  <si>
    <t xml:space="preserve">老齢年金</t>
  </si>
  <si>
    <t xml:space="preserve">通算老齢年金</t>
  </si>
  <si>
    <t xml:space="preserve">障害年金</t>
  </si>
  <si>
    <t xml:space="preserve">遺族年金</t>
  </si>
  <si>
    <t xml:space="preserve">件である。</t>
  </si>
  <si>
    <r>
      <rPr>
        <sz val="16"/>
        <rFont val="Noto Sans"/>
        <family val="2"/>
      </rPr>
      <t xml:space="preserve">第９表</t>
    </r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続</t>
    </r>
    <r>
      <rPr>
        <sz val="16"/>
        <rFont val="ＭＳ ゴシック"/>
        <family val="3"/>
        <charset val="128"/>
      </rPr>
      <t xml:space="preserve">)</t>
    </r>
    <r>
      <rPr>
        <sz val="16"/>
        <rFont val="Noto Sans"/>
        <family val="2"/>
      </rPr>
      <t xml:space="preserve">　国民年金　都道府県別年金受給権者状況　（基礎年金）</t>
    </r>
  </si>
  <si>
    <t xml:space="preserve">老　齢　基　礎　年　金</t>
  </si>
  <si>
    <t xml:space="preserve">障　　害　　基　　礎　　年　　金</t>
  </si>
  <si>
    <t xml:space="preserve">遺　族　基　礎　年　金</t>
  </si>
  <si>
    <t xml:space="preserve">障　害　基　礎　年　金</t>
  </si>
  <si>
    <t xml:space="preserve">遺族基礎年金</t>
  </si>
  <si>
    <t xml:space="preserve">障害基礎年金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年 以 上</t>
    </r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年 未 満</t>
    </r>
  </si>
  <si>
    <t xml:space="preserve">計</t>
  </si>
  <si>
    <r>
      <rPr>
        <sz val="12"/>
        <rFont val="Noto Sans"/>
        <family val="2"/>
      </rPr>
      <t xml:space="preserve">法第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条、第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条の２
第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条の３該当</t>
    </r>
  </si>
  <si>
    <r>
      <rPr>
        <sz val="12"/>
        <rFont val="Noto Sans"/>
        <family val="2"/>
      </rPr>
      <t xml:space="preserve">法第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条の４、
附則第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条該当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"/>
    <numFmt numFmtId="167" formatCode="#,##0.00_);[RED]\(#,##0.00\)"/>
    <numFmt numFmtId="168" formatCode="General"/>
    <numFmt numFmtId="169" formatCode="#,##0_ "/>
    <numFmt numFmtId="170" formatCode="@"/>
  </numFmts>
  <fonts count="27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16"/>
      <name val="ＭＳ ゴシック"/>
      <family val="3"/>
      <charset val="128"/>
    </font>
    <font>
      <sz val="16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color rgb="FF000000"/>
      <name val="ＭＳ ゴシック"/>
      <family val="3"/>
      <charset val="128"/>
    </font>
    <font>
      <sz val="13"/>
      <color rgb="FF000000"/>
      <name val="ＭＳ ゴシック"/>
      <family val="3"/>
      <charset val="128"/>
    </font>
    <font>
      <sz val="13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2"/>
      <color rgb="FFFF0000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2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3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19&#12288;&#20107;&#26989;&#26376;&#22577;/2018&#24180;&#24230;&#65288;H30&#24180;&#24230;&#65289;/3101/05_9&#34920;10&#34920;&#20316;&#25104;/&#12304;&#20316;&#25104;&#29992;&#12305;&#32113;&#35336;&#34920;09&#65286;10(&#32102;&#20184;&#12487;&#12540;&#12479;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月報９表10表用⇒"/>
      <sheetName val="9-1"/>
      <sheetName val="9-2"/>
      <sheetName val="9-3"/>
      <sheetName val="10-1"/>
      <sheetName val="10-2"/>
      <sheetName val="10-3"/>
      <sheetName val="給付データバックを参照⇒"/>
      <sheetName val="【末】総括表"/>
      <sheetName val="【末】受給権者1"/>
      <sheetName val="【末】受給権者2"/>
      <sheetName val="【末】全停者1"/>
      <sheetName val="【末】全停者2"/>
      <sheetName val="【末】受給者1"/>
      <sheetName val="【末】受給者2"/>
      <sheetName val="【失権】総括表"/>
      <sheetName val="【失権】受給権者1"/>
      <sheetName val="【失権】受給権者2"/>
      <sheetName val="【失権】全停者1"/>
      <sheetName val="【失権】全停者2"/>
      <sheetName val="【失権】受給者1"/>
      <sheetName val="【失権】受給者2"/>
      <sheetName val="【新裁】総括表"/>
      <sheetName val="【新裁】受給権者1"/>
      <sheetName val="【新裁】受給権者2"/>
      <sheetName val="【新裁】全停者1"/>
      <sheetName val="【新裁】全停者2"/>
      <sheetName val="【新裁】受給者1"/>
      <sheetName val="【新裁】受給者2"/>
    </sheetNames>
    <sheetDataSet>
      <sheetData sheetId="0"/>
      <sheetData sheetId="1">
        <row r="16">
          <cell r="J16">
            <v>1422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13.63"/>
    <col collapsed="false" customWidth="true" hidden="false" outlineLevel="0" max="2" min="2" style="1" width="1.63"/>
    <col collapsed="false" customWidth="true" hidden="false" outlineLevel="0" max="3" min="3" style="1" width="14.63"/>
    <col collapsed="false" customWidth="true" hidden="false" outlineLevel="0" max="4" min="4" style="1" width="16.63"/>
    <col collapsed="false" customWidth="true" hidden="false" outlineLevel="0" max="6" min="5" style="1" width="14.63"/>
    <col collapsed="false" customWidth="true" hidden="false" outlineLevel="0" max="9" min="7" style="1" width="12.63"/>
    <col collapsed="false" customWidth="true" hidden="false" outlineLevel="0" max="10" min="10" style="1" width="10.13"/>
    <col collapsed="false" customWidth="true" hidden="false" outlineLevel="0" max="11" min="11" style="1" width="16.63"/>
    <col collapsed="false" customWidth="true" hidden="false" outlineLevel="0" max="12" min="12" style="1" width="14.63"/>
    <col collapsed="false" customWidth="true" hidden="false" outlineLevel="0" max="15" min="13" style="1" width="12.63"/>
    <col collapsed="false" customWidth="true" hidden="false" outlineLevel="0" max="16" min="16" style="1" width="16.63"/>
    <col collapsed="false" customWidth="true" hidden="false" outlineLevel="0" max="17" min="17" style="1" width="13.63"/>
    <col collapsed="false" customWidth="true" hidden="false" outlineLevel="0" max="18" min="18" style="1" width="14.63"/>
    <col collapsed="false" customWidth="true" hidden="false" outlineLevel="0" max="19" min="19" style="1" width="13.63"/>
    <col collapsed="false" customWidth="true" hidden="false" outlineLevel="0" max="21" min="20" style="1" width="14.63"/>
    <col collapsed="false" customWidth="true" hidden="false" outlineLevel="0" max="22" min="22" style="1" width="16.63"/>
    <col collapsed="false" customWidth="true" hidden="false" outlineLevel="0" max="24" min="23" style="1" width="14.63"/>
    <col collapsed="false" customWidth="true" hidden="false" outlineLevel="0" max="27" min="25" style="1" width="12.63"/>
    <col collapsed="false" customWidth="true" hidden="false" outlineLevel="0" max="28" min="28" style="1" width="11.13"/>
    <col collapsed="false" customWidth="true" hidden="false" outlineLevel="0" max="29" min="29" style="1" width="16.63"/>
    <col collapsed="false" customWidth="true" hidden="false" outlineLevel="0" max="30" min="30" style="1" width="14.63"/>
    <col collapsed="false" customWidth="true" hidden="false" outlineLevel="0" max="33" min="31" style="1" width="12.63"/>
    <col collapsed="false" customWidth="true" hidden="false" outlineLevel="0" max="34" min="34" style="1" width="16.63"/>
    <col collapsed="false" customWidth="true" hidden="false" outlineLevel="0" max="35" min="35" style="1" width="13.63"/>
    <col collapsed="false" customWidth="true" hidden="false" outlineLevel="0" max="36" min="36" style="1" width="14.63"/>
    <col collapsed="false" customWidth="true" hidden="false" outlineLevel="0" max="37" min="37" style="1" width="13.63"/>
    <col collapsed="false" customWidth="true" hidden="false" outlineLevel="0" max="39" min="38" style="1" width="14.63"/>
    <col collapsed="false" customWidth="true" hidden="false" outlineLevel="0" max="40" min="40" style="1" width="16.63"/>
    <col collapsed="false" customWidth="true" hidden="false" outlineLevel="0" max="42" min="41" style="1" width="14.63"/>
    <col collapsed="false" customWidth="true" hidden="false" outlineLevel="0" max="45" min="43" style="1" width="12.63"/>
    <col collapsed="false" customWidth="true" hidden="false" outlineLevel="0" max="46" min="46" style="1" width="10.13"/>
    <col collapsed="false" customWidth="true" hidden="false" outlineLevel="0" max="47" min="47" style="1" width="16.63"/>
    <col collapsed="false" customWidth="true" hidden="false" outlineLevel="0" max="48" min="48" style="1" width="14.63"/>
    <col collapsed="false" customWidth="true" hidden="false" outlineLevel="0" max="51" min="49" style="1" width="12.63"/>
    <col collapsed="false" customWidth="true" hidden="false" outlineLevel="0" max="52" min="52" style="1" width="16.63"/>
    <col collapsed="false" customWidth="true" hidden="false" outlineLevel="0" max="53" min="53" style="1" width="13.63"/>
    <col collapsed="false" customWidth="true" hidden="false" outlineLevel="0" max="54" min="54" style="1" width="14.63"/>
    <col collapsed="false" customWidth="true" hidden="false" outlineLevel="0" max="55" min="55" style="1" width="13.63"/>
    <col collapsed="false" customWidth="true" hidden="false" outlineLevel="0" max="56" min="56" style="1" width="14.63"/>
    <col collapsed="false" customWidth="false" hidden="false" outlineLevel="0" max="16384" min="57" style="1" width="9"/>
  </cols>
  <sheetData>
    <row r="1" s="2" customFormat="true" ht="19.5" hidden="false" customHeight="true" outlineLevel="0" collapsed="false">
      <c r="C1" s="3" t="s">
        <v>0</v>
      </c>
      <c r="U1" s="3" t="s">
        <v>1</v>
      </c>
      <c r="AM1" s="3" t="s">
        <v>1</v>
      </c>
    </row>
    <row r="2" s="4" customFormat="true" ht="21.75" hidden="false" customHeight="true" outlineLevel="0" collapsed="false">
      <c r="C2" s="5" t="s">
        <v>2</v>
      </c>
      <c r="U2" s="5" t="s">
        <v>3</v>
      </c>
      <c r="AM2" s="5" t="s">
        <v>4</v>
      </c>
    </row>
    <row r="3" s="11" customFormat="true" ht="18.75" hidden="false" customHeight="true" outlineLevel="0" collapsed="false">
      <c r="A3" s="6" t="s">
        <v>5</v>
      </c>
      <c r="B3" s="6"/>
      <c r="C3" s="7" t="s">
        <v>6</v>
      </c>
      <c r="D3" s="7"/>
      <c r="E3" s="7" t="s">
        <v>7</v>
      </c>
      <c r="F3" s="7"/>
      <c r="G3" s="7"/>
      <c r="H3" s="7"/>
      <c r="I3" s="7"/>
      <c r="J3" s="7"/>
      <c r="K3" s="7"/>
      <c r="L3" s="7" t="s">
        <v>8</v>
      </c>
      <c r="M3" s="7"/>
      <c r="N3" s="7"/>
      <c r="O3" s="7"/>
      <c r="P3" s="7"/>
      <c r="Q3" s="7" t="s">
        <v>9</v>
      </c>
      <c r="R3" s="7"/>
      <c r="S3" s="8" t="s">
        <v>10</v>
      </c>
      <c r="T3" s="8"/>
      <c r="U3" s="9" t="s">
        <v>11</v>
      </c>
      <c r="V3" s="9"/>
      <c r="W3" s="7" t="s">
        <v>7</v>
      </c>
      <c r="X3" s="7"/>
      <c r="Y3" s="7"/>
      <c r="Z3" s="7"/>
      <c r="AA3" s="7"/>
      <c r="AB3" s="7"/>
      <c r="AC3" s="7"/>
      <c r="AD3" s="7" t="s">
        <v>8</v>
      </c>
      <c r="AE3" s="7"/>
      <c r="AF3" s="7"/>
      <c r="AG3" s="7"/>
      <c r="AH3" s="7"/>
      <c r="AI3" s="7" t="s">
        <v>9</v>
      </c>
      <c r="AJ3" s="7"/>
      <c r="AK3" s="8" t="s">
        <v>10</v>
      </c>
      <c r="AL3" s="8"/>
      <c r="AM3" s="10" t="s">
        <v>11</v>
      </c>
      <c r="AN3" s="10"/>
      <c r="AO3" s="7" t="s">
        <v>7</v>
      </c>
      <c r="AP3" s="7"/>
      <c r="AQ3" s="7"/>
      <c r="AR3" s="7"/>
      <c r="AS3" s="7"/>
      <c r="AT3" s="7"/>
      <c r="AU3" s="7"/>
      <c r="AV3" s="7" t="s">
        <v>8</v>
      </c>
      <c r="AW3" s="7"/>
      <c r="AX3" s="7"/>
      <c r="AY3" s="7"/>
      <c r="AZ3" s="7"/>
      <c r="BA3" s="7" t="s">
        <v>9</v>
      </c>
      <c r="BB3" s="7"/>
      <c r="BC3" s="7" t="s">
        <v>10</v>
      </c>
      <c r="BD3" s="7"/>
    </row>
    <row r="4" s="11" customFormat="true" ht="18.7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  <c r="T4" s="8"/>
      <c r="U4" s="9"/>
      <c r="V4" s="9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10"/>
      <c r="AN4" s="10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</row>
    <row r="5" s="11" customFormat="true" ht="18.75" hidden="false" customHeight="true" outlineLevel="0" collapsed="false">
      <c r="A5" s="6"/>
      <c r="B5" s="6"/>
      <c r="C5" s="7"/>
      <c r="D5" s="7"/>
      <c r="E5" s="12" t="s">
        <v>12</v>
      </c>
      <c r="F5" s="12"/>
      <c r="G5" s="12"/>
      <c r="H5" s="12"/>
      <c r="I5" s="12"/>
      <c r="J5" s="12"/>
      <c r="K5" s="13" t="s">
        <v>13</v>
      </c>
      <c r="L5" s="14" t="s">
        <v>14</v>
      </c>
      <c r="M5" s="14"/>
      <c r="N5" s="14"/>
      <c r="O5" s="14"/>
      <c r="P5" s="13" t="s">
        <v>13</v>
      </c>
      <c r="Q5" s="7"/>
      <c r="R5" s="7"/>
      <c r="S5" s="8"/>
      <c r="T5" s="8"/>
      <c r="U5" s="9"/>
      <c r="V5" s="9"/>
      <c r="W5" s="12" t="s">
        <v>14</v>
      </c>
      <c r="X5" s="12"/>
      <c r="Y5" s="12"/>
      <c r="Z5" s="12"/>
      <c r="AA5" s="12"/>
      <c r="AB5" s="12"/>
      <c r="AC5" s="13" t="s">
        <v>13</v>
      </c>
      <c r="AD5" s="14" t="s">
        <v>14</v>
      </c>
      <c r="AE5" s="14"/>
      <c r="AF5" s="14"/>
      <c r="AG5" s="14"/>
      <c r="AH5" s="13" t="s">
        <v>13</v>
      </c>
      <c r="AI5" s="7"/>
      <c r="AJ5" s="7"/>
      <c r="AK5" s="8"/>
      <c r="AL5" s="8"/>
      <c r="AM5" s="10"/>
      <c r="AN5" s="10"/>
      <c r="AO5" s="12" t="s">
        <v>12</v>
      </c>
      <c r="AP5" s="12"/>
      <c r="AQ5" s="12"/>
      <c r="AR5" s="12"/>
      <c r="AS5" s="12"/>
      <c r="AT5" s="12"/>
      <c r="AU5" s="13" t="s">
        <v>13</v>
      </c>
      <c r="AV5" s="14" t="s">
        <v>14</v>
      </c>
      <c r="AW5" s="14"/>
      <c r="AX5" s="14"/>
      <c r="AY5" s="14"/>
      <c r="AZ5" s="13" t="s">
        <v>13</v>
      </c>
      <c r="BA5" s="7"/>
      <c r="BB5" s="7"/>
      <c r="BC5" s="7"/>
      <c r="BD5" s="7"/>
    </row>
    <row r="6" s="11" customFormat="true" ht="18.75" hidden="false" customHeight="true" outlineLevel="0" collapsed="false">
      <c r="A6" s="6"/>
      <c r="B6" s="6"/>
      <c r="C6" s="7"/>
      <c r="D6" s="7"/>
      <c r="E6" s="15" t="s">
        <v>15</v>
      </c>
      <c r="F6" s="16" t="s">
        <v>16</v>
      </c>
      <c r="G6" s="16"/>
      <c r="H6" s="16"/>
      <c r="I6" s="16"/>
      <c r="J6" s="17" t="s">
        <v>17</v>
      </c>
      <c r="K6" s="13"/>
      <c r="L6" s="18" t="s">
        <v>18</v>
      </c>
      <c r="M6" s="19"/>
      <c r="N6" s="19"/>
      <c r="O6" s="20"/>
      <c r="P6" s="13"/>
      <c r="Q6" s="7"/>
      <c r="R6" s="7"/>
      <c r="S6" s="8"/>
      <c r="T6" s="8"/>
      <c r="U6" s="9"/>
      <c r="V6" s="9"/>
      <c r="W6" s="15" t="s">
        <v>15</v>
      </c>
      <c r="X6" s="16" t="s">
        <v>16</v>
      </c>
      <c r="Y6" s="16"/>
      <c r="Z6" s="16"/>
      <c r="AA6" s="16"/>
      <c r="AB6" s="17" t="s">
        <v>17</v>
      </c>
      <c r="AC6" s="13"/>
      <c r="AD6" s="18" t="s">
        <v>18</v>
      </c>
      <c r="AE6" s="19"/>
      <c r="AF6" s="19"/>
      <c r="AG6" s="20"/>
      <c r="AH6" s="13"/>
      <c r="AI6" s="7"/>
      <c r="AJ6" s="7"/>
      <c r="AK6" s="8"/>
      <c r="AL6" s="8"/>
      <c r="AM6" s="10"/>
      <c r="AN6" s="10"/>
      <c r="AO6" s="21" t="s">
        <v>18</v>
      </c>
      <c r="AP6" s="16" t="s">
        <v>16</v>
      </c>
      <c r="AQ6" s="16"/>
      <c r="AR6" s="16"/>
      <c r="AS6" s="16"/>
      <c r="AT6" s="17" t="s">
        <v>17</v>
      </c>
      <c r="AU6" s="13"/>
      <c r="AV6" s="18" t="s">
        <v>18</v>
      </c>
      <c r="AW6" s="19"/>
      <c r="AX6" s="19"/>
      <c r="AY6" s="20"/>
      <c r="AZ6" s="13"/>
      <c r="BA6" s="7"/>
      <c r="BB6" s="7"/>
      <c r="BC6" s="7"/>
      <c r="BD6" s="7"/>
    </row>
    <row r="7" s="11" customFormat="true" ht="18.75" hidden="false" customHeight="true" outlineLevel="0" collapsed="false">
      <c r="A7" s="6"/>
      <c r="B7" s="6"/>
      <c r="C7" s="15" t="s">
        <v>19</v>
      </c>
      <c r="D7" s="13" t="s">
        <v>13</v>
      </c>
      <c r="E7" s="15"/>
      <c r="F7" s="22"/>
      <c r="G7" s="23" t="s">
        <v>20</v>
      </c>
      <c r="H7" s="23"/>
      <c r="I7" s="23"/>
      <c r="J7" s="17"/>
      <c r="K7" s="13"/>
      <c r="L7" s="18"/>
      <c r="M7" s="23" t="s">
        <v>20</v>
      </c>
      <c r="N7" s="23"/>
      <c r="O7" s="23"/>
      <c r="P7" s="13"/>
      <c r="Q7" s="15" t="s">
        <v>19</v>
      </c>
      <c r="R7" s="13" t="s">
        <v>13</v>
      </c>
      <c r="S7" s="15" t="s">
        <v>19</v>
      </c>
      <c r="T7" s="24" t="s">
        <v>13</v>
      </c>
      <c r="U7" s="25" t="s">
        <v>19</v>
      </c>
      <c r="V7" s="13" t="s">
        <v>13</v>
      </c>
      <c r="W7" s="15"/>
      <c r="X7" s="22"/>
      <c r="Y7" s="26" t="s">
        <v>20</v>
      </c>
      <c r="Z7" s="26"/>
      <c r="AA7" s="26"/>
      <c r="AB7" s="17"/>
      <c r="AC7" s="13"/>
      <c r="AD7" s="18"/>
      <c r="AE7" s="26" t="s">
        <v>20</v>
      </c>
      <c r="AF7" s="26"/>
      <c r="AG7" s="26"/>
      <c r="AH7" s="13"/>
      <c r="AI7" s="15" t="s">
        <v>19</v>
      </c>
      <c r="AJ7" s="13" t="s">
        <v>13</v>
      </c>
      <c r="AK7" s="15" t="s">
        <v>19</v>
      </c>
      <c r="AL7" s="24" t="s">
        <v>13</v>
      </c>
      <c r="AM7" s="25" t="s">
        <v>19</v>
      </c>
      <c r="AN7" s="13" t="s">
        <v>13</v>
      </c>
      <c r="AO7" s="21"/>
      <c r="AP7" s="22"/>
      <c r="AQ7" s="26" t="s">
        <v>20</v>
      </c>
      <c r="AR7" s="26"/>
      <c r="AS7" s="26"/>
      <c r="AT7" s="17"/>
      <c r="AU7" s="13"/>
      <c r="AV7" s="18"/>
      <c r="AW7" s="26" t="s">
        <v>20</v>
      </c>
      <c r="AX7" s="26"/>
      <c r="AY7" s="26"/>
      <c r="AZ7" s="13"/>
      <c r="BA7" s="15" t="s">
        <v>19</v>
      </c>
      <c r="BB7" s="13" t="s">
        <v>13</v>
      </c>
      <c r="BC7" s="15" t="s">
        <v>19</v>
      </c>
      <c r="BD7" s="13" t="s">
        <v>13</v>
      </c>
    </row>
    <row r="8" s="11" customFormat="true" ht="18.75" hidden="false" customHeight="true" outlineLevel="0" collapsed="false">
      <c r="A8" s="6"/>
      <c r="B8" s="6"/>
      <c r="C8" s="15"/>
      <c r="D8" s="13"/>
      <c r="E8" s="15"/>
      <c r="F8" s="22"/>
      <c r="G8" s="17" t="s">
        <v>21</v>
      </c>
      <c r="H8" s="17" t="s">
        <v>22</v>
      </c>
      <c r="I8" s="17" t="s">
        <v>23</v>
      </c>
      <c r="J8" s="17"/>
      <c r="K8" s="13"/>
      <c r="L8" s="18"/>
      <c r="M8" s="17" t="s">
        <v>21</v>
      </c>
      <c r="N8" s="17" t="s">
        <v>22</v>
      </c>
      <c r="O8" s="17" t="s">
        <v>23</v>
      </c>
      <c r="P8" s="13"/>
      <c r="Q8" s="15"/>
      <c r="R8" s="13"/>
      <c r="S8" s="15"/>
      <c r="T8" s="24"/>
      <c r="U8" s="25"/>
      <c r="V8" s="13"/>
      <c r="W8" s="15"/>
      <c r="X8" s="22"/>
      <c r="Y8" s="17" t="s">
        <v>21</v>
      </c>
      <c r="Z8" s="17" t="s">
        <v>22</v>
      </c>
      <c r="AA8" s="17" t="s">
        <v>23</v>
      </c>
      <c r="AB8" s="17"/>
      <c r="AC8" s="13"/>
      <c r="AD8" s="18"/>
      <c r="AE8" s="17" t="s">
        <v>21</v>
      </c>
      <c r="AF8" s="17" t="s">
        <v>22</v>
      </c>
      <c r="AG8" s="17" t="s">
        <v>23</v>
      </c>
      <c r="AH8" s="13"/>
      <c r="AI8" s="15"/>
      <c r="AJ8" s="13"/>
      <c r="AK8" s="15"/>
      <c r="AL8" s="24"/>
      <c r="AM8" s="25"/>
      <c r="AN8" s="13"/>
      <c r="AO8" s="21"/>
      <c r="AP8" s="22"/>
      <c r="AQ8" s="17" t="s">
        <v>21</v>
      </c>
      <c r="AR8" s="17" t="s">
        <v>22</v>
      </c>
      <c r="AS8" s="17" t="s">
        <v>23</v>
      </c>
      <c r="AT8" s="17"/>
      <c r="AU8" s="13"/>
      <c r="AV8" s="18"/>
      <c r="AW8" s="17" t="s">
        <v>21</v>
      </c>
      <c r="AX8" s="17" t="s">
        <v>22</v>
      </c>
      <c r="AY8" s="17" t="s">
        <v>23</v>
      </c>
      <c r="AZ8" s="13"/>
      <c r="BA8" s="15"/>
      <c r="BB8" s="13"/>
      <c r="BC8" s="15"/>
      <c r="BD8" s="13"/>
    </row>
    <row r="9" s="29" customFormat="true" ht="12.75" hidden="false" customHeight="true" outlineLevel="0" collapsed="false">
      <c r="A9" s="27"/>
      <c r="B9" s="28"/>
      <c r="D9" s="30" t="s">
        <v>24</v>
      </c>
      <c r="K9" s="30" t="s">
        <v>24</v>
      </c>
      <c r="P9" s="30" t="s">
        <v>24</v>
      </c>
      <c r="R9" s="30" t="s">
        <v>24</v>
      </c>
      <c r="S9" s="27"/>
      <c r="T9" s="31" t="s">
        <v>24</v>
      </c>
      <c r="V9" s="30" t="s">
        <v>24</v>
      </c>
      <c r="AC9" s="30" t="s">
        <v>24</v>
      </c>
      <c r="AH9" s="30" t="s">
        <v>24</v>
      </c>
      <c r="AJ9" s="30" t="s">
        <v>24</v>
      </c>
      <c r="AK9" s="27"/>
      <c r="AL9" s="31" t="s">
        <v>24</v>
      </c>
      <c r="AN9" s="30" t="s">
        <v>24</v>
      </c>
      <c r="AU9" s="30" t="s">
        <v>24</v>
      </c>
      <c r="AZ9" s="30" t="s">
        <v>24</v>
      </c>
      <c r="BB9" s="30" t="s">
        <v>24</v>
      </c>
      <c r="BC9" s="27"/>
      <c r="BD9" s="32" t="s">
        <v>24</v>
      </c>
    </row>
    <row r="10" s="37" customFormat="true" ht="12.75" hidden="false" customHeight="true" outlineLevel="0" collapsed="false">
      <c r="A10" s="33"/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3"/>
      <c r="T10" s="36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3"/>
      <c r="AL10" s="36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3"/>
      <c r="BD10" s="33"/>
    </row>
    <row r="11" s="37" customFormat="true" ht="12.75" hidden="false" customHeight="true" outlineLevel="0" collapsed="false">
      <c r="A11" s="38" t="s">
        <v>25</v>
      </c>
      <c r="B11" s="34"/>
      <c r="C11" s="39" t="n">
        <v>35657869</v>
      </c>
      <c r="D11" s="39" t="n">
        <v>23798018066</v>
      </c>
      <c r="E11" s="39" t="n">
        <v>32424303</v>
      </c>
      <c r="F11" s="39" t="n">
        <v>32409993</v>
      </c>
      <c r="G11" s="39" t="n">
        <v>2269823</v>
      </c>
      <c r="H11" s="39" t="n">
        <v>4701113</v>
      </c>
      <c r="I11" s="39" t="n">
        <v>106489</v>
      </c>
      <c r="J11" s="39" t="n">
        <v>14310</v>
      </c>
      <c r="K11" s="39" t="n">
        <v>21631739277</v>
      </c>
      <c r="L11" s="39" t="n">
        <v>943234</v>
      </c>
      <c r="M11" s="39" t="n">
        <v>166288</v>
      </c>
      <c r="N11" s="39" t="n">
        <v>369114</v>
      </c>
      <c r="O11" s="39" t="n">
        <v>6</v>
      </c>
      <c r="P11" s="39" t="n">
        <v>215609428</v>
      </c>
      <c r="Q11" s="39" t="n">
        <v>2071267</v>
      </c>
      <c r="R11" s="39" t="n">
        <v>1785588087</v>
      </c>
      <c r="S11" s="39" t="n">
        <v>219065</v>
      </c>
      <c r="T11" s="40" t="n">
        <v>165081274</v>
      </c>
      <c r="U11" s="39" t="n">
        <v>45022</v>
      </c>
      <c r="V11" s="39" t="n">
        <v>27351277</v>
      </c>
      <c r="W11" s="39" t="n">
        <v>24274</v>
      </c>
      <c r="X11" s="39" t="n">
        <v>24274</v>
      </c>
      <c r="Y11" s="39" t="n">
        <v>872</v>
      </c>
      <c r="Z11" s="39" t="n">
        <v>11346</v>
      </c>
      <c r="AA11" s="39" t="n">
        <v>454</v>
      </c>
      <c r="AB11" s="39" t="s">
        <v>26</v>
      </c>
      <c r="AC11" s="39" t="n">
        <v>15493979</v>
      </c>
      <c r="AD11" s="39" t="n">
        <v>8440</v>
      </c>
      <c r="AE11" s="39" t="n">
        <v>65</v>
      </c>
      <c r="AF11" s="39" t="n">
        <v>2067</v>
      </c>
      <c r="AG11" s="39" t="n">
        <v>6</v>
      </c>
      <c r="AH11" s="39" t="n">
        <v>1749230</v>
      </c>
      <c r="AI11" s="39" t="n">
        <v>9043</v>
      </c>
      <c r="AJ11" s="39" t="n">
        <v>7705461</v>
      </c>
      <c r="AK11" s="39" t="n">
        <v>3265</v>
      </c>
      <c r="AL11" s="40" t="n">
        <v>2402608</v>
      </c>
      <c r="AM11" s="39" t="n">
        <v>100192</v>
      </c>
      <c r="AN11" s="39" t="n">
        <v>61917445</v>
      </c>
      <c r="AO11" s="39" t="n">
        <v>86633</v>
      </c>
      <c r="AP11" s="39" t="n">
        <v>86610</v>
      </c>
      <c r="AQ11" s="39" t="n">
        <v>13567</v>
      </c>
      <c r="AR11" s="39" t="n">
        <v>14100</v>
      </c>
      <c r="AS11" s="39" t="n">
        <v>275</v>
      </c>
      <c r="AT11" s="39" t="n">
        <v>23</v>
      </c>
      <c r="AU11" s="39" t="n">
        <v>55246436</v>
      </c>
      <c r="AV11" s="39" t="n">
        <v>7795</v>
      </c>
      <c r="AW11" s="39" t="n">
        <v>2572</v>
      </c>
      <c r="AX11" s="39" t="n">
        <v>4113</v>
      </c>
      <c r="AY11" s="39" t="s">
        <v>26</v>
      </c>
      <c r="AZ11" s="39" t="n">
        <v>1743518</v>
      </c>
      <c r="BA11" s="39" t="n">
        <v>5253</v>
      </c>
      <c r="BB11" s="39" t="n">
        <v>4617994</v>
      </c>
      <c r="BC11" s="39" t="n">
        <v>511</v>
      </c>
      <c r="BD11" s="39" t="n">
        <v>309497</v>
      </c>
    </row>
    <row r="12" s="37" customFormat="true" ht="12.75" hidden="false" customHeight="true" outlineLevel="0" collapsed="false">
      <c r="A12" s="33" t="s">
        <v>27</v>
      </c>
      <c r="B12" s="34"/>
      <c r="C12" s="39" t="n">
        <v>35700847</v>
      </c>
      <c r="D12" s="39" t="n">
        <v>23831766977</v>
      </c>
      <c r="E12" s="39" t="n">
        <v>32459842</v>
      </c>
      <c r="F12" s="39" t="n">
        <v>32445545</v>
      </c>
      <c r="G12" s="39" t="n">
        <v>2258562</v>
      </c>
      <c r="H12" s="39" t="n">
        <v>4699265</v>
      </c>
      <c r="I12" s="39" t="n">
        <v>106588</v>
      </c>
      <c r="J12" s="39" t="n">
        <v>14297</v>
      </c>
      <c r="K12" s="39" t="n">
        <v>21660762722</v>
      </c>
      <c r="L12" s="39" t="n">
        <v>945608</v>
      </c>
      <c r="M12" s="39" t="n">
        <v>164324</v>
      </c>
      <c r="N12" s="39" t="n">
        <v>367281</v>
      </c>
      <c r="O12" s="39" t="n">
        <v>82</v>
      </c>
      <c r="P12" s="39" t="n">
        <v>216175888</v>
      </c>
      <c r="Q12" s="39" t="n">
        <v>2074175</v>
      </c>
      <c r="R12" s="39" t="n">
        <v>1788110484</v>
      </c>
      <c r="S12" s="39" t="n">
        <v>221222</v>
      </c>
      <c r="T12" s="40" t="n">
        <v>166717883</v>
      </c>
      <c r="U12" s="39" t="n">
        <v>34604</v>
      </c>
      <c r="V12" s="39" t="n">
        <v>21267720</v>
      </c>
      <c r="W12" s="39" t="n">
        <v>19519</v>
      </c>
      <c r="X12" s="39" t="n">
        <v>19519</v>
      </c>
      <c r="Y12" s="39" t="n">
        <v>602</v>
      </c>
      <c r="Z12" s="39" t="n">
        <v>9442</v>
      </c>
      <c r="AA12" s="39" t="n">
        <v>377</v>
      </c>
      <c r="AB12" s="39" t="s">
        <v>26</v>
      </c>
      <c r="AC12" s="39" t="n">
        <v>12598728</v>
      </c>
      <c r="AD12" s="39" t="n">
        <v>6141</v>
      </c>
      <c r="AE12" s="39" t="n">
        <v>50</v>
      </c>
      <c r="AF12" s="39" t="n">
        <v>1297</v>
      </c>
      <c r="AG12" s="39" t="n">
        <v>76</v>
      </c>
      <c r="AH12" s="39" t="n">
        <v>1318615</v>
      </c>
      <c r="AI12" s="39" t="n">
        <v>6509</v>
      </c>
      <c r="AJ12" s="39" t="n">
        <v>5556799</v>
      </c>
      <c r="AK12" s="39" t="n">
        <v>2435</v>
      </c>
      <c r="AL12" s="40" t="n">
        <v>1793578</v>
      </c>
      <c r="AM12" s="39" t="n">
        <v>78667</v>
      </c>
      <c r="AN12" s="39" t="n">
        <v>48502708</v>
      </c>
      <c r="AO12" s="39" t="n">
        <v>68084</v>
      </c>
      <c r="AP12" s="39" t="n">
        <v>68071</v>
      </c>
      <c r="AQ12" s="39" t="n">
        <v>11027</v>
      </c>
      <c r="AR12" s="39" t="n">
        <v>11268</v>
      </c>
      <c r="AS12" s="39" t="n">
        <v>229</v>
      </c>
      <c r="AT12" s="39" t="n">
        <v>13</v>
      </c>
      <c r="AU12" s="39" t="n">
        <v>43316726</v>
      </c>
      <c r="AV12" s="39" t="n">
        <v>6059</v>
      </c>
      <c r="AW12" s="39" t="n">
        <v>2027</v>
      </c>
      <c r="AX12" s="39" t="n">
        <v>3185</v>
      </c>
      <c r="AY12" s="39" t="s">
        <v>26</v>
      </c>
      <c r="AZ12" s="39" t="n">
        <v>1337582</v>
      </c>
      <c r="BA12" s="39" t="n">
        <v>4084</v>
      </c>
      <c r="BB12" s="39" t="n">
        <v>3579834</v>
      </c>
      <c r="BC12" s="39" t="n">
        <v>440</v>
      </c>
      <c r="BD12" s="39" t="n">
        <v>268565</v>
      </c>
    </row>
    <row r="13" s="37" customFormat="true" ht="12.75" hidden="false" customHeight="true" outlineLevel="0" collapsed="false">
      <c r="A13" s="33" t="s">
        <v>28</v>
      </c>
      <c r="B13" s="34"/>
      <c r="C13" s="39" t="n">
        <v>35749768</v>
      </c>
      <c r="D13" s="39" t="n">
        <v>23871500103</v>
      </c>
      <c r="E13" s="39" t="n">
        <v>32502917</v>
      </c>
      <c r="F13" s="39" t="n">
        <v>32488634</v>
      </c>
      <c r="G13" s="39" t="n">
        <v>2244756</v>
      </c>
      <c r="H13" s="39" t="n">
        <v>4696111</v>
      </c>
      <c r="I13" s="39" t="n">
        <v>106761</v>
      </c>
      <c r="J13" s="39" t="n">
        <v>14283</v>
      </c>
      <c r="K13" s="39" t="n">
        <v>21696041096</v>
      </c>
      <c r="L13" s="39" t="n">
        <v>946379</v>
      </c>
      <c r="M13" s="39" t="n">
        <v>161840</v>
      </c>
      <c r="N13" s="39" t="n">
        <v>364574</v>
      </c>
      <c r="O13" s="39" t="n">
        <v>137</v>
      </c>
      <c r="P13" s="39" t="n">
        <v>216371415</v>
      </c>
      <c r="Q13" s="39" t="n">
        <v>2076944</v>
      </c>
      <c r="R13" s="39" t="n">
        <v>1790604145</v>
      </c>
      <c r="S13" s="39" t="n">
        <v>223528</v>
      </c>
      <c r="T13" s="40" t="n">
        <v>168483447</v>
      </c>
      <c r="U13" s="39" t="n">
        <v>38381</v>
      </c>
      <c r="V13" s="39" t="n">
        <v>23988063</v>
      </c>
      <c r="W13" s="39" t="n">
        <v>22933</v>
      </c>
      <c r="X13" s="39" t="n">
        <v>22933</v>
      </c>
      <c r="Y13" s="39" t="n">
        <v>807</v>
      </c>
      <c r="Z13" s="39" t="n">
        <v>11039</v>
      </c>
      <c r="AA13" s="39" t="n">
        <v>487</v>
      </c>
      <c r="AB13" s="39" t="s">
        <v>26</v>
      </c>
      <c r="AC13" s="39" t="n">
        <v>14831439</v>
      </c>
      <c r="AD13" s="39" t="n">
        <v>5807</v>
      </c>
      <c r="AE13" s="39" t="n">
        <v>72</v>
      </c>
      <c r="AF13" s="39" t="n">
        <v>1384</v>
      </c>
      <c r="AG13" s="39" t="n">
        <v>55</v>
      </c>
      <c r="AH13" s="39" t="n">
        <v>1232005</v>
      </c>
      <c r="AI13" s="39" t="n">
        <v>6984</v>
      </c>
      <c r="AJ13" s="39" t="n">
        <v>5961859</v>
      </c>
      <c r="AK13" s="39" t="n">
        <v>2657</v>
      </c>
      <c r="AL13" s="40" t="n">
        <v>1962760</v>
      </c>
      <c r="AM13" s="39" t="n">
        <v>97919</v>
      </c>
      <c r="AN13" s="39" t="n">
        <v>60333830</v>
      </c>
      <c r="AO13" s="39" t="n">
        <v>84607</v>
      </c>
      <c r="AP13" s="39" t="n">
        <v>84593</v>
      </c>
      <c r="AQ13" s="39" t="n">
        <v>13449</v>
      </c>
      <c r="AR13" s="39" t="n">
        <v>14294</v>
      </c>
      <c r="AS13" s="39" t="n">
        <v>282</v>
      </c>
      <c r="AT13" s="39" t="n">
        <v>14</v>
      </c>
      <c r="AU13" s="39" t="n">
        <v>53896561</v>
      </c>
      <c r="AV13" s="39" t="n">
        <v>7812</v>
      </c>
      <c r="AW13" s="39" t="n">
        <v>2576</v>
      </c>
      <c r="AX13" s="39" t="n">
        <v>4159</v>
      </c>
      <c r="AY13" s="39" t="s">
        <v>26</v>
      </c>
      <c r="AZ13" s="39" t="n">
        <v>1745872</v>
      </c>
      <c r="BA13" s="39" t="n">
        <v>5025</v>
      </c>
      <c r="BB13" s="39" t="n">
        <v>4412984</v>
      </c>
      <c r="BC13" s="39" t="n">
        <v>475</v>
      </c>
      <c r="BD13" s="39" t="n">
        <v>278413</v>
      </c>
    </row>
    <row r="14" s="37" customFormat="true" ht="12.75" hidden="false" customHeight="true" outlineLevel="0" collapsed="false">
      <c r="A14" s="33" t="s">
        <v>29</v>
      </c>
      <c r="B14" s="34"/>
      <c r="C14" s="39" t="n">
        <v>35773275</v>
      </c>
      <c r="D14" s="39" t="n">
        <v>23892551225</v>
      </c>
      <c r="E14" s="39" t="n">
        <v>32521368</v>
      </c>
      <c r="F14" s="39" t="n">
        <v>32507105</v>
      </c>
      <c r="G14" s="39" t="n">
        <v>2232164</v>
      </c>
      <c r="H14" s="39" t="n">
        <v>4692465</v>
      </c>
      <c r="I14" s="39" t="n">
        <v>106890</v>
      </c>
      <c r="J14" s="39" t="n">
        <v>14263</v>
      </c>
      <c r="K14" s="39" t="n">
        <v>21713507930</v>
      </c>
      <c r="L14" s="39" t="n">
        <v>946959</v>
      </c>
      <c r="M14" s="39" t="n">
        <v>159543</v>
      </c>
      <c r="N14" s="39" t="n">
        <v>362335</v>
      </c>
      <c r="O14" s="39" t="n">
        <v>163</v>
      </c>
      <c r="P14" s="39" t="n">
        <v>216501957</v>
      </c>
      <c r="Q14" s="39" t="n">
        <v>2079063</v>
      </c>
      <c r="R14" s="39" t="n">
        <v>1792265031</v>
      </c>
      <c r="S14" s="39" t="n">
        <v>225885</v>
      </c>
      <c r="T14" s="40" t="n">
        <v>170276307</v>
      </c>
      <c r="U14" s="39" t="n">
        <v>34519</v>
      </c>
      <c r="V14" s="39" t="n">
        <v>21451655</v>
      </c>
      <c r="W14" s="39" t="n">
        <v>20446</v>
      </c>
      <c r="X14" s="39" t="n">
        <v>20446</v>
      </c>
      <c r="Y14" s="39" t="n">
        <v>702</v>
      </c>
      <c r="Z14" s="39" t="n">
        <v>9618</v>
      </c>
      <c r="AA14" s="39" t="n">
        <v>409</v>
      </c>
      <c r="AB14" s="39" t="s">
        <v>26</v>
      </c>
      <c r="AC14" s="39" t="n">
        <v>13144963</v>
      </c>
      <c r="AD14" s="39" t="n">
        <v>5312</v>
      </c>
      <c r="AE14" s="39" t="n">
        <v>58</v>
      </c>
      <c r="AF14" s="39" t="n">
        <v>1247</v>
      </c>
      <c r="AG14" s="39" t="n">
        <v>26</v>
      </c>
      <c r="AH14" s="39" t="n">
        <v>1111198</v>
      </c>
      <c r="AI14" s="39" t="n">
        <v>6132</v>
      </c>
      <c r="AJ14" s="39" t="n">
        <v>5236734</v>
      </c>
      <c r="AK14" s="39" t="n">
        <v>2629</v>
      </c>
      <c r="AL14" s="40" t="n">
        <v>1958760</v>
      </c>
      <c r="AM14" s="39" t="n">
        <v>90646</v>
      </c>
      <c r="AN14" s="39" t="n">
        <v>55978996</v>
      </c>
      <c r="AO14" s="39" t="n">
        <v>78614</v>
      </c>
      <c r="AP14" s="39" t="n">
        <v>78594</v>
      </c>
      <c r="AQ14" s="39" t="n">
        <v>12568</v>
      </c>
      <c r="AR14" s="39" t="n">
        <v>12905</v>
      </c>
      <c r="AS14" s="39" t="n">
        <v>263</v>
      </c>
      <c r="AT14" s="39" t="n">
        <v>20</v>
      </c>
      <c r="AU14" s="39" t="n">
        <v>50101747</v>
      </c>
      <c r="AV14" s="39" t="n">
        <v>6993</v>
      </c>
      <c r="AW14" s="39" t="n">
        <v>2370</v>
      </c>
      <c r="AX14" s="39" t="n">
        <v>3555</v>
      </c>
      <c r="AY14" s="39" t="s">
        <v>26</v>
      </c>
      <c r="AZ14" s="39" t="n">
        <v>1565309</v>
      </c>
      <c r="BA14" s="39" t="n">
        <v>4635</v>
      </c>
      <c r="BB14" s="39" t="n">
        <v>4064524</v>
      </c>
      <c r="BC14" s="39" t="n">
        <v>404</v>
      </c>
      <c r="BD14" s="39" t="n">
        <v>247416</v>
      </c>
    </row>
    <row r="15" s="41" customFormat="true" ht="12.75" hidden="false" customHeight="true" outlineLevel="0" collapsed="false">
      <c r="A15" s="33" t="s">
        <v>30</v>
      </c>
      <c r="B15" s="34"/>
      <c r="C15" s="39" t="n">
        <v>35800412</v>
      </c>
      <c r="D15" s="39" t="n">
        <v>23916816116</v>
      </c>
      <c r="E15" s="39" t="n">
        <v>32543629</v>
      </c>
      <c r="F15" s="39" t="n">
        <v>32529384</v>
      </c>
      <c r="G15" s="39" t="n">
        <v>2219878</v>
      </c>
      <c r="H15" s="39" t="n">
        <v>4688052</v>
      </c>
      <c r="I15" s="39" t="n">
        <v>106961</v>
      </c>
      <c r="J15" s="39" t="n">
        <v>14245</v>
      </c>
      <c r="K15" s="39" t="n">
        <v>21733820881</v>
      </c>
      <c r="L15" s="39" t="n">
        <v>947084</v>
      </c>
      <c r="M15" s="39" t="n">
        <v>157314</v>
      </c>
      <c r="N15" s="39" t="n">
        <v>359865</v>
      </c>
      <c r="O15" s="39" t="n">
        <v>187</v>
      </c>
      <c r="P15" s="39" t="n">
        <v>216545320</v>
      </c>
      <c r="Q15" s="39" t="n">
        <v>2081674</v>
      </c>
      <c r="R15" s="39" t="n">
        <v>1794533127</v>
      </c>
      <c r="S15" s="39" t="n">
        <v>228025</v>
      </c>
      <c r="T15" s="40" t="n">
        <v>171916788</v>
      </c>
      <c r="U15" s="39" t="n">
        <v>33062</v>
      </c>
      <c r="V15" s="39" t="n">
        <v>20795350</v>
      </c>
      <c r="W15" s="39" t="n">
        <v>19035</v>
      </c>
      <c r="X15" s="39" t="n">
        <v>19035</v>
      </c>
      <c r="Y15" s="39" t="n">
        <v>671</v>
      </c>
      <c r="Z15" s="39" t="n">
        <v>8850</v>
      </c>
      <c r="AA15" s="39" t="n">
        <v>378</v>
      </c>
      <c r="AB15" s="39" t="s">
        <v>26</v>
      </c>
      <c r="AC15" s="39" t="n">
        <v>12241303</v>
      </c>
      <c r="AD15" s="39" t="n">
        <v>4891</v>
      </c>
      <c r="AE15" s="39" t="n">
        <v>52</v>
      </c>
      <c r="AF15" s="39" t="n">
        <v>1135</v>
      </c>
      <c r="AG15" s="39" t="n">
        <v>23</v>
      </c>
      <c r="AH15" s="39" t="n">
        <v>1027921</v>
      </c>
      <c r="AI15" s="39" t="n">
        <v>6669</v>
      </c>
      <c r="AJ15" s="39" t="n">
        <v>5701521</v>
      </c>
      <c r="AK15" s="39" t="n">
        <v>2467</v>
      </c>
      <c r="AL15" s="40" t="n">
        <v>1824606</v>
      </c>
      <c r="AM15" s="39" t="n">
        <v>90391</v>
      </c>
      <c r="AN15" s="39" t="n">
        <v>55818055</v>
      </c>
      <c r="AO15" s="39" t="n">
        <v>78286</v>
      </c>
      <c r="AP15" s="39" t="n">
        <v>78268</v>
      </c>
      <c r="AQ15" s="39" t="n">
        <v>12417</v>
      </c>
      <c r="AR15" s="39" t="n">
        <v>13085</v>
      </c>
      <c r="AS15" s="39" t="n">
        <v>270</v>
      </c>
      <c r="AT15" s="39" t="n">
        <v>18</v>
      </c>
      <c r="AU15" s="39" t="n">
        <v>49929829</v>
      </c>
      <c r="AV15" s="39" t="n">
        <v>7024</v>
      </c>
      <c r="AW15" s="39" t="n">
        <v>2306</v>
      </c>
      <c r="AX15" s="39" t="n">
        <v>3670</v>
      </c>
      <c r="AY15" s="39" t="s">
        <v>26</v>
      </c>
      <c r="AZ15" s="39" t="n">
        <v>1563215</v>
      </c>
      <c r="BA15" s="39" t="n">
        <v>4677</v>
      </c>
      <c r="BB15" s="39" t="n">
        <v>4095734</v>
      </c>
      <c r="BC15" s="39" t="n">
        <v>404</v>
      </c>
      <c r="BD15" s="39" t="n">
        <v>229277</v>
      </c>
    </row>
    <row r="16" s="37" customFormat="true" ht="12.75" hidden="false" customHeight="true" outlineLevel="0" collapsed="false">
      <c r="A16" s="38" t="s">
        <v>31</v>
      </c>
      <c r="B16" s="34"/>
      <c r="C16" s="39" t="n">
        <v>35859942</v>
      </c>
      <c r="D16" s="39" t="n">
        <v>23964194459</v>
      </c>
      <c r="E16" s="39" t="n">
        <v>32597782</v>
      </c>
      <c r="F16" s="39" t="n">
        <v>32583554</v>
      </c>
      <c r="G16" s="39" t="n">
        <v>2207753</v>
      </c>
      <c r="H16" s="39" t="n">
        <v>4684348</v>
      </c>
      <c r="I16" s="39" t="n">
        <v>107040</v>
      </c>
      <c r="J16" s="39" t="n">
        <v>14228</v>
      </c>
      <c r="K16" s="39" t="n">
        <v>21777107446</v>
      </c>
      <c r="L16" s="39" t="n">
        <v>947555</v>
      </c>
      <c r="M16" s="39" t="n">
        <v>155056</v>
      </c>
      <c r="N16" s="39" t="n">
        <v>357166</v>
      </c>
      <c r="O16" s="39" t="n">
        <v>217</v>
      </c>
      <c r="P16" s="39" t="n">
        <v>216658188</v>
      </c>
      <c r="Q16" s="39" t="n">
        <v>2084320</v>
      </c>
      <c r="R16" s="39" t="n">
        <v>1796762090</v>
      </c>
      <c r="S16" s="39" t="n">
        <v>230285</v>
      </c>
      <c r="T16" s="40" t="n">
        <v>173666737</v>
      </c>
      <c r="U16" s="39" t="n">
        <v>35071</v>
      </c>
      <c r="V16" s="39" t="n">
        <v>22213204</v>
      </c>
      <c r="W16" s="39" t="n">
        <v>20578</v>
      </c>
      <c r="X16" s="39" t="n">
        <v>20578</v>
      </c>
      <c r="Y16" s="39" t="n">
        <v>733</v>
      </c>
      <c r="Z16" s="39" t="n">
        <v>9799</v>
      </c>
      <c r="AA16" s="39" t="n">
        <v>378</v>
      </c>
      <c r="AB16" s="39" t="s">
        <v>26</v>
      </c>
      <c r="AC16" s="39" t="n">
        <v>13256565</v>
      </c>
      <c r="AD16" s="39" t="n">
        <v>4811</v>
      </c>
      <c r="AE16" s="39" t="n">
        <v>54</v>
      </c>
      <c r="AF16" s="39" t="n">
        <v>1133</v>
      </c>
      <c r="AG16" s="39" t="n">
        <v>31</v>
      </c>
      <c r="AH16" s="39" t="n">
        <v>983814</v>
      </c>
      <c r="AI16" s="39" t="n">
        <v>7024</v>
      </c>
      <c r="AJ16" s="39" t="n">
        <v>6001863</v>
      </c>
      <c r="AK16" s="39" t="n">
        <v>2658</v>
      </c>
      <c r="AL16" s="40" t="n">
        <v>1970962</v>
      </c>
      <c r="AM16" s="39" t="n">
        <v>94742</v>
      </c>
      <c r="AN16" s="39" t="n">
        <v>58441544</v>
      </c>
      <c r="AO16" s="39" t="n">
        <v>81931</v>
      </c>
      <c r="AP16" s="39" t="n">
        <v>81914</v>
      </c>
      <c r="AQ16" s="39" t="n">
        <v>12994</v>
      </c>
      <c r="AR16" s="39" t="n">
        <v>13669</v>
      </c>
      <c r="AS16" s="39" t="n">
        <v>267</v>
      </c>
      <c r="AT16" s="39" t="n">
        <v>17</v>
      </c>
      <c r="AU16" s="39" t="n">
        <v>52160519</v>
      </c>
      <c r="AV16" s="39" t="n">
        <v>7388</v>
      </c>
      <c r="AW16" s="39" t="n">
        <v>2353</v>
      </c>
      <c r="AX16" s="39" t="n">
        <v>3897</v>
      </c>
      <c r="AY16" s="39" t="s">
        <v>26</v>
      </c>
      <c r="AZ16" s="39" t="n">
        <v>1657974</v>
      </c>
      <c r="BA16" s="39" t="n">
        <v>4951</v>
      </c>
      <c r="BB16" s="39" t="n">
        <v>4352602</v>
      </c>
      <c r="BC16" s="39" t="n">
        <v>472</v>
      </c>
      <c r="BD16" s="39" t="n">
        <v>270449</v>
      </c>
    </row>
    <row r="17" s="37" customFormat="true" ht="12.75" hidden="false" customHeight="true" outlineLevel="0" collapsed="false">
      <c r="A17" s="42"/>
      <c r="B17" s="43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5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5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</row>
    <row r="18" s="37" customFormat="true" ht="12.75" hidden="false" customHeight="true" outlineLevel="0" collapsed="false">
      <c r="A18" s="41"/>
      <c r="B18" s="34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40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40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37" customFormat="true" ht="12.75" hidden="false" customHeight="true" outlineLevel="0" collapsed="false">
      <c r="A19" s="46" t="s">
        <v>32</v>
      </c>
      <c r="B19" s="47"/>
      <c r="C19" s="39" t="n">
        <v>1677254</v>
      </c>
      <c r="D19" s="39" t="n">
        <v>1103909636</v>
      </c>
      <c r="E19" s="39" t="n">
        <v>1501980</v>
      </c>
      <c r="F19" s="39" t="n">
        <v>1501562</v>
      </c>
      <c r="G19" s="39" t="n">
        <v>53350</v>
      </c>
      <c r="H19" s="39" t="n">
        <v>286414</v>
      </c>
      <c r="I19" s="39" t="n">
        <v>5588</v>
      </c>
      <c r="J19" s="39" t="n">
        <v>418</v>
      </c>
      <c r="K19" s="39" t="n">
        <v>985779023</v>
      </c>
      <c r="L19" s="39" t="n">
        <v>48911</v>
      </c>
      <c r="M19" s="39" t="n">
        <v>4824</v>
      </c>
      <c r="N19" s="39" t="n">
        <v>19134</v>
      </c>
      <c r="O19" s="39" t="n">
        <v>9</v>
      </c>
      <c r="P19" s="39" t="n">
        <v>11190301</v>
      </c>
      <c r="Q19" s="39" t="n">
        <v>116281</v>
      </c>
      <c r="R19" s="39" t="n">
        <v>99386711</v>
      </c>
      <c r="S19" s="39" t="n">
        <v>10082</v>
      </c>
      <c r="T19" s="40" t="n">
        <v>7553602</v>
      </c>
      <c r="U19" s="39" t="n">
        <v>1704</v>
      </c>
      <c r="V19" s="39" t="n">
        <v>1051742</v>
      </c>
      <c r="W19" s="39" t="n">
        <v>1009</v>
      </c>
      <c r="X19" s="39" t="n">
        <v>1009</v>
      </c>
      <c r="Y19" s="39" t="n">
        <v>29</v>
      </c>
      <c r="Z19" s="39" t="n">
        <v>499</v>
      </c>
      <c r="AA19" s="39" t="n">
        <v>23</v>
      </c>
      <c r="AB19" s="39" t="s">
        <v>26</v>
      </c>
      <c r="AC19" s="39" t="n">
        <v>661138</v>
      </c>
      <c r="AD19" s="39" t="n">
        <v>275</v>
      </c>
      <c r="AE19" s="39" t="n">
        <v>2</v>
      </c>
      <c r="AF19" s="39" t="n">
        <v>75</v>
      </c>
      <c r="AG19" s="39" t="n">
        <v>1</v>
      </c>
      <c r="AH19" s="39" t="n">
        <v>55345</v>
      </c>
      <c r="AI19" s="39" t="n">
        <v>289</v>
      </c>
      <c r="AJ19" s="39" t="n">
        <v>242331</v>
      </c>
      <c r="AK19" s="39" t="n">
        <v>131</v>
      </c>
      <c r="AL19" s="40" t="n">
        <v>92928</v>
      </c>
      <c r="AM19" s="39" t="n">
        <v>4222</v>
      </c>
      <c r="AN19" s="39" t="n">
        <v>2582439</v>
      </c>
      <c r="AO19" s="39" t="n">
        <v>3591</v>
      </c>
      <c r="AP19" s="39" t="n">
        <v>3591</v>
      </c>
      <c r="AQ19" s="39" t="n">
        <v>339</v>
      </c>
      <c r="AR19" s="39" t="n">
        <v>852</v>
      </c>
      <c r="AS19" s="39" t="n">
        <v>17</v>
      </c>
      <c r="AT19" s="39" t="s">
        <v>26</v>
      </c>
      <c r="AU19" s="39" t="n">
        <v>2257830</v>
      </c>
      <c r="AV19" s="39" t="n">
        <v>348</v>
      </c>
      <c r="AW19" s="39" t="n">
        <v>69</v>
      </c>
      <c r="AX19" s="39" t="n">
        <v>217</v>
      </c>
      <c r="AY19" s="39" t="s">
        <v>26</v>
      </c>
      <c r="AZ19" s="39" t="n">
        <v>81886</v>
      </c>
      <c r="BA19" s="39" t="n">
        <v>258</v>
      </c>
      <c r="BB19" s="39" t="n">
        <v>228527</v>
      </c>
      <c r="BC19" s="39" t="n">
        <v>25</v>
      </c>
      <c r="BD19" s="39" t="n">
        <v>14195</v>
      </c>
    </row>
    <row r="20" s="37" customFormat="true" ht="12.75" hidden="false" customHeight="true" outlineLevel="0" collapsed="false">
      <c r="A20" s="46" t="s">
        <v>33</v>
      </c>
      <c r="B20" s="47"/>
      <c r="C20" s="39" t="n">
        <v>432698</v>
      </c>
      <c r="D20" s="39" t="n">
        <v>276628054</v>
      </c>
      <c r="E20" s="39" t="n">
        <v>388222</v>
      </c>
      <c r="F20" s="39" t="n">
        <v>388086</v>
      </c>
      <c r="G20" s="39" t="n">
        <v>53509</v>
      </c>
      <c r="H20" s="39" t="n">
        <v>55215</v>
      </c>
      <c r="I20" s="39" t="n">
        <v>1058</v>
      </c>
      <c r="J20" s="39" t="n">
        <v>136</v>
      </c>
      <c r="K20" s="39" t="n">
        <v>245556063</v>
      </c>
      <c r="L20" s="39" t="n">
        <v>11248</v>
      </c>
      <c r="M20" s="39" t="n">
        <v>1910</v>
      </c>
      <c r="N20" s="39" t="n">
        <v>3482</v>
      </c>
      <c r="O20" s="39" t="n">
        <v>3</v>
      </c>
      <c r="P20" s="39" t="n">
        <v>2464943</v>
      </c>
      <c r="Q20" s="39" t="n">
        <v>29906</v>
      </c>
      <c r="R20" s="39" t="n">
        <v>26210557</v>
      </c>
      <c r="S20" s="39" t="n">
        <v>3322</v>
      </c>
      <c r="T20" s="40" t="n">
        <v>2396491</v>
      </c>
      <c r="U20" s="39" t="n">
        <v>463</v>
      </c>
      <c r="V20" s="39" t="n">
        <v>289043</v>
      </c>
      <c r="W20" s="39" t="n">
        <v>290</v>
      </c>
      <c r="X20" s="39" t="n">
        <v>290</v>
      </c>
      <c r="Y20" s="39" t="n">
        <v>14</v>
      </c>
      <c r="Z20" s="39" t="n">
        <v>135</v>
      </c>
      <c r="AA20" s="39" t="n">
        <v>5</v>
      </c>
      <c r="AB20" s="39" t="s">
        <v>26</v>
      </c>
      <c r="AC20" s="39" t="n">
        <v>183660</v>
      </c>
      <c r="AD20" s="39" t="n">
        <v>60</v>
      </c>
      <c r="AE20" s="39" t="s">
        <v>26</v>
      </c>
      <c r="AF20" s="39" t="n">
        <v>18</v>
      </c>
      <c r="AG20" s="39" t="s">
        <v>26</v>
      </c>
      <c r="AH20" s="39" t="n">
        <v>12105</v>
      </c>
      <c r="AI20" s="39" t="n">
        <v>77</v>
      </c>
      <c r="AJ20" s="39" t="n">
        <v>66026</v>
      </c>
      <c r="AK20" s="39" t="n">
        <v>36</v>
      </c>
      <c r="AL20" s="40" t="n">
        <v>27252</v>
      </c>
      <c r="AM20" s="39" t="n">
        <v>1329</v>
      </c>
      <c r="AN20" s="39" t="n">
        <v>762565</v>
      </c>
      <c r="AO20" s="39" t="n">
        <v>1149</v>
      </c>
      <c r="AP20" s="39" t="n">
        <v>1149</v>
      </c>
      <c r="AQ20" s="39" t="n">
        <v>327</v>
      </c>
      <c r="AR20" s="39" t="n">
        <v>165</v>
      </c>
      <c r="AS20" s="39" t="n">
        <v>1</v>
      </c>
      <c r="AT20" s="39" t="s">
        <v>26</v>
      </c>
      <c r="AU20" s="39" t="n">
        <v>669821</v>
      </c>
      <c r="AV20" s="39" t="n">
        <v>93</v>
      </c>
      <c r="AW20" s="39" t="n">
        <v>34</v>
      </c>
      <c r="AX20" s="39" t="n">
        <v>42</v>
      </c>
      <c r="AY20" s="39" t="s">
        <v>26</v>
      </c>
      <c r="AZ20" s="39" t="n">
        <v>19682</v>
      </c>
      <c r="BA20" s="39" t="n">
        <v>76</v>
      </c>
      <c r="BB20" s="39" t="n">
        <v>67764</v>
      </c>
      <c r="BC20" s="39" t="n">
        <v>11</v>
      </c>
      <c r="BD20" s="39" t="n">
        <v>5298</v>
      </c>
    </row>
    <row r="21" s="37" customFormat="true" ht="12.75" hidden="false" customHeight="true" outlineLevel="0" collapsed="false">
      <c r="A21" s="46" t="s">
        <v>34</v>
      </c>
      <c r="B21" s="47"/>
      <c r="C21" s="39" t="n">
        <v>426325</v>
      </c>
      <c r="D21" s="39" t="n">
        <v>290223266</v>
      </c>
      <c r="E21" s="39" t="n">
        <v>386516</v>
      </c>
      <c r="F21" s="39" t="n">
        <v>386385</v>
      </c>
      <c r="G21" s="39" t="n">
        <v>43849</v>
      </c>
      <c r="H21" s="39" t="n">
        <v>63144</v>
      </c>
      <c r="I21" s="39" t="n">
        <v>1436</v>
      </c>
      <c r="J21" s="39" t="n">
        <v>131</v>
      </c>
      <c r="K21" s="39" t="n">
        <v>260405005</v>
      </c>
      <c r="L21" s="39" t="n">
        <v>7159</v>
      </c>
      <c r="M21" s="39" t="n">
        <v>2025</v>
      </c>
      <c r="N21" s="39" t="n">
        <v>2928</v>
      </c>
      <c r="O21" s="39" t="n">
        <v>1</v>
      </c>
      <c r="P21" s="39" t="n">
        <v>1568251</v>
      </c>
      <c r="Q21" s="39" t="n">
        <v>29186</v>
      </c>
      <c r="R21" s="39" t="n">
        <v>25724402</v>
      </c>
      <c r="S21" s="39" t="n">
        <v>3464</v>
      </c>
      <c r="T21" s="40" t="n">
        <v>2525608</v>
      </c>
      <c r="U21" s="39" t="n">
        <v>365</v>
      </c>
      <c r="V21" s="39" t="n">
        <v>249684</v>
      </c>
      <c r="W21" s="39" t="n">
        <v>236</v>
      </c>
      <c r="X21" s="39" t="n">
        <v>236</v>
      </c>
      <c r="Y21" s="39" t="n">
        <v>6</v>
      </c>
      <c r="Z21" s="39" t="n">
        <v>113</v>
      </c>
      <c r="AA21" s="39" t="n">
        <v>4</v>
      </c>
      <c r="AB21" s="39" t="s">
        <v>26</v>
      </c>
      <c r="AC21" s="39" t="n">
        <v>153612</v>
      </c>
      <c r="AD21" s="39" t="n">
        <v>18</v>
      </c>
      <c r="AE21" s="39" t="s">
        <v>26</v>
      </c>
      <c r="AF21" s="39" t="n">
        <v>8</v>
      </c>
      <c r="AG21" s="39" t="s">
        <v>26</v>
      </c>
      <c r="AH21" s="39" t="n">
        <v>3788</v>
      </c>
      <c r="AI21" s="39" t="n">
        <v>90</v>
      </c>
      <c r="AJ21" s="39" t="n">
        <v>76159</v>
      </c>
      <c r="AK21" s="39" t="n">
        <v>21</v>
      </c>
      <c r="AL21" s="40" t="n">
        <v>16125</v>
      </c>
      <c r="AM21" s="39" t="n">
        <v>1157</v>
      </c>
      <c r="AN21" s="39" t="n">
        <v>710911</v>
      </c>
      <c r="AO21" s="39" t="n">
        <v>1003</v>
      </c>
      <c r="AP21" s="39" t="n">
        <v>1003</v>
      </c>
      <c r="AQ21" s="39" t="n">
        <v>230</v>
      </c>
      <c r="AR21" s="39" t="n">
        <v>196</v>
      </c>
      <c r="AS21" s="39" t="n">
        <v>8</v>
      </c>
      <c r="AT21" s="39" t="s">
        <v>26</v>
      </c>
      <c r="AU21" s="39" t="n">
        <v>625665</v>
      </c>
      <c r="AV21" s="39" t="n">
        <v>72</v>
      </c>
      <c r="AW21" s="39" t="n">
        <v>31</v>
      </c>
      <c r="AX21" s="39" t="n">
        <v>29</v>
      </c>
      <c r="AY21" s="39" t="s">
        <v>26</v>
      </c>
      <c r="AZ21" s="39" t="n">
        <v>15851</v>
      </c>
      <c r="BA21" s="39" t="n">
        <v>74</v>
      </c>
      <c r="BB21" s="39" t="n">
        <v>65760</v>
      </c>
      <c r="BC21" s="39" t="n">
        <v>8</v>
      </c>
      <c r="BD21" s="39" t="n">
        <v>3635</v>
      </c>
    </row>
    <row r="22" s="37" customFormat="true" ht="12.75" hidden="false" customHeight="true" outlineLevel="0" collapsed="false">
      <c r="A22" s="46" t="s">
        <v>35</v>
      </c>
      <c r="B22" s="47"/>
      <c r="C22" s="39" t="n">
        <v>652117</v>
      </c>
      <c r="D22" s="39" t="n">
        <v>433695789</v>
      </c>
      <c r="E22" s="39" t="n">
        <v>595414</v>
      </c>
      <c r="F22" s="39" t="n">
        <v>595296</v>
      </c>
      <c r="G22" s="39" t="n">
        <v>69172</v>
      </c>
      <c r="H22" s="39" t="n">
        <v>76775</v>
      </c>
      <c r="I22" s="39" t="n">
        <v>1706</v>
      </c>
      <c r="J22" s="39" t="n">
        <v>118</v>
      </c>
      <c r="K22" s="39" t="n">
        <v>393658153</v>
      </c>
      <c r="L22" s="39" t="n">
        <v>13229</v>
      </c>
      <c r="M22" s="39" t="n">
        <v>3083</v>
      </c>
      <c r="N22" s="39" t="n">
        <v>4658</v>
      </c>
      <c r="O22" s="39" t="n">
        <v>3</v>
      </c>
      <c r="P22" s="39" t="n">
        <v>3001912</v>
      </c>
      <c r="Q22" s="39" t="n">
        <v>38453</v>
      </c>
      <c r="R22" s="39" t="n">
        <v>33242602</v>
      </c>
      <c r="S22" s="39" t="n">
        <v>5021</v>
      </c>
      <c r="T22" s="40" t="n">
        <v>3793123</v>
      </c>
      <c r="U22" s="39" t="n">
        <v>674</v>
      </c>
      <c r="V22" s="39" t="n">
        <v>449691</v>
      </c>
      <c r="W22" s="39" t="n">
        <v>452</v>
      </c>
      <c r="X22" s="39" t="n">
        <v>452</v>
      </c>
      <c r="Y22" s="39" t="n">
        <v>21</v>
      </c>
      <c r="Z22" s="39" t="n">
        <v>201</v>
      </c>
      <c r="AA22" s="39" t="n">
        <v>8</v>
      </c>
      <c r="AB22" s="39" t="s">
        <v>26</v>
      </c>
      <c r="AC22" s="39" t="n">
        <v>295817</v>
      </c>
      <c r="AD22" s="39" t="n">
        <v>51</v>
      </c>
      <c r="AE22" s="39" t="n">
        <v>1</v>
      </c>
      <c r="AF22" s="39" t="n">
        <v>13</v>
      </c>
      <c r="AG22" s="39" t="s">
        <v>26</v>
      </c>
      <c r="AH22" s="39" t="n">
        <v>10528</v>
      </c>
      <c r="AI22" s="39" t="n">
        <v>123</v>
      </c>
      <c r="AJ22" s="39" t="n">
        <v>106214</v>
      </c>
      <c r="AK22" s="39" t="n">
        <v>48</v>
      </c>
      <c r="AL22" s="40" t="n">
        <v>37132</v>
      </c>
      <c r="AM22" s="39" t="n">
        <v>1784</v>
      </c>
      <c r="AN22" s="39" t="n">
        <v>1062707</v>
      </c>
      <c r="AO22" s="39" t="n">
        <v>1553</v>
      </c>
      <c r="AP22" s="39" t="n">
        <v>1552</v>
      </c>
      <c r="AQ22" s="39" t="n">
        <v>426</v>
      </c>
      <c r="AR22" s="39" t="n">
        <v>230</v>
      </c>
      <c r="AS22" s="39" t="n">
        <v>3</v>
      </c>
      <c r="AT22" s="39" t="n">
        <v>1</v>
      </c>
      <c r="AU22" s="39" t="n">
        <v>942697</v>
      </c>
      <c r="AV22" s="39" t="n">
        <v>120</v>
      </c>
      <c r="AW22" s="39" t="n">
        <v>63</v>
      </c>
      <c r="AX22" s="39" t="n">
        <v>45</v>
      </c>
      <c r="AY22" s="39" t="s">
        <v>26</v>
      </c>
      <c r="AZ22" s="39" t="n">
        <v>25647</v>
      </c>
      <c r="BA22" s="39" t="n">
        <v>98</v>
      </c>
      <c r="BB22" s="39" t="n">
        <v>86532</v>
      </c>
      <c r="BC22" s="39" t="n">
        <v>13</v>
      </c>
      <c r="BD22" s="39" t="n">
        <v>7832</v>
      </c>
    </row>
    <row r="23" s="37" customFormat="true" ht="12.75" hidden="false" customHeight="true" outlineLevel="0" collapsed="false">
      <c r="A23" s="46" t="s">
        <v>36</v>
      </c>
      <c r="B23" s="47"/>
      <c r="C23" s="39" t="n">
        <v>373859</v>
      </c>
      <c r="D23" s="39" t="n">
        <v>246489475</v>
      </c>
      <c r="E23" s="39" t="n">
        <v>342958</v>
      </c>
      <c r="F23" s="39" t="n">
        <v>342905</v>
      </c>
      <c r="G23" s="39" t="n">
        <v>44683</v>
      </c>
      <c r="H23" s="39" t="n">
        <v>47417</v>
      </c>
      <c r="I23" s="39" t="n">
        <v>872</v>
      </c>
      <c r="J23" s="39" t="n">
        <v>53</v>
      </c>
      <c r="K23" s="39" t="n">
        <v>224703503</v>
      </c>
      <c r="L23" s="39" t="n">
        <v>7302</v>
      </c>
      <c r="M23" s="39" t="n">
        <v>2130</v>
      </c>
      <c r="N23" s="39" t="n">
        <v>2668</v>
      </c>
      <c r="O23" s="39" t="s">
        <v>26</v>
      </c>
      <c r="P23" s="39" t="n">
        <v>1620234</v>
      </c>
      <c r="Q23" s="39" t="n">
        <v>21279</v>
      </c>
      <c r="R23" s="39" t="n">
        <v>18463907</v>
      </c>
      <c r="S23" s="39" t="n">
        <v>2320</v>
      </c>
      <c r="T23" s="40" t="n">
        <v>1701831</v>
      </c>
      <c r="U23" s="39" t="n">
        <v>305</v>
      </c>
      <c r="V23" s="39" t="n">
        <v>199041</v>
      </c>
      <c r="W23" s="39" t="n">
        <v>202</v>
      </c>
      <c r="X23" s="39" t="n">
        <v>202</v>
      </c>
      <c r="Y23" s="39" t="n">
        <v>14</v>
      </c>
      <c r="Z23" s="39" t="n">
        <v>87</v>
      </c>
      <c r="AA23" s="39" t="n">
        <v>6</v>
      </c>
      <c r="AB23" s="39" t="s">
        <v>26</v>
      </c>
      <c r="AC23" s="39" t="n">
        <v>131049</v>
      </c>
      <c r="AD23" s="39" t="n">
        <v>28</v>
      </c>
      <c r="AE23" s="39" t="s">
        <v>26</v>
      </c>
      <c r="AF23" s="39" t="n">
        <v>6</v>
      </c>
      <c r="AG23" s="39" t="s">
        <v>26</v>
      </c>
      <c r="AH23" s="39" t="n">
        <v>5342</v>
      </c>
      <c r="AI23" s="39" t="n">
        <v>60</v>
      </c>
      <c r="AJ23" s="39" t="n">
        <v>50276</v>
      </c>
      <c r="AK23" s="39" t="n">
        <v>15</v>
      </c>
      <c r="AL23" s="40" t="n">
        <v>12374</v>
      </c>
      <c r="AM23" s="39" t="n">
        <v>1105</v>
      </c>
      <c r="AN23" s="39" t="n">
        <v>646611</v>
      </c>
      <c r="AO23" s="39" t="n">
        <v>953</v>
      </c>
      <c r="AP23" s="39" t="n">
        <v>953</v>
      </c>
      <c r="AQ23" s="39" t="n">
        <v>290</v>
      </c>
      <c r="AR23" s="39" t="n">
        <v>137</v>
      </c>
      <c r="AS23" s="39" t="n">
        <v>2</v>
      </c>
      <c r="AT23" s="39" t="s">
        <v>26</v>
      </c>
      <c r="AU23" s="39" t="n">
        <v>571463</v>
      </c>
      <c r="AV23" s="39" t="n">
        <v>86</v>
      </c>
      <c r="AW23" s="39" t="n">
        <v>45</v>
      </c>
      <c r="AX23" s="39" t="n">
        <v>33</v>
      </c>
      <c r="AY23" s="39" t="s">
        <v>26</v>
      </c>
      <c r="AZ23" s="39" t="n">
        <v>18292</v>
      </c>
      <c r="BA23" s="39" t="n">
        <v>64</v>
      </c>
      <c r="BB23" s="39" t="n">
        <v>55194</v>
      </c>
      <c r="BC23" s="39" t="n">
        <v>2</v>
      </c>
      <c r="BD23" s="39" t="s">
        <v>37</v>
      </c>
    </row>
    <row r="24" s="37" customFormat="true" ht="12.75" hidden="false" customHeight="true" outlineLevel="0" collapsed="false">
      <c r="A24" s="46"/>
      <c r="B24" s="47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40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40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37" customFormat="true" ht="12.75" hidden="false" customHeight="true" outlineLevel="0" collapsed="false">
      <c r="A25" s="46" t="s">
        <v>38</v>
      </c>
      <c r="B25" s="47"/>
      <c r="C25" s="39" t="n">
        <v>378403</v>
      </c>
      <c r="D25" s="39" t="n">
        <v>256158096</v>
      </c>
      <c r="E25" s="39" t="n">
        <v>347022</v>
      </c>
      <c r="F25" s="39" t="n">
        <v>346905</v>
      </c>
      <c r="G25" s="39" t="n">
        <v>48492</v>
      </c>
      <c r="H25" s="39" t="n">
        <v>39110</v>
      </c>
      <c r="I25" s="39" t="n">
        <v>930</v>
      </c>
      <c r="J25" s="39" t="n">
        <v>117</v>
      </c>
      <c r="K25" s="39" t="n">
        <v>233960381</v>
      </c>
      <c r="L25" s="39" t="n">
        <v>7186</v>
      </c>
      <c r="M25" s="39" t="n">
        <v>2943</v>
      </c>
      <c r="N25" s="39" t="n">
        <v>2931</v>
      </c>
      <c r="O25" s="39" t="n">
        <v>1</v>
      </c>
      <c r="P25" s="39" t="n">
        <v>1519725</v>
      </c>
      <c r="Q25" s="39" t="n">
        <v>21833</v>
      </c>
      <c r="R25" s="39" t="n">
        <v>18915326</v>
      </c>
      <c r="S25" s="39" t="n">
        <v>2362</v>
      </c>
      <c r="T25" s="40" t="n">
        <v>1762664</v>
      </c>
      <c r="U25" s="39" t="n">
        <v>289</v>
      </c>
      <c r="V25" s="39" t="n">
        <v>196744</v>
      </c>
      <c r="W25" s="39" t="n">
        <v>193</v>
      </c>
      <c r="X25" s="39" t="n">
        <v>193</v>
      </c>
      <c r="Y25" s="39" t="n">
        <v>12</v>
      </c>
      <c r="Z25" s="39" t="n">
        <v>69</v>
      </c>
      <c r="AA25" s="39" t="n">
        <v>2</v>
      </c>
      <c r="AB25" s="39" t="s">
        <v>26</v>
      </c>
      <c r="AC25" s="39" t="n">
        <v>128688</v>
      </c>
      <c r="AD25" s="39" t="n">
        <v>15</v>
      </c>
      <c r="AE25" s="39" t="n">
        <v>2</v>
      </c>
      <c r="AF25" s="39" t="n">
        <v>6</v>
      </c>
      <c r="AG25" s="39" t="s">
        <v>26</v>
      </c>
      <c r="AH25" s="39" t="n">
        <v>3265</v>
      </c>
      <c r="AI25" s="39" t="n">
        <v>55</v>
      </c>
      <c r="AJ25" s="39" t="n">
        <v>47173</v>
      </c>
      <c r="AK25" s="39" t="n">
        <v>26</v>
      </c>
      <c r="AL25" s="40" t="n">
        <v>17618</v>
      </c>
      <c r="AM25" s="39" t="n">
        <v>1101</v>
      </c>
      <c r="AN25" s="39" t="n">
        <v>668030</v>
      </c>
      <c r="AO25" s="39" t="n">
        <v>960</v>
      </c>
      <c r="AP25" s="39" t="n">
        <v>960</v>
      </c>
      <c r="AQ25" s="39" t="n">
        <v>264</v>
      </c>
      <c r="AR25" s="39" t="n">
        <v>117</v>
      </c>
      <c r="AS25" s="39" t="n">
        <v>2</v>
      </c>
      <c r="AT25" s="39" t="s">
        <v>26</v>
      </c>
      <c r="AU25" s="39" t="n">
        <v>596846</v>
      </c>
      <c r="AV25" s="39" t="n">
        <v>75</v>
      </c>
      <c r="AW25" s="39" t="n">
        <v>41</v>
      </c>
      <c r="AX25" s="39" t="n">
        <v>31</v>
      </c>
      <c r="AY25" s="39" t="s">
        <v>26</v>
      </c>
      <c r="AZ25" s="39" t="n">
        <v>15479</v>
      </c>
      <c r="BA25" s="39" t="n">
        <v>58</v>
      </c>
      <c r="BB25" s="39" t="n">
        <v>51162</v>
      </c>
      <c r="BC25" s="39" t="n">
        <v>8</v>
      </c>
      <c r="BD25" s="39" t="n">
        <v>4543</v>
      </c>
    </row>
    <row r="26" s="37" customFormat="true" ht="12.75" hidden="false" customHeight="true" outlineLevel="0" collapsed="false">
      <c r="A26" s="46" t="s">
        <v>39</v>
      </c>
      <c r="B26" s="47"/>
      <c r="C26" s="39" t="n">
        <v>597282</v>
      </c>
      <c r="D26" s="39" t="n">
        <v>398403993</v>
      </c>
      <c r="E26" s="39" t="n">
        <v>544398</v>
      </c>
      <c r="F26" s="39" t="n">
        <v>544201</v>
      </c>
      <c r="G26" s="39" t="n">
        <v>68752</v>
      </c>
      <c r="H26" s="39" t="n">
        <v>65004</v>
      </c>
      <c r="I26" s="39" t="n">
        <v>1130</v>
      </c>
      <c r="J26" s="39" t="n">
        <v>197</v>
      </c>
      <c r="K26" s="39" t="n">
        <v>362037407</v>
      </c>
      <c r="L26" s="39" t="n">
        <v>13325</v>
      </c>
      <c r="M26" s="39" t="n">
        <v>3498</v>
      </c>
      <c r="N26" s="39" t="n">
        <v>4554</v>
      </c>
      <c r="O26" s="39" t="n">
        <v>8</v>
      </c>
      <c r="P26" s="39" t="n">
        <v>2886280</v>
      </c>
      <c r="Q26" s="39" t="n">
        <v>35080</v>
      </c>
      <c r="R26" s="39" t="n">
        <v>30181840</v>
      </c>
      <c r="S26" s="39" t="n">
        <v>4479</v>
      </c>
      <c r="T26" s="40" t="n">
        <v>3298465</v>
      </c>
      <c r="U26" s="39" t="n">
        <v>524</v>
      </c>
      <c r="V26" s="39" t="n">
        <v>339384</v>
      </c>
      <c r="W26" s="39" t="n">
        <v>315</v>
      </c>
      <c r="X26" s="39" t="n">
        <v>315</v>
      </c>
      <c r="Y26" s="39" t="n">
        <v>17</v>
      </c>
      <c r="Z26" s="39" t="n">
        <v>122</v>
      </c>
      <c r="AA26" s="39" t="n">
        <v>5</v>
      </c>
      <c r="AB26" s="39" t="s">
        <v>26</v>
      </c>
      <c r="AC26" s="39" t="n">
        <v>202634</v>
      </c>
      <c r="AD26" s="39" t="n">
        <v>55</v>
      </c>
      <c r="AE26" s="39" t="n">
        <v>2</v>
      </c>
      <c r="AF26" s="39" t="n">
        <v>15</v>
      </c>
      <c r="AG26" s="39" t="n">
        <v>2</v>
      </c>
      <c r="AH26" s="39" t="n">
        <v>10475</v>
      </c>
      <c r="AI26" s="39" t="n">
        <v>117</v>
      </c>
      <c r="AJ26" s="39" t="n">
        <v>98591</v>
      </c>
      <c r="AK26" s="39" t="n">
        <v>37</v>
      </c>
      <c r="AL26" s="40" t="n">
        <v>27684</v>
      </c>
      <c r="AM26" s="39" t="n">
        <v>1884</v>
      </c>
      <c r="AN26" s="39" t="n">
        <v>1120854</v>
      </c>
      <c r="AO26" s="39" t="n">
        <v>1635</v>
      </c>
      <c r="AP26" s="39" t="n">
        <v>1635</v>
      </c>
      <c r="AQ26" s="39" t="n">
        <v>458</v>
      </c>
      <c r="AR26" s="39" t="n">
        <v>223</v>
      </c>
      <c r="AS26" s="39" t="s">
        <v>26</v>
      </c>
      <c r="AT26" s="39" t="s">
        <v>26</v>
      </c>
      <c r="AU26" s="39" t="n">
        <v>994845</v>
      </c>
      <c r="AV26" s="39" t="n">
        <v>135</v>
      </c>
      <c r="AW26" s="39" t="n">
        <v>61</v>
      </c>
      <c r="AX26" s="39" t="n">
        <v>60</v>
      </c>
      <c r="AY26" s="39" t="s">
        <v>26</v>
      </c>
      <c r="AZ26" s="39" t="n">
        <v>28769</v>
      </c>
      <c r="BA26" s="39" t="n">
        <v>96</v>
      </c>
      <c r="BB26" s="39" t="n">
        <v>86845</v>
      </c>
      <c r="BC26" s="39" t="n">
        <v>18</v>
      </c>
      <c r="BD26" s="39" t="n">
        <v>10395</v>
      </c>
    </row>
    <row r="27" s="37" customFormat="true" ht="12.75" hidden="false" customHeight="true" outlineLevel="0" collapsed="false">
      <c r="A27" s="46" t="s">
        <v>40</v>
      </c>
      <c r="B27" s="47"/>
      <c r="C27" s="39" t="n">
        <v>835189</v>
      </c>
      <c r="D27" s="39" t="n">
        <v>553179776</v>
      </c>
      <c r="E27" s="39" t="n">
        <v>768262</v>
      </c>
      <c r="F27" s="39" t="n">
        <v>768050</v>
      </c>
      <c r="G27" s="39" t="n">
        <v>104616</v>
      </c>
      <c r="H27" s="39" t="n">
        <v>99215</v>
      </c>
      <c r="I27" s="39" t="n">
        <v>2443</v>
      </c>
      <c r="J27" s="39" t="n">
        <v>212</v>
      </c>
      <c r="K27" s="39" t="n">
        <v>508253670</v>
      </c>
      <c r="L27" s="39" t="n">
        <v>19629</v>
      </c>
      <c r="M27" s="39" t="n">
        <v>3481</v>
      </c>
      <c r="N27" s="39" t="n">
        <v>6322</v>
      </c>
      <c r="O27" s="39" t="n">
        <v>16</v>
      </c>
      <c r="P27" s="39" t="n">
        <v>4575195</v>
      </c>
      <c r="Q27" s="39" t="n">
        <v>41516</v>
      </c>
      <c r="R27" s="39" t="n">
        <v>36053821</v>
      </c>
      <c r="S27" s="39" t="n">
        <v>5782</v>
      </c>
      <c r="T27" s="40" t="n">
        <v>4297090</v>
      </c>
      <c r="U27" s="39" t="n">
        <v>859</v>
      </c>
      <c r="V27" s="39" t="n">
        <v>556616</v>
      </c>
      <c r="W27" s="39" t="n">
        <v>549</v>
      </c>
      <c r="X27" s="39" t="n">
        <v>549</v>
      </c>
      <c r="Y27" s="39" t="n">
        <v>40</v>
      </c>
      <c r="Z27" s="39" t="n">
        <v>283</v>
      </c>
      <c r="AA27" s="39" t="n">
        <v>11</v>
      </c>
      <c r="AB27" s="39" t="s">
        <v>26</v>
      </c>
      <c r="AC27" s="39" t="n">
        <v>363414</v>
      </c>
      <c r="AD27" s="39" t="n">
        <v>100</v>
      </c>
      <c r="AE27" s="39" t="n">
        <v>2</v>
      </c>
      <c r="AF27" s="39" t="n">
        <v>29</v>
      </c>
      <c r="AG27" s="39" t="n">
        <v>2</v>
      </c>
      <c r="AH27" s="39" t="n">
        <v>21286</v>
      </c>
      <c r="AI27" s="39" t="n">
        <v>138</v>
      </c>
      <c r="AJ27" s="39" t="n">
        <v>118789</v>
      </c>
      <c r="AK27" s="39" t="n">
        <v>72</v>
      </c>
      <c r="AL27" s="40" t="n">
        <v>53127</v>
      </c>
      <c r="AM27" s="39" t="n">
        <v>2240</v>
      </c>
      <c r="AN27" s="39" t="n">
        <v>1345198</v>
      </c>
      <c r="AO27" s="39" t="n">
        <v>1965</v>
      </c>
      <c r="AP27" s="39" t="n">
        <v>1965</v>
      </c>
      <c r="AQ27" s="39" t="n">
        <v>568</v>
      </c>
      <c r="AR27" s="39" t="n">
        <v>277</v>
      </c>
      <c r="AS27" s="39" t="n">
        <v>8</v>
      </c>
      <c r="AT27" s="39" t="s">
        <v>26</v>
      </c>
      <c r="AU27" s="39" t="n">
        <v>1199907</v>
      </c>
      <c r="AV27" s="39" t="n">
        <v>142</v>
      </c>
      <c r="AW27" s="39" t="n">
        <v>56</v>
      </c>
      <c r="AX27" s="39" t="n">
        <v>61</v>
      </c>
      <c r="AY27" s="39" t="s">
        <v>26</v>
      </c>
      <c r="AZ27" s="39" t="n">
        <v>33302</v>
      </c>
      <c r="BA27" s="39" t="n">
        <v>119</v>
      </c>
      <c r="BB27" s="39" t="n">
        <v>105068</v>
      </c>
      <c r="BC27" s="39" t="n">
        <v>14</v>
      </c>
      <c r="BD27" s="39" t="n">
        <v>6922</v>
      </c>
    </row>
    <row r="28" s="37" customFormat="true" ht="12.75" hidden="false" customHeight="true" outlineLevel="0" collapsed="false">
      <c r="A28" s="46" t="s">
        <v>41</v>
      </c>
      <c r="B28" s="47"/>
      <c r="C28" s="39" t="n">
        <v>567792</v>
      </c>
      <c r="D28" s="39" t="n">
        <v>377405171</v>
      </c>
      <c r="E28" s="39" t="n">
        <v>518264</v>
      </c>
      <c r="F28" s="39" t="n">
        <v>518122</v>
      </c>
      <c r="G28" s="39" t="n">
        <v>66377</v>
      </c>
      <c r="H28" s="39" t="n">
        <v>59216</v>
      </c>
      <c r="I28" s="39" t="n">
        <v>1438</v>
      </c>
      <c r="J28" s="39" t="n">
        <v>142</v>
      </c>
      <c r="K28" s="39" t="n">
        <v>343813915</v>
      </c>
      <c r="L28" s="39" t="n">
        <v>13955</v>
      </c>
      <c r="M28" s="39" t="n">
        <v>2983</v>
      </c>
      <c r="N28" s="39" t="n">
        <v>4263</v>
      </c>
      <c r="O28" s="39" t="n">
        <v>9</v>
      </c>
      <c r="P28" s="39" t="n">
        <v>3132710</v>
      </c>
      <c r="Q28" s="39" t="n">
        <v>31607</v>
      </c>
      <c r="R28" s="39" t="n">
        <v>27471692</v>
      </c>
      <c r="S28" s="39" t="n">
        <v>3966</v>
      </c>
      <c r="T28" s="40" t="n">
        <v>2986853</v>
      </c>
      <c r="U28" s="39" t="n">
        <v>622</v>
      </c>
      <c r="V28" s="39" t="n">
        <v>406611</v>
      </c>
      <c r="W28" s="39" t="n">
        <v>394</v>
      </c>
      <c r="X28" s="39" t="n">
        <v>394</v>
      </c>
      <c r="Y28" s="39" t="n">
        <v>22</v>
      </c>
      <c r="Z28" s="39" t="n">
        <v>193</v>
      </c>
      <c r="AA28" s="39" t="n">
        <v>10</v>
      </c>
      <c r="AB28" s="39" t="s">
        <v>26</v>
      </c>
      <c r="AC28" s="39" t="n">
        <v>263336</v>
      </c>
      <c r="AD28" s="39" t="n">
        <v>73</v>
      </c>
      <c r="AE28" s="39" t="n">
        <v>2</v>
      </c>
      <c r="AF28" s="39" t="n">
        <v>16</v>
      </c>
      <c r="AG28" s="39" t="n">
        <v>1</v>
      </c>
      <c r="AH28" s="39" t="n">
        <v>14868</v>
      </c>
      <c r="AI28" s="39" t="n">
        <v>109</v>
      </c>
      <c r="AJ28" s="39" t="n">
        <v>92547</v>
      </c>
      <c r="AK28" s="39" t="n">
        <v>46</v>
      </c>
      <c r="AL28" s="40" t="n">
        <v>35859</v>
      </c>
      <c r="AM28" s="39" t="n">
        <v>1584</v>
      </c>
      <c r="AN28" s="39" t="n">
        <v>959493</v>
      </c>
      <c r="AO28" s="39" t="n">
        <v>1373</v>
      </c>
      <c r="AP28" s="39" t="n">
        <v>1373</v>
      </c>
      <c r="AQ28" s="39" t="n">
        <v>388</v>
      </c>
      <c r="AR28" s="39" t="n">
        <v>156</v>
      </c>
      <c r="AS28" s="39" t="n">
        <v>6</v>
      </c>
      <c r="AT28" s="39" t="s">
        <v>26</v>
      </c>
      <c r="AU28" s="39" t="n">
        <v>849975</v>
      </c>
      <c r="AV28" s="39" t="n">
        <v>109</v>
      </c>
      <c r="AW28" s="39" t="n">
        <v>41</v>
      </c>
      <c r="AX28" s="39" t="n">
        <v>51</v>
      </c>
      <c r="AY28" s="39" t="s">
        <v>26</v>
      </c>
      <c r="AZ28" s="39" t="n">
        <v>23098</v>
      </c>
      <c r="BA28" s="39" t="n">
        <v>86</v>
      </c>
      <c r="BB28" s="39" t="n">
        <v>76422</v>
      </c>
      <c r="BC28" s="39" t="n">
        <v>16</v>
      </c>
      <c r="BD28" s="39" t="n">
        <v>9998</v>
      </c>
    </row>
    <row r="29" s="37" customFormat="true" ht="12.75" hidden="false" customHeight="true" outlineLevel="0" collapsed="false">
      <c r="A29" s="46" t="s">
        <v>42</v>
      </c>
      <c r="B29" s="47"/>
      <c r="C29" s="39" t="n">
        <v>588321</v>
      </c>
      <c r="D29" s="39" t="n">
        <v>400473134</v>
      </c>
      <c r="E29" s="39" t="n">
        <v>539582</v>
      </c>
      <c r="F29" s="39" t="n">
        <v>539355</v>
      </c>
      <c r="G29" s="39" t="n">
        <v>51989</v>
      </c>
      <c r="H29" s="39" t="n">
        <v>64531</v>
      </c>
      <c r="I29" s="39" t="n">
        <v>1709</v>
      </c>
      <c r="J29" s="39" t="n">
        <v>227</v>
      </c>
      <c r="K29" s="39" t="n">
        <v>366097626</v>
      </c>
      <c r="L29" s="39" t="n">
        <v>12545</v>
      </c>
      <c r="M29" s="39" t="n">
        <v>3129</v>
      </c>
      <c r="N29" s="39" t="n">
        <v>4184</v>
      </c>
      <c r="O29" s="39" t="s">
        <v>26</v>
      </c>
      <c r="P29" s="39" t="n">
        <v>2857941</v>
      </c>
      <c r="Q29" s="39" t="n">
        <v>32189</v>
      </c>
      <c r="R29" s="39" t="n">
        <v>28509894</v>
      </c>
      <c r="S29" s="39" t="n">
        <v>4005</v>
      </c>
      <c r="T29" s="40" t="n">
        <v>3007672</v>
      </c>
      <c r="U29" s="39" t="n">
        <v>611</v>
      </c>
      <c r="V29" s="39" t="n">
        <v>401821</v>
      </c>
      <c r="W29" s="39" t="n">
        <v>391</v>
      </c>
      <c r="X29" s="39" t="n">
        <v>391</v>
      </c>
      <c r="Y29" s="39" t="n">
        <v>20</v>
      </c>
      <c r="Z29" s="39" t="n">
        <v>177</v>
      </c>
      <c r="AA29" s="39" t="n">
        <v>4</v>
      </c>
      <c r="AB29" s="39" t="s">
        <v>26</v>
      </c>
      <c r="AC29" s="39" t="n">
        <v>258585</v>
      </c>
      <c r="AD29" s="39" t="n">
        <v>61</v>
      </c>
      <c r="AE29" s="39" t="s">
        <v>26</v>
      </c>
      <c r="AF29" s="39" t="n">
        <v>15</v>
      </c>
      <c r="AG29" s="39" t="s">
        <v>26</v>
      </c>
      <c r="AH29" s="39" t="n">
        <v>13513</v>
      </c>
      <c r="AI29" s="39" t="n">
        <v>110</v>
      </c>
      <c r="AJ29" s="39" t="n">
        <v>93945</v>
      </c>
      <c r="AK29" s="39" t="n">
        <v>49</v>
      </c>
      <c r="AL29" s="40" t="n">
        <v>35778</v>
      </c>
      <c r="AM29" s="39" t="n">
        <v>1713</v>
      </c>
      <c r="AN29" s="39" t="n">
        <v>1060272</v>
      </c>
      <c r="AO29" s="39" t="n">
        <v>1489</v>
      </c>
      <c r="AP29" s="39" t="n">
        <v>1489</v>
      </c>
      <c r="AQ29" s="39" t="n">
        <v>313</v>
      </c>
      <c r="AR29" s="39" t="n">
        <v>203</v>
      </c>
      <c r="AS29" s="39" t="n">
        <v>4</v>
      </c>
      <c r="AT29" s="39" t="s">
        <v>26</v>
      </c>
      <c r="AU29" s="39" t="n">
        <v>951387</v>
      </c>
      <c r="AV29" s="39" t="n">
        <v>126</v>
      </c>
      <c r="AW29" s="39" t="n">
        <v>51</v>
      </c>
      <c r="AX29" s="39" t="n">
        <v>61</v>
      </c>
      <c r="AY29" s="39" t="s">
        <v>26</v>
      </c>
      <c r="AZ29" s="39" t="n">
        <v>27985</v>
      </c>
      <c r="BA29" s="39" t="n">
        <v>84</v>
      </c>
      <c r="BB29" s="39" t="n">
        <v>73313</v>
      </c>
      <c r="BC29" s="39" t="n">
        <v>14</v>
      </c>
      <c r="BD29" s="39" t="n">
        <v>7587</v>
      </c>
    </row>
    <row r="30" s="37" customFormat="true" ht="12.75" hidden="false" customHeight="true" outlineLevel="0" collapsed="false">
      <c r="A30" s="46"/>
      <c r="B30" s="47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40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40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</row>
    <row r="31" s="37" customFormat="true" ht="12.75" hidden="false" customHeight="true" outlineLevel="0" collapsed="false">
      <c r="A31" s="46" t="s">
        <v>43</v>
      </c>
      <c r="B31" s="47"/>
      <c r="C31" s="39" t="n">
        <v>1895426</v>
      </c>
      <c r="D31" s="39" t="n">
        <v>1252887190</v>
      </c>
      <c r="E31" s="39" t="n">
        <v>1747518</v>
      </c>
      <c r="F31" s="39" t="n">
        <v>1746939</v>
      </c>
      <c r="G31" s="39" t="n">
        <v>128216</v>
      </c>
      <c r="H31" s="39" t="n">
        <v>204131</v>
      </c>
      <c r="I31" s="39" t="n">
        <v>4844</v>
      </c>
      <c r="J31" s="39" t="n">
        <v>579</v>
      </c>
      <c r="K31" s="39" t="n">
        <v>1156417530</v>
      </c>
      <c r="L31" s="39" t="n">
        <v>46479</v>
      </c>
      <c r="M31" s="39" t="n">
        <v>6028</v>
      </c>
      <c r="N31" s="39" t="n">
        <v>13941</v>
      </c>
      <c r="O31" s="39" t="n">
        <v>17</v>
      </c>
      <c r="P31" s="39" t="n">
        <v>10915228</v>
      </c>
      <c r="Q31" s="39" t="n">
        <v>89460</v>
      </c>
      <c r="R31" s="39" t="n">
        <v>76296934</v>
      </c>
      <c r="S31" s="39" t="n">
        <v>11969</v>
      </c>
      <c r="T31" s="40" t="n">
        <v>9257498</v>
      </c>
      <c r="U31" s="39" t="n">
        <v>1809</v>
      </c>
      <c r="V31" s="39" t="n">
        <v>1169998</v>
      </c>
      <c r="W31" s="39" t="n">
        <v>1101</v>
      </c>
      <c r="X31" s="39" t="n">
        <v>1101</v>
      </c>
      <c r="Y31" s="39" t="n">
        <v>48</v>
      </c>
      <c r="Z31" s="39" t="n">
        <v>538</v>
      </c>
      <c r="AA31" s="39" t="n">
        <v>14</v>
      </c>
      <c r="AB31" s="39" t="s">
        <v>26</v>
      </c>
      <c r="AC31" s="39" t="n">
        <v>719610</v>
      </c>
      <c r="AD31" s="39" t="n">
        <v>225</v>
      </c>
      <c r="AE31" s="39" t="n">
        <v>2</v>
      </c>
      <c r="AF31" s="39" t="n">
        <v>46</v>
      </c>
      <c r="AG31" s="39" t="s">
        <v>26</v>
      </c>
      <c r="AH31" s="39" t="n">
        <v>51395</v>
      </c>
      <c r="AI31" s="39" t="n">
        <v>346</v>
      </c>
      <c r="AJ31" s="39" t="n">
        <v>296838</v>
      </c>
      <c r="AK31" s="39" t="n">
        <v>137</v>
      </c>
      <c r="AL31" s="40" t="n">
        <v>102155</v>
      </c>
      <c r="AM31" s="39" t="n">
        <v>4463</v>
      </c>
      <c r="AN31" s="39" t="n">
        <v>2747987</v>
      </c>
      <c r="AO31" s="39" t="n">
        <v>3956</v>
      </c>
      <c r="AP31" s="39" t="n">
        <v>3955</v>
      </c>
      <c r="AQ31" s="39" t="n">
        <v>604</v>
      </c>
      <c r="AR31" s="39" t="n">
        <v>488</v>
      </c>
      <c r="AS31" s="39" t="n">
        <v>12</v>
      </c>
      <c r="AT31" s="39" t="n">
        <v>1</v>
      </c>
      <c r="AU31" s="39" t="n">
        <v>2495062</v>
      </c>
      <c r="AV31" s="39" t="n">
        <v>289</v>
      </c>
      <c r="AW31" s="39" t="n">
        <v>84</v>
      </c>
      <c r="AX31" s="39" t="n">
        <v>130</v>
      </c>
      <c r="AY31" s="39" t="s">
        <v>26</v>
      </c>
      <c r="AZ31" s="39" t="n">
        <v>66538</v>
      </c>
      <c r="BA31" s="39" t="n">
        <v>201</v>
      </c>
      <c r="BB31" s="39" t="n">
        <v>176984</v>
      </c>
      <c r="BC31" s="39" t="n">
        <v>17</v>
      </c>
      <c r="BD31" s="39" t="n">
        <v>9403</v>
      </c>
    </row>
    <row r="32" s="37" customFormat="true" ht="12.75" hidden="false" customHeight="true" outlineLevel="0" collapsed="false">
      <c r="A32" s="46" t="s">
        <v>44</v>
      </c>
      <c r="B32" s="47"/>
      <c r="C32" s="39" t="n">
        <v>1687027</v>
      </c>
      <c r="D32" s="39" t="n">
        <v>1123953662</v>
      </c>
      <c r="E32" s="39" t="n">
        <v>1552329</v>
      </c>
      <c r="F32" s="39" t="n">
        <v>1551704</v>
      </c>
      <c r="G32" s="39" t="n">
        <v>120599</v>
      </c>
      <c r="H32" s="39" t="n">
        <v>219556</v>
      </c>
      <c r="I32" s="39" t="n">
        <v>5278</v>
      </c>
      <c r="J32" s="39" t="n">
        <v>625</v>
      </c>
      <c r="K32" s="39" t="n">
        <v>1033768609</v>
      </c>
      <c r="L32" s="39" t="n">
        <v>40062</v>
      </c>
      <c r="M32" s="39" t="n">
        <v>5282</v>
      </c>
      <c r="N32" s="39" t="n">
        <v>13715</v>
      </c>
      <c r="O32" s="39" t="n">
        <v>8</v>
      </c>
      <c r="P32" s="39" t="n">
        <v>9478847</v>
      </c>
      <c r="Q32" s="39" t="n">
        <v>84251</v>
      </c>
      <c r="R32" s="39" t="n">
        <v>72732541</v>
      </c>
      <c r="S32" s="39" t="n">
        <v>10385</v>
      </c>
      <c r="T32" s="40" t="n">
        <v>7973665</v>
      </c>
      <c r="U32" s="39" t="n">
        <v>1748</v>
      </c>
      <c r="V32" s="39" t="n">
        <v>1120474</v>
      </c>
      <c r="W32" s="39" t="n">
        <v>1005</v>
      </c>
      <c r="X32" s="39" t="n">
        <v>1005</v>
      </c>
      <c r="Y32" s="39" t="n">
        <v>36</v>
      </c>
      <c r="Z32" s="39" t="n">
        <v>500</v>
      </c>
      <c r="AA32" s="39" t="n">
        <v>21</v>
      </c>
      <c r="AB32" s="39" t="s">
        <v>26</v>
      </c>
      <c r="AC32" s="39" t="n">
        <v>656553</v>
      </c>
      <c r="AD32" s="39" t="n">
        <v>253</v>
      </c>
      <c r="AE32" s="39" t="n">
        <v>6</v>
      </c>
      <c r="AF32" s="39" t="n">
        <v>61</v>
      </c>
      <c r="AG32" s="39" t="n">
        <v>1</v>
      </c>
      <c r="AH32" s="39" t="n">
        <v>57002</v>
      </c>
      <c r="AI32" s="39" t="n">
        <v>389</v>
      </c>
      <c r="AJ32" s="39" t="n">
        <v>333225</v>
      </c>
      <c r="AK32" s="39" t="n">
        <v>101</v>
      </c>
      <c r="AL32" s="40" t="n">
        <v>73695</v>
      </c>
      <c r="AM32" s="39" t="n">
        <v>4021</v>
      </c>
      <c r="AN32" s="39" t="n">
        <v>2467663</v>
      </c>
      <c r="AO32" s="39" t="n">
        <v>3569</v>
      </c>
      <c r="AP32" s="39" t="n">
        <v>3569</v>
      </c>
      <c r="AQ32" s="39" t="n">
        <v>672</v>
      </c>
      <c r="AR32" s="39" t="n">
        <v>546</v>
      </c>
      <c r="AS32" s="39" t="n">
        <v>11</v>
      </c>
      <c r="AT32" s="39" t="s">
        <v>26</v>
      </c>
      <c r="AU32" s="39" t="n">
        <v>2234828</v>
      </c>
      <c r="AV32" s="39" t="n">
        <v>243</v>
      </c>
      <c r="AW32" s="39" t="n">
        <v>65</v>
      </c>
      <c r="AX32" s="39" t="n">
        <v>133</v>
      </c>
      <c r="AY32" s="39" t="s">
        <v>26</v>
      </c>
      <c r="AZ32" s="39" t="n">
        <v>54872</v>
      </c>
      <c r="BA32" s="39" t="n">
        <v>189</v>
      </c>
      <c r="BB32" s="39" t="n">
        <v>167177</v>
      </c>
      <c r="BC32" s="39" t="n">
        <v>20</v>
      </c>
      <c r="BD32" s="39" t="n">
        <v>10786</v>
      </c>
    </row>
    <row r="33" s="37" customFormat="true" ht="12.75" hidden="false" customHeight="true" outlineLevel="0" collapsed="false">
      <c r="A33" s="46" t="s">
        <v>45</v>
      </c>
      <c r="B33" s="47"/>
      <c r="C33" s="39" t="n">
        <v>3052233</v>
      </c>
      <c r="D33" s="39" t="n">
        <v>1993673712</v>
      </c>
      <c r="E33" s="39" t="n">
        <v>2762736</v>
      </c>
      <c r="F33" s="39" t="n">
        <v>2759598</v>
      </c>
      <c r="G33" s="39" t="n">
        <v>145535</v>
      </c>
      <c r="H33" s="39" t="n">
        <v>430139</v>
      </c>
      <c r="I33" s="39" t="n">
        <v>16487</v>
      </c>
      <c r="J33" s="39" t="n">
        <v>3138</v>
      </c>
      <c r="K33" s="39" t="n">
        <v>1811928330</v>
      </c>
      <c r="L33" s="39" t="n">
        <v>105881</v>
      </c>
      <c r="M33" s="39" t="n">
        <v>9320</v>
      </c>
      <c r="N33" s="39" t="n">
        <v>40560</v>
      </c>
      <c r="O33" s="39" t="n">
        <v>36</v>
      </c>
      <c r="P33" s="39" t="n">
        <v>25501527</v>
      </c>
      <c r="Q33" s="39" t="n">
        <v>165378</v>
      </c>
      <c r="R33" s="39" t="n">
        <v>142152409</v>
      </c>
      <c r="S33" s="39" t="n">
        <v>18238</v>
      </c>
      <c r="T33" s="40" t="n">
        <v>14091446</v>
      </c>
      <c r="U33" s="39" t="n">
        <v>3227</v>
      </c>
      <c r="V33" s="39" t="n">
        <v>1956121</v>
      </c>
      <c r="W33" s="39" t="n">
        <v>1732</v>
      </c>
      <c r="X33" s="39" t="n">
        <v>1732</v>
      </c>
      <c r="Y33" s="39" t="n">
        <v>44</v>
      </c>
      <c r="Z33" s="39" t="n">
        <v>750</v>
      </c>
      <c r="AA33" s="39" t="n">
        <v>43</v>
      </c>
      <c r="AB33" s="39" t="s">
        <v>26</v>
      </c>
      <c r="AC33" s="39" t="n">
        <v>1100045</v>
      </c>
      <c r="AD33" s="39" t="n">
        <v>618</v>
      </c>
      <c r="AE33" s="39" t="n">
        <v>6</v>
      </c>
      <c r="AF33" s="39" t="n">
        <v>127</v>
      </c>
      <c r="AG33" s="39" t="n">
        <v>9</v>
      </c>
      <c r="AH33" s="39" t="n">
        <v>133298</v>
      </c>
      <c r="AI33" s="39" t="n">
        <v>657</v>
      </c>
      <c r="AJ33" s="39" t="n">
        <v>553550</v>
      </c>
      <c r="AK33" s="39" t="n">
        <v>220</v>
      </c>
      <c r="AL33" s="40" t="n">
        <v>169228</v>
      </c>
      <c r="AM33" s="39" t="n">
        <v>7544</v>
      </c>
      <c r="AN33" s="39" t="n">
        <v>4689030</v>
      </c>
      <c r="AO33" s="39" t="n">
        <v>6524</v>
      </c>
      <c r="AP33" s="39" t="n">
        <v>6523</v>
      </c>
      <c r="AQ33" s="39" t="n">
        <v>641</v>
      </c>
      <c r="AR33" s="39" t="n">
        <v>1303</v>
      </c>
      <c r="AS33" s="39" t="n">
        <v>45</v>
      </c>
      <c r="AT33" s="39" t="n">
        <v>1</v>
      </c>
      <c r="AU33" s="39" t="n">
        <v>4199021</v>
      </c>
      <c r="AV33" s="39" t="n">
        <v>629</v>
      </c>
      <c r="AW33" s="39" t="n">
        <v>125</v>
      </c>
      <c r="AX33" s="39" t="n">
        <v>385</v>
      </c>
      <c r="AY33" s="39" t="s">
        <v>26</v>
      </c>
      <c r="AZ33" s="39" t="n">
        <v>153659</v>
      </c>
      <c r="BA33" s="39" t="n">
        <v>369</v>
      </c>
      <c r="BB33" s="39" t="n">
        <v>322761</v>
      </c>
      <c r="BC33" s="39" t="n">
        <v>22</v>
      </c>
      <c r="BD33" s="39" t="n">
        <v>13589</v>
      </c>
    </row>
    <row r="34" s="37" customFormat="true" ht="12.75" hidden="false" customHeight="true" outlineLevel="0" collapsed="false">
      <c r="A34" s="46" t="s">
        <v>46</v>
      </c>
      <c r="B34" s="47"/>
      <c r="C34" s="39" t="n">
        <v>2275103</v>
      </c>
      <c r="D34" s="39" t="n">
        <v>1518294248</v>
      </c>
      <c r="E34" s="39" t="n">
        <v>2078861</v>
      </c>
      <c r="F34" s="39" t="n">
        <v>2078287</v>
      </c>
      <c r="G34" s="39" t="n">
        <v>96861</v>
      </c>
      <c r="H34" s="39" t="n">
        <v>293352</v>
      </c>
      <c r="I34" s="39" t="n">
        <v>7633</v>
      </c>
      <c r="J34" s="39" t="n">
        <v>574</v>
      </c>
      <c r="K34" s="39" t="n">
        <v>1389002726</v>
      </c>
      <c r="L34" s="39" t="n">
        <v>61821</v>
      </c>
      <c r="M34" s="39" t="n">
        <v>7443</v>
      </c>
      <c r="N34" s="39" t="n">
        <v>22004</v>
      </c>
      <c r="O34" s="39" t="n">
        <v>13</v>
      </c>
      <c r="P34" s="39" t="n">
        <v>14934371</v>
      </c>
      <c r="Q34" s="39" t="n">
        <v>120989</v>
      </c>
      <c r="R34" s="39" t="n">
        <v>103977360</v>
      </c>
      <c r="S34" s="39" t="n">
        <v>13432</v>
      </c>
      <c r="T34" s="40" t="n">
        <v>10379791</v>
      </c>
      <c r="U34" s="39" t="n">
        <v>2373</v>
      </c>
      <c r="V34" s="39" t="n">
        <v>1514737</v>
      </c>
      <c r="W34" s="39" t="n">
        <v>1337</v>
      </c>
      <c r="X34" s="39" t="n">
        <v>1337</v>
      </c>
      <c r="Y34" s="39" t="n">
        <v>23</v>
      </c>
      <c r="Z34" s="39" t="n">
        <v>650</v>
      </c>
      <c r="AA34" s="39" t="n">
        <v>23</v>
      </c>
      <c r="AB34" s="39" t="s">
        <v>26</v>
      </c>
      <c r="AC34" s="39" t="n">
        <v>868280</v>
      </c>
      <c r="AD34" s="39" t="n">
        <v>353</v>
      </c>
      <c r="AE34" s="39" t="n">
        <v>1</v>
      </c>
      <c r="AF34" s="39" t="n">
        <v>78</v>
      </c>
      <c r="AG34" s="39" t="n">
        <v>1</v>
      </c>
      <c r="AH34" s="39" t="n">
        <v>75412</v>
      </c>
      <c r="AI34" s="39" t="n">
        <v>499</v>
      </c>
      <c r="AJ34" s="39" t="n">
        <v>427004</v>
      </c>
      <c r="AK34" s="39" t="n">
        <v>184</v>
      </c>
      <c r="AL34" s="40" t="n">
        <v>144041</v>
      </c>
      <c r="AM34" s="39" t="n">
        <v>5385</v>
      </c>
      <c r="AN34" s="39" t="n">
        <v>3342112</v>
      </c>
      <c r="AO34" s="39" t="n">
        <v>4699</v>
      </c>
      <c r="AP34" s="39" t="n">
        <v>4699</v>
      </c>
      <c r="AQ34" s="39" t="n">
        <v>426</v>
      </c>
      <c r="AR34" s="39" t="n">
        <v>718</v>
      </c>
      <c r="AS34" s="39" t="n">
        <v>23</v>
      </c>
      <c r="AT34" s="39" t="s">
        <v>26</v>
      </c>
      <c r="AU34" s="39" t="n">
        <v>3035003</v>
      </c>
      <c r="AV34" s="39" t="n">
        <v>441</v>
      </c>
      <c r="AW34" s="39" t="n">
        <v>136</v>
      </c>
      <c r="AX34" s="39" t="n">
        <v>217</v>
      </c>
      <c r="AY34" s="39" t="s">
        <v>26</v>
      </c>
      <c r="AZ34" s="39" t="n">
        <v>99721</v>
      </c>
      <c r="BA34" s="39" t="n">
        <v>221</v>
      </c>
      <c r="BB34" s="39" t="n">
        <v>192318</v>
      </c>
      <c r="BC34" s="39" t="n">
        <v>24</v>
      </c>
      <c r="BD34" s="39" t="n">
        <v>15070</v>
      </c>
    </row>
    <row r="35" s="37" customFormat="true" ht="12.75" hidden="false" customHeight="true" outlineLevel="0" collapsed="false">
      <c r="A35" s="46" t="s">
        <v>47</v>
      </c>
      <c r="B35" s="47"/>
      <c r="C35" s="39" t="n">
        <v>739669</v>
      </c>
      <c r="D35" s="39" t="n">
        <v>512155343</v>
      </c>
      <c r="E35" s="39" t="n">
        <v>677561</v>
      </c>
      <c r="F35" s="39" t="n">
        <v>677424</v>
      </c>
      <c r="G35" s="39" t="n">
        <v>62236</v>
      </c>
      <c r="H35" s="39" t="n">
        <v>77588</v>
      </c>
      <c r="I35" s="39" t="n">
        <v>1749</v>
      </c>
      <c r="J35" s="39" t="n">
        <v>137</v>
      </c>
      <c r="K35" s="39" t="n">
        <v>468402848</v>
      </c>
      <c r="L35" s="39" t="n">
        <v>13751</v>
      </c>
      <c r="M35" s="39" t="n">
        <v>5272</v>
      </c>
      <c r="N35" s="39" t="n">
        <v>5363</v>
      </c>
      <c r="O35" s="39" t="n">
        <v>1</v>
      </c>
      <c r="P35" s="39" t="n">
        <v>2923772</v>
      </c>
      <c r="Q35" s="39" t="n">
        <v>43472</v>
      </c>
      <c r="R35" s="39" t="n">
        <v>37158272</v>
      </c>
      <c r="S35" s="39" t="n">
        <v>4885</v>
      </c>
      <c r="T35" s="40" t="n">
        <v>3670451</v>
      </c>
      <c r="U35" s="39" t="n">
        <v>549</v>
      </c>
      <c r="V35" s="39" t="n">
        <v>386893</v>
      </c>
      <c r="W35" s="39" t="n">
        <v>342</v>
      </c>
      <c r="X35" s="39" t="n">
        <v>342</v>
      </c>
      <c r="Y35" s="39" t="n">
        <v>22</v>
      </c>
      <c r="Z35" s="39" t="n">
        <v>157</v>
      </c>
      <c r="AA35" s="39" t="n">
        <v>4</v>
      </c>
      <c r="AB35" s="39" t="s">
        <v>26</v>
      </c>
      <c r="AC35" s="39" t="n">
        <v>229916</v>
      </c>
      <c r="AD35" s="39" t="n">
        <v>26</v>
      </c>
      <c r="AE35" s="39" t="s">
        <v>26</v>
      </c>
      <c r="AF35" s="39" t="n">
        <v>3</v>
      </c>
      <c r="AG35" s="39" t="s">
        <v>26</v>
      </c>
      <c r="AH35" s="39" t="n">
        <v>5182</v>
      </c>
      <c r="AI35" s="39" t="n">
        <v>132</v>
      </c>
      <c r="AJ35" s="39" t="n">
        <v>112118</v>
      </c>
      <c r="AK35" s="39" t="n">
        <v>49</v>
      </c>
      <c r="AL35" s="40" t="n">
        <v>39678</v>
      </c>
      <c r="AM35" s="39" t="n">
        <v>1975</v>
      </c>
      <c r="AN35" s="39" t="n">
        <v>1214452</v>
      </c>
      <c r="AO35" s="39" t="n">
        <v>1736</v>
      </c>
      <c r="AP35" s="39" t="n">
        <v>1735</v>
      </c>
      <c r="AQ35" s="39" t="n">
        <v>434</v>
      </c>
      <c r="AR35" s="39" t="n">
        <v>227</v>
      </c>
      <c r="AS35" s="39" t="n">
        <v>2</v>
      </c>
      <c r="AT35" s="39" t="n">
        <v>1</v>
      </c>
      <c r="AU35" s="39" t="n">
        <v>1099744</v>
      </c>
      <c r="AV35" s="39" t="n">
        <v>128</v>
      </c>
      <c r="AW35" s="39" t="n">
        <v>71</v>
      </c>
      <c r="AX35" s="39" t="n">
        <v>48</v>
      </c>
      <c r="AY35" s="39" t="s">
        <v>26</v>
      </c>
      <c r="AZ35" s="39" t="n">
        <v>23973</v>
      </c>
      <c r="BA35" s="39" t="n">
        <v>95</v>
      </c>
      <c r="BB35" s="39" t="n">
        <v>82889</v>
      </c>
      <c r="BC35" s="39" t="n">
        <v>16</v>
      </c>
      <c r="BD35" s="39" t="n">
        <v>7845</v>
      </c>
    </row>
    <row r="36" s="37" customFormat="true" ht="12.75" hidden="false" customHeight="true" outlineLevel="0" collapsed="false">
      <c r="A36" s="46"/>
      <c r="B36" s="47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40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40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</row>
    <row r="37" s="37" customFormat="true" ht="12.75" hidden="false" customHeight="true" outlineLevel="0" collapsed="false">
      <c r="A37" s="46" t="s">
        <v>48</v>
      </c>
      <c r="B37" s="47"/>
      <c r="C37" s="39" t="n">
        <v>343946</v>
      </c>
      <c r="D37" s="39" t="n">
        <v>244030404</v>
      </c>
      <c r="E37" s="39" t="n">
        <v>316557</v>
      </c>
      <c r="F37" s="39" t="n">
        <v>316487</v>
      </c>
      <c r="G37" s="39" t="n">
        <v>15703</v>
      </c>
      <c r="H37" s="39" t="n">
        <v>36504</v>
      </c>
      <c r="I37" s="39" t="n">
        <v>850</v>
      </c>
      <c r="J37" s="39" t="n">
        <v>70</v>
      </c>
      <c r="K37" s="39" t="n">
        <v>225261836</v>
      </c>
      <c r="L37" s="39" t="n">
        <v>7237</v>
      </c>
      <c r="M37" s="39" t="n">
        <v>2281</v>
      </c>
      <c r="N37" s="39" t="n">
        <v>3360</v>
      </c>
      <c r="O37" s="39" t="s">
        <v>26</v>
      </c>
      <c r="P37" s="39" t="n">
        <v>1651639</v>
      </c>
      <c r="Q37" s="39" t="n">
        <v>18020</v>
      </c>
      <c r="R37" s="39" t="n">
        <v>15508208</v>
      </c>
      <c r="S37" s="39" t="n">
        <v>2132</v>
      </c>
      <c r="T37" s="40" t="n">
        <v>1608720</v>
      </c>
      <c r="U37" s="39" t="n">
        <v>228</v>
      </c>
      <c r="V37" s="39" t="n">
        <v>157139</v>
      </c>
      <c r="W37" s="39" t="n">
        <v>135</v>
      </c>
      <c r="X37" s="39" t="n">
        <v>135</v>
      </c>
      <c r="Y37" s="39" t="n">
        <v>3</v>
      </c>
      <c r="Z37" s="39" t="n">
        <v>85</v>
      </c>
      <c r="AA37" s="39" t="n">
        <v>4</v>
      </c>
      <c r="AB37" s="39" t="s">
        <v>26</v>
      </c>
      <c r="AC37" s="39" t="n">
        <v>93551</v>
      </c>
      <c r="AD37" s="39" t="n">
        <v>15</v>
      </c>
      <c r="AE37" s="39" t="n">
        <v>1</v>
      </c>
      <c r="AF37" s="39" t="n">
        <v>2</v>
      </c>
      <c r="AG37" s="39" t="s">
        <v>26</v>
      </c>
      <c r="AH37" s="39" t="n">
        <v>3427</v>
      </c>
      <c r="AI37" s="39" t="n">
        <v>56</v>
      </c>
      <c r="AJ37" s="39" t="n">
        <v>46321</v>
      </c>
      <c r="AK37" s="39" t="n">
        <v>22</v>
      </c>
      <c r="AL37" s="40" t="n">
        <v>13840</v>
      </c>
      <c r="AM37" s="39" t="n">
        <v>1011</v>
      </c>
      <c r="AN37" s="39" t="n">
        <v>650835</v>
      </c>
      <c r="AO37" s="39" t="n">
        <v>892</v>
      </c>
      <c r="AP37" s="39" t="n">
        <v>892</v>
      </c>
      <c r="AQ37" s="39" t="n">
        <v>147</v>
      </c>
      <c r="AR37" s="39" t="n">
        <v>109</v>
      </c>
      <c r="AS37" s="39" t="n">
        <v>1</v>
      </c>
      <c r="AT37" s="39" t="s">
        <v>26</v>
      </c>
      <c r="AU37" s="39" t="n">
        <v>599909</v>
      </c>
      <c r="AV37" s="39" t="n">
        <v>79</v>
      </c>
      <c r="AW37" s="39" t="n">
        <v>34</v>
      </c>
      <c r="AX37" s="39" t="n">
        <v>38</v>
      </c>
      <c r="AY37" s="39" t="s">
        <v>26</v>
      </c>
      <c r="AZ37" s="39" t="n">
        <v>17970</v>
      </c>
      <c r="BA37" s="39" t="n">
        <v>35</v>
      </c>
      <c r="BB37" s="39" t="n">
        <v>30588</v>
      </c>
      <c r="BC37" s="39" t="n">
        <v>5</v>
      </c>
      <c r="BD37" s="39" t="n">
        <v>2368</v>
      </c>
    </row>
    <row r="38" s="37" customFormat="true" ht="12.75" hidden="false" customHeight="true" outlineLevel="0" collapsed="false">
      <c r="A38" s="46" t="s">
        <v>49</v>
      </c>
      <c r="B38" s="47"/>
      <c r="C38" s="39" t="n">
        <v>340971</v>
      </c>
      <c r="D38" s="39" t="n">
        <v>238392009</v>
      </c>
      <c r="E38" s="39" t="n">
        <v>310160</v>
      </c>
      <c r="F38" s="39" t="n">
        <v>310054</v>
      </c>
      <c r="G38" s="39" t="n">
        <v>14283</v>
      </c>
      <c r="H38" s="39" t="n">
        <v>37787</v>
      </c>
      <c r="I38" s="39" t="n">
        <v>771</v>
      </c>
      <c r="J38" s="39" t="n">
        <v>106</v>
      </c>
      <c r="K38" s="39" t="n">
        <v>217004214</v>
      </c>
      <c r="L38" s="39" t="n">
        <v>7646</v>
      </c>
      <c r="M38" s="39" t="n">
        <v>1569</v>
      </c>
      <c r="N38" s="39" t="n">
        <v>3462</v>
      </c>
      <c r="O38" s="39" t="n">
        <v>2</v>
      </c>
      <c r="P38" s="39" t="n">
        <v>1812497</v>
      </c>
      <c r="Q38" s="39" t="n">
        <v>20876</v>
      </c>
      <c r="R38" s="39" t="n">
        <v>17879157</v>
      </c>
      <c r="S38" s="39" t="n">
        <v>2289</v>
      </c>
      <c r="T38" s="40" t="n">
        <v>1696140</v>
      </c>
      <c r="U38" s="39" t="n">
        <v>296</v>
      </c>
      <c r="V38" s="39" t="n">
        <v>204985</v>
      </c>
      <c r="W38" s="39" t="n">
        <v>174</v>
      </c>
      <c r="X38" s="39" t="n">
        <v>174</v>
      </c>
      <c r="Y38" s="39" t="n">
        <v>5</v>
      </c>
      <c r="Z38" s="39" t="n">
        <v>102</v>
      </c>
      <c r="AA38" s="39" t="s">
        <v>26</v>
      </c>
      <c r="AB38" s="39" t="s">
        <v>26</v>
      </c>
      <c r="AC38" s="39" t="n">
        <v>117816</v>
      </c>
      <c r="AD38" s="39" t="n">
        <v>27</v>
      </c>
      <c r="AE38" s="39" t="n">
        <v>1</v>
      </c>
      <c r="AF38" s="39" t="n">
        <v>1</v>
      </c>
      <c r="AG38" s="39" t="s">
        <v>26</v>
      </c>
      <c r="AH38" s="39" t="n">
        <v>6871</v>
      </c>
      <c r="AI38" s="39" t="n">
        <v>72</v>
      </c>
      <c r="AJ38" s="39" t="n">
        <v>62847</v>
      </c>
      <c r="AK38" s="39" t="n">
        <v>23</v>
      </c>
      <c r="AL38" s="40" t="n">
        <v>17450</v>
      </c>
      <c r="AM38" s="39" t="n">
        <v>960</v>
      </c>
      <c r="AN38" s="39" t="n">
        <v>604614</v>
      </c>
      <c r="AO38" s="39" t="n">
        <v>813</v>
      </c>
      <c r="AP38" s="39" t="n">
        <v>813</v>
      </c>
      <c r="AQ38" s="39" t="n">
        <v>129</v>
      </c>
      <c r="AR38" s="39" t="n">
        <v>116</v>
      </c>
      <c r="AS38" s="39" t="s">
        <v>26</v>
      </c>
      <c r="AT38" s="39" t="s">
        <v>26</v>
      </c>
      <c r="AU38" s="39" t="n">
        <v>535844</v>
      </c>
      <c r="AV38" s="39" t="n">
        <v>95</v>
      </c>
      <c r="AW38" s="39" t="n">
        <v>27</v>
      </c>
      <c r="AX38" s="39" t="n">
        <v>50</v>
      </c>
      <c r="AY38" s="39" t="s">
        <v>26</v>
      </c>
      <c r="AZ38" s="39" t="n">
        <v>22854</v>
      </c>
      <c r="BA38" s="39" t="n">
        <v>49</v>
      </c>
      <c r="BB38" s="39" t="n">
        <v>44420</v>
      </c>
      <c r="BC38" s="39" t="n">
        <v>3</v>
      </c>
      <c r="BD38" s="39" t="n">
        <v>1495</v>
      </c>
    </row>
    <row r="39" s="37" customFormat="true" ht="12.75" hidden="false" customHeight="true" outlineLevel="0" collapsed="false">
      <c r="A39" s="46" t="s">
        <v>50</v>
      </c>
      <c r="B39" s="47"/>
      <c r="C39" s="39" t="n">
        <v>240088</v>
      </c>
      <c r="D39" s="39" t="n">
        <v>167858088</v>
      </c>
      <c r="E39" s="39" t="n">
        <v>218762</v>
      </c>
      <c r="F39" s="39" t="n">
        <v>218610</v>
      </c>
      <c r="G39" s="39" t="n">
        <v>14340</v>
      </c>
      <c r="H39" s="39" t="n">
        <v>22950</v>
      </c>
      <c r="I39" s="39" t="n">
        <v>417</v>
      </c>
      <c r="J39" s="39" t="n">
        <v>152</v>
      </c>
      <c r="K39" s="39" t="n">
        <v>153707995</v>
      </c>
      <c r="L39" s="39" t="n">
        <v>6129</v>
      </c>
      <c r="M39" s="39" t="n">
        <v>2155</v>
      </c>
      <c r="N39" s="39" t="n">
        <v>2390</v>
      </c>
      <c r="O39" s="39" t="n">
        <v>1</v>
      </c>
      <c r="P39" s="39" t="n">
        <v>1334456</v>
      </c>
      <c r="Q39" s="39" t="n">
        <v>13581</v>
      </c>
      <c r="R39" s="39" t="n">
        <v>11605148</v>
      </c>
      <c r="S39" s="39" t="n">
        <v>1616</v>
      </c>
      <c r="T39" s="40" t="n">
        <v>1210489</v>
      </c>
      <c r="U39" s="39" t="n">
        <v>186</v>
      </c>
      <c r="V39" s="39" t="n">
        <v>124122</v>
      </c>
      <c r="W39" s="39" t="n">
        <v>108</v>
      </c>
      <c r="X39" s="39" t="n">
        <v>108</v>
      </c>
      <c r="Y39" s="39" t="n">
        <v>4</v>
      </c>
      <c r="Z39" s="39" t="n">
        <v>53</v>
      </c>
      <c r="AA39" s="39" t="n">
        <v>2</v>
      </c>
      <c r="AB39" s="39" t="s">
        <v>26</v>
      </c>
      <c r="AC39" s="39" t="n">
        <v>71580</v>
      </c>
      <c r="AD39" s="39" t="n">
        <v>21</v>
      </c>
      <c r="AE39" s="39" t="s">
        <v>26</v>
      </c>
      <c r="AF39" s="39" t="n">
        <v>3</v>
      </c>
      <c r="AG39" s="39" t="s">
        <v>26</v>
      </c>
      <c r="AH39" s="39" t="n">
        <v>4234</v>
      </c>
      <c r="AI39" s="39" t="n">
        <v>44</v>
      </c>
      <c r="AJ39" s="39" t="n">
        <v>38136</v>
      </c>
      <c r="AK39" s="39" t="n">
        <v>13</v>
      </c>
      <c r="AL39" s="40" t="n">
        <v>10172</v>
      </c>
      <c r="AM39" s="39" t="n">
        <v>707</v>
      </c>
      <c r="AN39" s="39" t="n">
        <v>459273</v>
      </c>
      <c r="AO39" s="39" t="n">
        <v>620</v>
      </c>
      <c r="AP39" s="39" t="n">
        <v>620</v>
      </c>
      <c r="AQ39" s="39" t="n">
        <v>98</v>
      </c>
      <c r="AR39" s="39" t="n">
        <v>74</v>
      </c>
      <c r="AS39" s="39" t="n">
        <v>1</v>
      </c>
      <c r="AT39" s="39" t="s">
        <v>26</v>
      </c>
      <c r="AU39" s="39" t="n">
        <v>418761</v>
      </c>
      <c r="AV39" s="39" t="n">
        <v>53</v>
      </c>
      <c r="AW39" s="39" t="n">
        <v>29</v>
      </c>
      <c r="AX39" s="39" t="n">
        <v>20</v>
      </c>
      <c r="AY39" s="39" t="s">
        <v>26</v>
      </c>
      <c r="AZ39" s="39" t="n">
        <v>10963</v>
      </c>
      <c r="BA39" s="39" t="n">
        <v>32</v>
      </c>
      <c r="BB39" s="39" t="n">
        <v>28269</v>
      </c>
      <c r="BC39" s="39" t="n">
        <v>2</v>
      </c>
      <c r="BD39" s="39" t="s">
        <v>37</v>
      </c>
    </row>
    <row r="40" s="37" customFormat="true" ht="12.75" hidden="false" customHeight="true" outlineLevel="0" collapsed="false">
      <c r="A40" s="46" t="s">
        <v>51</v>
      </c>
      <c r="B40" s="47"/>
      <c r="C40" s="39" t="n">
        <v>256531</v>
      </c>
      <c r="D40" s="39" t="n">
        <v>169681567</v>
      </c>
      <c r="E40" s="39" t="n">
        <v>234269</v>
      </c>
      <c r="F40" s="39" t="n">
        <v>234173</v>
      </c>
      <c r="G40" s="39" t="n">
        <v>32255</v>
      </c>
      <c r="H40" s="39" t="n">
        <v>27551</v>
      </c>
      <c r="I40" s="39" t="n">
        <v>670</v>
      </c>
      <c r="J40" s="39" t="n">
        <v>96</v>
      </c>
      <c r="K40" s="39" t="n">
        <v>154383609</v>
      </c>
      <c r="L40" s="39" t="n">
        <v>5829</v>
      </c>
      <c r="M40" s="39" t="n">
        <v>1646</v>
      </c>
      <c r="N40" s="39" t="n">
        <v>1937</v>
      </c>
      <c r="O40" s="39" t="n">
        <v>5</v>
      </c>
      <c r="P40" s="39" t="n">
        <v>1316475</v>
      </c>
      <c r="Q40" s="39" t="n">
        <v>14765</v>
      </c>
      <c r="R40" s="39" t="n">
        <v>12737707</v>
      </c>
      <c r="S40" s="39" t="n">
        <v>1668</v>
      </c>
      <c r="T40" s="40" t="n">
        <v>1243776</v>
      </c>
      <c r="U40" s="39" t="n">
        <v>270</v>
      </c>
      <c r="V40" s="39" t="n">
        <v>172237</v>
      </c>
      <c r="W40" s="39" t="n">
        <v>171</v>
      </c>
      <c r="X40" s="39" t="n">
        <v>171</v>
      </c>
      <c r="Y40" s="39" t="n">
        <v>11</v>
      </c>
      <c r="Z40" s="39" t="n">
        <v>80</v>
      </c>
      <c r="AA40" s="39" t="n">
        <v>1</v>
      </c>
      <c r="AB40" s="39" t="s">
        <v>26</v>
      </c>
      <c r="AC40" s="39" t="n">
        <v>110747</v>
      </c>
      <c r="AD40" s="39" t="n">
        <v>29</v>
      </c>
      <c r="AE40" s="39" t="n">
        <v>1</v>
      </c>
      <c r="AF40" s="39" t="n">
        <v>8</v>
      </c>
      <c r="AG40" s="39" t="n">
        <v>1</v>
      </c>
      <c r="AH40" s="39" t="n">
        <v>6717</v>
      </c>
      <c r="AI40" s="39" t="n">
        <v>48</v>
      </c>
      <c r="AJ40" s="39" t="n">
        <v>41061</v>
      </c>
      <c r="AK40" s="39" t="n">
        <v>22</v>
      </c>
      <c r="AL40" s="40" t="n">
        <v>13712</v>
      </c>
      <c r="AM40" s="39" t="n">
        <v>745</v>
      </c>
      <c r="AN40" s="39" t="n">
        <v>443877</v>
      </c>
      <c r="AO40" s="39" t="n">
        <v>635</v>
      </c>
      <c r="AP40" s="39" t="n">
        <v>635</v>
      </c>
      <c r="AQ40" s="39" t="n">
        <v>169</v>
      </c>
      <c r="AR40" s="39" t="n">
        <v>85</v>
      </c>
      <c r="AS40" s="39" t="s">
        <v>26</v>
      </c>
      <c r="AT40" s="39" t="s">
        <v>26</v>
      </c>
      <c r="AU40" s="39" t="n">
        <v>389811</v>
      </c>
      <c r="AV40" s="39" t="n">
        <v>62</v>
      </c>
      <c r="AW40" s="39" t="n">
        <v>27</v>
      </c>
      <c r="AX40" s="39" t="n">
        <v>23</v>
      </c>
      <c r="AY40" s="39" t="s">
        <v>26</v>
      </c>
      <c r="AZ40" s="39" t="n">
        <v>13230</v>
      </c>
      <c r="BA40" s="39" t="n">
        <v>45</v>
      </c>
      <c r="BB40" s="39" t="n">
        <v>39549</v>
      </c>
      <c r="BC40" s="39" t="n">
        <v>3</v>
      </c>
      <c r="BD40" s="39" t="n">
        <v>1287</v>
      </c>
    </row>
    <row r="41" s="37" customFormat="true" ht="12.75" hidden="false" customHeight="true" outlineLevel="0" collapsed="false">
      <c r="A41" s="46" t="s">
        <v>52</v>
      </c>
      <c r="B41" s="47"/>
      <c r="C41" s="39" t="n">
        <v>680617</v>
      </c>
      <c r="D41" s="39" t="n">
        <v>475110068</v>
      </c>
      <c r="E41" s="39" t="n">
        <v>618081</v>
      </c>
      <c r="F41" s="39" t="n">
        <v>617856</v>
      </c>
      <c r="G41" s="39" t="n">
        <v>39875</v>
      </c>
      <c r="H41" s="39" t="n">
        <v>73473</v>
      </c>
      <c r="I41" s="39" t="n">
        <v>1502</v>
      </c>
      <c r="J41" s="39" t="n">
        <v>225</v>
      </c>
      <c r="K41" s="39" t="n">
        <v>431773138</v>
      </c>
      <c r="L41" s="39" t="n">
        <v>15668</v>
      </c>
      <c r="M41" s="39" t="n">
        <v>4876</v>
      </c>
      <c r="N41" s="39" t="n">
        <v>7708</v>
      </c>
      <c r="O41" s="39" t="n">
        <v>1</v>
      </c>
      <c r="P41" s="39" t="n">
        <v>3475739</v>
      </c>
      <c r="Q41" s="39" t="n">
        <v>42699</v>
      </c>
      <c r="R41" s="39" t="n">
        <v>36721688</v>
      </c>
      <c r="S41" s="39" t="n">
        <v>4169</v>
      </c>
      <c r="T41" s="40" t="n">
        <v>3139503</v>
      </c>
      <c r="U41" s="39" t="n">
        <v>481</v>
      </c>
      <c r="V41" s="39" t="n">
        <v>340571</v>
      </c>
      <c r="W41" s="39" t="n">
        <v>242</v>
      </c>
      <c r="X41" s="39" t="n">
        <v>242</v>
      </c>
      <c r="Y41" s="39" t="n">
        <v>8</v>
      </c>
      <c r="Z41" s="39" t="n">
        <v>111</v>
      </c>
      <c r="AA41" s="39" t="n">
        <v>6</v>
      </c>
      <c r="AB41" s="39" t="s">
        <v>26</v>
      </c>
      <c r="AC41" s="39" t="n">
        <v>161106</v>
      </c>
      <c r="AD41" s="39" t="n">
        <v>32</v>
      </c>
      <c r="AE41" s="39" t="n">
        <v>1</v>
      </c>
      <c r="AF41" s="39" t="n">
        <v>8</v>
      </c>
      <c r="AG41" s="39" t="s">
        <v>26</v>
      </c>
      <c r="AH41" s="39" t="n">
        <v>7418</v>
      </c>
      <c r="AI41" s="39" t="n">
        <v>145</v>
      </c>
      <c r="AJ41" s="39" t="n">
        <v>128429</v>
      </c>
      <c r="AK41" s="39" t="n">
        <v>62</v>
      </c>
      <c r="AL41" s="40" t="n">
        <v>43618</v>
      </c>
      <c r="AM41" s="39" t="n">
        <v>1919</v>
      </c>
      <c r="AN41" s="39" t="n">
        <v>1212506</v>
      </c>
      <c r="AO41" s="39" t="n">
        <v>1623</v>
      </c>
      <c r="AP41" s="39" t="n">
        <v>1622</v>
      </c>
      <c r="AQ41" s="39" t="n">
        <v>306</v>
      </c>
      <c r="AR41" s="39" t="n">
        <v>275</v>
      </c>
      <c r="AS41" s="39" t="n">
        <v>4</v>
      </c>
      <c r="AT41" s="39" t="n">
        <v>1</v>
      </c>
      <c r="AU41" s="39" t="n">
        <v>1072777</v>
      </c>
      <c r="AV41" s="39" t="n">
        <v>176</v>
      </c>
      <c r="AW41" s="39" t="n">
        <v>73</v>
      </c>
      <c r="AX41" s="39" t="n">
        <v>89</v>
      </c>
      <c r="AY41" s="39" t="s">
        <v>26</v>
      </c>
      <c r="AZ41" s="39" t="n">
        <v>36064</v>
      </c>
      <c r="BA41" s="39" t="n">
        <v>113</v>
      </c>
      <c r="BB41" s="39" t="n">
        <v>99945</v>
      </c>
      <c r="BC41" s="39" t="n">
        <v>7</v>
      </c>
      <c r="BD41" s="39" t="n">
        <v>3720</v>
      </c>
    </row>
    <row r="42" s="37" customFormat="true" ht="12.75" hidden="false" customHeight="true" outlineLevel="0" collapsed="false">
      <c r="A42" s="46"/>
      <c r="B42" s="47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40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40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</row>
    <row r="43" s="37" customFormat="true" ht="12.75" hidden="false" customHeight="true" outlineLevel="0" collapsed="false">
      <c r="A43" s="46" t="s">
        <v>53</v>
      </c>
      <c r="B43" s="47"/>
      <c r="C43" s="39" t="n">
        <v>611252</v>
      </c>
      <c r="D43" s="39" t="n">
        <v>422175183</v>
      </c>
      <c r="E43" s="39" t="n">
        <v>563150</v>
      </c>
      <c r="F43" s="39" t="n">
        <v>563080</v>
      </c>
      <c r="G43" s="39" t="n">
        <v>40649</v>
      </c>
      <c r="H43" s="39" t="n">
        <v>77785</v>
      </c>
      <c r="I43" s="39" t="n">
        <v>1538</v>
      </c>
      <c r="J43" s="39" t="n">
        <v>70</v>
      </c>
      <c r="K43" s="39" t="n">
        <v>388887238</v>
      </c>
      <c r="L43" s="39" t="n">
        <v>12062</v>
      </c>
      <c r="M43" s="39" t="n">
        <v>2711</v>
      </c>
      <c r="N43" s="39" t="n">
        <v>5237</v>
      </c>
      <c r="O43" s="39" t="n">
        <v>1</v>
      </c>
      <c r="P43" s="39" t="n">
        <v>2699015</v>
      </c>
      <c r="Q43" s="39" t="n">
        <v>31958</v>
      </c>
      <c r="R43" s="39" t="n">
        <v>27558629</v>
      </c>
      <c r="S43" s="39" t="n">
        <v>4082</v>
      </c>
      <c r="T43" s="40" t="n">
        <v>3030301</v>
      </c>
      <c r="U43" s="39" t="n">
        <v>503</v>
      </c>
      <c r="V43" s="39" t="n">
        <v>329813</v>
      </c>
      <c r="W43" s="39" t="n">
        <v>295</v>
      </c>
      <c r="X43" s="39" t="n">
        <v>295</v>
      </c>
      <c r="Y43" s="39" t="n">
        <v>12</v>
      </c>
      <c r="Z43" s="39" t="n">
        <v>166</v>
      </c>
      <c r="AA43" s="39" t="n">
        <v>9</v>
      </c>
      <c r="AB43" s="39" t="s">
        <v>26</v>
      </c>
      <c r="AC43" s="39" t="n">
        <v>194970</v>
      </c>
      <c r="AD43" s="39" t="n">
        <v>60</v>
      </c>
      <c r="AE43" s="39" t="s">
        <v>26</v>
      </c>
      <c r="AF43" s="39" t="n">
        <v>16</v>
      </c>
      <c r="AG43" s="39" t="s">
        <v>26</v>
      </c>
      <c r="AH43" s="39" t="n">
        <v>11032</v>
      </c>
      <c r="AI43" s="39" t="n">
        <v>109</v>
      </c>
      <c r="AJ43" s="39" t="n">
        <v>94779</v>
      </c>
      <c r="AK43" s="39" t="n">
        <v>39</v>
      </c>
      <c r="AL43" s="40" t="n">
        <v>29033</v>
      </c>
      <c r="AM43" s="39" t="n">
        <v>1787</v>
      </c>
      <c r="AN43" s="39" t="n">
        <v>1129732</v>
      </c>
      <c r="AO43" s="39" t="n">
        <v>1571</v>
      </c>
      <c r="AP43" s="39" t="n">
        <v>1571</v>
      </c>
      <c r="AQ43" s="39" t="n">
        <v>288</v>
      </c>
      <c r="AR43" s="39" t="n">
        <v>211</v>
      </c>
      <c r="AS43" s="39" t="n">
        <v>3</v>
      </c>
      <c r="AT43" s="39" t="s">
        <v>26</v>
      </c>
      <c r="AU43" s="39" t="n">
        <v>1025901</v>
      </c>
      <c r="AV43" s="39" t="n">
        <v>129</v>
      </c>
      <c r="AW43" s="39" t="n">
        <v>53</v>
      </c>
      <c r="AX43" s="39" t="n">
        <v>67</v>
      </c>
      <c r="AY43" s="39" t="s">
        <v>26</v>
      </c>
      <c r="AZ43" s="39" t="n">
        <v>26512</v>
      </c>
      <c r="BA43" s="39" t="n">
        <v>83</v>
      </c>
      <c r="BB43" s="39" t="n">
        <v>75094</v>
      </c>
      <c r="BC43" s="39" t="n">
        <v>4</v>
      </c>
      <c r="BD43" s="39" t="n">
        <v>2225</v>
      </c>
    </row>
    <row r="44" s="37" customFormat="true" ht="12.75" hidden="false" customHeight="true" outlineLevel="0" collapsed="false">
      <c r="A44" s="46" t="s">
        <v>54</v>
      </c>
      <c r="B44" s="47"/>
      <c r="C44" s="39" t="n">
        <v>1119759</v>
      </c>
      <c r="D44" s="39" t="n">
        <v>770299890</v>
      </c>
      <c r="E44" s="39" t="n">
        <v>1029060</v>
      </c>
      <c r="F44" s="39" t="n">
        <v>1028684</v>
      </c>
      <c r="G44" s="39" t="n">
        <v>72154</v>
      </c>
      <c r="H44" s="39" t="n">
        <v>113525</v>
      </c>
      <c r="I44" s="39" t="n">
        <v>2784</v>
      </c>
      <c r="J44" s="39" t="n">
        <v>376</v>
      </c>
      <c r="K44" s="39" t="n">
        <v>708509349</v>
      </c>
      <c r="L44" s="39" t="n">
        <v>23699</v>
      </c>
      <c r="M44" s="39" t="n">
        <v>6298</v>
      </c>
      <c r="N44" s="39" t="n">
        <v>9644</v>
      </c>
      <c r="O44" s="39" t="n">
        <v>3</v>
      </c>
      <c r="P44" s="39" t="n">
        <v>5281272</v>
      </c>
      <c r="Q44" s="39" t="n">
        <v>60015</v>
      </c>
      <c r="R44" s="39" t="n">
        <v>51264102</v>
      </c>
      <c r="S44" s="39" t="n">
        <v>6985</v>
      </c>
      <c r="T44" s="40" t="n">
        <v>5245167</v>
      </c>
      <c r="U44" s="39" t="n">
        <v>927</v>
      </c>
      <c r="V44" s="39" t="n">
        <v>630063</v>
      </c>
      <c r="W44" s="39" t="n">
        <v>563</v>
      </c>
      <c r="X44" s="39" t="n">
        <v>563</v>
      </c>
      <c r="Y44" s="39" t="n">
        <v>23</v>
      </c>
      <c r="Z44" s="39" t="n">
        <v>278</v>
      </c>
      <c r="AA44" s="39" t="n">
        <v>12</v>
      </c>
      <c r="AB44" s="39" t="s">
        <v>26</v>
      </c>
      <c r="AC44" s="39" t="n">
        <v>376137</v>
      </c>
      <c r="AD44" s="39" t="n">
        <v>77</v>
      </c>
      <c r="AE44" s="39" t="n">
        <v>3</v>
      </c>
      <c r="AF44" s="39" t="n">
        <v>21</v>
      </c>
      <c r="AG44" s="39" t="s">
        <v>26</v>
      </c>
      <c r="AH44" s="39" t="n">
        <v>16310</v>
      </c>
      <c r="AI44" s="39" t="n">
        <v>210</v>
      </c>
      <c r="AJ44" s="39" t="n">
        <v>179849</v>
      </c>
      <c r="AK44" s="39" t="n">
        <v>77</v>
      </c>
      <c r="AL44" s="40" t="n">
        <v>57767</v>
      </c>
      <c r="AM44" s="39" t="n">
        <v>3040</v>
      </c>
      <c r="AN44" s="39" t="n">
        <v>1912367</v>
      </c>
      <c r="AO44" s="39" t="n">
        <v>2632</v>
      </c>
      <c r="AP44" s="39" t="n">
        <v>2631</v>
      </c>
      <c r="AQ44" s="39" t="n">
        <v>432</v>
      </c>
      <c r="AR44" s="39" t="n">
        <v>308</v>
      </c>
      <c r="AS44" s="39" t="n">
        <v>8</v>
      </c>
      <c r="AT44" s="39" t="n">
        <v>1</v>
      </c>
      <c r="AU44" s="39" t="n">
        <v>1710347</v>
      </c>
      <c r="AV44" s="39" t="n">
        <v>228</v>
      </c>
      <c r="AW44" s="39" t="n">
        <v>93</v>
      </c>
      <c r="AX44" s="39" t="n">
        <v>119</v>
      </c>
      <c r="AY44" s="39" t="s">
        <v>26</v>
      </c>
      <c r="AZ44" s="39" t="n">
        <v>50227</v>
      </c>
      <c r="BA44" s="39" t="n">
        <v>167</v>
      </c>
      <c r="BB44" s="39" t="n">
        <v>144094</v>
      </c>
      <c r="BC44" s="39" t="n">
        <v>13</v>
      </c>
      <c r="BD44" s="39" t="n">
        <v>7699</v>
      </c>
    </row>
    <row r="45" s="37" customFormat="true" ht="12.75" hidden="false" customHeight="true" outlineLevel="0" collapsed="false">
      <c r="A45" s="46" t="s">
        <v>55</v>
      </c>
      <c r="B45" s="47"/>
      <c r="C45" s="39" t="n">
        <v>1893657</v>
      </c>
      <c r="D45" s="39" t="n">
        <v>1280592712</v>
      </c>
      <c r="E45" s="39" t="n">
        <v>1744827</v>
      </c>
      <c r="F45" s="39" t="n">
        <v>1744459</v>
      </c>
      <c r="G45" s="39" t="n">
        <v>93052</v>
      </c>
      <c r="H45" s="39" t="n">
        <v>230658</v>
      </c>
      <c r="I45" s="39" t="n">
        <v>6234</v>
      </c>
      <c r="J45" s="39" t="n">
        <v>368</v>
      </c>
      <c r="K45" s="39" t="n">
        <v>1179642557</v>
      </c>
      <c r="L45" s="39" t="n">
        <v>39604</v>
      </c>
      <c r="M45" s="39" t="n">
        <v>6439</v>
      </c>
      <c r="N45" s="39" t="n">
        <v>14663</v>
      </c>
      <c r="O45" s="39" t="n">
        <v>6</v>
      </c>
      <c r="P45" s="39" t="n">
        <v>8944637</v>
      </c>
      <c r="Q45" s="39" t="n">
        <v>96259</v>
      </c>
      <c r="R45" s="39" t="n">
        <v>82190379</v>
      </c>
      <c r="S45" s="39" t="n">
        <v>12967</v>
      </c>
      <c r="T45" s="40" t="n">
        <v>9815139</v>
      </c>
      <c r="U45" s="39" t="n">
        <v>1864</v>
      </c>
      <c r="V45" s="39" t="n">
        <v>1227959</v>
      </c>
      <c r="W45" s="39" t="n">
        <v>1101</v>
      </c>
      <c r="X45" s="39" t="n">
        <v>1101</v>
      </c>
      <c r="Y45" s="39" t="n">
        <v>41</v>
      </c>
      <c r="Z45" s="39" t="n">
        <v>564</v>
      </c>
      <c r="AA45" s="39" t="n">
        <v>17</v>
      </c>
      <c r="AB45" s="39" t="s">
        <v>26</v>
      </c>
      <c r="AC45" s="39" t="n">
        <v>724234</v>
      </c>
      <c r="AD45" s="39" t="n">
        <v>207</v>
      </c>
      <c r="AE45" s="39" t="n">
        <v>4</v>
      </c>
      <c r="AF45" s="39" t="n">
        <v>40</v>
      </c>
      <c r="AG45" s="39" t="s">
        <v>26</v>
      </c>
      <c r="AH45" s="39" t="n">
        <v>40549</v>
      </c>
      <c r="AI45" s="39" t="n">
        <v>379</v>
      </c>
      <c r="AJ45" s="39" t="n">
        <v>327904</v>
      </c>
      <c r="AK45" s="39" t="n">
        <v>177</v>
      </c>
      <c r="AL45" s="40" t="n">
        <v>135272</v>
      </c>
      <c r="AM45" s="39" t="n">
        <v>4910</v>
      </c>
      <c r="AN45" s="39" t="n">
        <v>3079157</v>
      </c>
      <c r="AO45" s="39" t="n">
        <v>4299</v>
      </c>
      <c r="AP45" s="39" t="n">
        <v>4298</v>
      </c>
      <c r="AQ45" s="39" t="n">
        <v>462</v>
      </c>
      <c r="AR45" s="39" t="n">
        <v>642</v>
      </c>
      <c r="AS45" s="39" t="n">
        <v>7</v>
      </c>
      <c r="AT45" s="39" t="n">
        <v>1</v>
      </c>
      <c r="AU45" s="39" t="n">
        <v>2792313</v>
      </c>
      <c r="AV45" s="39" t="n">
        <v>365</v>
      </c>
      <c r="AW45" s="39" t="n">
        <v>121</v>
      </c>
      <c r="AX45" s="39" t="n">
        <v>180</v>
      </c>
      <c r="AY45" s="39" t="s">
        <v>26</v>
      </c>
      <c r="AZ45" s="39" t="n">
        <v>78907</v>
      </c>
      <c r="BA45" s="39" t="n">
        <v>222</v>
      </c>
      <c r="BB45" s="39" t="n">
        <v>191944</v>
      </c>
      <c r="BC45" s="39" t="n">
        <v>24</v>
      </c>
      <c r="BD45" s="39" t="n">
        <v>15993</v>
      </c>
    </row>
    <row r="46" s="37" customFormat="true" ht="12.75" hidden="false" customHeight="true" outlineLevel="0" collapsed="false">
      <c r="A46" s="46" t="s">
        <v>56</v>
      </c>
      <c r="B46" s="47"/>
      <c r="C46" s="39" t="n">
        <v>541315</v>
      </c>
      <c r="D46" s="39" t="n">
        <v>375577504</v>
      </c>
      <c r="E46" s="39" t="n">
        <v>495517</v>
      </c>
      <c r="F46" s="39" t="n">
        <v>495455</v>
      </c>
      <c r="G46" s="39" t="n">
        <v>27164</v>
      </c>
      <c r="H46" s="39" t="n">
        <v>75280</v>
      </c>
      <c r="I46" s="39" t="n">
        <v>1117</v>
      </c>
      <c r="J46" s="39" t="n">
        <v>62</v>
      </c>
      <c r="K46" s="39" t="n">
        <v>343646236</v>
      </c>
      <c r="L46" s="39" t="n">
        <v>11391</v>
      </c>
      <c r="M46" s="39" t="n">
        <v>2193</v>
      </c>
      <c r="N46" s="39" t="n">
        <v>5400</v>
      </c>
      <c r="O46" s="39" t="n">
        <v>1</v>
      </c>
      <c r="P46" s="39" t="n">
        <v>2636521</v>
      </c>
      <c r="Q46" s="39" t="n">
        <v>31039</v>
      </c>
      <c r="R46" s="39" t="n">
        <v>26783887</v>
      </c>
      <c r="S46" s="39" t="n">
        <v>3368</v>
      </c>
      <c r="T46" s="40" t="n">
        <v>2510860</v>
      </c>
      <c r="U46" s="39" t="n">
        <v>426</v>
      </c>
      <c r="V46" s="39" t="n">
        <v>293471</v>
      </c>
      <c r="W46" s="39" t="n">
        <v>244</v>
      </c>
      <c r="X46" s="39" t="n">
        <v>244</v>
      </c>
      <c r="Y46" s="39" t="n">
        <v>12</v>
      </c>
      <c r="Z46" s="39" t="n">
        <v>132</v>
      </c>
      <c r="AA46" s="39" t="n">
        <v>5</v>
      </c>
      <c r="AB46" s="39" t="s">
        <v>26</v>
      </c>
      <c r="AC46" s="39" t="n">
        <v>163012</v>
      </c>
      <c r="AD46" s="39" t="n">
        <v>32</v>
      </c>
      <c r="AE46" s="39" t="s">
        <v>26</v>
      </c>
      <c r="AF46" s="39" t="n">
        <v>7</v>
      </c>
      <c r="AG46" s="39" t="s">
        <v>26</v>
      </c>
      <c r="AH46" s="39" t="n">
        <v>6775</v>
      </c>
      <c r="AI46" s="39" t="n">
        <v>106</v>
      </c>
      <c r="AJ46" s="39" t="n">
        <v>91228</v>
      </c>
      <c r="AK46" s="39" t="n">
        <v>44</v>
      </c>
      <c r="AL46" s="40" t="n">
        <v>32455</v>
      </c>
      <c r="AM46" s="39" t="n">
        <v>1493</v>
      </c>
      <c r="AN46" s="39" t="n">
        <v>961340</v>
      </c>
      <c r="AO46" s="39" t="n">
        <v>1309</v>
      </c>
      <c r="AP46" s="39" t="n">
        <v>1309</v>
      </c>
      <c r="AQ46" s="39" t="n">
        <v>174</v>
      </c>
      <c r="AR46" s="39" t="n">
        <v>238</v>
      </c>
      <c r="AS46" s="39" t="n">
        <v>1</v>
      </c>
      <c r="AT46" s="39" t="s">
        <v>26</v>
      </c>
      <c r="AU46" s="39" t="n">
        <v>867984</v>
      </c>
      <c r="AV46" s="39" t="n">
        <v>101</v>
      </c>
      <c r="AW46" s="39" t="n">
        <v>30</v>
      </c>
      <c r="AX46" s="39" t="n">
        <v>58</v>
      </c>
      <c r="AY46" s="39" t="s">
        <v>26</v>
      </c>
      <c r="AZ46" s="39" t="n">
        <v>24414</v>
      </c>
      <c r="BA46" s="39" t="n">
        <v>73</v>
      </c>
      <c r="BB46" s="39" t="n">
        <v>62958</v>
      </c>
      <c r="BC46" s="39" t="n">
        <v>10</v>
      </c>
      <c r="BD46" s="39" t="n">
        <v>5985</v>
      </c>
    </row>
    <row r="47" s="37" customFormat="true" ht="12.75" hidden="false" customHeight="true" outlineLevel="0" collapsed="false">
      <c r="A47" s="46" t="s">
        <v>57</v>
      </c>
      <c r="B47" s="47"/>
      <c r="C47" s="39" t="n">
        <v>378551</v>
      </c>
      <c r="D47" s="39" t="n">
        <v>261603729</v>
      </c>
      <c r="E47" s="39" t="n">
        <v>347106</v>
      </c>
      <c r="F47" s="39" t="n">
        <v>346996</v>
      </c>
      <c r="G47" s="39" t="n">
        <v>22507</v>
      </c>
      <c r="H47" s="39" t="n">
        <v>37549</v>
      </c>
      <c r="I47" s="39" t="n">
        <v>640</v>
      </c>
      <c r="J47" s="39" t="n">
        <v>110</v>
      </c>
      <c r="K47" s="39" t="n">
        <v>239433801</v>
      </c>
      <c r="L47" s="39" t="n">
        <v>7193</v>
      </c>
      <c r="M47" s="39" t="n">
        <v>2252</v>
      </c>
      <c r="N47" s="39" t="n">
        <v>3140</v>
      </c>
      <c r="O47" s="39" t="n">
        <v>1</v>
      </c>
      <c r="P47" s="39" t="n">
        <v>1615474</v>
      </c>
      <c r="Q47" s="39" t="n">
        <v>21543</v>
      </c>
      <c r="R47" s="39" t="n">
        <v>18539826</v>
      </c>
      <c r="S47" s="39" t="n">
        <v>2709</v>
      </c>
      <c r="T47" s="40" t="n">
        <v>2014628</v>
      </c>
      <c r="U47" s="39" t="n">
        <v>319</v>
      </c>
      <c r="V47" s="39" t="n">
        <v>222374</v>
      </c>
      <c r="W47" s="39" t="n">
        <v>169</v>
      </c>
      <c r="X47" s="39" t="n">
        <v>169</v>
      </c>
      <c r="Y47" s="39" t="n">
        <v>7</v>
      </c>
      <c r="Z47" s="39" t="n">
        <v>88</v>
      </c>
      <c r="AA47" s="39" t="n">
        <v>1</v>
      </c>
      <c r="AB47" s="39" t="s">
        <v>26</v>
      </c>
      <c r="AC47" s="39" t="n">
        <v>109841</v>
      </c>
      <c r="AD47" s="39" t="n">
        <v>13</v>
      </c>
      <c r="AE47" s="39" t="s">
        <v>26</v>
      </c>
      <c r="AF47" s="39" t="n">
        <v>4</v>
      </c>
      <c r="AG47" s="39" t="s">
        <v>26</v>
      </c>
      <c r="AH47" s="39" t="n">
        <v>2676</v>
      </c>
      <c r="AI47" s="39" t="n">
        <v>97</v>
      </c>
      <c r="AJ47" s="39" t="n">
        <v>80952</v>
      </c>
      <c r="AK47" s="39" t="n">
        <v>40</v>
      </c>
      <c r="AL47" s="40" t="n">
        <v>28904</v>
      </c>
      <c r="AM47" s="39" t="n">
        <v>930</v>
      </c>
      <c r="AN47" s="39" t="n">
        <v>594442</v>
      </c>
      <c r="AO47" s="39" t="n">
        <v>814</v>
      </c>
      <c r="AP47" s="39" t="n">
        <v>814</v>
      </c>
      <c r="AQ47" s="39" t="n">
        <v>140</v>
      </c>
      <c r="AR47" s="39" t="n">
        <v>98</v>
      </c>
      <c r="AS47" s="39" t="n">
        <v>3</v>
      </c>
      <c r="AT47" s="39" t="s">
        <v>26</v>
      </c>
      <c r="AU47" s="39" t="n">
        <v>539593</v>
      </c>
      <c r="AV47" s="39" t="n">
        <v>68</v>
      </c>
      <c r="AW47" s="39" t="n">
        <v>33</v>
      </c>
      <c r="AX47" s="39" t="n">
        <v>30</v>
      </c>
      <c r="AY47" s="39" t="s">
        <v>26</v>
      </c>
      <c r="AZ47" s="39" t="n">
        <v>14757</v>
      </c>
      <c r="BA47" s="39" t="n">
        <v>45</v>
      </c>
      <c r="BB47" s="39" t="n">
        <v>38410</v>
      </c>
      <c r="BC47" s="39" t="n">
        <v>3</v>
      </c>
      <c r="BD47" s="39" t="n">
        <v>1681</v>
      </c>
    </row>
    <row r="48" s="37" customFormat="true" ht="12.75" hidden="false" customHeight="true" outlineLevel="0" collapsed="false">
      <c r="A48" s="46"/>
      <c r="B48" s="47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40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40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</row>
    <row r="49" s="37" customFormat="true" ht="12.75" hidden="false" customHeight="true" outlineLevel="0" collapsed="false">
      <c r="A49" s="46" t="s">
        <v>58</v>
      </c>
      <c r="B49" s="47"/>
      <c r="C49" s="39" t="n">
        <v>742313</v>
      </c>
      <c r="D49" s="39" t="n">
        <v>487779908</v>
      </c>
      <c r="E49" s="39" t="n">
        <v>673469</v>
      </c>
      <c r="F49" s="39" t="n">
        <v>673194</v>
      </c>
      <c r="G49" s="39" t="n">
        <v>34303</v>
      </c>
      <c r="H49" s="39" t="n">
        <v>106036</v>
      </c>
      <c r="I49" s="39" t="n">
        <v>2687</v>
      </c>
      <c r="J49" s="39" t="n">
        <v>275</v>
      </c>
      <c r="K49" s="39" t="n">
        <v>442106712</v>
      </c>
      <c r="L49" s="39" t="n">
        <v>20788</v>
      </c>
      <c r="M49" s="39" t="n">
        <v>2829</v>
      </c>
      <c r="N49" s="39" t="n">
        <v>8579</v>
      </c>
      <c r="O49" s="39" t="n">
        <v>13</v>
      </c>
      <c r="P49" s="39" t="n">
        <v>4756322</v>
      </c>
      <c r="Q49" s="39" t="n">
        <v>43889</v>
      </c>
      <c r="R49" s="39" t="n">
        <v>37754080</v>
      </c>
      <c r="S49" s="39" t="n">
        <v>4167</v>
      </c>
      <c r="T49" s="40" t="n">
        <v>3162794</v>
      </c>
      <c r="U49" s="39" t="n">
        <v>773</v>
      </c>
      <c r="V49" s="39" t="n">
        <v>485021</v>
      </c>
      <c r="W49" s="39" t="n">
        <v>481</v>
      </c>
      <c r="X49" s="39" t="n">
        <v>481</v>
      </c>
      <c r="Y49" s="39" t="n">
        <v>15</v>
      </c>
      <c r="Z49" s="39" t="n">
        <v>247</v>
      </c>
      <c r="AA49" s="39" t="n">
        <v>11</v>
      </c>
      <c r="AB49" s="39" t="s">
        <v>26</v>
      </c>
      <c r="AC49" s="39" t="n">
        <v>302064</v>
      </c>
      <c r="AD49" s="39" t="n">
        <v>95</v>
      </c>
      <c r="AE49" s="39" t="s">
        <v>26</v>
      </c>
      <c r="AF49" s="39" t="n">
        <v>19</v>
      </c>
      <c r="AG49" s="39" t="n">
        <v>1</v>
      </c>
      <c r="AH49" s="39" t="n">
        <v>18811</v>
      </c>
      <c r="AI49" s="39" t="n">
        <v>136</v>
      </c>
      <c r="AJ49" s="39" t="n">
        <v>117453</v>
      </c>
      <c r="AK49" s="39" t="n">
        <v>61</v>
      </c>
      <c r="AL49" s="40" t="n">
        <v>46692</v>
      </c>
      <c r="AM49" s="39" t="n">
        <v>1857</v>
      </c>
      <c r="AN49" s="39" t="n">
        <v>1124330</v>
      </c>
      <c r="AO49" s="39" t="n">
        <v>1602</v>
      </c>
      <c r="AP49" s="39" t="n">
        <v>1602</v>
      </c>
      <c r="AQ49" s="39" t="n">
        <v>186</v>
      </c>
      <c r="AR49" s="39" t="n">
        <v>294</v>
      </c>
      <c r="AS49" s="39" t="n">
        <v>7</v>
      </c>
      <c r="AT49" s="39" t="s">
        <v>26</v>
      </c>
      <c r="AU49" s="39" t="n">
        <v>1010065</v>
      </c>
      <c r="AV49" s="39" t="n">
        <v>167</v>
      </c>
      <c r="AW49" s="39" t="n">
        <v>45</v>
      </c>
      <c r="AX49" s="39" t="n">
        <v>99</v>
      </c>
      <c r="AY49" s="39" t="s">
        <v>26</v>
      </c>
      <c r="AZ49" s="39" t="n">
        <v>39587</v>
      </c>
      <c r="BA49" s="39" t="n">
        <v>81</v>
      </c>
      <c r="BB49" s="39" t="n">
        <v>69550</v>
      </c>
      <c r="BC49" s="39" t="n">
        <v>7</v>
      </c>
      <c r="BD49" s="39" t="n">
        <v>5128</v>
      </c>
    </row>
    <row r="50" s="37" customFormat="true" ht="12.75" hidden="false" customHeight="true" outlineLevel="0" collapsed="false">
      <c r="A50" s="46" t="s">
        <v>59</v>
      </c>
      <c r="B50" s="47"/>
      <c r="C50" s="39" t="n">
        <v>2333232</v>
      </c>
      <c r="D50" s="39" t="n">
        <v>1501289063</v>
      </c>
      <c r="E50" s="39" t="n">
        <v>2099014</v>
      </c>
      <c r="F50" s="39" t="n">
        <v>2098138</v>
      </c>
      <c r="G50" s="39" t="n">
        <v>92166</v>
      </c>
      <c r="H50" s="39" t="n">
        <v>298727</v>
      </c>
      <c r="I50" s="39" t="n">
        <v>7138</v>
      </c>
      <c r="J50" s="39" t="n">
        <v>876</v>
      </c>
      <c r="K50" s="39" t="n">
        <v>1352455009</v>
      </c>
      <c r="L50" s="39" t="n">
        <v>81480</v>
      </c>
      <c r="M50" s="39" t="n">
        <v>8140</v>
      </c>
      <c r="N50" s="39" t="n">
        <v>24489</v>
      </c>
      <c r="O50" s="39" t="n">
        <v>15</v>
      </c>
      <c r="P50" s="39" t="n">
        <v>18125231</v>
      </c>
      <c r="Q50" s="39" t="n">
        <v>138554</v>
      </c>
      <c r="R50" s="39" t="n">
        <v>119882277</v>
      </c>
      <c r="S50" s="39" t="n">
        <v>14184</v>
      </c>
      <c r="T50" s="40" t="n">
        <v>10826547</v>
      </c>
      <c r="U50" s="39" t="n">
        <v>2623</v>
      </c>
      <c r="V50" s="39" t="n">
        <v>1474729</v>
      </c>
      <c r="W50" s="39" t="n">
        <v>1267</v>
      </c>
      <c r="X50" s="39" t="n">
        <v>1267</v>
      </c>
      <c r="Y50" s="39" t="n">
        <v>32</v>
      </c>
      <c r="Z50" s="39" t="n">
        <v>555</v>
      </c>
      <c r="AA50" s="39" t="n">
        <v>25</v>
      </c>
      <c r="AB50" s="39" t="s">
        <v>26</v>
      </c>
      <c r="AC50" s="39" t="n">
        <v>777298</v>
      </c>
      <c r="AD50" s="39" t="n">
        <v>652</v>
      </c>
      <c r="AE50" s="39" t="n">
        <v>3</v>
      </c>
      <c r="AF50" s="39" t="n">
        <v>143</v>
      </c>
      <c r="AG50" s="39" t="n">
        <v>4</v>
      </c>
      <c r="AH50" s="39" t="n">
        <v>125690</v>
      </c>
      <c r="AI50" s="39" t="n">
        <v>527</v>
      </c>
      <c r="AJ50" s="39" t="n">
        <v>452418</v>
      </c>
      <c r="AK50" s="39" t="n">
        <v>177</v>
      </c>
      <c r="AL50" s="40" t="n">
        <v>119323</v>
      </c>
      <c r="AM50" s="39" t="n">
        <v>5929</v>
      </c>
      <c r="AN50" s="39" t="n">
        <v>3620973</v>
      </c>
      <c r="AO50" s="39" t="n">
        <v>5143</v>
      </c>
      <c r="AP50" s="39" t="n">
        <v>5141</v>
      </c>
      <c r="AQ50" s="39" t="n">
        <v>412</v>
      </c>
      <c r="AR50" s="39" t="n">
        <v>730</v>
      </c>
      <c r="AS50" s="39" t="n">
        <v>18</v>
      </c>
      <c r="AT50" s="39" t="n">
        <v>2</v>
      </c>
      <c r="AU50" s="39" t="n">
        <v>3242754</v>
      </c>
      <c r="AV50" s="39" t="n">
        <v>466</v>
      </c>
      <c r="AW50" s="39" t="n">
        <v>124</v>
      </c>
      <c r="AX50" s="39" t="n">
        <v>222</v>
      </c>
      <c r="AY50" s="39" t="s">
        <v>26</v>
      </c>
      <c r="AZ50" s="39" t="n">
        <v>107228</v>
      </c>
      <c r="BA50" s="39" t="n">
        <v>291</v>
      </c>
      <c r="BB50" s="39" t="n">
        <v>253811</v>
      </c>
      <c r="BC50" s="39" t="n">
        <v>29</v>
      </c>
      <c r="BD50" s="39" t="n">
        <v>17180</v>
      </c>
    </row>
    <row r="51" s="37" customFormat="true" ht="12.75" hidden="false" customHeight="true" outlineLevel="0" collapsed="false">
      <c r="A51" s="46" t="s">
        <v>60</v>
      </c>
      <c r="B51" s="47"/>
      <c r="C51" s="39" t="n">
        <v>1565635</v>
      </c>
      <c r="D51" s="39" t="n">
        <v>1041759845</v>
      </c>
      <c r="E51" s="39" t="n">
        <v>1429377</v>
      </c>
      <c r="F51" s="39" t="n">
        <v>1428890</v>
      </c>
      <c r="G51" s="39" t="n">
        <v>66390</v>
      </c>
      <c r="H51" s="39" t="n">
        <v>215153</v>
      </c>
      <c r="I51" s="39" t="n">
        <v>5110</v>
      </c>
      <c r="J51" s="39" t="n">
        <v>487</v>
      </c>
      <c r="K51" s="39" t="n">
        <v>953236708</v>
      </c>
      <c r="L51" s="39" t="n">
        <v>43786</v>
      </c>
      <c r="M51" s="39" t="n">
        <v>6783</v>
      </c>
      <c r="N51" s="39" t="n">
        <v>16832</v>
      </c>
      <c r="O51" s="39" t="n">
        <v>7</v>
      </c>
      <c r="P51" s="39" t="n">
        <v>9825076</v>
      </c>
      <c r="Q51" s="39" t="n">
        <v>82869</v>
      </c>
      <c r="R51" s="39" t="n">
        <v>71415948</v>
      </c>
      <c r="S51" s="39" t="n">
        <v>9603</v>
      </c>
      <c r="T51" s="40" t="n">
        <v>7282113</v>
      </c>
      <c r="U51" s="39" t="n">
        <v>1463</v>
      </c>
      <c r="V51" s="39" t="n">
        <v>909512</v>
      </c>
      <c r="W51" s="39" t="n">
        <v>850</v>
      </c>
      <c r="X51" s="39" t="n">
        <v>850</v>
      </c>
      <c r="Y51" s="39" t="n">
        <v>24</v>
      </c>
      <c r="Z51" s="39" t="n">
        <v>434</v>
      </c>
      <c r="AA51" s="39" t="n">
        <v>11</v>
      </c>
      <c r="AB51" s="39" t="s">
        <v>26</v>
      </c>
      <c r="AC51" s="39" t="n">
        <v>540680</v>
      </c>
      <c r="AD51" s="39" t="n">
        <v>212</v>
      </c>
      <c r="AE51" s="39" t="n">
        <v>1</v>
      </c>
      <c r="AF51" s="39" t="n">
        <v>50</v>
      </c>
      <c r="AG51" s="39" t="n">
        <v>1</v>
      </c>
      <c r="AH51" s="39" t="n">
        <v>40138</v>
      </c>
      <c r="AI51" s="39" t="n">
        <v>285</v>
      </c>
      <c r="AJ51" s="39" t="n">
        <v>243227</v>
      </c>
      <c r="AK51" s="39" t="n">
        <v>116</v>
      </c>
      <c r="AL51" s="40" t="n">
        <v>85466</v>
      </c>
      <c r="AM51" s="39" t="n">
        <v>3989</v>
      </c>
      <c r="AN51" s="39" t="n">
        <v>2457241</v>
      </c>
      <c r="AO51" s="39" t="n">
        <v>3429</v>
      </c>
      <c r="AP51" s="39" t="n">
        <v>3429</v>
      </c>
      <c r="AQ51" s="39" t="n">
        <v>365</v>
      </c>
      <c r="AR51" s="39" t="n">
        <v>571</v>
      </c>
      <c r="AS51" s="39" t="n">
        <v>10</v>
      </c>
      <c r="AT51" s="39" t="s">
        <v>26</v>
      </c>
      <c r="AU51" s="39" t="n">
        <v>2218157</v>
      </c>
      <c r="AV51" s="39" t="n">
        <v>375</v>
      </c>
      <c r="AW51" s="39" t="n">
        <v>103</v>
      </c>
      <c r="AX51" s="39" t="n">
        <v>227</v>
      </c>
      <c r="AY51" s="39" t="s">
        <v>26</v>
      </c>
      <c r="AZ51" s="39" t="n">
        <v>82215</v>
      </c>
      <c r="BA51" s="39" t="n">
        <v>167</v>
      </c>
      <c r="BB51" s="39" t="n">
        <v>146296</v>
      </c>
      <c r="BC51" s="39" t="n">
        <v>18</v>
      </c>
      <c r="BD51" s="39" t="n">
        <v>10573</v>
      </c>
    </row>
    <row r="52" s="37" customFormat="true" ht="12.75" hidden="false" customHeight="true" outlineLevel="0" collapsed="false">
      <c r="A52" s="46" t="s">
        <v>61</v>
      </c>
      <c r="B52" s="47"/>
      <c r="C52" s="39" t="n">
        <v>421712</v>
      </c>
      <c r="D52" s="39" t="n">
        <v>279916032</v>
      </c>
      <c r="E52" s="39" t="n">
        <v>387337</v>
      </c>
      <c r="F52" s="39" t="n">
        <v>387069</v>
      </c>
      <c r="G52" s="39" t="n">
        <v>32042</v>
      </c>
      <c r="H52" s="39" t="n">
        <v>69496</v>
      </c>
      <c r="I52" s="39" t="n">
        <v>1531</v>
      </c>
      <c r="J52" s="39" t="n">
        <v>268</v>
      </c>
      <c r="K52" s="39" t="n">
        <v>256562803</v>
      </c>
      <c r="L52" s="39" t="n">
        <v>9603</v>
      </c>
      <c r="M52" s="39" t="n">
        <v>2087</v>
      </c>
      <c r="N52" s="39" t="n">
        <v>3699</v>
      </c>
      <c r="O52" s="39" t="n">
        <v>3</v>
      </c>
      <c r="P52" s="39" t="n">
        <v>2110846</v>
      </c>
      <c r="Q52" s="39" t="n">
        <v>22427</v>
      </c>
      <c r="R52" s="39" t="n">
        <v>19458901</v>
      </c>
      <c r="S52" s="39" t="n">
        <v>2345</v>
      </c>
      <c r="T52" s="40" t="n">
        <v>1783482</v>
      </c>
      <c r="U52" s="39" t="n">
        <v>449</v>
      </c>
      <c r="V52" s="39" t="n">
        <v>290980</v>
      </c>
      <c r="W52" s="39" t="n">
        <v>305</v>
      </c>
      <c r="X52" s="39" t="n">
        <v>305</v>
      </c>
      <c r="Y52" s="39" t="n">
        <v>10</v>
      </c>
      <c r="Z52" s="39" t="n">
        <v>168</v>
      </c>
      <c r="AA52" s="39" t="n">
        <v>8</v>
      </c>
      <c r="AB52" s="39" t="s">
        <v>26</v>
      </c>
      <c r="AC52" s="39" t="n">
        <v>197930</v>
      </c>
      <c r="AD52" s="39" t="n">
        <v>41</v>
      </c>
      <c r="AE52" s="39" t="s">
        <v>26</v>
      </c>
      <c r="AF52" s="39" t="n">
        <v>7</v>
      </c>
      <c r="AG52" s="39" t="s">
        <v>26</v>
      </c>
      <c r="AH52" s="39" t="n">
        <v>7616</v>
      </c>
      <c r="AI52" s="39" t="n">
        <v>83</v>
      </c>
      <c r="AJ52" s="39" t="n">
        <v>70969</v>
      </c>
      <c r="AK52" s="39" t="n">
        <v>20</v>
      </c>
      <c r="AL52" s="40" t="n">
        <v>14465</v>
      </c>
      <c r="AM52" s="39" t="n">
        <v>1046</v>
      </c>
      <c r="AN52" s="39" t="n">
        <v>636631</v>
      </c>
      <c r="AO52" s="39" t="n">
        <v>915</v>
      </c>
      <c r="AP52" s="39" t="n">
        <v>915</v>
      </c>
      <c r="AQ52" s="39" t="n">
        <v>160</v>
      </c>
      <c r="AR52" s="39" t="n">
        <v>171</v>
      </c>
      <c r="AS52" s="39" t="n">
        <v>1</v>
      </c>
      <c r="AT52" s="39" t="s">
        <v>26</v>
      </c>
      <c r="AU52" s="39" t="n">
        <v>571471</v>
      </c>
      <c r="AV52" s="39" t="n">
        <v>67</v>
      </c>
      <c r="AW52" s="39" t="n">
        <v>25</v>
      </c>
      <c r="AX52" s="39" t="n">
        <v>36</v>
      </c>
      <c r="AY52" s="39" t="s">
        <v>26</v>
      </c>
      <c r="AZ52" s="39" t="n">
        <v>14009</v>
      </c>
      <c r="BA52" s="39" t="n">
        <v>52</v>
      </c>
      <c r="BB52" s="39" t="n">
        <v>45005</v>
      </c>
      <c r="BC52" s="39" t="n">
        <v>12</v>
      </c>
      <c r="BD52" s="39" t="n">
        <v>6146</v>
      </c>
    </row>
    <row r="53" s="37" customFormat="true" ht="12.75" hidden="false" customHeight="true" outlineLevel="0" collapsed="false">
      <c r="A53" s="46" t="s">
        <v>62</v>
      </c>
      <c r="B53" s="47"/>
      <c r="C53" s="39" t="n">
        <v>319725</v>
      </c>
      <c r="D53" s="39" t="n">
        <v>207796960</v>
      </c>
      <c r="E53" s="39" t="n">
        <v>288795</v>
      </c>
      <c r="F53" s="39" t="n">
        <v>288463</v>
      </c>
      <c r="G53" s="39" t="n">
        <v>33190</v>
      </c>
      <c r="H53" s="39" t="n">
        <v>52936</v>
      </c>
      <c r="I53" s="39" t="n">
        <v>960</v>
      </c>
      <c r="J53" s="39" t="n">
        <v>332</v>
      </c>
      <c r="K53" s="39" t="n">
        <v>186584681</v>
      </c>
      <c r="L53" s="39" t="n">
        <v>8304</v>
      </c>
      <c r="M53" s="39" t="n">
        <v>1972</v>
      </c>
      <c r="N53" s="39" t="n">
        <v>2953</v>
      </c>
      <c r="O53" s="39" t="s">
        <v>26</v>
      </c>
      <c r="P53" s="39" t="n">
        <v>1789925</v>
      </c>
      <c r="Q53" s="39" t="n">
        <v>20594</v>
      </c>
      <c r="R53" s="39" t="n">
        <v>17924642</v>
      </c>
      <c r="S53" s="39" t="n">
        <v>2032</v>
      </c>
      <c r="T53" s="40" t="n">
        <v>1497711</v>
      </c>
      <c r="U53" s="39" t="n">
        <v>379</v>
      </c>
      <c r="V53" s="39" t="n">
        <v>243840</v>
      </c>
      <c r="W53" s="39" t="n">
        <v>250</v>
      </c>
      <c r="X53" s="39" t="n">
        <v>250</v>
      </c>
      <c r="Y53" s="39" t="n">
        <v>10</v>
      </c>
      <c r="Z53" s="39" t="n">
        <v>139</v>
      </c>
      <c r="AA53" s="39" t="n">
        <v>6</v>
      </c>
      <c r="AB53" s="39" t="s">
        <v>26</v>
      </c>
      <c r="AC53" s="39" t="n">
        <v>161363</v>
      </c>
      <c r="AD53" s="39" t="n">
        <v>41</v>
      </c>
      <c r="AE53" s="39" t="n">
        <v>1</v>
      </c>
      <c r="AF53" s="39" t="n">
        <v>14</v>
      </c>
      <c r="AG53" s="39" t="s">
        <v>26</v>
      </c>
      <c r="AH53" s="39" t="n">
        <v>8282</v>
      </c>
      <c r="AI53" s="39" t="n">
        <v>67</v>
      </c>
      <c r="AJ53" s="39" t="n">
        <v>58366</v>
      </c>
      <c r="AK53" s="39" t="n">
        <v>21</v>
      </c>
      <c r="AL53" s="40" t="n">
        <v>15830</v>
      </c>
      <c r="AM53" s="39" t="n">
        <v>975</v>
      </c>
      <c r="AN53" s="39" t="n">
        <v>585716</v>
      </c>
      <c r="AO53" s="39" t="n">
        <v>840</v>
      </c>
      <c r="AP53" s="39" t="n">
        <v>840</v>
      </c>
      <c r="AQ53" s="39" t="n">
        <v>183</v>
      </c>
      <c r="AR53" s="39" t="n">
        <v>158</v>
      </c>
      <c r="AS53" s="39" t="n">
        <v>2</v>
      </c>
      <c r="AT53" s="39" t="s">
        <v>26</v>
      </c>
      <c r="AU53" s="39" t="n">
        <v>518938</v>
      </c>
      <c r="AV53" s="39" t="n">
        <v>74</v>
      </c>
      <c r="AW53" s="39" t="n">
        <v>37</v>
      </c>
      <c r="AX53" s="39" t="n">
        <v>29</v>
      </c>
      <c r="AY53" s="39" t="s">
        <v>26</v>
      </c>
      <c r="AZ53" s="39" t="n">
        <v>13876</v>
      </c>
      <c r="BA53" s="39" t="n">
        <v>58</v>
      </c>
      <c r="BB53" s="39" t="n">
        <v>51823</v>
      </c>
      <c r="BC53" s="39" t="n">
        <v>3</v>
      </c>
      <c r="BD53" s="39" t="n">
        <v>1078</v>
      </c>
    </row>
    <row r="54" s="37" customFormat="true" ht="12.75" hidden="false" customHeight="true" outlineLevel="0" collapsed="false">
      <c r="A54" s="46"/>
      <c r="B54" s="47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40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40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</row>
    <row r="55" s="37" customFormat="true" ht="12.75" hidden="false" customHeight="true" outlineLevel="0" collapsed="false">
      <c r="A55" s="46" t="s">
        <v>63</v>
      </c>
      <c r="B55" s="47"/>
      <c r="C55" s="39" t="n">
        <v>182355</v>
      </c>
      <c r="D55" s="39" t="n">
        <v>126093128</v>
      </c>
      <c r="E55" s="39" t="n">
        <v>164860</v>
      </c>
      <c r="F55" s="39" t="n">
        <v>164814</v>
      </c>
      <c r="G55" s="39" t="n">
        <v>9994</v>
      </c>
      <c r="H55" s="39" t="n">
        <v>21217</v>
      </c>
      <c r="I55" s="39" t="n">
        <v>288</v>
      </c>
      <c r="J55" s="39" t="n">
        <v>46</v>
      </c>
      <c r="K55" s="39" t="n">
        <v>114368250</v>
      </c>
      <c r="L55" s="39" t="n">
        <v>4905</v>
      </c>
      <c r="M55" s="39" t="n">
        <v>1233</v>
      </c>
      <c r="N55" s="39" t="n">
        <v>2358</v>
      </c>
      <c r="O55" s="39" t="s">
        <v>26</v>
      </c>
      <c r="P55" s="39" t="n">
        <v>1080477</v>
      </c>
      <c r="Q55" s="39" t="n">
        <v>11389</v>
      </c>
      <c r="R55" s="39" t="n">
        <v>9746753</v>
      </c>
      <c r="S55" s="39" t="n">
        <v>1201</v>
      </c>
      <c r="T55" s="40" t="n">
        <v>897648</v>
      </c>
      <c r="U55" s="39" t="n">
        <v>145</v>
      </c>
      <c r="V55" s="39" t="n">
        <v>97154</v>
      </c>
      <c r="W55" s="39" t="n">
        <v>83</v>
      </c>
      <c r="X55" s="39" t="n">
        <v>83</v>
      </c>
      <c r="Y55" s="39" t="n">
        <v>1</v>
      </c>
      <c r="Z55" s="39" t="n">
        <v>41</v>
      </c>
      <c r="AA55" s="39" t="s">
        <v>26</v>
      </c>
      <c r="AB55" s="39" t="s">
        <v>26</v>
      </c>
      <c r="AC55" s="39" t="n">
        <v>55381</v>
      </c>
      <c r="AD55" s="39" t="n">
        <v>12</v>
      </c>
      <c r="AE55" s="39" t="s">
        <v>26</v>
      </c>
      <c r="AF55" s="39" t="n">
        <v>5</v>
      </c>
      <c r="AG55" s="39" t="s">
        <v>26</v>
      </c>
      <c r="AH55" s="39" t="n">
        <v>2157</v>
      </c>
      <c r="AI55" s="39" t="n">
        <v>33</v>
      </c>
      <c r="AJ55" s="39" t="n">
        <v>26974</v>
      </c>
      <c r="AK55" s="39" t="n">
        <v>17</v>
      </c>
      <c r="AL55" s="40" t="n">
        <v>12641</v>
      </c>
      <c r="AM55" s="39" t="n">
        <v>507</v>
      </c>
      <c r="AN55" s="39" t="n">
        <v>323537</v>
      </c>
      <c r="AO55" s="39" t="n">
        <v>427</v>
      </c>
      <c r="AP55" s="39" t="n">
        <v>426</v>
      </c>
      <c r="AQ55" s="39" t="n">
        <v>53</v>
      </c>
      <c r="AR55" s="39" t="n">
        <v>82</v>
      </c>
      <c r="AS55" s="39" t="s">
        <v>26</v>
      </c>
      <c r="AT55" s="39" t="n">
        <v>1</v>
      </c>
      <c r="AU55" s="39" t="n">
        <v>281983</v>
      </c>
      <c r="AV55" s="39" t="n">
        <v>46</v>
      </c>
      <c r="AW55" s="39" t="n">
        <v>15</v>
      </c>
      <c r="AX55" s="39" t="n">
        <v>28</v>
      </c>
      <c r="AY55" s="39" t="s">
        <v>26</v>
      </c>
      <c r="AZ55" s="39" t="n">
        <v>11090</v>
      </c>
      <c r="BA55" s="39" t="n">
        <v>33</v>
      </c>
      <c r="BB55" s="39" t="n">
        <v>29684</v>
      </c>
      <c r="BC55" s="39" t="n">
        <v>1</v>
      </c>
      <c r="BD55" s="39" t="s">
        <v>37</v>
      </c>
    </row>
    <row r="56" s="37" customFormat="true" ht="12.75" hidden="false" customHeight="true" outlineLevel="0" collapsed="false">
      <c r="A56" s="46" t="s">
        <v>64</v>
      </c>
      <c r="B56" s="47"/>
      <c r="C56" s="39" t="n">
        <v>238616</v>
      </c>
      <c r="D56" s="39" t="n">
        <v>167304926</v>
      </c>
      <c r="E56" s="39" t="n">
        <v>216335</v>
      </c>
      <c r="F56" s="39" t="n">
        <v>216270</v>
      </c>
      <c r="G56" s="39" t="n">
        <v>13289</v>
      </c>
      <c r="H56" s="39" t="n">
        <v>29351</v>
      </c>
      <c r="I56" s="39" t="n">
        <v>454</v>
      </c>
      <c r="J56" s="39" t="n">
        <v>65</v>
      </c>
      <c r="K56" s="39" t="n">
        <v>151612581</v>
      </c>
      <c r="L56" s="39" t="n">
        <v>5490</v>
      </c>
      <c r="M56" s="39" t="n">
        <v>1464</v>
      </c>
      <c r="N56" s="39" t="n">
        <v>2931</v>
      </c>
      <c r="O56" s="39" t="n">
        <v>1</v>
      </c>
      <c r="P56" s="39" t="n">
        <v>1284047</v>
      </c>
      <c r="Q56" s="39" t="n">
        <v>15323</v>
      </c>
      <c r="R56" s="39" t="n">
        <v>13333667</v>
      </c>
      <c r="S56" s="39" t="n">
        <v>1468</v>
      </c>
      <c r="T56" s="40" t="n">
        <v>1074631</v>
      </c>
      <c r="U56" s="39" t="n">
        <v>184</v>
      </c>
      <c r="V56" s="39" t="n">
        <v>133681</v>
      </c>
      <c r="W56" s="39" t="n">
        <v>93</v>
      </c>
      <c r="X56" s="39" t="n">
        <v>93</v>
      </c>
      <c r="Y56" s="39" t="n">
        <v>1</v>
      </c>
      <c r="Z56" s="39" t="n">
        <v>39</v>
      </c>
      <c r="AA56" s="39" t="n">
        <v>4</v>
      </c>
      <c r="AB56" s="39" t="s">
        <v>26</v>
      </c>
      <c r="AC56" s="39" t="n">
        <v>61987</v>
      </c>
      <c r="AD56" s="39" t="n">
        <v>6</v>
      </c>
      <c r="AE56" s="39" t="s">
        <v>26</v>
      </c>
      <c r="AF56" s="39" t="n">
        <v>1</v>
      </c>
      <c r="AG56" s="39" t="s">
        <v>26</v>
      </c>
      <c r="AH56" s="39" t="n">
        <v>1331</v>
      </c>
      <c r="AI56" s="39" t="n">
        <v>50</v>
      </c>
      <c r="AJ56" s="39" t="n">
        <v>41675</v>
      </c>
      <c r="AK56" s="39" t="n">
        <v>35</v>
      </c>
      <c r="AL56" s="40" t="n">
        <v>28688</v>
      </c>
      <c r="AM56" s="39" t="n">
        <v>769</v>
      </c>
      <c r="AN56" s="39" t="n">
        <v>480438</v>
      </c>
      <c r="AO56" s="39" t="n">
        <v>664</v>
      </c>
      <c r="AP56" s="39" t="n">
        <v>664</v>
      </c>
      <c r="AQ56" s="39" t="n">
        <v>146</v>
      </c>
      <c r="AR56" s="39" t="n">
        <v>139</v>
      </c>
      <c r="AS56" s="39" t="n">
        <v>1</v>
      </c>
      <c r="AT56" s="39" t="s">
        <v>26</v>
      </c>
      <c r="AU56" s="39" t="n">
        <v>431670</v>
      </c>
      <c r="AV56" s="39" t="n">
        <v>67</v>
      </c>
      <c r="AW56" s="39" t="n">
        <v>24</v>
      </c>
      <c r="AX56" s="39" t="n">
        <v>41</v>
      </c>
      <c r="AY56" s="39" t="s">
        <v>26</v>
      </c>
      <c r="AZ56" s="39" t="n">
        <v>14285</v>
      </c>
      <c r="BA56" s="39" t="n">
        <v>38</v>
      </c>
      <c r="BB56" s="39" t="n">
        <v>34484</v>
      </c>
      <c r="BC56" s="39" t="s">
        <v>26</v>
      </c>
      <c r="BD56" s="39" t="s">
        <v>26</v>
      </c>
    </row>
    <row r="57" s="37" customFormat="true" ht="12.75" hidden="false" customHeight="true" outlineLevel="0" collapsed="false">
      <c r="A57" s="46" t="s">
        <v>65</v>
      </c>
      <c r="B57" s="47"/>
      <c r="C57" s="39" t="n">
        <v>581969</v>
      </c>
      <c r="D57" s="39" t="n">
        <v>405675609</v>
      </c>
      <c r="E57" s="39" t="n">
        <v>528942</v>
      </c>
      <c r="F57" s="39" t="n">
        <v>528641</v>
      </c>
      <c r="G57" s="39" t="n">
        <v>17499</v>
      </c>
      <c r="H57" s="39" t="n">
        <v>73731</v>
      </c>
      <c r="I57" s="39" t="n">
        <v>1189</v>
      </c>
      <c r="J57" s="39" t="n">
        <v>301</v>
      </c>
      <c r="K57" s="39" t="n">
        <v>370183346</v>
      </c>
      <c r="L57" s="39" t="n">
        <v>15893</v>
      </c>
      <c r="M57" s="39" t="n">
        <v>2653</v>
      </c>
      <c r="N57" s="39" t="n">
        <v>8329</v>
      </c>
      <c r="O57" s="39" t="n">
        <v>2</v>
      </c>
      <c r="P57" s="39" t="n">
        <v>3621665</v>
      </c>
      <c r="Q57" s="39" t="n">
        <v>33681</v>
      </c>
      <c r="R57" s="39" t="n">
        <v>29253424</v>
      </c>
      <c r="S57" s="39" t="n">
        <v>3453</v>
      </c>
      <c r="T57" s="40" t="n">
        <v>2617174</v>
      </c>
      <c r="U57" s="39" t="n">
        <v>447</v>
      </c>
      <c r="V57" s="39" t="n">
        <v>300031</v>
      </c>
      <c r="W57" s="39" t="n">
        <v>255</v>
      </c>
      <c r="X57" s="39" t="n">
        <v>255</v>
      </c>
      <c r="Y57" s="39" t="n">
        <v>5</v>
      </c>
      <c r="Z57" s="39" t="n">
        <v>129</v>
      </c>
      <c r="AA57" s="39" t="n">
        <v>2</v>
      </c>
      <c r="AB57" s="39" t="s">
        <v>26</v>
      </c>
      <c r="AC57" s="39" t="n">
        <v>164882</v>
      </c>
      <c r="AD57" s="39" t="n">
        <v>37</v>
      </c>
      <c r="AE57" s="39" t="n">
        <v>1</v>
      </c>
      <c r="AF57" s="39" t="n">
        <v>8</v>
      </c>
      <c r="AG57" s="39" t="s">
        <v>26</v>
      </c>
      <c r="AH57" s="39" t="n">
        <v>7379</v>
      </c>
      <c r="AI57" s="39" t="n">
        <v>119</v>
      </c>
      <c r="AJ57" s="39" t="n">
        <v>101975</v>
      </c>
      <c r="AK57" s="39" t="n">
        <v>36</v>
      </c>
      <c r="AL57" s="40" t="n">
        <v>25795</v>
      </c>
      <c r="AM57" s="39" t="n">
        <v>1640</v>
      </c>
      <c r="AN57" s="39" t="n">
        <v>1061152</v>
      </c>
      <c r="AO57" s="39" t="n">
        <v>1399</v>
      </c>
      <c r="AP57" s="39" t="n">
        <v>1399</v>
      </c>
      <c r="AQ57" s="39" t="n">
        <v>151</v>
      </c>
      <c r="AR57" s="39" t="n">
        <v>258</v>
      </c>
      <c r="AS57" s="39" t="n">
        <v>3</v>
      </c>
      <c r="AT57" s="39" t="s">
        <v>26</v>
      </c>
      <c r="AU57" s="39" t="n">
        <v>940438</v>
      </c>
      <c r="AV57" s="39" t="n">
        <v>144</v>
      </c>
      <c r="AW57" s="39" t="n">
        <v>34</v>
      </c>
      <c r="AX57" s="39" t="n">
        <v>97</v>
      </c>
      <c r="AY57" s="39" t="s">
        <v>26</v>
      </c>
      <c r="AZ57" s="39" t="n">
        <v>34633</v>
      </c>
      <c r="BA57" s="39" t="n">
        <v>90</v>
      </c>
      <c r="BB57" s="39" t="n">
        <v>81659</v>
      </c>
      <c r="BC57" s="39" t="n">
        <v>7</v>
      </c>
      <c r="BD57" s="39" t="n">
        <v>4423</v>
      </c>
    </row>
    <row r="58" s="37" customFormat="true" ht="12.75" hidden="false" customHeight="true" outlineLevel="0" collapsed="false">
      <c r="A58" s="46" t="s">
        <v>66</v>
      </c>
      <c r="B58" s="47"/>
      <c r="C58" s="39" t="n">
        <v>829527</v>
      </c>
      <c r="D58" s="39" t="n">
        <v>570755794</v>
      </c>
      <c r="E58" s="39" t="n">
        <v>755242</v>
      </c>
      <c r="F58" s="39" t="n">
        <v>755036</v>
      </c>
      <c r="G58" s="39" t="n">
        <v>19297</v>
      </c>
      <c r="H58" s="39" t="n">
        <v>106858</v>
      </c>
      <c r="I58" s="39" t="n">
        <v>1713</v>
      </c>
      <c r="J58" s="39" t="n">
        <v>206</v>
      </c>
      <c r="K58" s="39" t="n">
        <v>521883397</v>
      </c>
      <c r="L58" s="39" t="n">
        <v>22532</v>
      </c>
      <c r="M58" s="39" t="n">
        <v>2982</v>
      </c>
      <c r="N58" s="39" t="n">
        <v>11544</v>
      </c>
      <c r="O58" s="39" t="s">
        <v>26</v>
      </c>
      <c r="P58" s="39" t="n">
        <v>5235983</v>
      </c>
      <c r="Q58" s="39" t="n">
        <v>46757</v>
      </c>
      <c r="R58" s="39" t="n">
        <v>39854555</v>
      </c>
      <c r="S58" s="39" t="n">
        <v>4996</v>
      </c>
      <c r="T58" s="40" t="n">
        <v>3781859</v>
      </c>
      <c r="U58" s="39" t="n">
        <v>671</v>
      </c>
      <c r="V58" s="39" t="n">
        <v>422252</v>
      </c>
      <c r="W58" s="39" t="n">
        <v>402</v>
      </c>
      <c r="X58" s="39" t="n">
        <v>402</v>
      </c>
      <c r="Y58" s="39" t="n">
        <v>16</v>
      </c>
      <c r="Z58" s="39" t="n">
        <v>196</v>
      </c>
      <c r="AA58" s="39" t="n">
        <v>6</v>
      </c>
      <c r="AB58" s="39" t="s">
        <v>26</v>
      </c>
      <c r="AC58" s="39" t="n">
        <v>259475</v>
      </c>
      <c r="AD58" s="39" t="n">
        <v>91</v>
      </c>
      <c r="AE58" s="39" t="s">
        <v>26</v>
      </c>
      <c r="AF58" s="39" t="n">
        <v>20</v>
      </c>
      <c r="AG58" s="39" t="s">
        <v>26</v>
      </c>
      <c r="AH58" s="39" t="n">
        <v>16396</v>
      </c>
      <c r="AI58" s="39" t="n">
        <v>140</v>
      </c>
      <c r="AJ58" s="39" t="n">
        <v>119059</v>
      </c>
      <c r="AK58" s="39" t="n">
        <v>38</v>
      </c>
      <c r="AL58" s="40" t="n">
        <v>27322</v>
      </c>
      <c r="AM58" s="39" t="n">
        <v>2410</v>
      </c>
      <c r="AN58" s="39" t="n">
        <v>1552529</v>
      </c>
      <c r="AO58" s="39" t="n">
        <v>2088</v>
      </c>
      <c r="AP58" s="39" t="n">
        <v>2088</v>
      </c>
      <c r="AQ58" s="39" t="n">
        <v>159</v>
      </c>
      <c r="AR58" s="39" t="n">
        <v>375</v>
      </c>
      <c r="AS58" s="39" t="s">
        <v>26</v>
      </c>
      <c r="AT58" s="39" t="s">
        <v>26</v>
      </c>
      <c r="AU58" s="39" t="n">
        <v>1409664</v>
      </c>
      <c r="AV58" s="39" t="n">
        <v>209</v>
      </c>
      <c r="AW58" s="39" t="n">
        <v>48</v>
      </c>
      <c r="AX58" s="39" t="n">
        <v>139</v>
      </c>
      <c r="AY58" s="39" t="s">
        <v>26</v>
      </c>
      <c r="AZ58" s="39" t="n">
        <v>47531</v>
      </c>
      <c r="BA58" s="39" t="n">
        <v>109</v>
      </c>
      <c r="BB58" s="39" t="n">
        <v>92932</v>
      </c>
      <c r="BC58" s="39" t="n">
        <v>4</v>
      </c>
      <c r="BD58" s="39" t="n">
        <v>2402</v>
      </c>
    </row>
    <row r="59" s="37" customFormat="true" ht="12.75" hidden="false" customHeight="true" outlineLevel="0" collapsed="false">
      <c r="A59" s="46" t="s">
        <v>67</v>
      </c>
      <c r="B59" s="47"/>
      <c r="C59" s="39" t="n">
        <v>473979</v>
      </c>
      <c r="D59" s="39" t="n">
        <v>327931034</v>
      </c>
      <c r="E59" s="39" t="n">
        <v>435416</v>
      </c>
      <c r="F59" s="39" t="n">
        <v>435309</v>
      </c>
      <c r="G59" s="39" t="n">
        <v>13654</v>
      </c>
      <c r="H59" s="39" t="n">
        <v>72018</v>
      </c>
      <c r="I59" s="39" t="n">
        <v>798</v>
      </c>
      <c r="J59" s="39" t="n">
        <v>107</v>
      </c>
      <c r="K59" s="39" t="n">
        <v>301238897</v>
      </c>
      <c r="L59" s="39" t="n">
        <v>10499</v>
      </c>
      <c r="M59" s="39" t="n">
        <v>1503</v>
      </c>
      <c r="N59" s="39" t="n">
        <v>5748</v>
      </c>
      <c r="O59" s="39" t="n">
        <v>1</v>
      </c>
      <c r="P59" s="39" t="n">
        <v>2469122</v>
      </c>
      <c r="Q59" s="39" t="n">
        <v>25613</v>
      </c>
      <c r="R59" s="39" t="n">
        <v>22385491</v>
      </c>
      <c r="S59" s="39" t="n">
        <v>2451</v>
      </c>
      <c r="T59" s="40" t="n">
        <v>1837525</v>
      </c>
      <c r="U59" s="39" t="n">
        <v>375</v>
      </c>
      <c r="V59" s="39" t="n">
        <v>241207</v>
      </c>
      <c r="W59" s="39" t="n">
        <v>240</v>
      </c>
      <c r="X59" s="39" t="n">
        <v>240</v>
      </c>
      <c r="Y59" s="39" t="n">
        <v>9</v>
      </c>
      <c r="Z59" s="39" t="n">
        <v>117</v>
      </c>
      <c r="AA59" s="39" t="s">
        <v>26</v>
      </c>
      <c r="AB59" s="39" t="s">
        <v>26</v>
      </c>
      <c r="AC59" s="39" t="n">
        <v>157929</v>
      </c>
      <c r="AD59" s="39" t="n">
        <v>45</v>
      </c>
      <c r="AE59" s="39" t="n">
        <v>2</v>
      </c>
      <c r="AF59" s="39" t="n">
        <v>11</v>
      </c>
      <c r="AG59" s="39" t="n">
        <v>1</v>
      </c>
      <c r="AH59" s="39" t="n">
        <v>8719</v>
      </c>
      <c r="AI59" s="39" t="n">
        <v>68</v>
      </c>
      <c r="AJ59" s="39" t="n">
        <v>57274</v>
      </c>
      <c r="AK59" s="39" t="n">
        <v>22</v>
      </c>
      <c r="AL59" s="40" t="n">
        <v>17286</v>
      </c>
      <c r="AM59" s="39" t="n">
        <v>1502</v>
      </c>
      <c r="AN59" s="39" t="n">
        <v>971811</v>
      </c>
      <c r="AO59" s="39" t="n">
        <v>1276</v>
      </c>
      <c r="AP59" s="39" t="n">
        <v>1275</v>
      </c>
      <c r="AQ59" s="39" t="n">
        <v>121</v>
      </c>
      <c r="AR59" s="39" t="n">
        <v>285</v>
      </c>
      <c r="AS59" s="39" t="n">
        <v>4</v>
      </c>
      <c r="AT59" s="39" t="n">
        <v>1</v>
      </c>
      <c r="AU59" s="39" t="n">
        <v>856348</v>
      </c>
      <c r="AV59" s="39" t="n">
        <v>126</v>
      </c>
      <c r="AW59" s="39" t="n">
        <v>23</v>
      </c>
      <c r="AX59" s="39" t="n">
        <v>87</v>
      </c>
      <c r="AY59" s="39" t="s">
        <v>26</v>
      </c>
      <c r="AZ59" s="39" t="n">
        <v>30269</v>
      </c>
      <c r="BA59" s="39" t="n">
        <v>94</v>
      </c>
      <c r="BB59" s="39" t="n">
        <v>82499</v>
      </c>
      <c r="BC59" s="39" t="n">
        <v>6</v>
      </c>
      <c r="BD59" s="39" t="n">
        <v>2695</v>
      </c>
    </row>
    <row r="60" s="37" customFormat="true" ht="12.75" hidden="false" customHeight="true" outlineLevel="0" collapsed="false">
      <c r="A60" s="46"/>
      <c r="B60" s="47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40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40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</row>
    <row r="61" s="37" customFormat="true" ht="12.75" hidden="false" customHeight="true" outlineLevel="0" collapsed="false">
      <c r="A61" s="46" t="s">
        <v>68</v>
      </c>
      <c r="B61" s="47"/>
      <c r="C61" s="39" t="n">
        <v>246786</v>
      </c>
      <c r="D61" s="39" t="n">
        <v>163017378</v>
      </c>
      <c r="E61" s="39" t="n">
        <v>221346</v>
      </c>
      <c r="F61" s="39" t="n">
        <v>221146</v>
      </c>
      <c r="G61" s="39" t="n">
        <v>18730</v>
      </c>
      <c r="H61" s="39" t="n">
        <v>32488</v>
      </c>
      <c r="I61" s="39" t="n">
        <v>554</v>
      </c>
      <c r="J61" s="39" t="n">
        <v>200</v>
      </c>
      <c r="K61" s="39" t="n">
        <v>146100005</v>
      </c>
      <c r="L61" s="39" t="n">
        <v>7947</v>
      </c>
      <c r="M61" s="39" t="n">
        <v>1740</v>
      </c>
      <c r="N61" s="39" t="n">
        <v>2731</v>
      </c>
      <c r="O61" s="39" t="s">
        <v>26</v>
      </c>
      <c r="P61" s="39" t="n">
        <v>1672642</v>
      </c>
      <c r="Q61" s="39" t="n">
        <v>16197</v>
      </c>
      <c r="R61" s="39" t="n">
        <v>14290122</v>
      </c>
      <c r="S61" s="39" t="n">
        <v>1296</v>
      </c>
      <c r="T61" s="40" t="n">
        <v>954609</v>
      </c>
      <c r="U61" s="39" t="n">
        <v>249</v>
      </c>
      <c r="V61" s="39" t="n">
        <v>154717</v>
      </c>
      <c r="W61" s="39" t="n">
        <v>168</v>
      </c>
      <c r="X61" s="39" t="n">
        <v>168</v>
      </c>
      <c r="Y61" s="39" t="n">
        <v>1</v>
      </c>
      <c r="Z61" s="39" t="n">
        <v>82</v>
      </c>
      <c r="AA61" s="39" t="n">
        <v>4</v>
      </c>
      <c r="AB61" s="39" t="s">
        <v>26</v>
      </c>
      <c r="AC61" s="39" t="n">
        <v>106502</v>
      </c>
      <c r="AD61" s="39" t="n">
        <v>29</v>
      </c>
      <c r="AE61" s="39" t="s">
        <v>26</v>
      </c>
      <c r="AF61" s="39" t="n">
        <v>11</v>
      </c>
      <c r="AG61" s="39" t="s">
        <v>26</v>
      </c>
      <c r="AH61" s="39" t="n">
        <v>5036</v>
      </c>
      <c r="AI61" s="39" t="n">
        <v>38</v>
      </c>
      <c r="AJ61" s="39" t="n">
        <v>32040</v>
      </c>
      <c r="AK61" s="39" t="n">
        <v>14</v>
      </c>
      <c r="AL61" s="40" t="n">
        <v>11140</v>
      </c>
      <c r="AM61" s="39" t="n">
        <v>733</v>
      </c>
      <c r="AN61" s="39" t="n">
        <v>450006</v>
      </c>
      <c r="AO61" s="39" t="n">
        <v>620</v>
      </c>
      <c r="AP61" s="39" t="n">
        <v>620</v>
      </c>
      <c r="AQ61" s="39" t="n">
        <v>121</v>
      </c>
      <c r="AR61" s="39" t="n">
        <v>101</v>
      </c>
      <c r="AS61" s="39" t="n">
        <v>2</v>
      </c>
      <c r="AT61" s="39" t="s">
        <v>26</v>
      </c>
      <c r="AU61" s="39" t="n">
        <v>392840</v>
      </c>
      <c r="AV61" s="39" t="n">
        <v>63</v>
      </c>
      <c r="AW61" s="39" t="n">
        <v>25</v>
      </c>
      <c r="AX61" s="39" t="n">
        <v>26</v>
      </c>
      <c r="AY61" s="39" t="s">
        <v>26</v>
      </c>
      <c r="AZ61" s="39" t="n">
        <v>13590</v>
      </c>
      <c r="BA61" s="39" t="n">
        <v>47</v>
      </c>
      <c r="BB61" s="39" t="n">
        <v>42336</v>
      </c>
      <c r="BC61" s="39" t="n">
        <v>3</v>
      </c>
      <c r="BD61" s="39" t="n">
        <v>1239</v>
      </c>
    </row>
    <row r="62" s="37" customFormat="true" ht="12.75" hidden="false" customHeight="true" outlineLevel="0" collapsed="false">
      <c r="A62" s="46" t="s">
        <v>69</v>
      </c>
      <c r="B62" s="47"/>
      <c r="C62" s="39" t="n">
        <v>310278</v>
      </c>
      <c r="D62" s="39" t="n">
        <v>216529719</v>
      </c>
      <c r="E62" s="39" t="n">
        <v>283551</v>
      </c>
      <c r="F62" s="39" t="n">
        <v>283335</v>
      </c>
      <c r="G62" s="39" t="n">
        <v>8870</v>
      </c>
      <c r="H62" s="39" t="n">
        <v>43712</v>
      </c>
      <c r="I62" s="39" t="n">
        <v>706</v>
      </c>
      <c r="J62" s="39" t="n">
        <v>216</v>
      </c>
      <c r="K62" s="39" t="n">
        <v>198819657</v>
      </c>
      <c r="L62" s="39" t="n">
        <v>8140</v>
      </c>
      <c r="M62" s="39" t="n">
        <v>1331</v>
      </c>
      <c r="N62" s="39" t="n">
        <v>4577</v>
      </c>
      <c r="O62" s="39" t="n">
        <v>2</v>
      </c>
      <c r="P62" s="39" t="n">
        <v>1858151</v>
      </c>
      <c r="Q62" s="39" t="n">
        <v>16718</v>
      </c>
      <c r="R62" s="39" t="n">
        <v>14449150</v>
      </c>
      <c r="S62" s="39" t="n">
        <v>1869</v>
      </c>
      <c r="T62" s="40" t="n">
        <v>1402762</v>
      </c>
      <c r="U62" s="39" t="n">
        <v>227</v>
      </c>
      <c r="V62" s="39" t="n">
        <v>157109</v>
      </c>
      <c r="W62" s="39" t="n">
        <v>139</v>
      </c>
      <c r="X62" s="39" t="n">
        <v>139</v>
      </c>
      <c r="Y62" s="39" t="s">
        <v>26</v>
      </c>
      <c r="Z62" s="39" t="n">
        <v>75</v>
      </c>
      <c r="AA62" s="39" t="n">
        <v>3</v>
      </c>
      <c r="AB62" s="39" t="s">
        <v>26</v>
      </c>
      <c r="AC62" s="39" t="n">
        <v>95613</v>
      </c>
      <c r="AD62" s="39" t="n">
        <v>18</v>
      </c>
      <c r="AE62" s="39" t="s">
        <v>26</v>
      </c>
      <c r="AF62" s="39" t="n">
        <v>5</v>
      </c>
      <c r="AG62" s="39" t="s">
        <v>26</v>
      </c>
      <c r="AH62" s="39" t="n">
        <v>3542</v>
      </c>
      <c r="AI62" s="39" t="n">
        <v>44</v>
      </c>
      <c r="AJ62" s="39" t="n">
        <v>38077</v>
      </c>
      <c r="AK62" s="39" t="n">
        <v>26</v>
      </c>
      <c r="AL62" s="40" t="n">
        <v>19877</v>
      </c>
      <c r="AM62" s="39" t="n">
        <v>842</v>
      </c>
      <c r="AN62" s="39" t="n">
        <v>546678</v>
      </c>
      <c r="AO62" s="39" t="n">
        <v>704</v>
      </c>
      <c r="AP62" s="39" t="n">
        <v>704</v>
      </c>
      <c r="AQ62" s="39" t="n">
        <v>53</v>
      </c>
      <c r="AR62" s="39" t="n">
        <v>158</v>
      </c>
      <c r="AS62" s="39" t="n">
        <v>4</v>
      </c>
      <c r="AT62" s="39" t="s">
        <v>26</v>
      </c>
      <c r="AU62" s="39" t="n">
        <v>482122</v>
      </c>
      <c r="AV62" s="39" t="n">
        <v>91</v>
      </c>
      <c r="AW62" s="39" t="n">
        <v>19</v>
      </c>
      <c r="AX62" s="39" t="n">
        <v>64</v>
      </c>
      <c r="AY62" s="39" t="s">
        <v>26</v>
      </c>
      <c r="AZ62" s="39" t="n">
        <v>22065</v>
      </c>
      <c r="BA62" s="39" t="n">
        <v>46</v>
      </c>
      <c r="BB62" s="39" t="n">
        <v>41976</v>
      </c>
      <c r="BC62" s="39" t="n">
        <v>1</v>
      </c>
      <c r="BD62" s="39" t="s">
        <v>37</v>
      </c>
    </row>
    <row r="63" s="37" customFormat="true" ht="12.75" hidden="false" customHeight="true" outlineLevel="0" collapsed="false">
      <c r="A63" s="46" t="s">
        <v>70</v>
      </c>
      <c r="B63" s="47"/>
      <c r="C63" s="39" t="n">
        <v>459404</v>
      </c>
      <c r="D63" s="39" t="n">
        <v>309597785</v>
      </c>
      <c r="E63" s="39" t="n">
        <v>413878</v>
      </c>
      <c r="F63" s="39" t="n">
        <v>413677</v>
      </c>
      <c r="G63" s="39" t="n">
        <v>27812</v>
      </c>
      <c r="H63" s="39" t="n">
        <v>65200</v>
      </c>
      <c r="I63" s="39" t="n">
        <v>1114</v>
      </c>
      <c r="J63" s="39" t="n">
        <v>201</v>
      </c>
      <c r="K63" s="39" t="n">
        <v>278449649</v>
      </c>
      <c r="L63" s="39" t="n">
        <v>11783</v>
      </c>
      <c r="M63" s="39" t="n">
        <v>2821</v>
      </c>
      <c r="N63" s="39" t="n">
        <v>4666</v>
      </c>
      <c r="O63" s="39" t="s">
        <v>26</v>
      </c>
      <c r="P63" s="39" t="n">
        <v>2490869</v>
      </c>
      <c r="Q63" s="39" t="n">
        <v>30887</v>
      </c>
      <c r="R63" s="39" t="n">
        <v>26550734</v>
      </c>
      <c r="S63" s="39" t="n">
        <v>2856</v>
      </c>
      <c r="T63" s="40" t="n">
        <v>2106533</v>
      </c>
      <c r="U63" s="39" t="n">
        <v>364</v>
      </c>
      <c r="V63" s="39" t="n">
        <v>239384</v>
      </c>
      <c r="W63" s="39" t="n">
        <v>201</v>
      </c>
      <c r="X63" s="39" t="n">
        <v>201</v>
      </c>
      <c r="Y63" s="39" t="n">
        <v>7</v>
      </c>
      <c r="Z63" s="39" t="n">
        <v>94</v>
      </c>
      <c r="AA63" s="39" t="n">
        <v>4</v>
      </c>
      <c r="AB63" s="39" t="s">
        <v>26</v>
      </c>
      <c r="AC63" s="39" t="n">
        <v>127150</v>
      </c>
      <c r="AD63" s="39" t="n">
        <v>35</v>
      </c>
      <c r="AE63" s="39" t="s">
        <v>26</v>
      </c>
      <c r="AF63" s="39" t="n">
        <v>7</v>
      </c>
      <c r="AG63" s="39" t="s">
        <v>26</v>
      </c>
      <c r="AH63" s="39" t="n">
        <v>7761</v>
      </c>
      <c r="AI63" s="39" t="n">
        <v>90</v>
      </c>
      <c r="AJ63" s="39" t="n">
        <v>76576</v>
      </c>
      <c r="AK63" s="39" t="n">
        <v>38</v>
      </c>
      <c r="AL63" s="40" t="n">
        <v>27896</v>
      </c>
      <c r="AM63" s="39" t="n">
        <v>1338</v>
      </c>
      <c r="AN63" s="39" t="n">
        <v>812297</v>
      </c>
      <c r="AO63" s="39" t="n">
        <v>1113</v>
      </c>
      <c r="AP63" s="39" t="n">
        <v>1112</v>
      </c>
      <c r="AQ63" s="39" t="n">
        <v>187</v>
      </c>
      <c r="AR63" s="39" t="n">
        <v>205</v>
      </c>
      <c r="AS63" s="39" t="n">
        <v>2</v>
      </c>
      <c r="AT63" s="39" t="n">
        <v>1</v>
      </c>
      <c r="AU63" s="39" t="n">
        <v>699434</v>
      </c>
      <c r="AV63" s="39" t="n">
        <v>119</v>
      </c>
      <c r="AW63" s="39" t="n">
        <v>43</v>
      </c>
      <c r="AX63" s="39" t="n">
        <v>62</v>
      </c>
      <c r="AY63" s="39" t="s">
        <v>26</v>
      </c>
      <c r="AZ63" s="39" t="n">
        <v>24014</v>
      </c>
      <c r="BA63" s="39" t="n">
        <v>95</v>
      </c>
      <c r="BB63" s="39" t="n">
        <v>83415</v>
      </c>
      <c r="BC63" s="39" t="n">
        <v>11</v>
      </c>
      <c r="BD63" s="39" t="n">
        <v>5435</v>
      </c>
    </row>
    <row r="64" s="37" customFormat="true" ht="12.75" hidden="false" customHeight="true" outlineLevel="0" collapsed="false">
      <c r="A64" s="46" t="s">
        <v>71</v>
      </c>
      <c r="B64" s="47"/>
      <c r="C64" s="39" t="n">
        <v>252347</v>
      </c>
      <c r="D64" s="39" t="n">
        <v>164342511</v>
      </c>
      <c r="E64" s="39" t="n">
        <v>225432</v>
      </c>
      <c r="F64" s="39" t="n">
        <v>225291</v>
      </c>
      <c r="G64" s="39" t="n">
        <v>14056</v>
      </c>
      <c r="H64" s="39" t="n">
        <v>39784</v>
      </c>
      <c r="I64" s="39" t="n">
        <v>679</v>
      </c>
      <c r="J64" s="39" t="n">
        <v>141</v>
      </c>
      <c r="K64" s="39" t="n">
        <v>147097853</v>
      </c>
      <c r="L64" s="39" t="n">
        <v>8816</v>
      </c>
      <c r="M64" s="39" t="n">
        <v>1397</v>
      </c>
      <c r="N64" s="39" t="n">
        <v>3484</v>
      </c>
      <c r="O64" s="39" t="n">
        <v>2</v>
      </c>
      <c r="P64" s="39" t="n">
        <v>1950706</v>
      </c>
      <c r="Q64" s="39" t="n">
        <v>16729</v>
      </c>
      <c r="R64" s="39" t="n">
        <v>14285141</v>
      </c>
      <c r="S64" s="39" t="n">
        <v>1370</v>
      </c>
      <c r="T64" s="40" t="n">
        <v>1008811</v>
      </c>
      <c r="U64" s="39" t="n">
        <v>254</v>
      </c>
      <c r="V64" s="39" t="n">
        <v>150225</v>
      </c>
      <c r="W64" s="39" t="n">
        <v>167</v>
      </c>
      <c r="X64" s="39" t="n">
        <v>167</v>
      </c>
      <c r="Y64" s="39" t="n">
        <v>7</v>
      </c>
      <c r="Z64" s="39" t="n">
        <v>84</v>
      </c>
      <c r="AA64" s="39" t="n">
        <v>9</v>
      </c>
      <c r="AB64" s="39" t="s">
        <v>26</v>
      </c>
      <c r="AC64" s="39" t="n">
        <v>105933</v>
      </c>
      <c r="AD64" s="39" t="n">
        <v>43</v>
      </c>
      <c r="AE64" s="39" t="s">
        <v>26</v>
      </c>
      <c r="AF64" s="39" t="n">
        <v>15</v>
      </c>
      <c r="AG64" s="39" t="n">
        <v>1</v>
      </c>
      <c r="AH64" s="39" t="n">
        <v>7968</v>
      </c>
      <c r="AI64" s="39" t="n">
        <v>34</v>
      </c>
      <c r="AJ64" s="39" t="n">
        <v>28891</v>
      </c>
      <c r="AK64" s="39" t="n">
        <v>10</v>
      </c>
      <c r="AL64" s="40" t="n">
        <v>7434</v>
      </c>
      <c r="AM64" s="39" t="n">
        <v>707</v>
      </c>
      <c r="AN64" s="39" t="n">
        <v>416955</v>
      </c>
      <c r="AO64" s="39" t="n">
        <v>602</v>
      </c>
      <c r="AP64" s="39" t="n">
        <v>602</v>
      </c>
      <c r="AQ64" s="39" t="n">
        <v>116</v>
      </c>
      <c r="AR64" s="39" t="n">
        <v>140</v>
      </c>
      <c r="AS64" s="39" t="s">
        <v>26</v>
      </c>
      <c r="AT64" s="39" t="s">
        <v>26</v>
      </c>
      <c r="AU64" s="39" t="n">
        <v>366617</v>
      </c>
      <c r="AV64" s="39" t="n">
        <v>64</v>
      </c>
      <c r="AW64" s="39" t="n">
        <v>17</v>
      </c>
      <c r="AX64" s="39" t="n">
        <v>37</v>
      </c>
      <c r="AY64" s="39" t="s">
        <v>26</v>
      </c>
      <c r="AZ64" s="39" t="n">
        <v>14317</v>
      </c>
      <c r="BA64" s="39" t="n">
        <v>37</v>
      </c>
      <c r="BB64" s="39" t="n">
        <v>33345</v>
      </c>
      <c r="BC64" s="39" t="n">
        <v>4</v>
      </c>
      <c r="BD64" s="39" t="n">
        <v>2677</v>
      </c>
    </row>
    <row r="65" s="37" customFormat="true" ht="12.75" hidden="false" customHeight="true" outlineLevel="0" collapsed="false">
      <c r="A65" s="46" t="s">
        <v>72</v>
      </c>
      <c r="B65" s="47"/>
      <c r="C65" s="39" t="n">
        <v>1402102</v>
      </c>
      <c r="D65" s="39" t="n">
        <v>921576018</v>
      </c>
      <c r="E65" s="39" t="n">
        <v>1255729</v>
      </c>
      <c r="F65" s="39" t="n">
        <v>1255243</v>
      </c>
      <c r="G65" s="39" t="n">
        <v>53292</v>
      </c>
      <c r="H65" s="39" t="n">
        <v>191971</v>
      </c>
      <c r="I65" s="39" t="n">
        <v>3502</v>
      </c>
      <c r="J65" s="39" t="n">
        <v>486</v>
      </c>
      <c r="K65" s="39" t="n">
        <v>825187899</v>
      </c>
      <c r="L65" s="39" t="n">
        <v>45338</v>
      </c>
      <c r="M65" s="39" t="n">
        <v>5210</v>
      </c>
      <c r="N65" s="39" t="n">
        <v>16938</v>
      </c>
      <c r="O65" s="39" t="n">
        <v>10</v>
      </c>
      <c r="P65" s="39" t="n">
        <v>10211415</v>
      </c>
      <c r="Q65" s="39" t="n">
        <v>91661</v>
      </c>
      <c r="R65" s="39" t="n">
        <v>79134469</v>
      </c>
      <c r="S65" s="39" t="n">
        <v>9374</v>
      </c>
      <c r="T65" s="40" t="n">
        <v>7042235</v>
      </c>
      <c r="U65" s="39" t="n">
        <v>1500</v>
      </c>
      <c r="V65" s="39" t="n">
        <v>905801</v>
      </c>
      <c r="W65" s="39" t="n">
        <v>872</v>
      </c>
      <c r="X65" s="39" t="n">
        <v>872</v>
      </c>
      <c r="Y65" s="39" t="n">
        <v>29</v>
      </c>
      <c r="Z65" s="39" t="n">
        <v>385</v>
      </c>
      <c r="AA65" s="39" t="n">
        <v>15</v>
      </c>
      <c r="AB65" s="39" t="s">
        <v>26</v>
      </c>
      <c r="AC65" s="39" t="n">
        <v>538363</v>
      </c>
      <c r="AD65" s="39" t="n">
        <v>242</v>
      </c>
      <c r="AE65" s="39" t="s">
        <v>26</v>
      </c>
      <c r="AF65" s="39" t="n">
        <v>57</v>
      </c>
      <c r="AG65" s="39" t="n">
        <v>2</v>
      </c>
      <c r="AH65" s="39" t="n">
        <v>47029</v>
      </c>
      <c r="AI65" s="39" t="n">
        <v>298</v>
      </c>
      <c r="AJ65" s="39" t="n">
        <v>253731</v>
      </c>
      <c r="AK65" s="39" t="n">
        <v>88</v>
      </c>
      <c r="AL65" s="40" t="n">
        <v>66677</v>
      </c>
      <c r="AM65" s="39" t="n">
        <v>3546</v>
      </c>
      <c r="AN65" s="39" t="n">
        <v>2130024</v>
      </c>
      <c r="AO65" s="39" t="n">
        <v>3030</v>
      </c>
      <c r="AP65" s="39" t="n">
        <v>3028</v>
      </c>
      <c r="AQ65" s="39" t="n">
        <v>364</v>
      </c>
      <c r="AR65" s="39" t="n">
        <v>558</v>
      </c>
      <c r="AS65" s="39" t="n">
        <v>15</v>
      </c>
      <c r="AT65" s="39" t="n">
        <v>2</v>
      </c>
      <c r="AU65" s="39" t="n">
        <v>1891254</v>
      </c>
      <c r="AV65" s="39" t="n">
        <v>310</v>
      </c>
      <c r="AW65" s="39" t="n">
        <v>82</v>
      </c>
      <c r="AX65" s="39" t="n">
        <v>172</v>
      </c>
      <c r="AY65" s="39" t="s">
        <v>26</v>
      </c>
      <c r="AZ65" s="39" t="n">
        <v>66270</v>
      </c>
      <c r="BA65" s="39" t="n">
        <v>186</v>
      </c>
      <c r="BB65" s="39" t="n">
        <v>161569</v>
      </c>
      <c r="BC65" s="39" t="n">
        <v>20</v>
      </c>
      <c r="BD65" s="39" t="n">
        <v>10932</v>
      </c>
    </row>
    <row r="66" s="37" customFormat="true" ht="12.75" hidden="false" customHeight="true" outlineLevel="0" collapsed="false">
      <c r="A66" s="46"/>
      <c r="B66" s="47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40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40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</row>
    <row r="67" s="37" customFormat="true" ht="12.75" hidden="false" customHeight="true" outlineLevel="0" collapsed="false">
      <c r="A67" s="46" t="s">
        <v>73</v>
      </c>
      <c r="B67" s="47"/>
      <c r="C67" s="39" t="n">
        <v>255058</v>
      </c>
      <c r="D67" s="39" t="n">
        <v>175734330</v>
      </c>
      <c r="E67" s="39" t="n">
        <v>229793</v>
      </c>
      <c r="F67" s="39" t="n">
        <v>229669</v>
      </c>
      <c r="G67" s="39" t="n">
        <v>20593</v>
      </c>
      <c r="H67" s="39" t="n">
        <v>35094</v>
      </c>
      <c r="I67" s="39" t="n">
        <v>784</v>
      </c>
      <c r="J67" s="39" t="n">
        <v>124</v>
      </c>
      <c r="K67" s="39" t="n">
        <v>158113695</v>
      </c>
      <c r="L67" s="39" t="n">
        <v>6056</v>
      </c>
      <c r="M67" s="39" t="n">
        <v>1387</v>
      </c>
      <c r="N67" s="39" t="n">
        <v>2549</v>
      </c>
      <c r="O67" s="39" t="s">
        <v>26</v>
      </c>
      <c r="P67" s="39" t="n">
        <v>1380320</v>
      </c>
      <c r="Q67" s="39" t="n">
        <v>17125</v>
      </c>
      <c r="R67" s="39" t="n">
        <v>14724739</v>
      </c>
      <c r="S67" s="39" t="n">
        <v>2084</v>
      </c>
      <c r="T67" s="40" t="n">
        <v>1515576</v>
      </c>
      <c r="U67" s="39" t="n">
        <v>287</v>
      </c>
      <c r="V67" s="39" t="n">
        <v>187250</v>
      </c>
      <c r="W67" s="39" t="n">
        <v>198</v>
      </c>
      <c r="X67" s="39" t="n">
        <v>198</v>
      </c>
      <c r="Y67" s="39" t="n">
        <v>12</v>
      </c>
      <c r="Z67" s="39" t="n">
        <v>78</v>
      </c>
      <c r="AA67" s="39" t="n">
        <v>3</v>
      </c>
      <c r="AB67" s="39" t="s">
        <v>26</v>
      </c>
      <c r="AC67" s="39" t="n">
        <v>128670</v>
      </c>
      <c r="AD67" s="39" t="n">
        <v>24</v>
      </c>
      <c r="AE67" s="39" t="n">
        <v>1</v>
      </c>
      <c r="AF67" s="39" t="n">
        <v>4</v>
      </c>
      <c r="AG67" s="39" t="s">
        <v>26</v>
      </c>
      <c r="AH67" s="39" t="n">
        <v>5065</v>
      </c>
      <c r="AI67" s="39" t="n">
        <v>49</v>
      </c>
      <c r="AJ67" s="39" t="n">
        <v>41869</v>
      </c>
      <c r="AK67" s="39" t="n">
        <v>16</v>
      </c>
      <c r="AL67" s="40" t="n">
        <v>11645</v>
      </c>
      <c r="AM67" s="39" t="n">
        <v>701</v>
      </c>
      <c r="AN67" s="39" t="n">
        <v>440372</v>
      </c>
      <c r="AO67" s="39" t="n">
        <v>606</v>
      </c>
      <c r="AP67" s="39" t="n">
        <v>605</v>
      </c>
      <c r="AQ67" s="39" t="n">
        <v>133</v>
      </c>
      <c r="AR67" s="39" t="n">
        <v>137</v>
      </c>
      <c r="AS67" s="39" t="s">
        <v>26</v>
      </c>
      <c r="AT67" s="39" t="n">
        <v>1</v>
      </c>
      <c r="AU67" s="39" t="n">
        <v>391537</v>
      </c>
      <c r="AV67" s="39" t="n">
        <v>50</v>
      </c>
      <c r="AW67" s="39" t="n">
        <v>18</v>
      </c>
      <c r="AX67" s="39" t="n">
        <v>18</v>
      </c>
      <c r="AY67" s="39" t="s">
        <v>26</v>
      </c>
      <c r="AZ67" s="39" t="n">
        <v>10038</v>
      </c>
      <c r="BA67" s="39" t="n">
        <v>43</v>
      </c>
      <c r="BB67" s="39" t="n">
        <v>37855</v>
      </c>
      <c r="BC67" s="39" t="n">
        <v>2</v>
      </c>
      <c r="BD67" s="39" t="s">
        <v>37</v>
      </c>
    </row>
    <row r="68" s="37" customFormat="true" ht="12.75" hidden="false" customHeight="true" outlineLevel="0" collapsed="false">
      <c r="A68" s="46" t="s">
        <v>74</v>
      </c>
      <c r="B68" s="47"/>
      <c r="C68" s="39" t="n">
        <v>444413</v>
      </c>
      <c r="D68" s="39" t="n">
        <v>292720114</v>
      </c>
      <c r="E68" s="39" t="n">
        <v>397649</v>
      </c>
      <c r="F68" s="39" t="n">
        <v>397402</v>
      </c>
      <c r="G68" s="39" t="n">
        <v>36793</v>
      </c>
      <c r="H68" s="39" t="n">
        <v>67871</v>
      </c>
      <c r="I68" s="39" t="n">
        <v>1140</v>
      </c>
      <c r="J68" s="39" t="n">
        <v>247</v>
      </c>
      <c r="K68" s="39" t="n">
        <v>260908938</v>
      </c>
      <c r="L68" s="39" t="n">
        <v>12943</v>
      </c>
      <c r="M68" s="39" t="n">
        <v>2624</v>
      </c>
      <c r="N68" s="39" t="n">
        <v>4677</v>
      </c>
      <c r="O68" s="39" t="n">
        <v>1</v>
      </c>
      <c r="P68" s="39" t="n">
        <v>2899448</v>
      </c>
      <c r="Q68" s="39" t="n">
        <v>30741</v>
      </c>
      <c r="R68" s="39" t="n">
        <v>26661385</v>
      </c>
      <c r="S68" s="39" t="n">
        <v>3080</v>
      </c>
      <c r="T68" s="40" t="n">
        <v>2250343</v>
      </c>
      <c r="U68" s="39" t="n">
        <v>456</v>
      </c>
      <c r="V68" s="39" t="n">
        <v>284535</v>
      </c>
      <c r="W68" s="39" t="n">
        <v>269</v>
      </c>
      <c r="X68" s="39" t="n">
        <v>269</v>
      </c>
      <c r="Y68" s="39" t="n">
        <v>8</v>
      </c>
      <c r="Z68" s="39" t="n">
        <v>137</v>
      </c>
      <c r="AA68" s="39" t="n">
        <v>4</v>
      </c>
      <c r="AB68" s="39" t="s">
        <v>26</v>
      </c>
      <c r="AC68" s="39" t="n">
        <v>173152</v>
      </c>
      <c r="AD68" s="39" t="n">
        <v>68</v>
      </c>
      <c r="AE68" s="39" t="n">
        <v>1</v>
      </c>
      <c r="AF68" s="39" t="n">
        <v>22</v>
      </c>
      <c r="AG68" s="39" t="n">
        <v>1</v>
      </c>
      <c r="AH68" s="39" t="n">
        <v>14478</v>
      </c>
      <c r="AI68" s="39" t="n">
        <v>83</v>
      </c>
      <c r="AJ68" s="39" t="n">
        <v>71268</v>
      </c>
      <c r="AK68" s="39" t="n">
        <v>36</v>
      </c>
      <c r="AL68" s="40" t="n">
        <v>25637</v>
      </c>
      <c r="AM68" s="39" t="n">
        <v>1259</v>
      </c>
      <c r="AN68" s="39" t="n">
        <v>741212</v>
      </c>
      <c r="AO68" s="39" t="n">
        <v>1081</v>
      </c>
      <c r="AP68" s="39" t="n">
        <v>1081</v>
      </c>
      <c r="AQ68" s="39" t="n">
        <v>240</v>
      </c>
      <c r="AR68" s="39" t="n">
        <v>207</v>
      </c>
      <c r="AS68" s="39" t="n">
        <v>2</v>
      </c>
      <c r="AT68" s="39" t="s">
        <v>26</v>
      </c>
      <c r="AU68" s="39" t="n">
        <v>652600</v>
      </c>
      <c r="AV68" s="39" t="n">
        <v>98</v>
      </c>
      <c r="AW68" s="39" t="n">
        <v>34</v>
      </c>
      <c r="AX68" s="39" t="n">
        <v>49</v>
      </c>
      <c r="AY68" s="39" t="s">
        <v>26</v>
      </c>
      <c r="AZ68" s="39" t="n">
        <v>22131</v>
      </c>
      <c r="BA68" s="39" t="n">
        <v>69</v>
      </c>
      <c r="BB68" s="39" t="n">
        <v>60591</v>
      </c>
      <c r="BC68" s="39" t="n">
        <v>11</v>
      </c>
      <c r="BD68" s="39" t="n">
        <v>5890</v>
      </c>
    </row>
    <row r="69" s="37" customFormat="true" ht="12.75" hidden="false" customHeight="true" outlineLevel="0" collapsed="false">
      <c r="A69" s="46" t="s">
        <v>75</v>
      </c>
      <c r="B69" s="47"/>
      <c r="C69" s="39" t="n">
        <v>563637</v>
      </c>
      <c r="D69" s="39" t="n">
        <v>380797283</v>
      </c>
      <c r="E69" s="39" t="n">
        <v>504295</v>
      </c>
      <c r="F69" s="39" t="n">
        <v>503952</v>
      </c>
      <c r="G69" s="39" t="n">
        <v>53844</v>
      </c>
      <c r="H69" s="39" t="n">
        <v>85383</v>
      </c>
      <c r="I69" s="39" t="n">
        <v>1508</v>
      </c>
      <c r="J69" s="39" t="n">
        <v>343</v>
      </c>
      <c r="K69" s="39" t="n">
        <v>338764454</v>
      </c>
      <c r="L69" s="39" t="n">
        <v>14127</v>
      </c>
      <c r="M69" s="39" t="n">
        <v>3362</v>
      </c>
      <c r="N69" s="39" t="n">
        <v>5370</v>
      </c>
      <c r="O69" s="39" t="n">
        <v>1</v>
      </c>
      <c r="P69" s="39" t="n">
        <v>3309299</v>
      </c>
      <c r="Q69" s="39" t="n">
        <v>41605</v>
      </c>
      <c r="R69" s="39" t="n">
        <v>36087528</v>
      </c>
      <c r="S69" s="39" t="n">
        <v>3610</v>
      </c>
      <c r="T69" s="40" t="n">
        <v>2636002</v>
      </c>
      <c r="U69" s="39" t="n">
        <v>564</v>
      </c>
      <c r="V69" s="39" t="n">
        <v>367189</v>
      </c>
      <c r="W69" s="39" t="n">
        <v>364</v>
      </c>
      <c r="X69" s="39" t="n">
        <v>364</v>
      </c>
      <c r="Y69" s="39" t="n">
        <v>22</v>
      </c>
      <c r="Z69" s="39" t="n">
        <v>175</v>
      </c>
      <c r="AA69" s="39" t="n">
        <v>4</v>
      </c>
      <c r="AB69" s="39" t="s">
        <v>26</v>
      </c>
      <c r="AC69" s="39" t="n">
        <v>239713</v>
      </c>
      <c r="AD69" s="39" t="n">
        <v>54</v>
      </c>
      <c r="AE69" s="39" t="s">
        <v>26</v>
      </c>
      <c r="AF69" s="39" t="n">
        <v>21</v>
      </c>
      <c r="AG69" s="39" t="s">
        <v>26</v>
      </c>
      <c r="AH69" s="39" t="n">
        <v>11025</v>
      </c>
      <c r="AI69" s="39" t="n">
        <v>106</v>
      </c>
      <c r="AJ69" s="39" t="n">
        <v>90270</v>
      </c>
      <c r="AK69" s="39" t="n">
        <v>40</v>
      </c>
      <c r="AL69" s="40" t="n">
        <v>26180</v>
      </c>
      <c r="AM69" s="39" t="n">
        <v>1511</v>
      </c>
      <c r="AN69" s="39" t="n">
        <v>923684</v>
      </c>
      <c r="AO69" s="39" t="n">
        <v>1273</v>
      </c>
      <c r="AP69" s="39" t="n">
        <v>1273</v>
      </c>
      <c r="AQ69" s="39" t="n">
        <v>328</v>
      </c>
      <c r="AR69" s="39" t="n">
        <v>262</v>
      </c>
      <c r="AS69" s="39" t="n">
        <v>9</v>
      </c>
      <c r="AT69" s="39" t="s">
        <v>26</v>
      </c>
      <c r="AU69" s="39" t="n">
        <v>795138</v>
      </c>
      <c r="AV69" s="39" t="n">
        <v>131</v>
      </c>
      <c r="AW69" s="39" t="n">
        <v>40</v>
      </c>
      <c r="AX69" s="39" t="n">
        <v>78</v>
      </c>
      <c r="AY69" s="39" t="s">
        <v>26</v>
      </c>
      <c r="AZ69" s="39" t="n">
        <v>32702</v>
      </c>
      <c r="BA69" s="39" t="n">
        <v>101</v>
      </c>
      <c r="BB69" s="39" t="n">
        <v>91584</v>
      </c>
      <c r="BC69" s="39" t="n">
        <v>6</v>
      </c>
      <c r="BD69" s="39" t="n">
        <v>4260</v>
      </c>
    </row>
    <row r="70" s="37" customFormat="true" ht="12.75" hidden="false" customHeight="true" outlineLevel="0" collapsed="false">
      <c r="A70" s="46" t="s">
        <v>76</v>
      </c>
      <c r="B70" s="47"/>
      <c r="C70" s="39" t="n">
        <v>380629</v>
      </c>
      <c r="D70" s="39" t="n">
        <v>249692721</v>
      </c>
      <c r="E70" s="39" t="n">
        <v>343544</v>
      </c>
      <c r="F70" s="39" t="n">
        <v>343214</v>
      </c>
      <c r="G70" s="39" t="n">
        <v>28003</v>
      </c>
      <c r="H70" s="39" t="n">
        <v>53636</v>
      </c>
      <c r="I70" s="39" t="n">
        <v>1011</v>
      </c>
      <c r="J70" s="39" t="n">
        <v>330</v>
      </c>
      <c r="K70" s="39" t="n">
        <v>224918446</v>
      </c>
      <c r="L70" s="39" t="n">
        <v>10842</v>
      </c>
      <c r="M70" s="39" t="n">
        <v>2532</v>
      </c>
      <c r="N70" s="39" t="n">
        <v>3528</v>
      </c>
      <c r="O70" s="39" t="n">
        <v>1</v>
      </c>
      <c r="P70" s="39" t="n">
        <v>2415380</v>
      </c>
      <c r="Q70" s="39" t="n">
        <v>24241</v>
      </c>
      <c r="R70" s="39" t="n">
        <v>20866119</v>
      </c>
      <c r="S70" s="39" t="n">
        <v>2002</v>
      </c>
      <c r="T70" s="40" t="n">
        <v>1492776</v>
      </c>
      <c r="U70" s="39" t="n">
        <v>344</v>
      </c>
      <c r="V70" s="39" t="n">
        <v>215105</v>
      </c>
      <c r="W70" s="39" t="n">
        <v>192</v>
      </c>
      <c r="X70" s="39" t="n">
        <v>192</v>
      </c>
      <c r="Y70" s="39" t="n">
        <v>4</v>
      </c>
      <c r="Z70" s="39" t="n">
        <v>81</v>
      </c>
      <c r="AA70" s="39" t="n">
        <v>2</v>
      </c>
      <c r="AB70" s="39" t="s">
        <v>26</v>
      </c>
      <c r="AC70" s="39" t="n">
        <v>124961</v>
      </c>
      <c r="AD70" s="39" t="n">
        <v>51</v>
      </c>
      <c r="AE70" s="39" t="s">
        <v>26</v>
      </c>
      <c r="AF70" s="39" t="n">
        <v>6</v>
      </c>
      <c r="AG70" s="39" t="s">
        <v>26</v>
      </c>
      <c r="AH70" s="39" t="n">
        <v>9096</v>
      </c>
      <c r="AI70" s="39" t="n">
        <v>59</v>
      </c>
      <c r="AJ70" s="39" t="n">
        <v>50695</v>
      </c>
      <c r="AK70" s="39" t="n">
        <v>42</v>
      </c>
      <c r="AL70" s="40" t="n">
        <v>30352</v>
      </c>
      <c r="AM70" s="39" t="n">
        <v>1049</v>
      </c>
      <c r="AN70" s="39" t="n">
        <v>626018</v>
      </c>
      <c r="AO70" s="39" t="n">
        <v>906</v>
      </c>
      <c r="AP70" s="39" t="n">
        <v>906</v>
      </c>
      <c r="AQ70" s="39" t="n">
        <v>218</v>
      </c>
      <c r="AR70" s="39" t="n">
        <v>158</v>
      </c>
      <c r="AS70" s="39" t="n">
        <v>2</v>
      </c>
      <c r="AT70" s="39" t="s">
        <v>26</v>
      </c>
      <c r="AU70" s="39" t="n">
        <v>552310</v>
      </c>
      <c r="AV70" s="39" t="n">
        <v>76</v>
      </c>
      <c r="AW70" s="39" t="n">
        <v>33</v>
      </c>
      <c r="AX70" s="39" t="n">
        <v>35</v>
      </c>
      <c r="AY70" s="39" t="s">
        <v>26</v>
      </c>
      <c r="AZ70" s="39" t="n">
        <v>16565</v>
      </c>
      <c r="BA70" s="39" t="n">
        <v>63</v>
      </c>
      <c r="BB70" s="39" t="n">
        <v>55136</v>
      </c>
      <c r="BC70" s="39" t="n">
        <v>4</v>
      </c>
      <c r="BD70" s="39" t="n">
        <v>2007</v>
      </c>
    </row>
    <row r="71" s="37" customFormat="true" ht="12.75" hidden="false" customHeight="true" outlineLevel="0" collapsed="false">
      <c r="A71" s="46" t="s">
        <v>77</v>
      </c>
      <c r="B71" s="47"/>
      <c r="C71" s="39" t="n">
        <v>360222</v>
      </c>
      <c r="D71" s="39" t="n">
        <v>241809957</v>
      </c>
      <c r="E71" s="39" t="n">
        <v>320225</v>
      </c>
      <c r="F71" s="39" t="n">
        <v>320056</v>
      </c>
      <c r="G71" s="39" t="n">
        <v>16896</v>
      </c>
      <c r="H71" s="39" t="n">
        <v>56168</v>
      </c>
      <c r="I71" s="39" t="n">
        <v>764</v>
      </c>
      <c r="J71" s="39" t="n">
        <v>169</v>
      </c>
      <c r="K71" s="39" t="n">
        <v>214335020</v>
      </c>
      <c r="L71" s="39" t="n">
        <v>10706</v>
      </c>
      <c r="M71" s="39" t="n">
        <v>1537</v>
      </c>
      <c r="N71" s="39" t="n">
        <v>4216</v>
      </c>
      <c r="O71" s="39" t="n">
        <v>1</v>
      </c>
      <c r="P71" s="39" t="n">
        <v>2427399</v>
      </c>
      <c r="Q71" s="39" t="n">
        <v>26733</v>
      </c>
      <c r="R71" s="39" t="n">
        <v>23195478</v>
      </c>
      <c r="S71" s="39" t="n">
        <v>2558</v>
      </c>
      <c r="T71" s="40" t="n">
        <v>1852060</v>
      </c>
      <c r="U71" s="39" t="n">
        <v>330</v>
      </c>
      <c r="V71" s="39" t="n">
        <v>202413</v>
      </c>
      <c r="W71" s="39" t="n">
        <v>207</v>
      </c>
      <c r="X71" s="39" t="n">
        <v>207</v>
      </c>
      <c r="Y71" s="39" t="n">
        <v>6</v>
      </c>
      <c r="Z71" s="39" t="n">
        <v>92</v>
      </c>
      <c r="AA71" s="39" t="n">
        <v>2</v>
      </c>
      <c r="AB71" s="39" t="s">
        <v>26</v>
      </c>
      <c r="AC71" s="39" t="n">
        <v>127565</v>
      </c>
      <c r="AD71" s="39" t="n">
        <v>40</v>
      </c>
      <c r="AE71" s="39" t="n">
        <v>1</v>
      </c>
      <c r="AF71" s="39" t="n">
        <v>10</v>
      </c>
      <c r="AG71" s="39" t="s">
        <v>26</v>
      </c>
      <c r="AH71" s="39" t="n">
        <v>8277</v>
      </c>
      <c r="AI71" s="39" t="n">
        <v>56</v>
      </c>
      <c r="AJ71" s="39" t="n">
        <v>47653</v>
      </c>
      <c r="AK71" s="39" t="n">
        <v>27</v>
      </c>
      <c r="AL71" s="40" t="n">
        <v>18919</v>
      </c>
      <c r="AM71" s="39" t="n">
        <v>1069</v>
      </c>
      <c r="AN71" s="39" t="n">
        <v>675314</v>
      </c>
      <c r="AO71" s="39" t="n">
        <v>894</v>
      </c>
      <c r="AP71" s="39" t="n">
        <v>894</v>
      </c>
      <c r="AQ71" s="39" t="n">
        <v>125</v>
      </c>
      <c r="AR71" s="39" t="n">
        <v>223</v>
      </c>
      <c r="AS71" s="39" t="n">
        <v>4</v>
      </c>
      <c r="AT71" s="39" t="s">
        <v>26</v>
      </c>
      <c r="AU71" s="39" t="n">
        <v>581194</v>
      </c>
      <c r="AV71" s="39" t="n">
        <v>87</v>
      </c>
      <c r="AW71" s="39" t="n">
        <v>23</v>
      </c>
      <c r="AX71" s="39" t="n">
        <v>54</v>
      </c>
      <c r="AY71" s="39" t="s">
        <v>26</v>
      </c>
      <c r="AZ71" s="39" t="n">
        <v>18312</v>
      </c>
      <c r="BA71" s="39" t="n">
        <v>83</v>
      </c>
      <c r="BB71" s="39" t="n">
        <v>73443</v>
      </c>
      <c r="BC71" s="39" t="n">
        <v>5</v>
      </c>
      <c r="BD71" s="39" t="n">
        <v>2366</v>
      </c>
    </row>
    <row r="72" s="37" customFormat="true" ht="12.75" hidden="false" customHeight="true" outlineLevel="0" collapsed="false">
      <c r="A72" s="46"/>
      <c r="B72" s="47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40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40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</row>
    <row r="73" s="37" customFormat="true" ht="12.75" hidden="false" customHeight="true" outlineLevel="0" collapsed="false">
      <c r="A73" s="46" t="s">
        <v>78</v>
      </c>
      <c r="B73" s="47"/>
      <c r="C73" s="39" t="n">
        <v>533818</v>
      </c>
      <c r="D73" s="39" t="n">
        <v>359836095</v>
      </c>
      <c r="E73" s="39" t="n">
        <v>473206</v>
      </c>
      <c r="F73" s="39" t="n">
        <v>472871</v>
      </c>
      <c r="G73" s="39" t="n">
        <v>36651</v>
      </c>
      <c r="H73" s="39" t="n">
        <v>76510</v>
      </c>
      <c r="I73" s="39" t="n">
        <v>1321</v>
      </c>
      <c r="J73" s="39" t="n">
        <v>335</v>
      </c>
      <c r="K73" s="39" t="n">
        <v>317669671</v>
      </c>
      <c r="L73" s="39" t="n">
        <v>15200</v>
      </c>
      <c r="M73" s="39" t="n">
        <v>3183</v>
      </c>
      <c r="N73" s="39" t="n">
        <v>5205</v>
      </c>
      <c r="O73" s="39" t="n">
        <v>1</v>
      </c>
      <c r="P73" s="39" t="n">
        <v>3503871</v>
      </c>
      <c r="Q73" s="39" t="n">
        <v>41684</v>
      </c>
      <c r="R73" s="39" t="n">
        <v>35917874</v>
      </c>
      <c r="S73" s="39" t="n">
        <v>3728</v>
      </c>
      <c r="T73" s="40" t="n">
        <v>2744680</v>
      </c>
      <c r="U73" s="39" t="n">
        <v>548</v>
      </c>
      <c r="V73" s="39" t="n">
        <v>349296</v>
      </c>
      <c r="W73" s="39" t="n">
        <v>335</v>
      </c>
      <c r="X73" s="39" t="n">
        <v>335</v>
      </c>
      <c r="Y73" s="39" t="n">
        <v>7</v>
      </c>
      <c r="Z73" s="39" t="n">
        <v>145</v>
      </c>
      <c r="AA73" s="39" t="n">
        <v>4</v>
      </c>
      <c r="AB73" s="39" t="s">
        <v>26</v>
      </c>
      <c r="AC73" s="39" t="n">
        <v>211321</v>
      </c>
      <c r="AD73" s="39" t="n">
        <v>66</v>
      </c>
      <c r="AE73" s="39" t="n">
        <v>1</v>
      </c>
      <c r="AF73" s="39" t="n">
        <v>15</v>
      </c>
      <c r="AG73" s="39" t="s">
        <v>26</v>
      </c>
      <c r="AH73" s="39" t="n">
        <v>13577</v>
      </c>
      <c r="AI73" s="39" t="n">
        <v>109</v>
      </c>
      <c r="AJ73" s="39" t="n">
        <v>94688</v>
      </c>
      <c r="AK73" s="39" t="n">
        <v>38</v>
      </c>
      <c r="AL73" s="40" t="n">
        <v>29711</v>
      </c>
      <c r="AM73" s="39" t="n">
        <v>1506</v>
      </c>
      <c r="AN73" s="39" t="n">
        <v>915088</v>
      </c>
      <c r="AO73" s="39" t="n">
        <v>1268</v>
      </c>
      <c r="AP73" s="39" t="n">
        <v>1267</v>
      </c>
      <c r="AQ73" s="39" t="n">
        <v>303</v>
      </c>
      <c r="AR73" s="39" t="n">
        <v>242</v>
      </c>
      <c r="AS73" s="39" t="n">
        <v>7</v>
      </c>
      <c r="AT73" s="39" t="n">
        <v>1</v>
      </c>
      <c r="AU73" s="39" t="n">
        <v>786624</v>
      </c>
      <c r="AV73" s="39" t="n">
        <v>123</v>
      </c>
      <c r="AW73" s="39" t="n">
        <v>40</v>
      </c>
      <c r="AX73" s="39" t="n">
        <v>60</v>
      </c>
      <c r="AY73" s="39" t="s">
        <v>26</v>
      </c>
      <c r="AZ73" s="39" t="n">
        <v>28473</v>
      </c>
      <c r="BA73" s="39" t="n">
        <v>108</v>
      </c>
      <c r="BB73" s="39" t="n">
        <v>94714</v>
      </c>
      <c r="BC73" s="39" t="n">
        <v>7</v>
      </c>
      <c r="BD73" s="39" t="n">
        <v>5276</v>
      </c>
    </row>
    <row r="74" s="37" customFormat="true" ht="12.75" hidden="false" customHeight="true" outlineLevel="0" collapsed="false">
      <c r="A74" s="46" t="s">
        <v>79</v>
      </c>
      <c r="B74" s="47"/>
      <c r="C74" s="39" t="n">
        <v>338622</v>
      </c>
      <c r="D74" s="39" t="n">
        <v>215164172</v>
      </c>
      <c r="E74" s="39" t="n">
        <v>285234</v>
      </c>
      <c r="F74" s="39" t="n">
        <v>285203</v>
      </c>
      <c r="G74" s="39" t="n">
        <v>28970</v>
      </c>
      <c r="H74" s="39" t="n">
        <v>72818</v>
      </c>
      <c r="I74" s="39" t="n">
        <v>987</v>
      </c>
      <c r="J74" s="39" t="n">
        <v>31</v>
      </c>
      <c r="K74" s="39" t="n">
        <v>177728363</v>
      </c>
      <c r="L74" s="39" t="n">
        <v>12904</v>
      </c>
      <c r="M74" s="39" t="n">
        <v>475</v>
      </c>
      <c r="N74" s="39" t="n">
        <v>3942</v>
      </c>
      <c r="O74" s="39" t="n">
        <v>10</v>
      </c>
      <c r="P74" s="39" t="n">
        <v>2787513</v>
      </c>
      <c r="Q74" s="39" t="n">
        <v>36974</v>
      </c>
      <c r="R74" s="39" t="n">
        <v>32063202</v>
      </c>
      <c r="S74" s="39" t="n">
        <v>3510</v>
      </c>
      <c r="T74" s="40" t="n">
        <v>2585094</v>
      </c>
      <c r="U74" s="39" t="n">
        <v>716</v>
      </c>
      <c r="V74" s="39" t="n">
        <v>376360</v>
      </c>
      <c r="W74" s="39" t="n">
        <v>429</v>
      </c>
      <c r="X74" s="39" t="n">
        <v>429</v>
      </c>
      <c r="Y74" s="39" t="n">
        <v>11</v>
      </c>
      <c r="Z74" s="39" t="n">
        <v>160</v>
      </c>
      <c r="AA74" s="39" t="n">
        <v>10</v>
      </c>
      <c r="AB74" s="39" t="s">
        <v>26</v>
      </c>
      <c r="AC74" s="39" t="n">
        <v>240486</v>
      </c>
      <c r="AD74" s="39" t="n">
        <v>161</v>
      </c>
      <c r="AE74" s="39" t="n">
        <v>3</v>
      </c>
      <c r="AF74" s="39" t="n">
        <v>50</v>
      </c>
      <c r="AG74" s="39" t="n">
        <v>2</v>
      </c>
      <c r="AH74" s="39" t="n">
        <v>31472</v>
      </c>
      <c r="AI74" s="39" t="n">
        <v>92</v>
      </c>
      <c r="AJ74" s="39" t="n">
        <v>79643</v>
      </c>
      <c r="AK74" s="39" t="n">
        <v>34</v>
      </c>
      <c r="AL74" s="40" t="n">
        <v>24758</v>
      </c>
      <c r="AM74" s="39" t="n">
        <v>817</v>
      </c>
      <c r="AN74" s="39" t="n">
        <v>508735</v>
      </c>
      <c r="AO74" s="39" t="n">
        <v>657</v>
      </c>
      <c r="AP74" s="39" t="n">
        <v>656</v>
      </c>
      <c r="AQ74" s="39" t="n">
        <v>145</v>
      </c>
      <c r="AR74" s="39" t="n">
        <v>217</v>
      </c>
      <c r="AS74" s="39" t="n">
        <v>2</v>
      </c>
      <c r="AT74" s="39" t="n">
        <v>1</v>
      </c>
      <c r="AU74" s="39" t="n">
        <v>397695</v>
      </c>
      <c r="AV74" s="39" t="n">
        <v>43</v>
      </c>
      <c r="AW74" s="39" t="n">
        <v>8</v>
      </c>
      <c r="AX74" s="39" t="n">
        <v>20</v>
      </c>
      <c r="AY74" s="39" t="s">
        <v>26</v>
      </c>
      <c r="AZ74" s="39" t="n">
        <v>10119</v>
      </c>
      <c r="BA74" s="39" t="n">
        <v>108</v>
      </c>
      <c r="BB74" s="39" t="n">
        <v>94909</v>
      </c>
      <c r="BC74" s="39" t="n">
        <v>9</v>
      </c>
      <c r="BD74" s="39" t="n">
        <v>6013</v>
      </c>
    </row>
    <row r="75" s="37" customFormat="true" ht="12.75" hidden="false" customHeight="true" outlineLevel="0" collapsed="false">
      <c r="A75" s="46" t="s">
        <v>80</v>
      </c>
      <c r="B75" s="34"/>
      <c r="C75" s="39" t="n">
        <v>38178</v>
      </c>
      <c r="D75" s="39" t="n">
        <v>14222379</v>
      </c>
      <c r="E75" s="39" t="n">
        <v>36001</v>
      </c>
      <c r="F75" s="39" t="n">
        <v>35998</v>
      </c>
      <c r="G75" s="39" t="n">
        <v>1201</v>
      </c>
      <c r="H75" s="39" t="n">
        <v>4321</v>
      </c>
      <c r="I75" s="39" t="n">
        <v>278</v>
      </c>
      <c r="J75" s="39" t="n">
        <v>3</v>
      </c>
      <c r="K75" s="39" t="n">
        <v>12746651</v>
      </c>
      <c r="L75" s="39" t="n">
        <v>532</v>
      </c>
      <c r="M75" s="39" t="n">
        <v>40</v>
      </c>
      <c r="N75" s="39" t="n">
        <v>173</v>
      </c>
      <c r="O75" s="39" t="s">
        <v>26</v>
      </c>
      <c r="P75" s="39" t="n">
        <v>113518</v>
      </c>
      <c r="Q75" s="39" t="n">
        <v>294</v>
      </c>
      <c r="R75" s="39" t="n">
        <v>259411</v>
      </c>
      <c r="S75" s="39" t="n">
        <v>1351</v>
      </c>
      <c r="T75" s="40" t="n">
        <v>1102799</v>
      </c>
      <c r="U75" s="39" t="n">
        <v>101</v>
      </c>
      <c r="V75" s="39" t="n">
        <v>34077</v>
      </c>
      <c r="W75" s="39" t="n">
        <v>61</v>
      </c>
      <c r="X75" s="39" t="n">
        <v>61</v>
      </c>
      <c r="Y75" s="39" t="n">
        <v>2</v>
      </c>
      <c r="Z75" s="39" t="n">
        <v>13</v>
      </c>
      <c r="AA75" s="39" t="n">
        <v>1</v>
      </c>
      <c r="AB75" s="39" t="s">
        <v>26</v>
      </c>
      <c r="AC75" s="39" t="n">
        <v>18813</v>
      </c>
      <c r="AD75" s="39" t="n">
        <v>24</v>
      </c>
      <c r="AE75" s="39" t="n">
        <v>2</v>
      </c>
      <c r="AF75" s="39" t="n">
        <v>6</v>
      </c>
      <c r="AG75" s="39" t="s">
        <v>26</v>
      </c>
      <c r="AH75" s="39" t="n">
        <v>4154</v>
      </c>
      <c r="AI75" s="39" t="n">
        <v>1</v>
      </c>
      <c r="AJ75" s="39" t="s">
        <v>37</v>
      </c>
      <c r="AK75" s="39" t="n">
        <v>15</v>
      </c>
      <c r="AL75" s="40" t="n">
        <v>10331</v>
      </c>
      <c r="AM75" s="39" t="n">
        <v>31</v>
      </c>
      <c r="AN75" s="39" t="n">
        <v>12331</v>
      </c>
      <c r="AO75" s="39" t="n">
        <v>31</v>
      </c>
      <c r="AP75" s="39" t="n">
        <v>31</v>
      </c>
      <c r="AQ75" s="39" t="s">
        <v>26</v>
      </c>
      <c r="AR75" s="39" t="n">
        <v>4</v>
      </c>
      <c r="AS75" s="39" t="s">
        <v>26</v>
      </c>
      <c r="AT75" s="39" t="s">
        <v>26</v>
      </c>
      <c r="AU75" s="39" t="n">
        <v>12331</v>
      </c>
      <c r="AV75" s="39" t="s">
        <v>26</v>
      </c>
      <c r="AW75" s="39" t="s">
        <v>26</v>
      </c>
      <c r="AX75" s="39" t="s">
        <v>26</v>
      </c>
      <c r="AY75" s="39" t="s">
        <v>26</v>
      </c>
      <c r="AZ75" s="39" t="s">
        <v>26</v>
      </c>
      <c r="BA75" s="39" t="s">
        <v>26</v>
      </c>
      <c r="BB75" s="39" t="s">
        <v>26</v>
      </c>
      <c r="BC75" s="39" t="s">
        <v>26</v>
      </c>
      <c r="BD75" s="39" t="s">
        <v>26</v>
      </c>
    </row>
    <row r="76" s="37" customFormat="true" ht="12.75" hidden="false" customHeight="true" outlineLevel="0" collapsed="false">
      <c r="A76" s="48"/>
      <c r="B76" s="49"/>
      <c r="C76" s="50"/>
      <c r="D76" s="50"/>
      <c r="E76" s="50"/>
      <c r="F76" s="50"/>
      <c r="G76" s="50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51"/>
      <c r="U76" s="50"/>
      <c r="V76" s="50"/>
      <c r="W76" s="50"/>
      <c r="X76" s="50"/>
      <c r="Y76" s="50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51"/>
      <c r="AM76" s="50"/>
      <c r="AN76" s="50"/>
      <c r="AO76" s="50"/>
      <c r="AP76" s="50"/>
      <c r="AQ76" s="50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</row>
    <row r="77" s="11" customFormat="true" ht="4.5" hidden="false" customHeight="true" outlineLevel="0" collapsed="false">
      <c r="A77" s="52"/>
      <c r="B77" s="52"/>
      <c r="C77" s="53"/>
      <c r="G77" s="53"/>
      <c r="U77" s="53"/>
      <c r="Y77" s="53"/>
      <c r="AM77" s="53"/>
      <c r="AQ77" s="53"/>
    </row>
    <row r="78" s="11" customFormat="true" ht="15" hidden="false" customHeight="true" outlineLevel="0" collapsed="false"/>
    <row r="79" s="11" customFormat="true" ht="15" hidden="false" customHeight="true" outlineLevel="0" collapsed="false"/>
    <row r="80" s="11" customFormat="true" ht="15" hidden="false" customHeight="true" outlineLevel="0" collapsed="false"/>
    <row r="81" s="11" customFormat="true" ht="15" hidden="false" customHeight="true" outlineLevel="0" collapsed="false"/>
    <row r="82" s="11" customFormat="true" ht="12.75" hidden="false" customHeight="true" outlineLevel="0" collapsed="false"/>
    <row r="83" s="11" customFormat="true" ht="12.75" hidden="false" customHeight="true" outlineLevel="0" collapsed="false"/>
  </sheetData>
  <mergeCells count="67">
    <mergeCell ref="A3:B8"/>
    <mergeCell ref="C3:D6"/>
    <mergeCell ref="E3:K4"/>
    <mergeCell ref="L3:P4"/>
    <mergeCell ref="Q3:R6"/>
    <mergeCell ref="S3:T6"/>
    <mergeCell ref="U3:V6"/>
    <mergeCell ref="W3:AC4"/>
    <mergeCell ref="AD3:AH4"/>
    <mergeCell ref="AI3:AJ6"/>
    <mergeCell ref="AK3:AL6"/>
    <mergeCell ref="AM3:AN6"/>
    <mergeCell ref="AO3:AU4"/>
    <mergeCell ref="AV3:AZ4"/>
    <mergeCell ref="BA3:BB6"/>
    <mergeCell ref="BC3:BD6"/>
    <mergeCell ref="E5:J5"/>
    <mergeCell ref="K5:K8"/>
    <mergeCell ref="L5:O5"/>
    <mergeCell ref="P5:P8"/>
    <mergeCell ref="W5:AB5"/>
    <mergeCell ref="AC5:AC8"/>
    <mergeCell ref="AD5:AG5"/>
    <mergeCell ref="AH5:AH8"/>
    <mergeCell ref="AO5:AT5"/>
    <mergeCell ref="AU5:AU8"/>
    <mergeCell ref="AV5:AY5"/>
    <mergeCell ref="AZ5:AZ8"/>
    <mergeCell ref="E6:E8"/>
    <mergeCell ref="F6:I6"/>
    <mergeCell ref="J6:J8"/>
    <mergeCell ref="L6:L8"/>
    <mergeCell ref="W6:W8"/>
    <mergeCell ref="X6:AA6"/>
    <mergeCell ref="AB6:AB8"/>
    <mergeCell ref="AD6:AD8"/>
    <mergeCell ref="AO6:AO8"/>
    <mergeCell ref="AP6:AS6"/>
    <mergeCell ref="AT6:AT8"/>
    <mergeCell ref="AV6:AV8"/>
    <mergeCell ref="C7:C8"/>
    <mergeCell ref="D7:D8"/>
    <mergeCell ref="F7:F8"/>
    <mergeCell ref="G7:I7"/>
    <mergeCell ref="M7:O7"/>
    <mergeCell ref="Q7:Q8"/>
    <mergeCell ref="R7:R8"/>
    <mergeCell ref="S7:S8"/>
    <mergeCell ref="T7:T8"/>
    <mergeCell ref="U7:U8"/>
    <mergeCell ref="V7:V8"/>
    <mergeCell ref="X7:X8"/>
    <mergeCell ref="Y7:AA7"/>
    <mergeCell ref="AE7:AG7"/>
    <mergeCell ref="AI7:AI8"/>
    <mergeCell ref="AJ7:AJ8"/>
    <mergeCell ref="AK7:AK8"/>
    <mergeCell ref="AL7:AL8"/>
    <mergeCell ref="AM7:AM8"/>
    <mergeCell ref="AN7:AN8"/>
    <mergeCell ref="AP7:AP8"/>
    <mergeCell ref="AQ7:AS7"/>
    <mergeCell ref="AW7:AY7"/>
    <mergeCell ref="BA7:BA8"/>
    <mergeCell ref="BB7:BB8"/>
    <mergeCell ref="BC7:BC8"/>
    <mergeCell ref="BD7:BD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3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54" width="13.63"/>
    <col collapsed="false" customWidth="true" hidden="false" outlineLevel="0" max="2" min="2" style="54" width="1.63"/>
    <col collapsed="false" customWidth="true" hidden="false" outlineLevel="0" max="12" min="3" style="54" width="13.12"/>
    <col collapsed="false" customWidth="true" hidden="false" outlineLevel="0" max="22" min="13" style="54" width="11.37"/>
    <col collapsed="false" customWidth="true" hidden="false" outlineLevel="0" max="23" min="23" style="54" width="12.63"/>
    <col collapsed="false" customWidth="true" hidden="false" outlineLevel="0" max="24" min="24" style="54" width="14.13"/>
    <col collapsed="false" customWidth="true" hidden="false" outlineLevel="0" max="25" min="25" style="54" width="12.63"/>
    <col collapsed="false" customWidth="true" hidden="false" outlineLevel="0" max="26" min="26" style="54" width="14.13"/>
    <col collapsed="false" customWidth="true" hidden="false" outlineLevel="0" max="27" min="27" style="54" width="12.63"/>
    <col collapsed="false" customWidth="true" hidden="false" outlineLevel="0" max="28" min="28" style="54" width="14.13"/>
    <col collapsed="false" customWidth="true" hidden="false" outlineLevel="0" max="29" min="29" style="54" width="12.63"/>
    <col collapsed="false" customWidth="true" hidden="false" outlineLevel="0" max="32" min="30" style="54" width="14.13"/>
    <col collapsed="false" customWidth="false" hidden="false" outlineLevel="0" max="16384" min="33" style="54" width="9"/>
  </cols>
  <sheetData>
    <row r="1" s="2" customFormat="true" ht="19.5" hidden="false" customHeight="true" outlineLevel="0" collapsed="false">
      <c r="C1" s="3" t="s">
        <v>81</v>
      </c>
      <c r="W1" s="3" t="s">
        <v>81</v>
      </c>
    </row>
    <row r="2" s="55" customFormat="true" ht="21.75" hidden="false" customHeight="true" outlineLevel="0" collapsed="false">
      <c r="C2" s="56" t="s">
        <v>2</v>
      </c>
      <c r="M2" s="56" t="s">
        <v>3</v>
      </c>
      <c r="W2" s="56" t="s">
        <v>82</v>
      </c>
    </row>
    <row r="3" s="62" customFormat="true" ht="37.5" hidden="false" customHeight="true" outlineLevel="0" collapsed="false">
      <c r="A3" s="57" t="s">
        <v>5</v>
      </c>
      <c r="B3" s="57"/>
      <c r="C3" s="58" t="s">
        <v>18</v>
      </c>
      <c r="D3" s="58"/>
      <c r="E3" s="58" t="s">
        <v>83</v>
      </c>
      <c r="F3" s="58"/>
      <c r="G3" s="58" t="s">
        <v>84</v>
      </c>
      <c r="H3" s="58"/>
      <c r="I3" s="58" t="s">
        <v>85</v>
      </c>
      <c r="J3" s="58"/>
      <c r="K3" s="59" t="s">
        <v>86</v>
      </c>
      <c r="L3" s="59"/>
      <c r="M3" s="60" t="s">
        <v>18</v>
      </c>
      <c r="N3" s="60"/>
      <c r="O3" s="58" t="s">
        <v>83</v>
      </c>
      <c r="P3" s="58"/>
      <c r="Q3" s="60" t="s">
        <v>84</v>
      </c>
      <c r="R3" s="60"/>
      <c r="S3" s="58" t="s">
        <v>85</v>
      </c>
      <c r="T3" s="58"/>
      <c r="U3" s="59" t="s">
        <v>86</v>
      </c>
      <c r="V3" s="59"/>
      <c r="W3" s="60" t="s">
        <v>18</v>
      </c>
      <c r="X3" s="60"/>
      <c r="Y3" s="58" t="s">
        <v>83</v>
      </c>
      <c r="Z3" s="58"/>
      <c r="AA3" s="58" t="s">
        <v>84</v>
      </c>
      <c r="AB3" s="58"/>
      <c r="AC3" s="61" t="s">
        <v>85</v>
      </c>
      <c r="AD3" s="61"/>
      <c r="AE3" s="58" t="s">
        <v>86</v>
      </c>
      <c r="AF3" s="58"/>
    </row>
    <row r="4" s="62" customFormat="true" ht="37.5" hidden="false" customHeight="true" outlineLevel="0" collapsed="false">
      <c r="A4" s="57"/>
      <c r="B4" s="57"/>
      <c r="C4" s="58"/>
      <c r="D4" s="58"/>
      <c r="E4" s="58"/>
      <c r="F4" s="58"/>
      <c r="G4" s="58"/>
      <c r="H4" s="58"/>
      <c r="I4" s="58"/>
      <c r="J4" s="58"/>
      <c r="K4" s="59"/>
      <c r="L4" s="59"/>
      <c r="M4" s="60"/>
      <c r="N4" s="60"/>
      <c r="O4" s="58"/>
      <c r="P4" s="58"/>
      <c r="Q4" s="60"/>
      <c r="R4" s="60"/>
      <c r="S4" s="58"/>
      <c r="T4" s="58"/>
      <c r="U4" s="59"/>
      <c r="V4" s="59"/>
      <c r="W4" s="60"/>
      <c r="X4" s="60"/>
      <c r="Y4" s="58"/>
      <c r="Z4" s="58"/>
      <c r="AA4" s="58"/>
      <c r="AB4" s="58"/>
      <c r="AC4" s="61"/>
      <c r="AD4" s="61"/>
      <c r="AE4" s="58"/>
      <c r="AF4" s="58"/>
    </row>
    <row r="5" s="62" customFormat="true" ht="37.5" hidden="false" customHeight="true" outlineLevel="0" collapsed="false">
      <c r="A5" s="57"/>
      <c r="B5" s="57"/>
      <c r="C5" s="63" t="s">
        <v>19</v>
      </c>
      <c r="D5" s="64" t="s">
        <v>13</v>
      </c>
      <c r="E5" s="63" t="s">
        <v>19</v>
      </c>
      <c r="F5" s="64" t="s">
        <v>13</v>
      </c>
      <c r="G5" s="63" t="s">
        <v>19</v>
      </c>
      <c r="H5" s="64" t="s">
        <v>13</v>
      </c>
      <c r="I5" s="63" t="s">
        <v>19</v>
      </c>
      <c r="J5" s="64" t="s">
        <v>13</v>
      </c>
      <c r="K5" s="63" t="s">
        <v>19</v>
      </c>
      <c r="L5" s="65" t="s">
        <v>13</v>
      </c>
      <c r="M5" s="66" t="s">
        <v>19</v>
      </c>
      <c r="N5" s="64" t="s">
        <v>13</v>
      </c>
      <c r="O5" s="63" t="s">
        <v>19</v>
      </c>
      <c r="P5" s="64" t="s">
        <v>13</v>
      </c>
      <c r="Q5" s="66" t="s">
        <v>19</v>
      </c>
      <c r="R5" s="64" t="s">
        <v>13</v>
      </c>
      <c r="S5" s="63" t="s">
        <v>19</v>
      </c>
      <c r="T5" s="64" t="s">
        <v>13</v>
      </c>
      <c r="U5" s="63" t="s">
        <v>19</v>
      </c>
      <c r="V5" s="65" t="s">
        <v>13</v>
      </c>
      <c r="W5" s="66" t="s">
        <v>19</v>
      </c>
      <c r="X5" s="64" t="s">
        <v>13</v>
      </c>
      <c r="Y5" s="63" t="s">
        <v>19</v>
      </c>
      <c r="Z5" s="64" t="s">
        <v>13</v>
      </c>
      <c r="AA5" s="63" t="s">
        <v>19</v>
      </c>
      <c r="AB5" s="64" t="s">
        <v>13</v>
      </c>
      <c r="AC5" s="63" t="s">
        <v>19</v>
      </c>
      <c r="AD5" s="67" t="s">
        <v>13</v>
      </c>
      <c r="AE5" s="63" t="s">
        <v>19</v>
      </c>
      <c r="AF5" s="64" t="s">
        <v>13</v>
      </c>
    </row>
    <row r="6" s="70" customFormat="true" ht="12.75" hidden="false" customHeight="true" outlineLevel="0" collapsed="false">
      <c r="A6" s="68"/>
      <c r="B6" s="69"/>
      <c r="D6" s="71" t="s">
        <v>24</v>
      </c>
      <c r="F6" s="71" t="s">
        <v>24</v>
      </c>
      <c r="H6" s="71" t="s">
        <v>24</v>
      </c>
      <c r="J6" s="71" t="s">
        <v>24</v>
      </c>
      <c r="K6" s="68"/>
      <c r="L6" s="72" t="s">
        <v>24</v>
      </c>
      <c r="N6" s="71" t="s">
        <v>24</v>
      </c>
      <c r="O6" s="68"/>
      <c r="P6" s="73" t="s">
        <v>24</v>
      </c>
      <c r="R6" s="71" t="s">
        <v>24</v>
      </c>
      <c r="T6" s="71" t="s">
        <v>24</v>
      </c>
      <c r="U6" s="68"/>
      <c r="V6" s="72" t="s">
        <v>24</v>
      </c>
      <c r="X6" s="71" t="s">
        <v>24</v>
      </c>
      <c r="Z6" s="71" t="s">
        <v>24</v>
      </c>
      <c r="AB6" s="71" t="s">
        <v>24</v>
      </c>
      <c r="AC6" s="68"/>
      <c r="AD6" s="73" t="s">
        <v>24</v>
      </c>
      <c r="AE6" s="68"/>
      <c r="AF6" s="74" t="s">
        <v>24</v>
      </c>
    </row>
    <row r="7" s="76" customFormat="true" ht="12.75" hidden="false" customHeight="true" outlineLevel="0" collapsed="false">
      <c r="A7" s="33"/>
      <c r="B7" s="75"/>
      <c r="C7" s="35"/>
      <c r="D7" s="35"/>
      <c r="E7" s="35"/>
      <c r="F7" s="35"/>
      <c r="G7" s="35"/>
      <c r="H7" s="35"/>
      <c r="I7" s="35"/>
      <c r="J7" s="35"/>
      <c r="K7" s="33"/>
      <c r="L7" s="36"/>
      <c r="M7" s="35"/>
      <c r="N7" s="35"/>
      <c r="O7" s="33"/>
      <c r="P7" s="33"/>
      <c r="Q7" s="35"/>
      <c r="R7" s="35"/>
      <c r="S7" s="35"/>
      <c r="T7" s="35"/>
      <c r="U7" s="33"/>
      <c r="V7" s="36"/>
      <c r="W7" s="35"/>
      <c r="X7" s="35"/>
      <c r="Y7" s="35"/>
      <c r="Z7" s="35"/>
      <c r="AA7" s="35"/>
      <c r="AB7" s="35"/>
      <c r="AC7" s="33"/>
      <c r="AD7" s="33"/>
      <c r="AE7" s="33"/>
      <c r="AF7" s="33"/>
    </row>
    <row r="8" s="76" customFormat="true" ht="12.75" hidden="false" customHeight="true" outlineLevel="0" collapsed="false">
      <c r="A8" s="38" t="s">
        <v>25</v>
      </c>
      <c r="B8" s="75"/>
      <c r="C8" s="39" t="n">
        <v>1119667</v>
      </c>
      <c r="D8" s="39" t="n">
        <v>451907611</v>
      </c>
      <c r="E8" s="39" t="n">
        <v>617266</v>
      </c>
      <c r="F8" s="39" t="n">
        <v>301849970</v>
      </c>
      <c r="G8" s="39" t="n">
        <v>435352</v>
      </c>
      <c r="H8" s="39" t="n">
        <v>99211184</v>
      </c>
      <c r="I8" s="39" t="n">
        <v>49164</v>
      </c>
      <c r="J8" s="39" t="n">
        <v>42930986</v>
      </c>
      <c r="K8" s="39" t="n">
        <v>17885</v>
      </c>
      <c r="L8" s="40" t="n">
        <v>7915471</v>
      </c>
      <c r="M8" s="39" t="n">
        <v>344</v>
      </c>
      <c r="N8" s="39" t="n">
        <v>103789</v>
      </c>
      <c r="O8" s="39" t="n">
        <v>4</v>
      </c>
      <c r="P8" s="39" t="n">
        <v>2070</v>
      </c>
      <c r="Q8" s="39" t="n">
        <v>128</v>
      </c>
      <c r="R8" s="39" t="n">
        <v>20292</v>
      </c>
      <c r="S8" s="39" t="n">
        <v>3</v>
      </c>
      <c r="T8" s="39" t="n">
        <v>2338</v>
      </c>
      <c r="U8" s="39" t="n">
        <v>209</v>
      </c>
      <c r="V8" s="40" t="n">
        <v>79089</v>
      </c>
      <c r="W8" s="39" t="n">
        <v>16183</v>
      </c>
      <c r="X8" s="39" t="n">
        <v>6344556</v>
      </c>
      <c r="Y8" s="39" t="n">
        <v>9317</v>
      </c>
      <c r="Z8" s="39" t="n">
        <v>4528914</v>
      </c>
      <c r="AA8" s="39" t="n">
        <v>6230</v>
      </c>
      <c r="AB8" s="39" t="n">
        <v>1378799</v>
      </c>
      <c r="AC8" s="39" t="n">
        <v>354</v>
      </c>
      <c r="AD8" s="39" t="n">
        <v>309766</v>
      </c>
      <c r="AE8" s="39" t="n">
        <v>282</v>
      </c>
      <c r="AF8" s="39" t="n">
        <v>127077</v>
      </c>
    </row>
    <row r="9" s="76" customFormat="true" ht="12.75" hidden="false" customHeight="true" outlineLevel="0" collapsed="false">
      <c r="A9" s="33" t="s">
        <v>27</v>
      </c>
      <c r="B9" s="75"/>
      <c r="C9" s="39" t="n">
        <v>1107324</v>
      </c>
      <c r="D9" s="39" t="n">
        <v>447058835</v>
      </c>
      <c r="E9" s="39" t="n">
        <v>610060</v>
      </c>
      <c r="F9" s="39" t="n">
        <v>298366264</v>
      </c>
      <c r="G9" s="39" t="n">
        <v>430604</v>
      </c>
      <c r="H9" s="39" t="n">
        <v>98161842</v>
      </c>
      <c r="I9" s="39" t="n">
        <v>48864</v>
      </c>
      <c r="J9" s="39" t="n">
        <v>42667972</v>
      </c>
      <c r="K9" s="39" t="n">
        <v>17796</v>
      </c>
      <c r="L9" s="40" t="n">
        <v>7862757</v>
      </c>
      <c r="M9" s="39" t="n">
        <v>228</v>
      </c>
      <c r="N9" s="39" t="n">
        <v>66681</v>
      </c>
      <c r="O9" s="39" t="n">
        <v>5</v>
      </c>
      <c r="P9" s="39" t="n">
        <v>2973</v>
      </c>
      <c r="Q9" s="39" t="n">
        <v>85</v>
      </c>
      <c r="R9" s="39" t="n">
        <v>12598</v>
      </c>
      <c r="S9" s="39" t="s">
        <v>26</v>
      </c>
      <c r="T9" s="39" t="s">
        <v>26</v>
      </c>
      <c r="U9" s="39" t="n">
        <v>138</v>
      </c>
      <c r="V9" s="40" t="n">
        <v>51110</v>
      </c>
      <c r="W9" s="39" t="n">
        <v>12667</v>
      </c>
      <c r="X9" s="39" t="n">
        <v>4943298</v>
      </c>
      <c r="Y9" s="39" t="n">
        <v>7241</v>
      </c>
      <c r="Z9" s="39" t="n">
        <v>3501458</v>
      </c>
      <c r="AA9" s="39" t="n">
        <v>4886</v>
      </c>
      <c r="AB9" s="39" t="n">
        <v>1068615</v>
      </c>
      <c r="AC9" s="39" t="n">
        <v>305</v>
      </c>
      <c r="AD9" s="39" t="n">
        <v>266497</v>
      </c>
      <c r="AE9" s="39" t="n">
        <v>235</v>
      </c>
      <c r="AF9" s="39" t="n">
        <v>106730</v>
      </c>
    </row>
    <row r="10" s="76" customFormat="true" ht="12.75" hidden="false" customHeight="true" outlineLevel="0" collapsed="false">
      <c r="A10" s="33" t="s">
        <v>28</v>
      </c>
      <c r="B10" s="75"/>
      <c r="C10" s="39" t="n">
        <v>1091670</v>
      </c>
      <c r="D10" s="39" t="n">
        <v>440908887</v>
      </c>
      <c r="E10" s="39" t="n">
        <v>600979</v>
      </c>
      <c r="F10" s="39" t="n">
        <v>293941227</v>
      </c>
      <c r="G10" s="39" t="n">
        <v>424480</v>
      </c>
      <c r="H10" s="39" t="n">
        <v>96793177</v>
      </c>
      <c r="I10" s="39" t="n">
        <v>48524</v>
      </c>
      <c r="J10" s="39" t="n">
        <v>42369081</v>
      </c>
      <c r="K10" s="39" t="n">
        <v>17687</v>
      </c>
      <c r="L10" s="40" t="n">
        <v>7805402</v>
      </c>
      <c r="M10" s="39" t="n">
        <v>266</v>
      </c>
      <c r="N10" s="39" t="n">
        <v>74902</v>
      </c>
      <c r="O10" s="39" t="n">
        <v>4</v>
      </c>
      <c r="P10" s="39" t="n">
        <v>1847</v>
      </c>
      <c r="Q10" s="39" t="n">
        <v>120</v>
      </c>
      <c r="R10" s="39" t="n">
        <v>17593</v>
      </c>
      <c r="S10" s="39" t="n">
        <v>1</v>
      </c>
      <c r="T10" s="39" t="s">
        <v>37</v>
      </c>
      <c r="U10" s="39" t="n">
        <v>141</v>
      </c>
      <c r="V10" s="40" t="n">
        <v>54683</v>
      </c>
      <c r="W10" s="39" t="n">
        <v>16046</v>
      </c>
      <c r="X10" s="39" t="n">
        <v>6271150</v>
      </c>
      <c r="Y10" s="39" t="n">
        <v>9135</v>
      </c>
      <c r="Z10" s="39" t="n">
        <v>4450451</v>
      </c>
      <c r="AA10" s="39" t="n">
        <v>6300</v>
      </c>
      <c r="AB10" s="39" t="n">
        <v>1395192</v>
      </c>
      <c r="AC10" s="39" t="n">
        <v>351</v>
      </c>
      <c r="AD10" s="39" t="n">
        <v>308807</v>
      </c>
      <c r="AE10" s="39" t="n">
        <v>260</v>
      </c>
      <c r="AF10" s="39" t="n">
        <v>116700</v>
      </c>
    </row>
    <row r="11" s="76" customFormat="true" ht="12.75" hidden="false" customHeight="true" outlineLevel="0" collapsed="false">
      <c r="A11" s="33" t="s">
        <v>29</v>
      </c>
      <c r="B11" s="75"/>
      <c r="C11" s="39" t="n">
        <v>1077353</v>
      </c>
      <c r="D11" s="39" t="n">
        <v>435250797</v>
      </c>
      <c r="E11" s="39" t="n">
        <v>592527</v>
      </c>
      <c r="F11" s="39" t="n">
        <v>289827497</v>
      </c>
      <c r="G11" s="39" t="n">
        <v>419017</v>
      </c>
      <c r="H11" s="39" t="n">
        <v>95577120</v>
      </c>
      <c r="I11" s="39" t="n">
        <v>48191</v>
      </c>
      <c r="J11" s="39" t="n">
        <v>42078012</v>
      </c>
      <c r="K11" s="39" t="n">
        <v>17618</v>
      </c>
      <c r="L11" s="40" t="n">
        <v>7768168</v>
      </c>
      <c r="M11" s="39" t="n">
        <v>205</v>
      </c>
      <c r="N11" s="39" t="n">
        <v>63521</v>
      </c>
      <c r="O11" s="39" t="s">
        <v>26</v>
      </c>
      <c r="P11" s="39" t="s">
        <v>26</v>
      </c>
      <c r="Q11" s="39" t="n">
        <v>70</v>
      </c>
      <c r="R11" s="39" t="n">
        <v>8781</v>
      </c>
      <c r="S11" s="39" t="s">
        <v>26</v>
      </c>
      <c r="T11" s="39" t="s">
        <v>26</v>
      </c>
      <c r="U11" s="39" t="n">
        <v>135</v>
      </c>
      <c r="V11" s="40" t="n">
        <v>54741</v>
      </c>
      <c r="W11" s="39" t="n">
        <v>14618</v>
      </c>
      <c r="X11" s="39" t="n">
        <v>5758167</v>
      </c>
      <c r="Y11" s="39" t="n">
        <v>8489</v>
      </c>
      <c r="Z11" s="39" t="n">
        <v>4131640</v>
      </c>
      <c r="AA11" s="39" t="n">
        <v>5579</v>
      </c>
      <c r="AB11" s="39" t="n">
        <v>1234814</v>
      </c>
      <c r="AC11" s="39" t="n">
        <v>340</v>
      </c>
      <c r="AD11" s="39" t="n">
        <v>297445</v>
      </c>
      <c r="AE11" s="39" t="n">
        <v>210</v>
      </c>
      <c r="AF11" s="39" t="n">
        <v>94268</v>
      </c>
    </row>
    <row r="12" s="76" customFormat="true" ht="12.75" hidden="false" customHeight="true" outlineLevel="0" collapsed="false">
      <c r="A12" s="35" t="s">
        <v>30</v>
      </c>
      <c r="B12" s="75"/>
      <c r="C12" s="39" t="n">
        <v>1063252</v>
      </c>
      <c r="D12" s="39" t="n">
        <v>429698452</v>
      </c>
      <c r="E12" s="39" t="n">
        <v>584322</v>
      </c>
      <c r="F12" s="39" t="n">
        <v>285808739</v>
      </c>
      <c r="G12" s="39" t="n">
        <v>413538</v>
      </c>
      <c r="H12" s="39" t="n">
        <v>94365378</v>
      </c>
      <c r="I12" s="39" t="n">
        <v>47885</v>
      </c>
      <c r="J12" s="39" t="n">
        <v>41814219</v>
      </c>
      <c r="K12" s="39" t="n">
        <v>17507</v>
      </c>
      <c r="L12" s="40" t="n">
        <v>7710116</v>
      </c>
      <c r="M12" s="39" t="n">
        <v>188</v>
      </c>
      <c r="N12" s="39" t="n">
        <v>60255</v>
      </c>
      <c r="O12" s="39" t="n">
        <v>3</v>
      </c>
      <c r="P12" s="39" t="n">
        <v>1643</v>
      </c>
      <c r="Q12" s="39" t="n">
        <v>55</v>
      </c>
      <c r="R12" s="39" t="n">
        <v>8132</v>
      </c>
      <c r="S12" s="39" t="s">
        <v>26</v>
      </c>
      <c r="T12" s="39" t="s">
        <v>26</v>
      </c>
      <c r="U12" s="39" t="n">
        <v>130</v>
      </c>
      <c r="V12" s="40" t="n">
        <v>50481</v>
      </c>
      <c r="W12" s="39" t="n">
        <v>14387</v>
      </c>
      <c r="X12" s="39" t="n">
        <v>5646970</v>
      </c>
      <c r="Y12" s="39" t="n">
        <v>8244</v>
      </c>
      <c r="Z12" s="39" t="n">
        <v>4036372</v>
      </c>
      <c r="AA12" s="39" t="n">
        <v>5581</v>
      </c>
      <c r="AB12" s="39" t="n">
        <v>1227153</v>
      </c>
      <c r="AC12" s="39" t="n">
        <v>316</v>
      </c>
      <c r="AD12" s="39" t="n">
        <v>272755</v>
      </c>
      <c r="AE12" s="39" t="n">
        <v>246</v>
      </c>
      <c r="AF12" s="39" t="n">
        <v>110691</v>
      </c>
    </row>
    <row r="13" s="76" customFormat="true" ht="12.75" hidden="false" customHeight="true" outlineLevel="0" collapsed="false">
      <c r="A13" s="38" t="s">
        <v>31</v>
      </c>
      <c r="B13" s="75"/>
      <c r="C13" s="39" t="n">
        <v>1048340</v>
      </c>
      <c r="D13" s="39" t="n">
        <v>423766432</v>
      </c>
      <c r="E13" s="39" t="n">
        <v>575667</v>
      </c>
      <c r="F13" s="39" t="n">
        <v>281572207</v>
      </c>
      <c r="G13" s="39" t="n">
        <v>407822</v>
      </c>
      <c r="H13" s="39" t="n">
        <v>93084308</v>
      </c>
      <c r="I13" s="39" t="n">
        <v>47510</v>
      </c>
      <c r="J13" s="39" t="n">
        <v>41482627</v>
      </c>
      <c r="K13" s="39" t="n">
        <v>17341</v>
      </c>
      <c r="L13" s="40" t="n">
        <v>7627290</v>
      </c>
      <c r="M13" s="39" t="n">
        <v>205</v>
      </c>
      <c r="N13" s="39" t="n">
        <v>63657</v>
      </c>
      <c r="O13" s="39" t="n">
        <v>2</v>
      </c>
      <c r="P13" s="39" t="s">
        <v>37</v>
      </c>
      <c r="Q13" s="39" t="n">
        <v>69</v>
      </c>
      <c r="R13" s="39" t="n">
        <v>9900</v>
      </c>
      <c r="S13" s="39" t="s">
        <v>26</v>
      </c>
      <c r="T13" s="39" t="s">
        <v>26</v>
      </c>
      <c r="U13" s="39" t="n">
        <v>134</v>
      </c>
      <c r="V13" s="40" t="n">
        <v>52575</v>
      </c>
      <c r="W13" s="39" t="n">
        <v>15199</v>
      </c>
      <c r="X13" s="39" t="n">
        <v>6025134</v>
      </c>
      <c r="Y13" s="39" t="n">
        <v>8689</v>
      </c>
      <c r="Z13" s="39" t="n">
        <v>4251680</v>
      </c>
      <c r="AA13" s="39" t="n">
        <v>5824</v>
      </c>
      <c r="AB13" s="39" t="n">
        <v>1298280</v>
      </c>
      <c r="AC13" s="39" t="n">
        <v>382</v>
      </c>
      <c r="AD13" s="39" t="n">
        <v>337827</v>
      </c>
      <c r="AE13" s="39" t="n">
        <v>304</v>
      </c>
      <c r="AF13" s="39" t="n">
        <v>137347</v>
      </c>
    </row>
    <row r="14" s="76" customFormat="true" ht="12.75" hidden="false" customHeight="true" outlineLevel="0" collapsed="false">
      <c r="A14" s="77"/>
      <c r="B14" s="78"/>
      <c r="C14" s="44"/>
      <c r="D14" s="44"/>
      <c r="E14" s="44"/>
      <c r="F14" s="44"/>
      <c r="G14" s="44"/>
      <c r="H14" s="44"/>
      <c r="I14" s="44"/>
      <c r="J14" s="44"/>
      <c r="K14" s="44"/>
      <c r="L14" s="45"/>
      <c r="M14" s="44"/>
      <c r="N14" s="44"/>
      <c r="O14" s="44"/>
      <c r="P14" s="44"/>
      <c r="Q14" s="44"/>
      <c r="R14" s="44"/>
      <c r="S14" s="44"/>
      <c r="T14" s="44"/>
      <c r="U14" s="44"/>
      <c r="V14" s="45"/>
      <c r="W14" s="44"/>
      <c r="X14" s="44"/>
      <c r="Y14" s="44"/>
      <c r="Z14" s="44"/>
      <c r="AA14" s="44"/>
      <c r="AB14" s="44"/>
      <c r="AC14" s="44"/>
      <c r="AD14" s="44"/>
      <c r="AE14" s="44"/>
      <c r="AF14" s="44"/>
    </row>
    <row r="15" s="76" customFormat="true" ht="12.75" hidden="false" customHeight="true" outlineLevel="0" collapsed="false">
      <c r="A15" s="79"/>
      <c r="B15" s="75"/>
      <c r="C15" s="39"/>
      <c r="D15" s="39"/>
      <c r="E15" s="39"/>
      <c r="F15" s="39"/>
      <c r="G15" s="39"/>
      <c r="H15" s="39"/>
      <c r="I15" s="39"/>
      <c r="J15" s="39"/>
      <c r="K15" s="39"/>
      <c r="L15" s="40"/>
      <c r="M15" s="39"/>
      <c r="N15" s="39"/>
      <c r="O15" s="39"/>
      <c r="P15" s="39"/>
      <c r="Q15" s="39"/>
      <c r="R15" s="39"/>
      <c r="S15" s="39"/>
      <c r="T15" s="39"/>
      <c r="U15" s="39"/>
      <c r="V15" s="40"/>
      <c r="W15" s="39"/>
      <c r="X15" s="39"/>
      <c r="Y15" s="39"/>
      <c r="Z15" s="39"/>
      <c r="AA15" s="39"/>
      <c r="AB15" s="39"/>
      <c r="AC15" s="39"/>
      <c r="AD15" s="39"/>
      <c r="AE15" s="39"/>
      <c r="AF15" s="39"/>
    </row>
    <row r="16" s="76" customFormat="true" ht="12.75" hidden="false" customHeight="true" outlineLevel="0" collapsed="false">
      <c r="A16" s="80" t="s">
        <v>32</v>
      </c>
      <c r="B16" s="81"/>
      <c r="C16" s="39" t="n">
        <v>46725</v>
      </c>
      <c r="D16" s="39" t="n">
        <v>20593326</v>
      </c>
      <c r="E16" s="39" t="n">
        <v>24869</v>
      </c>
      <c r="F16" s="39" t="n">
        <v>13381433</v>
      </c>
      <c r="G16" s="39" t="n">
        <v>18133</v>
      </c>
      <c r="H16" s="39" t="n">
        <v>4367312</v>
      </c>
      <c r="I16" s="39" t="n">
        <v>2785</v>
      </c>
      <c r="J16" s="39" t="n">
        <v>2421568</v>
      </c>
      <c r="K16" s="39" t="n">
        <v>938</v>
      </c>
      <c r="L16" s="40" t="n">
        <v>423012</v>
      </c>
      <c r="M16" s="39" t="n">
        <v>11</v>
      </c>
      <c r="N16" s="39" t="n">
        <v>2765</v>
      </c>
      <c r="O16" s="39" t="s">
        <v>26</v>
      </c>
      <c r="P16" s="39" t="s">
        <v>26</v>
      </c>
      <c r="Q16" s="39" t="n">
        <v>5</v>
      </c>
      <c r="R16" s="39" t="n">
        <v>482</v>
      </c>
      <c r="S16" s="39" t="s">
        <v>26</v>
      </c>
      <c r="T16" s="39" t="s">
        <v>26</v>
      </c>
      <c r="U16" s="39" t="n">
        <v>6</v>
      </c>
      <c r="V16" s="40" t="n">
        <v>2283</v>
      </c>
      <c r="W16" s="39" t="n">
        <v>700</v>
      </c>
      <c r="X16" s="39" t="n">
        <v>308519</v>
      </c>
      <c r="Y16" s="39" t="n">
        <v>400</v>
      </c>
      <c r="Z16" s="39" t="n">
        <v>217544</v>
      </c>
      <c r="AA16" s="39" t="n">
        <v>260</v>
      </c>
      <c r="AB16" s="39" t="n">
        <v>61874</v>
      </c>
      <c r="AC16" s="39" t="n">
        <v>24</v>
      </c>
      <c r="AD16" s="39" t="n">
        <v>21041</v>
      </c>
      <c r="AE16" s="39" t="n">
        <v>16</v>
      </c>
      <c r="AF16" s="39" t="n">
        <v>8059</v>
      </c>
    </row>
    <row r="17" s="76" customFormat="true" ht="12.75" hidden="false" customHeight="true" outlineLevel="0" collapsed="false">
      <c r="A17" s="80" t="s">
        <v>33</v>
      </c>
      <c r="B17" s="81"/>
      <c r="C17" s="39" t="n">
        <v>12722</v>
      </c>
      <c r="D17" s="39" t="n">
        <v>5135122</v>
      </c>
      <c r="E17" s="39" t="n">
        <v>7838</v>
      </c>
      <c r="F17" s="39" t="n">
        <v>3315753</v>
      </c>
      <c r="G17" s="39" t="n">
        <v>3357</v>
      </c>
      <c r="H17" s="39" t="n">
        <v>699289</v>
      </c>
      <c r="I17" s="39" t="n">
        <v>999</v>
      </c>
      <c r="J17" s="39" t="n">
        <v>897978</v>
      </c>
      <c r="K17" s="39" t="n">
        <v>528</v>
      </c>
      <c r="L17" s="40" t="n">
        <v>222102</v>
      </c>
      <c r="M17" s="39" t="n">
        <v>1</v>
      </c>
      <c r="N17" s="39" t="s">
        <v>37</v>
      </c>
      <c r="O17" s="39" t="s">
        <v>26</v>
      </c>
      <c r="P17" s="39" t="s">
        <v>26</v>
      </c>
      <c r="Q17" s="39" t="s">
        <v>26</v>
      </c>
      <c r="R17" s="39" t="s">
        <v>26</v>
      </c>
      <c r="S17" s="39" t="s">
        <v>26</v>
      </c>
      <c r="T17" s="39" t="s">
        <v>26</v>
      </c>
      <c r="U17" s="39" t="n">
        <v>1</v>
      </c>
      <c r="V17" s="40" t="s">
        <v>37</v>
      </c>
      <c r="W17" s="39" t="n">
        <v>218</v>
      </c>
      <c r="X17" s="39" t="n">
        <v>84511</v>
      </c>
      <c r="Y17" s="39" t="n">
        <v>137</v>
      </c>
      <c r="Z17" s="39" t="n">
        <v>57688</v>
      </c>
      <c r="AA17" s="39" t="n">
        <v>62</v>
      </c>
      <c r="AB17" s="39" t="n">
        <v>13455</v>
      </c>
      <c r="AC17" s="39" t="n">
        <v>10</v>
      </c>
      <c r="AD17" s="39" t="n">
        <v>9352</v>
      </c>
      <c r="AE17" s="39" t="n">
        <v>9</v>
      </c>
      <c r="AF17" s="39" t="n">
        <v>4017</v>
      </c>
    </row>
    <row r="18" s="76" customFormat="true" ht="12.75" hidden="false" customHeight="true" outlineLevel="0" collapsed="false">
      <c r="A18" s="80" t="s">
        <v>34</v>
      </c>
      <c r="B18" s="81"/>
      <c r="C18" s="39" t="n">
        <v>15453</v>
      </c>
      <c r="D18" s="39" t="n">
        <v>6500036</v>
      </c>
      <c r="E18" s="39" t="n">
        <v>9548</v>
      </c>
      <c r="F18" s="39" t="n">
        <v>4310170</v>
      </c>
      <c r="G18" s="39" t="n">
        <v>4256</v>
      </c>
      <c r="H18" s="39" t="n">
        <v>907215</v>
      </c>
      <c r="I18" s="39" t="n">
        <v>1243</v>
      </c>
      <c r="J18" s="39" t="n">
        <v>1102739</v>
      </c>
      <c r="K18" s="39" t="n">
        <v>406</v>
      </c>
      <c r="L18" s="40" t="n">
        <v>179912</v>
      </c>
      <c r="M18" s="39" t="n">
        <v>5</v>
      </c>
      <c r="N18" s="39" t="n">
        <v>1782</v>
      </c>
      <c r="O18" s="39" t="s">
        <v>26</v>
      </c>
      <c r="P18" s="39" t="s">
        <v>26</v>
      </c>
      <c r="Q18" s="39" t="n">
        <v>2</v>
      </c>
      <c r="R18" s="39" t="s">
        <v>37</v>
      </c>
      <c r="S18" s="39" t="s">
        <v>26</v>
      </c>
      <c r="T18" s="39" t="s">
        <v>26</v>
      </c>
      <c r="U18" s="39" t="n">
        <v>3</v>
      </c>
      <c r="V18" s="40" t="n">
        <v>1414</v>
      </c>
      <c r="W18" s="39" t="n">
        <v>181</v>
      </c>
      <c r="X18" s="39" t="n">
        <v>71799</v>
      </c>
      <c r="Y18" s="39" t="n">
        <v>105</v>
      </c>
      <c r="Z18" s="39" t="n">
        <v>46879</v>
      </c>
      <c r="AA18" s="39" t="n">
        <v>60</v>
      </c>
      <c r="AB18" s="39" t="n">
        <v>13361</v>
      </c>
      <c r="AC18" s="39" t="n">
        <v>10</v>
      </c>
      <c r="AD18" s="39" t="n">
        <v>8572</v>
      </c>
      <c r="AE18" s="39" t="n">
        <v>6</v>
      </c>
      <c r="AF18" s="39" t="n">
        <v>2987</v>
      </c>
    </row>
    <row r="19" s="76" customFormat="true" ht="12.75" hidden="false" customHeight="true" outlineLevel="0" collapsed="false">
      <c r="A19" s="80" t="s">
        <v>35</v>
      </c>
      <c r="B19" s="81"/>
      <c r="C19" s="39" t="n">
        <v>18560</v>
      </c>
      <c r="D19" s="39" t="n">
        <v>7344021</v>
      </c>
      <c r="E19" s="39" t="n">
        <v>10837</v>
      </c>
      <c r="F19" s="39" t="n">
        <v>4858886</v>
      </c>
      <c r="G19" s="39" t="n">
        <v>6209</v>
      </c>
      <c r="H19" s="39" t="n">
        <v>1335674</v>
      </c>
      <c r="I19" s="39" t="n">
        <v>1090</v>
      </c>
      <c r="J19" s="39" t="n">
        <v>957370</v>
      </c>
      <c r="K19" s="39" t="n">
        <v>424</v>
      </c>
      <c r="L19" s="40" t="n">
        <v>192091</v>
      </c>
      <c r="M19" s="39" t="n">
        <v>2</v>
      </c>
      <c r="N19" s="39" t="s">
        <v>37</v>
      </c>
      <c r="O19" s="39" t="s">
        <v>26</v>
      </c>
      <c r="P19" s="39" t="s">
        <v>26</v>
      </c>
      <c r="Q19" s="39" t="s">
        <v>26</v>
      </c>
      <c r="R19" s="39" t="s">
        <v>26</v>
      </c>
      <c r="S19" s="39" t="s">
        <v>26</v>
      </c>
      <c r="T19" s="39" t="s">
        <v>26</v>
      </c>
      <c r="U19" s="39" t="n">
        <v>2</v>
      </c>
      <c r="V19" s="40" t="s">
        <v>37</v>
      </c>
      <c r="W19" s="39" t="n">
        <v>307</v>
      </c>
      <c r="X19" s="39" t="n">
        <v>114319</v>
      </c>
      <c r="Y19" s="39" t="n">
        <v>191</v>
      </c>
      <c r="Z19" s="39" t="n">
        <v>83556</v>
      </c>
      <c r="AA19" s="39" t="n">
        <v>102</v>
      </c>
      <c r="AB19" s="39" t="n">
        <v>21179</v>
      </c>
      <c r="AC19" s="39" t="n">
        <v>7</v>
      </c>
      <c r="AD19" s="39" t="n">
        <v>6040</v>
      </c>
      <c r="AE19" s="39" t="n">
        <v>7</v>
      </c>
      <c r="AF19" s="39" t="n">
        <v>3545</v>
      </c>
    </row>
    <row r="20" s="76" customFormat="true" ht="12.75" hidden="false" customHeight="true" outlineLevel="0" collapsed="false">
      <c r="A20" s="80" t="s">
        <v>36</v>
      </c>
      <c r="B20" s="81"/>
      <c r="C20" s="39" t="n">
        <v>12552</v>
      </c>
      <c r="D20" s="39" t="n">
        <v>4954585</v>
      </c>
      <c r="E20" s="39" t="n">
        <v>7590</v>
      </c>
      <c r="F20" s="39" t="n">
        <v>3335076</v>
      </c>
      <c r="G20" s="39" t="n">
        <v>3928</v>
      </c>
      <c r="H20" s="39" t="n">
        <v>856627</v>
      </c>
      <c r="I20" s="39" t="n">
        <v>706</v>
      </c>
      <c r="J20" s="39" t="n">
        <v>617985</v>
      </c>
      <c r="K20" s="39" t="n">
        <v>328</v>
      </c>
      <c r="L20" s="40" t="n">
        <v>144897</v>
      </c>
      <c r="M20" s="39" t="n">
        <v>1</v>
      </c>
      <c r="N20" s="39" t="s">
        <v>37</v>
      </c>
      <c r="O20" s="39" t="s">
        <v>26</v>
      </c>
      <c r="P20" s="39" t="s">
        <v>26</v>
      </c>
      <c r="Q20" s="39" t="n">
        <v>1</v>
      </c>
      <c r="R20" s="39" t="s">
        <v>37</v>
      </c>
      <c r="S20" s="39" t="s">
        <v>26</v>
      </c>
      <c r="T20" s="39" t="s">
        <v>26</v>
      </c>
      <c r="U20" s="39" t="s">
        <v>26</v>
      </c>
      <c r="V20" s="40" t="s">
        <v>26</v>
      </c>
      <c r="W20" s="39" t="n">
        <v>211</v>
      </c>
      <c r="X20" s="39" t="n">
        <v>77201</v>
      </c>
      <c r="Y20" s="39" t="n">
        <v>132</v>
      </c>
      <c r="Z20" s="39" t="n">
        <v>56348</v>
      </c>
      <c r="AA20" s="39" t="n">
        <v>72</v>
      </c>
      <c r="AB20" s="39" t="n">
        <v>15354</v>
      </c>
      <c r="AC20" s="39" t="n">
        <v>6</v>
      </c>
      <c r="AD20" s="39" t="n">
        <v>5065</v>
      </c>
      <c r="AE20" s="39" t="n">
        <v>1</v>
      </c>
      <c r="AF20" s="39" t="s">
        <v>37</v>
      </c>
    </row>
    <row r="21" s="76" customFormat="true" ht="12.75" hidden="false" customHeight="true" outlineLevel="0" collapsed="false">
      <c r="A21" s="80"/>
      <c r="B21" s="81"/>
      <c r="C21" s="39"/>
      <c r="D21" s="39"/>
      <c r="E21" s="39"/>
      <c r="F21" s="39"/>
      <c r="G21" s="39"/>
      <c r="H21" s="39"/>
      <c r="I21" s="39"/>
      <c r="J21" s="39"/>
      <c r="K21" s="39"/>
      <c r="L21" s="40"/>
      <c r="M21" s="39"/>
      <c r="N21" s="39"/>
      <c r="O21" s="39"/>
      <c r="P21" s="39"/>
      <c r="Q21" s="39"/>
      <c r="R21" s="39"/>
      <c r="S21" s="39"/>
      <c r="T21" s="39"/>
      <c r="U21" s="39"/>
      <c r="V21" s="40"/>
      <c r="W21" s="39"/>
      <c r="X21" s="39"/>
      <c r="Y21" s="39"/>
      <c r="Z21" s="39"/>
      <c r="AA21" s="39"/>
      <c r="AB21" s="39"/>
      <c r="AC21" s="39"/>
      <c r="AD21" s="39"/>
      <c r="AE21" s="39"/>
      <c r="AF21" s="39"/>
    </row>
    <row r="22" s="76" customFormat="true" ht="12.75" hidden="false" customHeight="true" outlineLevel="0" collapsed="false">
      <c r="A22" s="80" t="s">
        <v>38</v>
      </c>
      <c r="B22" s="81"/>
      <c r="C22" s="39" t="n">
        <v>15715</v>
      </c>
      <c r="D22" s="39" t="n">
        <v>6046816</v>
      </c>
      <c r="E22" s="39" t="n">
        <v>9145</v>
      </c>
      <c r="F22" s="39" t="n">
        <v>4071687</v>
      </c>
      <c r="G22" s="39" t="n">
        <v>5462</v>
      </c>
      <c r="H22" s="39" t="n">
        <v>1106389</v>
      </c>
      <c r="I22" s="39" t="n">
        <v>859</v>
      </c>
      <c r="J22" s="39" t="n">
        <v>755395</v>
      </c>
      <c r="K22" s="39" t="n">
        <v>249</v>
      </c>
      <c r="L22" s="40" t="n">
        <v>113344</v>
      </c>
      <c r="M22" s="39" t="n">
        <v>4</v>
      </c>
      <c r="N22" s="39" t="n">
        <v>1193</v>
      </c>
      <c r="O22" s="39" t="s">
        <v>26</v>
      </c>
      <c r="P22" s="39" t="s">
        <v>26</v>
      </c>
      <c r="Q22" s="39" t="n">
        <v>2</v>
      </c>
      <c r="R22" s="39" t="s">
        <v>37</v>
      </c>
      <c r="S22" s="39" t="s">
        <v>26</v>
      </c>
      <c r="T22" s="39" t="s">
        <v>26</v>
      </c>
      <c r="U22" s="39" t="n">
        <v>2</v>
      </c>
      <c r="V22" s="40" t="s">
        <v>37</v>
      </c>
      <c r="W22" s="39" t="n">
        <v>205</v>
      </c>
      <c r="X22" s="39" t="n">
        <v>77191</v>
      </c>
      <c r="Y22" s="39" t="n">
        <v>120</v>
      </c>
      <c r="Z22" s="39" t="n">
        <v>52493</v>
      </c>
      <c r="AA22" s="39" t="n">
        <v>70</v>
      </c>
      <c r="AB22" s="39" t="n">
        <v>14340</v>
      </c>
      <c r="AC22" s="39" t="n">
        <v>8</v>
      </c>
      <c r="AD22" s="39" t="n">
        <v>6819</v>
      </c>
      <c r="AE22" s="39" t="n">
        <v>7</v>
      </c>
      <c r="AF22" s="39" t="n">
        <v>3539</v>
      </c>
    </row>
    <row r="23" s="76" customFormat="true" ht="12.75" hidden="false" customHeight="true" outlineLevel="0" collapsed="false">
      <c r="A23" s="80" t="s">
        <v>39</v>
      </c>
      <c r="B23" s="81"/>
      <c r="C23" s="39" t="n">
        <v>21298</v>
      </c>
      <c r="D23" s="39" t="n">
        <v>8427831</v>
      </c>
      <c r="E23" s="39" t="n">
        <v>12991</v>
      </c>
      <c r="F23" s="39" t="n">
        <v>5828610</v>
      </c>
      <c r="G23" s="39" t="n">
        <v>6676</v>
      </c>
      <c r="H23" s="39" t="n">
        <v>1349674</v>
      </c>
      <c r="I23" s="39" t="n">
        <v>1180</v>
      </c>
      <c r="J23" s="39" t="n">
        <v>1044067</v>
      </c>
      <c r="K23" s="39" t="n">
        <v>451</v>
      </c>
      <c r="L23" s="40" t="n">
        <v>205480</v>
      </c>
      <c r="M23" s="39" t="n">
        <v>3</v>
      </c>
      <c r="N23" s="39" t="n">
        <v>844</v>
      </c>
      <c r="O23" s="39" t="s">
        <v>26</v>
      </c>
      <c r="P23" s="39" t="s">
        <v>26</v>
      </c>
      <c r="Q23" s="39" t="n">
        <v>2</v>
      </c>
      <c r="R23" s="39" t="s">
        <v>37</v>
      </c>
      <c r="S23" s="39" t="s">
        <v>26</v>
      </c>
      <c r="T23" s="39" t="s">
        <v>26</v>
      </c>
      <c r="U23" s="39" t="n">
        <v>1</v>
      </c>
      <c r="V23" s="40" t="s">
        <v>37</v>
      </c>
      <c r="W23" s="39" t="n">
        <v>356</v>
      </c>
      <c r="X23" s="39" t="n">
        <v>136390</v>
      </c>
      <c r="Y23" s="39" t="n">
        <v>220</v>
      </c>
      <c r="Z23" s="39" t="n">
        <v>97483</v>
      </c>
      <c r="AA23" s="39" t="n">
        <v>113</v>
      </c>
      <c r="AB23" s="39" t="n">
        <v>23641</v>
      </c>
      <c r="AC23" s="39" t="n">
        <v>12</v>
      </c>
      <c r="AD23" s="39" t="n">
        <v>10715</v>
      </c>
      <c r="AE23" s="39" t="n">
        <v>11</v>
      </c>
      <c r="AF23" s="39" t="n">
        <v>4551</v>
      </c>
    </row>
    <row r="24" s="76" customFormat="true" ht="12.75" hidden="false" customHeight="true" outlineLevel="0" collapsed="false">
      <c r="A24" s="80" t="s">
        <v>40</v>
      </c>
      <c r="B24" s="81"/>
      <c r="C24" s="39" t="n">
        <v>23054</v>
      </c>
      <c r="D24" s="39" t="n">
        <v>9192960</v>
      </c>
      <c r="E24" s="39" t="n">
        <v>14793</v>
      </c>
      <c r="F24" s="39" t="n">
        <v>6592109</v>
      </c>
      <c r="G24" s="39" t="n">
        <v>6702</v>
      </c>
      <c r="H24" s="39" t="n">
        <v>1490073</v>
      </c>
      <c r="I24" s="39" t="n">
        <v>960</v>
      </c>
      <c r="J24" s="39" t="n">
        <v>841313</v>
      </c>
      <c r="K24" s="39" t="n">
        <v>599</v>
      </c>
      <c r="L24" s="40" t="n">
        <v>269465</v>
      </c>
      <c r="M24" s="39" t="n">
        <v>8</v>
      </c>
      <c r="N24" s="39" t="n">
        <v>2599</v>
      </c>
      <c r="O24" s="39" t="s">
        <v>26</v>
      </c>
      <c r="P24" s="39" t="s">
        <v>26</v>
      </c>
      <c r="Q24" s="39" t="n">
        <v>2</v>
      </c>
      <c r="R24" s="39" t="s">
        <v>37</v>
      </c>
      <c r="S24" s="39" t="s">
        <v>26</v>
      </c>
      <c r="T24" s="39" t="s">
        <v>26</v>
      </c>
      <c r="U24" s="39" t="n">
        <v>6</v>
      </c>
      <c r="V24" s="40" t="n">
        <v>2391</v>
      </c>
      <c r="W24" s="39" t="n">
        <v>374</v>
      </c>
      <c r="X24" s="39" t="n">
        <v>150948</v>
      </c>
      <c r="Y24" s="39" t="n">
        <v>250</v>
      </c>
      <c r="Z24" s="39" t="n">
        <v>114670</v>
      </c>
      <c r="AA24" s="39" t="n">
        <v>104</v>
      </c>
      <c r="AB24" s="39" t="n">
        <v>24125</v>
      </c>
      <c r="AC24" s="39" t="n">
        <v>7</v>
      </c>
      <c r="AD24" s="39" t="n">
        <v>6234</v>
      </c>
      <c r="AE24" s="39" t="n">
        <v>13</v>
      </c>
      <c r="AF24" s="39" t="n">
        <v>5918</v>
      </c>
    </row>
    <row r="25" s="76" customFormat="true" ht="12.75" hidden="false" customHeight="true" outlineLevel="0" collapsed="false">
      <c r="A25" s="80" t="s">
        <v>41</v>
      </c>
      <c r="B25" s="81"/>
      <c r="C25" s="39" t="n">
        <v>18177</v>
      </c>
      <c r="D25" s="39" t="n">
        <v>7109570</v>
      </c>
      <c r="E25" s="39" t="n">
        <v>11571</v>
      </c>
      <c r="F25" s="39" t="n">
        <v>5081040</v>
      </c>
      <c r="G25" s="39" t="n">
        <v>5400</v>
      </c>
      <c r="H25" s="39" t="n">
        <v>1119963</v>
      </c>
      <c r="I25" s="39" t="n">
        <v>850</v>
      </c>
      <c r="J25" s="39" t="n">
        <v>745654</v>
      </c>
      <c r="K25" s="39" t="n">
        <v>356</v>
      </c>
      <c r="L25" s="40" t="n">
        <v>162913</v>
      </c>
      <c r="M25" s="39" t="n">
        <v>2</v>
      </c>
      <c r="N25" s="39" t="s">
        <v>37</v>
      </c>
      <c r="O25" s="39" t="s">
        <v>26</v>
      </c>
      <c r="P25" s="39" t="s">
        <v>26</v>
      </c>
      <c r="Q25" s="39" t="s">
        <v>26</v>
      </c>
      <c r="R25" s="39" t="s">
        <v>26</v>
      </c>
      <c r="S25" s="39" t="s">
        <v>26</v>
      </c>
      <c r="T25" s="39" t="s">
        <v>26</v>
      </c>
      <c r="U25" s="39" t="n">
        <v>2</v>
      </c>
      <c r="V25" s="40" t="s">
        <v>37</v>
      </c>
      <c r="W25" s="39" t="n">
        <v>286</v>
      </c>
      <c r="X25" s="39" t="n">
        <v>108320</v>
      </c>
      <c r="Y25" s="39" t="n">
        <v>191</v>
      </c>
      <c r="Z25" s="39" t="n">
        <v>84672</v>
      </c>
      <c r="AA25" s="39" t="n">
        <v>82</v>
      </c>
      <c r="AB25" s="39" t="n">
        <v>16555</v>
      </c>
      <c r="AC25" s="39" t="n">
        <v>3</v>
      </c>
      <c r="AD25" s="39" t="n">
        <v>2338</v>
      </c>
      <c r="AE25" s="39" t="n">
        <v>10</v>
      </c>
      <c r="AF25" s="39" t="n">
        <v>4755</v>
      </c>
    </row>
    <row r="26" s="76" customFormat="true" ht="12.75" hidden="false" customHeight="true" outlineLevel="0" collapsed="false">
      <c r="A26" s="80" t="s">
        <v>42</v>
      </c>
      <c r="B26" s="81"/>
      <c r="C26" s="39" t="n">
        <v>17667</v>
      </c>
      <c r="D26" s="39" t="n">
        <v>7029803</v>
      </c>
      <c r="E26" s="39" t="n">
        <v>10296</v>
      </c>
      <c r="F26" s="39" t="n">
        <v>4775725</v>
      </c>
      <c r="G26" s="39" t="n">
        <v>6155</v>
      </c>
      <c r="H26" s="39" t="n">
        <v>1315296</v>
      </c>
      <c r="I26" s="39" t="n">
        <v>858</v>
      </c>
      <c r="J26" s="39" t="n">
        <v>780079</v>
      </c>
      <c r="K26" s="39" t="n">
        <v>358</v>
      </c>
      <c r="L26" s="40" t="n">
        <v>158703</v>
      </c>
      <c r="M26" s="39" t="n">
        <v>3</v>
      </c>
      <c r="N26" s="39" t="n">
        <v>876</v>
      </c>
      <c r="O26" s="39" t="s">
        <v>26</v>
      </c>
      <c r="P26" s="39" t="s">
        <v>26</v>
      </c>
      <c r="Q26" s="39" t="s">
        <v>26</v>
      </c>
      <c r="R26" s="39" t="s">
        <v>26</v>
      </c>
      <c r="S26" s="39" t="s">
        <v>26</v>
      </c>
      <c r="T26" s="39" t="s">
        <v>26</v>
      </c>
      <c r="U26" s="39" t="n">
        <v>3</v>
      </c>
      <c r="V26" s="40" t="n">
        <v>876</v>
      </c>
      <c r="W26" s="39" t="n">
        <v>288</v>
      </c>
      <c r="X26" s="39" t="n">
        <v>108069</v>
      </c>
      <c r="Y26" s="39" t="n">
        <v>166</v>
      </c>
      <c r="Z26" s="39" t="n">
        <v>74667</v>
      </c>
      <c r="AA26" s="39" t="n">
        <v>105</v>
      </c>
      <c r="AB26" s="39" t="n">
        <v>23136</v>
      </c>
      <c r="AC26" s="39" t="n">
        <v>6</v>
      </c>
      <c r="AD26" s="39" t="n">
        <v>5065</v>
      </c>
      <c r="AE26" s="39" t="n">
        <v>11</v>
      </c>
      <c r="AF26" s="39" t="n">
        <v>5201</v>
      </c>
    </row>
    <row r="27" s="76" customFormat="true" ht="12.75" hidden="false" customHeight="true" outlineLevel="0" collapsed="false">
      <c r="A27" s="80"/>
      <c r="B27" s="81"/>
      <c r="C27" s="39"/>
      <c r="D27" s="39"/>
      <c r="E27" s="39"/>
      <c r="F27" s="39"/>
      <c r="G27" s="39"/>
      <c r="H27" s="39"/>
      <c r="I27" s="39"/>
      <c r="J27" s="39"/>
      <c r="K27" s="39"/>
      <c r="L27" s="40"/>
      <c r="M27" s="39"/>
      <c r="N27" s="39"/>
      <c r="O27" s="39"/>
      <c r="P27" s="39"/>
      <c r="Q27" s="39"/>
      <c r="R27" s="39"/>
      <c r="S27" s="39"/>
      <c r="T27" s="39"/>
      <c r="U27" s="39"/>
      <c r="V27" s="40"/>
      <c r="W27" s="39"/>
      <c r="X27" s="39"/>
      <c r="Y27" s="39"/>
      <c r="Z27" s="39"/>
      <c r="AA27" s="39"/>
      <c r="AB27" s="39"/>
      <c r="AC27" s="39"/>
      <c r="AD27" s="39"/>
      <c r="AE27" s="39"/>
      <c r="AF27" s="39"/>
    </row>
    <row r="28" s="76" customFormat="true" ht="12.75" hidden="false" customHeight="true" outlineLevel="0" collapsed="false">
      <c r="A28" s="80" t="s">
        <v>43</v>
      </c>
      <c r="B28" s="81"/>
      <c r="C28" s="39" t="n">
        <v>34835</v>
      </c>
      <c r="D28" s="39" t="n">
        <v>13237761</v>
      </c>
      <c r="E28" s="39" t="n">
        <v>19068</v>
      </c>
      <c r="F28" s="39" t="n">
        <v>8748616</v>
      </c>
      <c r="G28" s="39" t="n">
        <v>13842</v>
      </c>
      <c r="H28" s="39" t="n">
        <v>3084464</v>
      </c>
      <c r="I28" s="39" t="n">
        <v>1311</v>
      </c>
      <c r="J28" s="39" t="n">
        <v>1134525</v>
      </c>
      <c r="K28" s="39" t="n">
        <v>614</v>
      </c>
      <c r="L28" s="40" t="n">
        <v>270156</v>
      </c>
      <c r="M28" s="39" t="n">
        <v>6</v>
      </c>
      <c r="N28" s="39" t="n">
        <v>2174</v>
      </c>
      <c r="O28" s="39" t="s">
        <v>26</v>
      </c>
      <c r="P28" s="39" t="s">
        <v>26</v>
      </c>
      <c r="Q28" s="39" t="n">
        <v>2</v>
      </c>
      <c r="R28" s="39" t="s">
        <v>37</v>
      </c>
      <c r="S28" s="39" t="s">
        <v>26</v>
      </c>
      <c r="T28" s="39" t="s">
        <v>26</v>
      </c>
      <c r="U28" s="39" t="n">
        <v>4</v>
      </c>
      <c r="V28" s="40" t="n">
        <v>1688</v>
      </c>
      <c r="W28" s="39" t="n">
        <v>497</v>
      </c>
      <c r="X28" s="39" t="n">
        <v>184351</v>
      </c>
      <c r="Y28" s="39" t="n">
        <v>282</v>
      </c>
      <c r="Z28" s="39" t="n">
        <v>125514</v>
      </c>
      <c r="AA28" s="39" t="n">
        <v>189</v>
      </c>
      <c r="AB28" s="39" t="n">
        <v>41743</v>
      </c>
      <c r="AC28" s="39" t="n">
        <v>14</v>
      </c>
      <c r="AD28" s="39" t="n">
        <v>12274</v>
      </c>
      <c r="AE28" s="39" t="n">
        <v>12</v>
      </c>
      <c r="AF28" s="39" t="n">
        <v>4821</v>
      </c>
    </row>
    <row r="29" s="76" customFormat="true" ht="12.75" hidden="false" customHeight="true" outlineLevel="0" collapsed="false">
      <c r="A29" s="80" t="s">
        <v>44</v>
      </c>
      <c r="B29" s="81"/>
      <c r="C29" s="39" t="n">
        <v>35385</v>
      </c>
      <c r="D29" s="39" t="n">
        <v>13901555</v>
      </c>
      <c r="E29" s="39" t="n">
        <v>19839</v>
      </c>
      <c r="F29" s="39" t="n">
        <v>9314353</v>
      </c>
      <c r="G29" s="39" t="n">
        <v>13552</v>
      </c>
      <c r="H29" s="39" t="n">
        <v>3137276</v>
      </c>
      <c r="I29" s="39" t="n">
        <v>1287</v>
      </c>
      <c r="J29" s="39" t="n">
        <v>1133161</v>
      </c>
      <c r="K29" s="39" t="n">
        <v>707</v>
      </c>
      <c r="L29" s="40" t="n">
        <v>316765</v>
      </c>
      <c r="M29" s="39" t="n">
        <v>6</v>
      </c>
      <c r="N29" s="39" t="n">
        <v>2258</v>
      </c>
      <c r="O29" s="39" t="s">
        <v>26</v>
      </c>
      <c r="P29" s="39" t="s">
        <v>26</v>
      </c>
      <c r="Q29" s="39" t="s">
        <v>26</v>
      </c>
      <c r="R29" s="39" t="s">
        <v>26</v>
      </c>
      <c r="S29" s="39" t="s">
        <v>26</v>
      </c>
      <c r="T29" s="39" t="s">
        <v>26</v>
      </c>
      <c r="U29" s="39" t="n">
        <v>6</v>
      </c>
      <c r="V29" s="40" t="n">
        <v>2258</v>
      </c>
      <c r="W29" s="39" t="n">
        <v>542</v>
      </c>
      <c r="X29" s="39" t="n">
        <v>214625</v>
      </c>
      <c r="Y29" s="39" t="n">
        <v>342</v>
      </c>
      <c r="Z29" s="39" t="n">
        <v>159053</v>
      </c>
      <c r="AA29" s="39" t="n">
        <v>174</v>
      </c>
      <c r="AB29" s="39" t="n">
        <v>39308</v>
      </c>
      <c r="AC29" s="39" t="n">
        <v>11</v>
      </c>
      <c r="AD29" s="39" t="n">
        <v>9546</v>
      </c>
      <c r="AE29" s="39" t="n">
        <v>15</v>
      </c>
      <c r="AF29" s="39" t="n">
        <v>6718</v>
      </c>
    </row>
    <row r="30" s="76" customFormat="true" ht="12.75" hidden="false" customHeight="true" outlineLevel="0" collapsed="false">
      <c r="A30" s="80" t="s">
        <v>45</v>
      </c>
      <c r="B30" s="81"/>
      <c r="C30" s="39" t="n">
        <v>90718</v>
      </c>
      <c r="D30" s="39" t="n">
        <v>38315212</v>
      </c>
      <c r="E30" s="39" t="n">
        <v>50171</v>
      </c>
      <c r="F30" s="39" t="n">
        <v>26079062</v>
      </c>
      <c r="G30" s="39" t="n">
        <v>36498</v>
      </c>
      <c r="H30" s="39" t="n">
        <v>9160690</v>
      </c>
      <c r="I30" s="39" t="n">
        <v>2995</v>
      </c>
      <c r="J30" s="39" t="n">
        <v>2623572</v>
      </c>
      <c r="K30" s="39" t="n">
        <v>1054</v>
      </c>
      <c r="L30" s="40" t="n">
        <v>451887</v>
      </c>
      <c r="M30" s="39" t="n">
        <v>14</v>
      </c>
      <c r="N30" s="39" t="n">
        <v>4326</v>
      </c>
      <c r="O30" s="39" t="s">
        <v>26</v>
      </c>
      <c r="P30" s="39" t="s">
        <v>26</v>
      </c>
      <c r="Q30" s="39" t="n">
        <v>5</v>
      </c>
      <c r="R30" s="39" t="n">
        <v>730</v>
      </c>
      <c r="S30" s="39" t="s">
        <v>26</v>
      </c>
      <c r="T30" s="39" t="s">
        <v>26</v>
      </c>
      <c r="U30" s="39" t="n">
        <v>9</v>
      </c>
      <c r="V30" s="40" t="n">
        <v>3597</v>
      </c>
      <c r="W30" s="39" t="n">
        <v>1050</v>
      </c>
      <c r="X30" s="39" t="n">
        <v>434358</v>
      </c>
      <c r="Y30" s="39" t="n">
        <v>558</v>
      </c>
      <c r="Z30" s="39" t="n">
        <v>298915</v>
      </c>
      <c r="AA30" s="39" t="n">
        <v>462</v>
      </c>
      <c r="AB30" s="39" t="n">
        <v>114370</v>
      </c>
      <c r="AC30" s="39" t="n">
        <v>17</v>
      </c>
      <c r="AD30" s="39" t="n">
        <v>15586</v>
      </c>
      <c r="AE30" s="39" t="n">
        <v>13</v>
      </c>
      <c r="AF30" s="39" t="n">
        <v>5488</v>
      </c>
    </row>
    <row r="31" s="76" customFormat="true" ht="12.75" hidden="false" customHeight="true" outlineLevel="0" collapsed="false">
      <c r="A31" s="80" t="s">
        <v>46</v>
      </c>
      <c r="B31" s="81"/>
      <c r="C31" s="39" t="n">
        <v>43723</v>
      </c>
      <c r="D31" s="39" t="n">
        <v>16817747</v>
      </c>
      <c r="E31" s="39" t="n">
        <v>19493</v>
      </c>
      <c r="F31" s="39" t="n">
        <v>9920535</v>
      </c>
      <c r="G31" s="39" t="n">
        <v>22299</v>
      </c>
      <c r="H31" s="39" t="n">
        <v>5466137</v>
      </c>
      <c r="I31" s="39" t="n">
        <v>1336</v>
      </c>
      <c r="J31" s="39" t="n">
        <v>1172847</v>
      </c>
      <c r="K31" s="39" t="n">
        <v>595</v>
      </c>
      <c r="L31" s="40" t="n">
        <v>258228</v>
      </c>
      <c r="M31" s="39" t="n">
        <v>11</v>
      </c>
      <c r="N31" s="39" t="n">
        <v>1730</v>
      </c>
      <c r="O31" s="39" t="s">
        <v>26</v>
      </c>
      <c r="P31" s="39" t="s">
        <v>26</v>
      </c>
      <c r="Q31" s="39" t="n">
        <v>8</v>
      </c>
      <c r="R31" s="39" t="n">
        <v>583</v>
      </c>
      <c r="S31" s="39" t="s">
        <v>26</v>
      </c>
      <c r="T31" s="39" t="s">
        <v>26</v>
      </c>
      <c r="U31" s="39" t="n">
        <v>3</v>
      </c>
      <c r="V31" s="40" t="n">
        <v>1147</v>
      </c>
      <c r="W31" s="39" t="n">
        <v>631</v>
      </c>
      <c r="X31" s="39" t="n">
        <v>224926</v>
      </c>
      <c r="Y31" s="39" t="n">
        <v>278</v>
      </c>
      <c r="Z31" s="39" t="n">
        <v>136505</v>
      </c>
      <c r="AA31" s="39" t="n">
        <v>332</v>
      </c>
      <c r="AB31" s="39" t="n">
        <v>74469</v>
      </c>
      <c r="AC31" s="39" t="n">
        <v>10</v>
      </c>
      <c r="AD31" s="39" t="n">
        <v>9157</v>
      </c>
      <c r="AE31" s="39" t="n">
        <v>11</v>
      </c>
      <c r="AF31" s="39" t="n">
        <v>4795</v>
      </c>
    </row>
    <row r="32" s="76" customFormat="true" ht="12.75" hidden="false" customHeight="true" outlineLevel="0" collapsed="false">
      <c r="A32" s="80" t="s">
        <v>47</v>
      </c>
      <c r="B32" s="81"/>
      <c r="C32" s="39" t="n">
        <v>26478</v>
      </c>
      <c r="D32" s="39" t="n">
        <v>10125840</v>
      </c>
      <c r="E32" s="39" t="n">
        <v>14640</v>
      </c>
      <c r="F32" s="39" t="n">
        <v>6612329</v>
      </c>
      <c r="G32" s="39" t="n">
        <v>9911</v>
      </c>
      <c r="H32" s="39" t="n">
        <v>2032759</v>
      </c>
      <c r="I32" s="39" t="n">
        <v>1464</v>
      </c>
      <c r="J32" s="39" t="n">
        <v>1268370</v>
      </c>
      <c r="K32" s="39" t="n">
        <v>463</v>
      </c>
      <c r="L32" s="40" t="n">
        <v>212382</v>
      </c>
      <c r="M32" s="39" t="n">
        <v>3</v>
      </c>
      <c r="N32" s="39" t="n">
        <v>646</v>
      </c>
      <c r="O32" s="39" t="s">
        <v>26</v>
      </c>
      <c r="P32" s="39" t="s">
        <v>26</v>
      </c>
      <c r="Q32" s="39" t="n">
        <v>2</v>
      </c>
      <c r="R32" s="39" t="s">
        <v>37</v>
      </c>
      <c r="S32" s="39" t="s">
        <v>26</v>
      </c>
      <c r="T32" s="39" t="s">
        <v>26</v>
      </c>
      <c r="U32" s="39" t="n">
        <v>1</v>
      </c>
      <c r="V32" s="40" t="s">
        <v>37</v>
      </c>
      <c r="W32" s="39" t="n">
        <v>387</v>
      </c>
      <c r="X32" s="39" t="n">
        <v>145090</v>
      </c>
      <c r="Y32" s="39" t="n">
        <v>251</v>
      </c>
      <c r="Z32" s="39" t="n">
        <v>112712</v>
      </c>
      <c r="AA32" s="39" t="n">
        <v>116</v>
      </c>
      <c r="AB32" s="39" t="n">
        <v>20695</v>
      </c>
      <c r="AC32" s="39" t="n">
        <v>7</v>
      </c>
      <c r="AD32" s="39" t="n">
        <v>5845</v>
      </c>
      <c r="AE32" s="39" t="n">
        <v>13</v>
      </c>
      <c r="AF32" s="39" t="n">
        <v>5838</v>
      </c>
    </row>
    <row r="33" s="76" customFormat="true" ht="12.75" hidden="false" customHeight="true" outlineLevel="0" collapsed="false">
      <c r="A33" s="80"/>
      <c r="B33" s="81"/>
      <c r="C33" s="39"/>
      <c r="D33" s="39"/>
      <c r="E33" s="39"/>
      <c r="F33" s="39"/>
      <c r="G33" s="39"/>
      <c r="H33" s="39"/>
      <c r="I33" s="39"/>
      <c r="J33" s="39"/>
      <c r="K33" s="39"/>
      <c r="L33" s="40"/>
      <c r="M33" s="39"/>
      <c r="N33" s="39"/>
      <c r="O33" s="39"/>
      <c r="P33" s="39"/>
      <c r="Q33" s="39"/>
      <c r="R33" s="39"/>
      <c r="S33" s="39"/>
      <c r="T33" s="39"/>
      <c r="U33" s="39"/>
      <c r="V33" s="40"/>
      <c r="W33" s="39"/>
      <c r="X33" s="39"/>
      <c r="Y33" s="39"/>
      <c r="Z33" s="39"/>
      <c r="AA33" s="39"/>
      <c r="AB33" s="39"/>
      <c r="AC33" s="39"/>
      <c r="AD33" s="39"/>
      <c r="AE33" s="39"/>
      <c r="AF33" s="39"/>
    </row>
    <row r="34" s="76" customFormat="true" ht="12.75" hidden="false" customHeight="true" outlineLevel="0" collapsed="false">
      <c r="A34" s="80" t="s">
        <v>48</v>
      </c>
      <c r="B34" s="81"/>
      <c r="C34" s="39" t="n">
        <v>12285</v>
      </c>
      <c r="D34" s="39" t="n">
        <v>4706756</v>
      </c>
      <c r="E34" s="39" t="n">
        <v>6159</v>
      </c>
      <c r="F34" s="39" t="n">
        <v>2940742</v>
      </c>
      <c r="G34" s="39" t="n">
        <v>5410</v>
      </c>
      <c r="H34" s="39" t="n">
        <v>1211434</v>
      </c>
      <c r="I34" s="39" t="n">
        <v>538</v>
      </c>
      <c r="J34" s="39" t="n">
        <v>474204</v>
      </c>
      <c r="K34" s="39" t="n">
        <v>178</v>
      </c>
      <c r="L34" s="40" t="n">
        <v>80376</v>
      </c>
      <c r="M34" s="39" t="n">
        <v>3</v>
      </c>
      <c r="N34" s="39" t="n">
        <v>1577</v>
      </c>
      <c r="O34" s="39" t="n">
        <v>1</v>
      </c>
      <c r="P34" s="39" t="s">
        <v>37</v>
      </c>
      <c r="Q34" s="39" t="s">
        <v>26</v>
      </c>
      <c r="R34" s="39" t="s">
        <v>26</v>
      </c>
      <c r="S34" s="39" t="s">
        <v>26</v>
      </c>
      <c r="T34" s="39" t="s">
        <v>26</v>
      </c>
      <c r="U34" s="39" t="n">
        <v>2</v>
      </c>
      <c r="V34" s="40" t="s">
        <v>37</v>
      </c>
      <c r="W34" s="39" t="n">
        <v>188</v>
      </c>
      <c r="X34" s="39" t="n">
        <v>71323</v>
      </c>
      <c r="Y34" s="39" t="n">
        <v>109</v>
      </c>
      <c r="Z34" s="39" t="n">
        <v>50230</v>
      </c>
      <c r="AA34" s="39" t="n">
        <v>71</v>
      </c>
      <c r="AB34" s="39" t="n">
        <v>15801</v>
      </c>
      <c r="AC34" s="39" t="n">
        <v>3</v>
      </c>
      <c r="AD34" s="39" t="n">
        <v>2922</v>
      </c>
      <c r="AE34" s="39" t="n">
        <v>5</v>
      </c>
      <c r="AF34" s="39" t="n">
        <v>2368</v>
      </c>
    </row>
    <row r="35" s="76" customFormat="true" ht="12.75" hidden="false" customHeight="true" outlineLevel="0" collapsed="false">
      <c r="A35" s="80" t="s">
        <v>49</v>
      </c>
      <c r="B35" s="81"/>
      <c r="C35" s="39" t="n">
        <v>11208</v>
      </c>
      <c r="D35" s="39" t="n">
        <v>4697651</v>
      </c>
      <c r="E35" s="39" t="n">
        <v>5804</v>
      </c>
      <c r="F35" s="39" t="n">
        <v>2959284</v>
      </c>
      <c r="G35" s="39" t="n">
        <v>4506</v>
      </c>
      <c r="H35" s="39" t="n">
        <v>1050432</v>
      </c>
      <c r="I35" s="39" t="n">
        <v>656</v>
      </c>
      <c r="J35" s="39" t="n">
        <v>578689</v>
      </c>
      <c r="K35" s="39" t="n">
        <v>242</v>
      </c>
      <c r="L35" s="40" t="n">
        <v>109246</v>
      </c>
      <c r="M35" s="39" t="n">
        <v>1</v>
      </c>
      <c r="N35" s="39" t="s">
        <v>37</v>
      </c>
      <c r="O35" s="39" t="s">
        <v>26</v>
      </c>
      <c r="P35" s="39" t="s">
        <v>26</v>
      </c>
      <c r="Q35" s="39" t="s">
        <v>26</v>
      </c>
      <c r="R35" s="39" t="s">
        <v>26</v>
      </c>
      <c r="S35" s="39" t="s">
        <v>26</v>
      </c>
      <c r="T35" s="39" t="s">
        <v>26</v>
      </c>
      <c r="U35" s="39" t="n">
        <v>1</v>
      </c>
      <c r="V35" s="40" t="s">
        <v>37</v>
      </c>
      <c r="W35" s="39" t="n">
        <v>190</v>
      </c>
      <c r="X35" s="39" t="n">
        <v>76731</v>
      </c>
      <c r="Y35" s="39" t="n">
        <v>110</v>
      </c>
      <c r="Z35" s="39" t="n">
        <v>54284</v>
      </c>
      <c r="AA35" s="39" t="n">
        <v>73</v>
      </c>
      <c r="AB35" s="39" t="n">
        <v>17250</v>
      </c>
      <c r="AC35" s="39" t="n">
        <v>4</v>
      </c>
      <c r="AD35" s="39" t="n">
        <v>3702</v>
      </c>
      <c r="AE35" s="39" t="n">
        <v>3</v>
      </c>
      <c r="AF35" s="39" t="n">
        <v>1495</v>
      </c>
    </row>
    <row r="36" s="76" customFormat="true" ht="12.75" hidden="false" customHeight="true" outlineLevel="0" collapsed="false">
      <c r="A36" s="80" t="s">
        <v>50</v>
      </c>
      <c r="B36" s="81"/>
      <c r="C36" s="39" t="n">
        <v>10152</v>
      </c>
      <c r="D36" s="39" t="n">
        <v>3717132</v>
      </c>
      <c r="E36" s="39" t="n">
        <v>5399</v>
      </c>
      <c r="F36" s="39" t="n">
        <v>2455923</v>
      </c>
      <c r="G36" s="39" t="n">
        <v>4265</v>
      </c>
      <c r="H36" s="39" t="n">
        <v>899625</v>
      </c>
      <c r="I36" s="39" t="n">
        <v>358</v>
      </c>
      <c r="J36" s="39" t="n">
        <v>304706</v>
      </c>
      <c r="K36" s="39" t="n">
        <v>130</v>
      </c>
      <c r="L36" s="40" t="n">
        <v>56877</v>
      </c>
      <c r="M36" s="39" t="n">
        <v>2</v>
      </c>
      <c r="N36" s="39" t="s">
        <v>37</v>
      </c>
      <c r="O36" s="39" t="s">
        <v>26</v>
      </c>
      <c r="P36" s="39" t="s">
        <v>26</v>
      </c>
      <c r="Q36" s="39" t="n">
        <v>1</v>
      </c>
      <c r="R36" s="39" t="s">
        <v>37</v>
      </c>
      <c r="S36" s="39" t="s">
        <v>26</v>
      </c>
      <c r="T36" s="39" t="s">
        <v>26</v>
      </c>
      <c r="U36" s="39" t="n">
        <v>1</v>
      </c>
      <c r="V36" s="40" t="s">
        <v>37</v>
      </c>
      <c r="W36" s="39" t="n">
        <v>118</v>
      </c>
      <c r="X36" s="39" t="n">
        <v>43468</v>
      </c>
      <c r="Y36" s="39" t="n">
        <v>68</v>
      </c>
      <c r="Z36" s="39" t="n">
        <v>32335</v>
      </c>
      <c r="AA36" s="39" t="n">
        <v>49</v>
      </c>
      <c r="AB36" s="39" t="n">
        <v>10354</v>
      </c>
      <c r="AC36" s="39" t="n">
        <v>1</v>
      </c>
      <c r="AD36" s="39" t="s">
        <v>37</v>
      </c>
      <c r="AE36" s="39" t="s">
        <v>26</v>
      </c>
      <c r="AF36" s="39" t="s">
        <v>26</v>
      </c>
    </row>
    <row r="37" s="76" customFormat="true" ht="12.75" hidden="false" customHeight="true" outlineLevel="0" collapsed="false">
      <c r="A37" s="80" t="s">
        <v>51</v>
      </c>
      <c r="B37" s="81"/>
      <c r="C37" s="39" t="n">
        <v>10239</v>
      </c>
      <c r="D37" s="39" t="n">
        <v>4057825</v>
      </c>
      <c r="E37" s="39" t="n">
        <v>6670</v>
      </c>
      <c r="F37" s="39" t="n">
        <v>2997295</v>
      </c>
      <c r="G37" s="39" t="n">
        <v>3015</v>
      </c>
      <c r="H37" s="39" t="n">
        <v>649840</v>
      </c>
      <c r="I37" s="39" t="n">
        <v>387</v>
      </c>
      <c r="J37" s="39" t="n">
        <v>337047</v>
      </c>
      <c r="K37" s="39" t="n">
        <v>167</v>
      </c>
      <c r="L37" s="40" t="n">
        <v>73643</v>
      </c>
      <c r="M37" s="39" t="n">
        <v>5</v>
      </c>
      <c r="N37" s="39" t="n">
        <v>1598</v>
      </c>
      <c r="O37" s="39" t="s">
        <v>26</v>
      </c>
      <c r="P37" s="39" t="s">
        <v>26</v>
      </c>
      <c r="Q37" s="39" t="n">
        <v>2</v>
      </c>
      <c r="R37" s="39" t="s">
        <v>37</v>
      </c>
      <c r="S37" s="39" t="s">
        <v>26</v>
      </c>
      <c r="T37" s="39" t="s">
        <v>26</v>
      </c>
      <c r="U37" s="39" t="n">
        <v>3</v>
      </c>
      <c r="V37" s="40" t="n">
        <v>1341</v>
      </c>
      <c r="W37" s="39" t="n">
        <v>155</v>
      </c>
      <c r="X37" s="39" t="n">
        <v>58099</v>
      </c>
      <c r="Y37" s="39" t="n">
        <v>101</v>
      </c>
      <c r="Z37" s="39" t="n">
        <v>44794</v>
      </c>
      <c r="AA37" s="39" t="n">
        <v>48</v>
      </c>
      <c r="AB37" s="39" t="n">
        <v>9484</v>
      </c>
      <c r="AC37" s="39" t="n">
        <v>3</v>
      </c>
      <c r="AD37" s="39" t="n">
        <v>2533</v>
      </c>
      <c r="AE37" s="39" t="n">
        <v>3</v>
      </c>
      <c r="AF37" s="39" t="n">
        <v>1287</v>
      </c>
    </row>
    <row r="38" s="76" customFormat="true" ht="12.75" hidden="false" customHeight="true" outlineLevel="0" collapsed="false">
      <c r="A38" s="80" t="s">
        <v>52</v>
      </c>
      <c r="B38" s="81"/>
      <c r="C38" s="39" t="n">
        <v>28922</v>
      </c>
      <c r="D38" s="39" t="n">
        <v>11399207</v>
      </c>
      <c r="E38" s="39" t="n">
        <v>15376</v>
      </c>
      <c r="F38" s="39" t="n">
        <v>7513303</v>
      </c>
      <c r="G38" s="39" t="n">
        <v>11912</v>
      </c>
      <c r="H38" s="39" t="n">
        <v>2590012</v>
      </c>
      <c r="I38" s="39" t="n">
        <v>1360</v>
      </c>
      <c r="J38" s="39" t="n">
        <v>1173130</v>
      </c>
      <c r="K38" s="39" t="n">
        <v>274</v>
      </c>
      <c r="L38" s="40" t="n">
        <v>122761</v>
      </c>
      <c r="M38" s="39" t="n">
        <v>5</v>
      </c>
      <c r="N38" s="39" t="n">
        <v>1969</v>
      </c>
      <c r="O38" s="39" t="s">
        <v>26</v>
      </c>
      <c r="P38" s="39" t="s">
        <v>26</v>
      </c>
      <c r="Q38" s="39" t="n">
        <v>1</v>
      </c>
      <c r="R38" s="39" t="s">
        <v>37</v>
      </c>
      <c r="S38" s="39" t="s">
        <v>26</v>
      </c>
      <c r="T38" s="39" t="s">
        <v>26</v>
      </c>
      <c r="U38" s="39" t="n">
        <v>4</v>
      </c>
      <c r="V38" s="40" t="n">
        <v>1797</v>
      </c>
      <c r="W38" s="39" t="n">
        <v>429</v>
      </c>
      <c r="X38" s="39" t="n">
        <v>167677</v>
      </c>
      <c r="Y38" s="39" t="n">
        <v>252</v>
      </c>
      <c r="Z38" s="39" t="n">
        <v>123366</v>
      </c>
      <c r="AA38" s="39" t="n">
        <v>162</v>
      </c>
      <c r="AB38" s="39" t="n">
        <v>32993</v>
      </c>
      <c r="AC38" s="39" t="n">
        <v>9</v>
      </c>
      <c r="AD38" s="39" t="n">
        <v>8377</v>
      </c>
      <c r="AE38" s="39" t="n">
        <v>6</v>
      </c>
      <c r="AF38" s="39" t="n">
        <v>2940</v>
      </c>
    </row>
    <row r="39" s="76" customFormat="true" ht="12.75" hidden="false" customHeight="true" outlineLevel="0" collapsed="false">
      <c r="A39" s="80"/>
      <c r="B39" s="81"/>
      <c r="C39" s="39"/>
      <c r="D39" s="39"/>
      <c r="E39" s="39"/>
      <c r="F39" s="39"/>
      <c r="G39" s="39"/>
      <c r="H39" s="39"/>
      <c r="I39" s="39"/>
      <c r="J39" s="39"/>
      <c r="K39" s="39"/>
      <c r="L39" s="40"/>
      <c r="M39" s="39"/>
      <c r="N39" s="39"/>
      <c r="O39" s="39"/>
      <c r="P39" s="39"/>
      <c r="Q39" s="39"/>
      <c r="R39" s="39"/>
      <c r="S39" s="39"/>
      <c r="T39" s="39"/>
      <c r="U39" s="39"/>
      <c r="V39" s="40"/>
      <c r="W39" s="39"/>
      <c r="X39" s="39"/>
      <c r="Y39" s="39"/>
      <c r="Z39" s="39"/>
      <c r="AA39" s="39"/>
      <c r="AB39" s="39"/>
      <c r="AC39" s="39"/>
      <c r="AD39" s="39"/>
      <c r="AE39" s="39"/>
      <c r="AF39" s="39"/>
    </row>
    <row r="40" s="76" customFormat="true" ht="12.75" hidden="false" customHeight="true" outlineLevel="0" collapsed="false">
      <c r="A40" s="80" t="s">
        <v>53</v>
      </c>
      <c r="B40" s="81"/>
      <c r="C40" s="39" t="n">
        <v>17426</v>
      </c>
      <c r="D40" s="39" t="n">
        <v>7024966</v>
      </c>
      <c r="E40" s="39" t="n">
        <v>9123</v>
      </c>
      <c r="F40" s="39" t="n">
        <v>4551745</v>
      </c>
      <c r="G40" s="39" t="n">
        <v>7053</v>
      </c>
      <c r="H40" s="39" t="n">
        <v>1555553</v>
      </c>
      <c r="I40" s="39" t="n">
        <v>857</v>
      </c>
      <c r="J40" s="39" t="n">
        <v>743842</v>
      </c>
      <c r="K40" s="39" t="n">
        <v>393</v>
      </c>
      <c r="L40" s="40" t="n">
        <v>173826</v>
      </c>
      <c r="M40" s="39" t="n">
        <v>4</v>
      </c>
      <c r="N40" s="39" t="n">
        <v>1327</v>
      </c>
      <c r="O40" s="39" t="s">
        <v>26</v>
      </c>
      <c r="P40" s="39" t="s">
        <v>26</v>
      </c>
      <c r="Q40" s="39" t="n">
        <v>2</v>
      </c>
      <c r="R40" s="39" t="s">
        <v>37</v>
      </c>
      <c r="S40" s="39" t="s">
        <v>26</v>
      </c>
      <c r="T40" s="39" t="s">
        <v>26</v>
      </c>
      <c r="U40" s="39" t="n">
        <v>2</v>
      </c>
      <c r="V40" s="40" t="s">
        <v>37</v>
      </c>
      <c r="W40" s="39" t="n">
        <v>300</v>
      </c>
      <c r="X40" s="39" t="n">
        <v>113276</v>
      </c>
      <c r="Y40" s="39" t="n">
        <v>170</v>
      </c>
      <c r="Z40" s="39" t="n">
        <v>81042</v>
      </c>
      <c r="AA40" s="39" t="n">
        <v>119</v>
      </c>
      <c r="AB40" s="39" t="n">
        <v>23804</v>
      </c>
      <c r="AC40" s="39" t="n">
        <v>8</v>
      </c>
      <c r="AD40" s="39" t="n">
        <v>7209</v>
      </c>
      <c r="AE40" s="39" t="n">
        <v>3</v>
      </c>
      <c r="AF40" s="39" t="n">
        <v>1221</v>
      </c>
    </row>
    <row r="41" s="76" customFormat="true" ht="12.75" hidden="false" customHeight="true" outlineLevel="0" collapsed="false">
      <c r="A41" s="80" t="s">
        <v>54</v>
      </c>
      <c r="B41" s="81"/>
      <c r="C41" s="39" t="n">
        <v>34628</v>
      </c>
      <c r="D41" s="39" t="n">
        <v>13294119</v>
      </c>
      <c r="E41" s="39" t="n">
        <v>18416</v>
      </c>
      <c r="F41" s="39" t="n">
        <v>8785540</v>
      </c>
      <c r="G41" s="39" t="n">
        <v>14186</v>
      </c>
      <c r="H41" s="39" t="n">
        <v>3022289</v>
      </c>
      <c r="I41" s="39" t="n">
        <v>1417</v>
      </c>
      <c r="J41" s="39" t="n">
        <v>1209503</v>
      </c>
      <c r="K41" s="39" t="n">
        <v>609</v>
      </c>
      <c r="L41" s="40" t="n">
        <v>276787</v>
      </c>
      <c r="M41" s="39" t="n">
        <v>3</v>
      </c>
      <c r="N41" s="39" t="n">
        <v>1277</v>
      </c>
      <c r="O41" s="39" t="s">
        <v>26</v>
      </c>
      <c r="P41" s="39" t="s">
        <v>26</v>
      </c>
      <c r="Q41" s="39" t="s">
        <v>26</v>
      </c>
      <c r="R41" s="39" t="s">
        <v>26</v>
      </c>
      <c r="S41" s="39" t="s">
        <v>26</v>
      </c>
      <c r="T41" s="39" t="s">
        <v>26</v>
      </c>
      <c r="U41" s="39" t="n">
        <v>3</v>
      </c>
      <c r="V41" s="40" t="n">
        <v>1277</v>
      </c>
      <c r="W41" s="39" t="n">
        <v>487</v>
      </c>
      <c r="X41" s="39" t="n">
        <v>180966</v>
      </c>
      <c r="Y41" s="39" t="n">
        <v>265</v>
      </c>
      <c r="Z41" s="39" t="n">
        <v>124248</v>
      </c>
      <c r="AA41" s="39" t="n">
        <v>202</v>
      </c>
      <c r="AB41" s="39" t="n">
        <v>42704</v>
      </c>
      <c r="AC41" s="39" t="n">
        <v>13</v>
      </c>
      <c r="AD41" s="39" t="n">
        <v>10715</v>
      </c>
      <c r="AE41" s="39" t="n">
        <v>7</v>
      </c>
      <c r="AF41" s="39" t="n">
        <v>3300</v>
      </c>
    </row>
    <row r="42" s="76" customFormat="true" ht="12.75" hidden="false" customHeight="true" outlineLevel="0" collapsed="false">
      <c r="A42" s="80" t="s">
        <v>55</v>
      </c>
      <c r="B42" s="81"/>
      <c r="C42" s="39" t="n">
        <v>38948</v>
      </c>
      <c r="D42" s="39" t="n">
        <v>15021259</v>
      </c>
      <c r="E42" s="39" t="n">
        <v>19420</v>
      </c>
      <c r="F42" s="39" t="n">
        <v>9605598</v>
      </c>
      <c r="G42" s="39" t="n">
        <v>17148</v>
      </c>
      <c r="H42" s="39" t="n">
        <v>3799511</v>
      </c>
      <c r="I42" s="39" t="n">
        <v>1383</v>
      </c>
      <c r="J42" s="39" t="n">
        <v>1174405</v>
      </c>
      <c r="K42" s="39" t="n">
        <v>997</v>
      </c>
      <c r="L42" s="40" t="n">
        <v>441744</v>
      </c>
      <c r="M42" s="39" t="n">
        <v>6</v>
      </c>
      <c r="N42" s="39" t="n">
        <v>2851</v>
      </c>
      <c r="O42" s="39" t="s">
        <v>26</v>
      </c>
      <c r="P42" s="39" t="s">
        <v>26</v>
      </c>
      <c r="Q42" s="39" t="s">
        <v>26</v>
      </c>
      <c r="R42" s="39" t="s">
        <v>26</v>
      </c>
      <c r="S42" s="39" t="s">
        <v>26</v>
      </c>
      <c r="T42" s="39" t="s">
        <v>26</v>
      </c>
      <c r="U42" s="39" t="n">
        <v>6</v>
      </c>
      <c r="V42" s="40" t="n">
        <v>2851</v>
      </c>
      <c r="W42" s="39" t="n">
        <v>615</v>
      </c>
      <c r="X42" s="39" t="n">
        <v>230632</v>
      </c>
      <c r="Y42" s="39" t="n">
        <v>309</v>
      </c>
      <c r="Z42" s="39" t="n">
        <v>156710</v>
      </c>
      <c r="AA42" s="39" t="n">
        <v>283</v>
      </c>
      <c r="AB42" s="39" t="n">
        <v>58441</v>
      </c>
      <c r="AC42" s="39" t="n">
        <v>12</v>
      </c>
      <c r="AD42" s="39" t="n">
        <v>10521</v>
      </c>
      <c r="AE42" s="39" t="n">
        <v>11</v>
      </c>
      <c r="AF42" s="39" t="n">
        <v>4961</v>
      </c>
    </row>
    <row r="43" s="76" customFormat="true" ht="12.75" hidden="false" customHeight="true" outlineLevel="0" collapsed="false">
      <c r="A43" s="80" t="s">
        <v>56</v>
      </c>
      <c r="B43" s="81"/>
      <c r="C43" s="39" t="n">
        <v>15200</v>
      </c>
      <c r="D43" s="39" t="n">
        <v>6191525</v>
      </c>
      <c r="E43" s="39" t="n">
        <v>7781</v>
      </c>
      <c r="F43" s="39" t="n">
        <v>4047947</v>
      </c>
      <c r="G43" s="39" t="n">
        <v>6564</v>
      </c>
      <c r="H43" s="39" t="n">
        <v>1528526</v>
      </c>
      <c r="I43" s="39" t="n">
        <v>577</v>
      </c>
      <c r="J43" s="39" t="n">
        <v>492128</v>
      </c>
      <c r="K43" s="39" t="n">
        <v>278</v>
      </c>
      <c r="L43" s="40" t="n">
        <v>122924</v>
      </c>
      <c r="M43" s="39" t="n">
        <v>3</v>
      </c>
      <c r="N43" s="39" t="n">
        <v>536</v>
      </c>
      <c r="O43" s="39" t="s">
        <v>26</v>
      </c>
      <c r="P43" s="39" t="s">
        <v>26</v>
      </c>
      <c r="Q43" s="39" t="n">
        <v>2</v>
      </c>
      <c r="R43" s="39" t="s">
        <v>37</v>
      </c>
      <c r="S43" s="39" t="s">
        <v>26</v>
      </c>
      <c r="T43" s="39" t="s">
        <v>26</v>
      </c>
      <c r="U43" s="39" t="n">
        <v>1</v>
      </c>
      <c r="V43" s="40" t="s">
        <v>37</v>
      </c>
      <c r="W43" s="39" t="n">
        <v>228</v>
      </c>
      <c r="X43" s="39" t="n">
        <v>95315</v>
      </c>
      <c r="Y43" s="39" t="n">
        <v>132</v>
      </c>
      <c r="Z43" s="39" t="n">
        <v>67829</v>
      </c>
      <c r="AA43" s="39" t="n">
        <v>85</v>
      </c>
      <c r="AB43" s="39" t="n">
        <v>20698</v>
      </c>
      <c r="AC43" s="39" t="n">
        <v>4</v>
      </c>
      <c r="AD43" s="39" t="n">
        <v>3312</v>
      </c>
      <c r="AE43" s="39" t="n">
        <v>7</v>
      </c>
      <c r="AF43" s="39" t="n">
        <v>3476</v>
      </c>
    </row>
    <row r="44" s="76" customFormat="true" ht="12.75" hidden="false" customHeight="true" outlineLevel="0" collapsed="false">
      <c r="A44" s="80" t="s">
        <v>57</v>
      </c>
      <c r="B44" s="81"/>
      <c r="C44" s="39" t="n">
        <v>11658</v>
      </c>
      <c r="D44" s="39" t="n">
        <v>4404231</v>
      </c>
      <c r="E44" s="39" t="n">
        <v>6032</v>
      </c>
      <c r="F44" s="39" t="n">
        <v>2849146</v>
      </c>
      <c r="G44" s="39" t="n">
        <v>5037</v>
      </c>
      <c r="H44" s="39" t="n">
        <v>1123972</v>
      </c>
      <c r="I44" s="39" t="n">
        <v>419</v>
      </c>
      <c r="J44" s="39" t="n">
        <v>354027</v>
      </c>
      <c r="K44" s="39" t="n">
        <v>170</v>
      </c>
      <c r="L44" s="40" t="n">
        <v>77086</v>
      </c>
      <c r="M44" s="39" t="n">
        <v>3</v>
      </c>
      <c r="N44" s="39" t="n">
        <v>1102</v>
      </c>
      <c r="O44" s="39" t="s">
        <v>26</v>
      </c>
      <c r="P44" s="39" t="s">
        <v>26</v>
      </c>
      <c r="Q44" s="39" t="s">
        <v>26</v>
      </c>
      <c r="R44" s="39" t="s">
        <v>26</v>
      </c>
      <c r="S44" s="39" t="s">
        <v>26</v>
      </c>
      <c r="T44" s="39" t="s">
        <v>26</v>
      </c>
      <c r="U44" s="39" t="n">
        <v>3</v>
      </c>
      <c r="V44" s="40" t="n">
        <v>1102</v>
      </c>
      <c r="W44" s="39" t="n">
        <v>163</v>
      </c>
      <c r="X44" s="39" t="n">
        <v>62553</v>
      </c>
      <c r="Y44" s="39" t="n">
        <v>97</v>
      </c>
      <c r="Z44" s="39" t="n">
        <v>45993</v>
      </c>
      <c r="AA44" s="39" t="n">
        <v>62</v>
      </c>
      <c r="AB44" s="39" t="n">
        <v>13626</v>
      </c>
      <c r="AC44" s="39" t="n">
        <v>3</v>
      </c>
      <c r="AD44" s="39" t="n">
        <v>2533</v>
      </c>
      <c r="AE44" s="39" t="n">
        <v>1</v>
      </c>
      <c r="AF44" s="39" t="s">
        <v>37</v>
      </c>
    </row>
    <row r="45" s="76" customFormat="true" ht="12.75" hidden="false" customHeight="true" outlineLevel="0" collapsed="false">
      <c r="A45" s="80"/>
      <c r="B45" s="81"/>
      <c r="C45" s="39"/>
      <c r="D45" s="39"/>
      <c r="E45" s="39"/>
      <c r="F45" s="39"/>
      <c r="G45" s="39"/>
      <c r="H45" s="39"/>
      <c r="I45" s="39"/>
      <c r="J45" s="39"/>
      <c r="K45" s="39"/>
      <c r="L45" s="40"/>
      <c r="M45" s="39"/>
      <c r="N45" s="39"/>
      <c r="O45" s="39"/>
      <c r="P45" s="39"/>
      <c r="Q45" s="39"/>
      <c r="R45" s="39"/>
      <c r="S45" s="39"/>
      <c r="T45" s="39"/>
      <c r="U45" s="39"/>
      <c r="V45" s="40"/>
      <c r="W45" s="39"/>
      <c r="X45" s="39"/>
      <c r="Y45" s="39"/>
      <c r="Z45" s="39"/>
      <c r="AA45" s="39"/>
      <c r="AB45" s="39"/>
      <c r="AC45" s="39"/>
      <c r="AD45" s="39"/>
      <c r="AE45" s="39"/>
      <c r="AF45" s="39"/>
    </row>
    <row r="46" s="76" customFormat="true" ht="12.75" hidden="false" customHeight="true" outlineLevel="0" collapsed="false">
      <c r="A46" s="80" t="s">
        <v>58</v>
      </c>
      <c r="B46" s="81"/>
      <c r="C46" s="39" t="n">
        <v>20515</v>
      </c>
      <c r="D46" s="39" t="n">
        <v>8473026</v>
      </c>
      <c r="E46" s="39" t="n">
        <v>10194</v>
      </c>
      <c r="F46" s="39" t="n">
        <v>5339404</v>
      </c>
      <c r="G46" s="39" t="n">
        <v>9057</v>
      </c>
      <c r="H46" s="39" t="n">
        <v>2162324</v>
      </c>
      <c r="I46" s="39" t="n">
        <v>1005</v>
      </c>
      <c r="J46" s="39" t="n">
        <v>862101</v>
      </c>
      <c r="K46" s="39" t="n">
        <v>259</v>
      </c>
      <c r="L46" s="40" t="n">
        <v>109197</v>
      </c>
      <c r="M46" s="39" t="n">
        <v>2</v>
      </c>
      <c r="N46" s="39" t="s">
        <v>37</v>
      </c>
      <c r="O46" s="39" t="s">
        <v>26</v>
      </c>
      <c r="P46" s="39" t="s">
        <v>26</v>
      </c>
      <c r="Q46" s="39" t="s">
        <v>26</v>
      </c>
      <c r="R46" s="39" t="s">
        <v>26</v>
      </c>
      <c r="S46" s="39" t="s">
        <v>26</v>
      </c>
      <c r="T46" s="39" t="s">
        <v>26</v>
      </c>
      <c r="U46" s="39" t="n">
        <v>2</v>
      </c>
      <c r="V46" s="40" t="s">
        <v>37</v>
      </c>
      <c r="W46" s="39" t="n">
        <v>302</v>
      </c>
      <c r="X46" s="39" t="n">
        <v>123982</v>
      </c>
      <c r="Y46" s="39" t="n">
        <v>152</v>
      </c>
      <c r="Z46" s="39" t="n">
        <v>79578</v>
      </c>
      <c r="AA46" s="39" t="n">
        <v>135</v>
      </c>
      <c r="AB46" s="39" t="n">
        <v>32658</v>
      </c>
      <c r="AC46" s="39" t="n">
        <v>13</v>
      </c>
      <c r="AD46" s="39" t="n">
        <v>10910</v>
      </c>
      <c r="AE46" s="39" t="n">
        <v>2</v>
      </c>
      <c r="AF46" s="39" t="s">
        <v>37</v>
      </c>
    </row>
    <row r="47" s="76" customFormat="true" ht="12.75" hidden="false" customHeight="true" outlineLevel="0" collapsed="false">
      <c r="A47" s="80" t="s">
        <v>59</v>
      </c>
      <c r="B47" s="81"/>
      <c r="C47" s="39" t="n">
        <v>48417</v>
      </c>
      <c r="D47" s="39" t="n">
        <v>18751900</v>
      </c>
      <c r="E47" s="39" t="n">
        <v>24270</v>
      </c>
      <c r="F47" s="39" t="n">
        <v>11920106</v>
      </c>
      <c r="G47" s="39" t="n">
        <v>21614</v>
      </c>
      <c r="H47" s="39" t="n">
        <v>4923292</v>
      </c>
      <c r="I47" s="39" t="n">
        <v>1864</v>
      </c>
      <c r="J47" s="39" t="n">
        <v>1630715</v>
      </c>
      <c r="K47" s="39" t="n">
        <v>669</v>
      </c>
      <c r="L47" s="40" t="n">
        <v>277787</v>
      </c>
      <c r="M47" s="39" t="n">
        <v>17</v>
      </c>
      <c r="N47" s="39" t="n">
        <v>3900</v>
      </c>
      <c r="O47" s="39" t="s">
        <v>26</v>
      </c>
      <c r="P47" s="39" t="s">
        <v>26</v>
      </c>
      <c r="Q47" s="39" t="n">
        <v>7</v>
      </c>
      <c r="R47" s="39" t="n">
        <v>794</v>
      </c>
      <c r="S47" s="39" t="s">
        <v>26</v>
      </c>
      <c r="T47" s="39" t="s">
        <v>26</v>
      </c>
      <c r="U47" s="39" t="n">
        <v>10</v>
      </c>
      <c r="V47" s="40" t="n">
        <v>3106</v>
      </c>
      <c r="W47" s="39" t="n">
        <v>650</v>
      </c>
      <c r="X47" s="39" t="n">
        <v>247277</v>
      </c>
      <c r="Y47" s="39" t="n">
        <v>308</v>
      </c>
      <c r="Z47" s="39" t="n">
        <v>156833</v>
      </c>
      <c r="AA47" s="39" t="n">
        <v>312</v>
      </c>
      <c r="AB47" s="39" t="n">
        <v>71814</v>
      </c>
      <c r="AC47" s="39" t="n">
        <v>13</v>
      </c>
      <c r="AD47" s="39" t="n">
        <v>11495</v>
      </c>
      <c r="AE47" s="39" t="n">
        <v>17</v>
      </c>
      <c r="AF47" s="39" t="n">
        <v>7136</v>
      </c>
    </row>
    <row r="48" s="76" customFormat="true" ht="12.75" hidden="false" customHeight="true" outlineLevel="0" collapsed="false">
      <c r="A48" s="80" t="s">
        <v>60</v>
      </c>
      <c r="B48" s="81"/>
      <c r="C48" s="39" t="n">
        <v>40296</v>
      </c>
      <c r="D48" s="39" t="n">
        <v>15609898</v>
      </c>
      <c r="E48" s="39" t="n">
        <v>19321</v>
      </c>
      <c r="F48" s="39" t="n">
        <v>9777694</v>
      </c>
      <c r="G48" s="39" t="n">
        <v>19125</v>
      </c>
      <c r="H48" s="39" t="n">
        <v>4480317</v>
      </c>
      <c r="I48" s="39" t="n">
        <v>1314</v>
      </c>
      <c r="J48" s="39" t="n">
        <v>1120633</v>
      </c>
      <c r="K48" s="39" t="n">
        <v>536</v>
      </c>
      <c r="L48" s="40" t="n">
        <v>231254</v>
      </c>
      <c r="M48" s="39" t="n">
        <v>4</v>
      </c>
      <c r="N48" s="39" t="n">
        <v>1080</v>
      </c>
      <c r="O48" s="39" t="s">
        <v>26</v>
      </c>
      <c r="P48" s="39" t="s">
        <v>26</v>
      </c>
      <c r="Q48" s="39" t="n">
        <v>2</v>
      </c>
      <c r="R48" s="39" t="s">
        <v>37</v>
      </c>
      <c r="S48" s="39" t="s">
        <v>26</v>
      </c>
      <c r="T48" s="39" t="s">
        <v>26</v>
      </c>
      <c r="U48" s="39" t="n">
        <v>2</v>
      </c>
      <c r="V48" s="40" t="s">
        <v>37</v>
      </c>
      <c r="W48" s="39" t="n">
        <v>606</v>
      </c>
      <c r="X48" s="39" t="n">
        <v>225444</v>
      </c>
      <c r="Y48" s="39" t="n">
        <v>286</v>
      </c>
      <c r="Z48" s="39" t="n">
        <v>144132</v>
      </c>
      <c r="AA48" s="39" t="n">
        <v>300</v>
      </c>
      <c r="AB48" s="39" t="n">
        <v>68238</v>
      </c>
      <c r="AC48" s="39" t="n">
        <v>10</v>
      </c>
      <c r="AD48" s="39" t="n">
        <v>8572</v>
      </c>
      <c r="AE48" s="39" t="n">
        <v>10</v>
      </c>
      <c r="AF48" s="39" t="n">
        <v>4502</v>
      </c>
    </row>
    <row r="49" s="76" customFormat="true" ht="12.75" hidden="false" customHeight="true" outlineLevel="0" collapsed="false">
      <c r="A49" s="80" t="s">
        <v>61</v>
      </c>
      <c r="B49" s="81"/>
      <c r="C49" s="39" t="n">
        <v>12462</v>
      </c>
      <c r="D49" s="39" t="n">
        <v>4928832</v>
      </c>
      <c r="E49" s="39" t="n">
        <v>7278</v>
      </c>
      <c r="F49" s="39" t="n">
        <v>3399005</v>
      </c>
      <c r="G49" s="39" t="n">
        <v>4504</v>
      </c>
      <c r="H49" s="39" t="n">
        <v>1000803</v>
      </c>
      <c r="I49" s="39" t="n">
        <v>521</v>
      </c>
      <c r="J49" s="39" t="n">
        <v>460371</v>
      </c>
      <c r="K49" s="39" t="n">
        <v>159</v>
      </c>
      <c r="L49" s="40" t="n">
        <v>68652</v>
      </c>
      <c r="M49" s="39" t="n">
        <v>4</v>
      </c>
      <c r="N49" s="39" t="n">
        <v>1242</v>
      </c>
      <c r="O49" s="39" t="s">
        <v>26</v>
      </c>
      <c r="P49" s="39" t="s">
        <v>26</v>
      </c>
      <c r="Q49" s="39" t="n">
        <v>1</v>
      </c>
      <c r="R49" s="39" t="s">
        <v>37</v>
      </c>
      <c r="S49" s="39" t="s">
        <v>26</v>
      </c>
      <c r="T49" s="39" t="s">
        <v>26</v>
      </c>
      <c r="U49" s="39" t="n">
        <v>3</v>
      </c>
      <c r="V49" s="40" t="n">
        <v>1087</v>
      </c>
      <c r="W49" s="39" t="n">
        <v>159</v>
      </c>
      <c r="X49" s="39" t="n">
        <v>63216</v>
      </c>
      <c r="Y49" s="39" t="n">
        <v>96</v>
      </c>
      <c r="Z49" s="39" t="n">
        <v>45968</v>
      </c>
      <c r="AA49" s="39" t="n">
        <v>55</v>
      </c>
      <c r="AB49" s="39" t="n">
        <v>11842</v>
      </c>
      <c r="AC49" s="39" t="n">
        <v>4</v>
      </c>
      <c r="AD49" s="39" t="n">
        <v>3507</v>
      </c>
      <c r="AE49" s="39" t="n">
        <v>4</v>
      </c>
      <c r="AF49" s="39" t="n">
        <v>1898</v>
      </c>
    </row>
    <row r="50" s="76" customFormat="true" ht="12.75" hidden="false" customHeight="true" outlineLevel="0" collapsed="false">
      <c r="A50" s="80" t="s">
        <v>62</v>
      </c>
      <c r="B50" s="81"/>
      <c r="C50" s="39" t="n">
        <v>13231</v>
      </c>
      <c r="D50" s="39" t="n">
        <v>5367673</v>
      </c>
      <c r="E50" s="39" t="n">
        <v>8462</v>
      </c>
      <c r="F50" s="39" t="n">
        <v>3815319</v>
      </c>
      <c r="G50" s="39" t="n">
        <v>3807</v>
      </c>
      <c r="H50" s="39" t="n">
        <v>803639</v>
      </c>
      <c r="I50" s="39" t="n">
        <v>726</v>
      </c>
      <c r="J50" s="39" t="n">
        <v>644150</v>
      </c>
      <c r="K50" s="39" t="n">
        <v>236</v>
      </c>
      <c r="L50" s="40" t="n">
        <v>104564</v>
      </c>
      <c r="M50" s="39" t="n">
        <v>2</v>
      </c>
      <c r="N50" s="39" t="s">
        <v>37</v>
      </c>
      <c r="O50" s="39" t="s">
        <v>26</v>
      </c>
      <c r="P50" s="39" t="s">
        <v>26</v>
      </c>
      <c r="Q50" s="39" t="s">
        <v>26</v>
      </c>
      <c r="R50" s="39" t="s">
        <v>26</v>
      </c>
      <c r="S50" s="39" t="s">
        <v>26</v>
      </c>
      <c r="T50" s="39" t="s">
        <v>26</v>
      </c>
      <c r="U50" s="39" t="n">
        <v>2</v>
      </c>
      <c r="V50" s="40" t="s">
        <v>37</v>
      </c>
      <c r="W50" s="39" t="n">
        <v>165</v>
      </c>
      <c r="X50" s="39" t="n">
        <v>64132</v>
      </c>
      <c r="Y50" s="39" t="n">
        <v>89</v>
      </c>
      <c r="Z50" s="39" t="n">
        <v>42693</v>
      </c>
      <c r="AA50" s="39" t="n">
        <v>63</v>
      </c>
      <c r="AB50" s="39" t="n">
        <v>11593</v>
      </c>
      <c r="AC50" s="39" t="n">
        <v>10</v>
      </c>
      <c r="AD50" s="39" t="n">
        <v>8767</v>
      </c>
      <c r="AE50" s="39" t="n">
        <v>3</v>
      </c>
      <c r="AF50" s="39" t="n">
        <v>1078</v>
      </c>
    </row>
    <row r="51" s="76" customFormat="true" ht="12.75" hidden="false" customHeight="true" outlineLevel="0" collapsed="false">
      <c r="A51" s="80"/>
      <c r="B51" s="81"/>
      <c r="C51" s="39"/>
      <c r="D51" s="39"/>
      <c r="E51" s="39"/>
      <c r="F51" s="39"/>
      <c r="G51" s="39"/>
      <c r="H51" s="39"/>
      <c r="I51" s="39"/>
      <c r="J51" s="39"/>
      <c r="K51" s="39"/>
      <c r="L51" s="40"/>
      <c r="M51" s="39"/>
      <c r="N51" s="39"/>
      <c r="O51" s="39"/>
      <c r="P51" s="39"/>
      <c r="Q51" s="39"/>
      <c r="R51" s="39"/>
      <c r="S51" s="39"/>
      <c r="T51" s="39"/>
      <c r="U51" s="39"/>
      <c r="V51" s="40"/>
      <c r="W51" s="39"/>
      <c r="X51" s="39"/>
      <c r="Y51" s="39"/>
      <c r="Z51" s="39"/>
      <c r="AA51" s="39"/>
      <c r="AB51" s="39"/>
      <c r="AC51" s="39"/>
      <c r="AD51" s="39"/>
      <c r="AE51" s="39"/>
      <c r="AF51" s="39"/>
    </row>
    <row r="52" s="76" customFormat="true" ht="12.75" hidden="false" customHeight="true" outlineLevel="0" collapsed="false">
      <c r="A52" s="80" t="s">
        <v>63</v>
      </c>
      <c r="B52" s="81"/>
      <c r="C52" s="39" t="n">
        <v>7421</v>
      </c>
      <c r="D52" s="39" t="n">
        <v>2911790</v>
      </c>
      <c r="E52" s="39" t="n">
        <v>3703</v>
      </c>
      <c r="F52" s="39" t="n">
        <v>1918049</v>
      </c>
      <c r="G52" s="39" t="n">
        <v>3381</v>
      </c>
      <c r="H52" s="39" t="n">
        <v>733519</v>
      </c>
      <c r="I52" s="39" t="n">
        <v>251</v>
      </c>
      <c r="J52" s="39" t="n">
        <v>221711</v>
      </c>
      <c r="K52" s="39" t="n">
        <v>86</v>
      </c>
      <c r="L52" s="40" t="n">
        <v>38511</v>
      </c>
      <c r="M52" s="39" t="n">
        <v>1</v>
      </c>
      <c r="N52" s="39" t="s">
        <v>37</v>
      </c>
      <c r="O52" s="39" t="s">
        <v>26</v>
      </c>
      <c r="P52" s="39" t="s">
        <v>26</v>
      </c>
      <c r="Q52" s="39" t="n">
        <v>1</v>
      </c>
      <c r="R52" s="39" t="s">
        <v>37</v>
      </c>
      <c r="S52" s="39" t="s">
        <v>26</v>
      </c>
      <c r="T52" s="39" t="s">
        <v>26</v>
      </c>
      <c r="U52" s="39" t="s">
        <v>26</v>
      </c>
      <c r="V52" s="40" t="s">
        <v>26</v>
      </c>
      <c r="W52" s="39" t="n">
        <v>98</v>
      </c>
      <c r="X52" s="39" t="n">
        <v>39524</v>
      </c>
      <c r="Y52" s="39" t="n">
        <v>54</v>
      </c>
      <c r="Z52" s="39" t="n">
        <v>28090</v>
      </c>
      <c r="AA52" s="39" t="n">
        <v>43</v>
      </c>
      <c r="AB52" s="39" t="n">
        <v>10460</v>
      </c>
      <c r="AC52" s="39" t="n">
        <v>1</v>
      </c>
      <c r="AD52" s="39" t="s">
        <v>37</v>
      </c>
      <c r="AE52" s="39" t="s">
        <v>26</v>
      </c>
      <c r="AF52" s="39" t="s">
        <v>26</v>
      </c>
    </row>
    <row r="53" s="76" customFormat="true" ht="12.75" hidden="false" customHeight="true" outlineLevel="0" collapsed="false">
      <c r="A53" s="80" t="s">
        <v>64</v>
      </c>
      <c r="B53" s="81"/>
      <c r="C53" s="39" t="n">
        <v>10543</v>
      </c>
      <c r="D53" s="39" t="n">
        <v>4433350</v>
      </c>
      <c r="E53" s="39" t="n">
        <v>5775</v>
      </c>
      <c r="F53" s="39" t="n">
        <v>2974782</v>
      </c>
      <c r="G53" s="39" t="n">
        <v>4147</v>
      </c>
      <c r="H53" s="39" t="n">
        <v>967724</v>
      </c>
      <c r="I53" s="39" t="n">
        <v>476</v>
      </c>
      <c r="J53" s="39" t="n">
        <v>423969</v>
      </c>
      <c r="K53" s="39" t="n">
        <v>145</v>
      </c>
      <c r="L53" s="40" t="n">
        <v>66875</v>
      </c>
      <c r="M53" s="39" t="s">
        <v>26</v>
      </c>
      <c r="N53" s="39" t="s">
        <v>26</v>
      </c>
      <c r="O53" s="39" t="s">
        <v>26</v>
      </c>
      <c r="P53" s="39" t="s">
        <v>26</v>
      </c>
      <c r="Q53" s="39" t="s">
        <v>26</v>
      </c>
      <c r="R53" s="39" t="s">
        <v>26</v>
      </c>
      <c r="S53" s="39" t="s">
        <v>26</v>
      </c>
      <c r="T53" s="39" t="s">
        <v>26</v>
      </c>
      <c r="U53" s="39" t="s">
        <v>26</v>
      </c>
      <c r="V53" s="40" t="s">
        <v>26</v>
      </c>
      <c r="W53" s="39" t="n">
        <v>198</v>
      </c>
      <c r="X53" s="39" t="n">
        <v>83937</v>
      </c>
      <c r="Y53" s="39" t="n">
        <v>131</v>
      </c>
      <c r="Z53" s="39" t="n">
        <v>67180</v>
      </c>
      <c r="AA53" s="39" t="n">
        <v>63</v>
      </c>
      <c r="AB53" s="39" t="n">
        <v>13250</v>
      </c>
      <c r="AC53" s="39" t="n">
        <v>4</v>
      </c>
      <c r="AD53" s="39" t="n">
        <v>3507</v>
      </c>
      <c r="AE53" s="39" t="s">
        <v>26</v>
      </c>
      <c r="AF53" s="39" t="s">
        <v>26</v>
      </c>
    </row>
    <row r="54" s="76" customFormat="true" ht="12.75" hidden="false" customHeight="true" outlineLevel="0" collapsed="false">
      <c r="A54" s="80" t="s">
        <v>65</v>
      </c>
      <c r="B54" s="81"/>
      <c r="C54" s="39" t="n">
        <v>22479</v>
      </c>
      <c r="D54" s="39" t="n">
        <v>9314502</v>
      </c>
      <c r="E54" s="39" t="n">
        <v>11226</v>
      </c>
      <c r="F54" s="39" t="n">
        <v>6041154</v>
      </c>
      <c r="G54" s="39" t="n">
        <v>10076</v>
      </c>
      <c r="H54" s="39" t="n">
        <v>2310351</v>
      </c>
      <c r="I54" s="39" t="n">
        <v>996</v>
      </c>
      <c r="J54" s="39" t="n">
        <v>882197</v>
      </c>
      <c r="K54" s="39" t="n">
        <v>181</v>
      </c>
      <c r="L54" s="40" t="n">
        <v>80800</v>
      </c>
      <c r="M54" s="39" t="n">
        <v>2</v>
      </c>
      <c r="N54" s="39" t="s">
        <v>37</v>
      </c>
      <c r="O54" s="39" t="s">
        <v>26</v>
      </c>
      <c r="P54" s="39" t="s">
        <v>26</v>
      </c>
      <c r="Q54" s="39" t="s">
        <v>26</v>
      </c>
      <c r="R54" s="39" t="s">
        <v>26</v>
      </c>
      <c r="S54" s="39" t="s">
        <v>26</v>
      </c>
      <c r="T54" s="39" t="s">
        <v>26</v>
      </c>
      <c r="U54" s="39" t="n">
        <v>2</v>
      </c>
      <c r="V54" s="40" t="s">
        <v>37</v>
      </c>
      <c r="W54" s="39" t="n">
        <v>317</v>
      </c>
      <c r="X54" s="39" t="n">
        <v>134854</v>
      </c>
      <c r="Y54" s="39" t="n">
        <v>175</v>
      </c>
      <c r="Z54" s="39" t="n">
        <v>93743</v>
      </c>
      <c r="AA54" s="39" t="n">
        <v>129</v>
      </c>
      <c r="AB54" s="39" t="n">
        <v>31340</v>
      </c>
      <c r="AC54" s="39" t="n">
        <v>9</v>
      </c>
      <c r="AD54" s="39" t="n">
        <v>8572</v>
      </c>
      <c r="AE54" s="39" t="n">
        <v>4</v>
      </c>
      <c r="AF54" s="39" t="n">
        <v>1198</v>
      </c>
    </row>
    <row r="55" s="76" customFormat="true" ht="12.75" hidden="false" customHeight="true" outlineLevel="0" collapsed="false">
      <c r="A55" s="80" t="s">
        <v>66</v>
      </c>
      <c r="B55" s="81"/>
      <c r="C55" s="39" t="n">
        <v>25862</v>
      </c>
      <c r="D55" s="39" t="n">
        <v>10637611</v>
      </c>
      <c r="E55" s="39" t="n">
        <v>11862</v>
      </c>
      <c r="F55" s="39" t="n">
        <v>6720689</v>
      </c>
      <c r="G55" s="39" t="n">
        <v>12831</v>
      </c>
      <c r="H55" s="39" t="n">
        <v>3049569</v>
      </c>
      <c r="I55" s="39" t="n">
        <v>889</v>
      </c>
      <c r="J55" s="39" t="n">
        <v>746268</v>
      </c>
      <c r="K55" s="39" t="n">
        <v>280</v>
      </c>
      <c r="L55" s="40" t="n">
        <v>121085</v>
      </c>
      <c r="M55" s="39" t="n">
        <v>6</v>
      </c>
      <c r="N55" s="39" t="n">
        <v>2073</v>
      </c>
      <c r="O55" s="39" t="s">
        <v>26</v>
      </c>
      <c r="P55" s="39" t="s">
        <v>26</v>
      </c>
      <c r="Q55" s="39" t="n">
        <v>1</v>
      </c>
      <c r="R55" s="39" t="s">
        <v>37</v>
      </c>
      <c r="S55" s="39" t="s">
        <v>26</v>
      </c>
      <c r="T55" s="39" t="s">
        <v>26</v>
      </c>
      <c r="U55" s="39" t="n">
        <v>5</v>
      </c>
      <c r="V55" s="40" t="n">
        <v>2050</v>
      </c>
      <c r="W55" s="39" t="n">
        <v>385</v>
      </c>
      <c r="X55" s="39" t="n">
        <v>155405</v>
      </c>
      <c r="Y55" s="39" t="n">
        <v>195</v>
      </c>
      <c r="Z55" s="39" t="n">
        <v>108071</v>
      </c>
      <c r="AA55" s="39" t="n">
        <v>183</v>
      </c>
      <c r="AB55" s="39" t="n">
        <v>42226</v>
      </c>
      <c r="AC55" s="39" t="n">
        <v>4</v>
      </c>
      <c r="AD55" s="39" t="n">
        <v>3702</v>
      </c>
      <c r="AE55" s="39" t="n">
        <v>3</v>
      </c>
      <c r="AF55" s="39" t="n">
        <v>1406</v>
      </c>
    </row>
    <row r="56" s="76" customFormat="true" ht="12.75" hidden="false" customHeight="true" outlineLevel="0" collapsed="false">
      <c r="A56" s="80" t="s">
        <v>67</v>
      </c>
      <c r="B56" s="81"/>
      <c r="C56" s="39" t="n">
        <v>14690</v>
      </c>
      <c r="D56" s="39" t="n">
        <v>6409990</v>
      </c>
      <c r="E56" s="39" t="n">
        <v>7449</v>
      </c>
      <c r="F56" s="39" t="n">
        <v>4212232</v>
      </c>
      <c r="G56" s="39" t="n">
        <v>6463</v>
      </c>
      <c r="H56" s="39" t="n">
        <v>1586332</v>
      </c>
      <c r="I56" s="39" t="n">
        <v>612</v>
      </c>
      <c r="J56" s="39" t="n">
        <v>539890</v>
      </c>
      <c r="K56" s="39" t="n">
        <v>166</v>
      </c>
      <c r="L56" s="40" t="n">
        <v>71536</v>
      </c>
      <c r="M56" s="39" t="n">
        <v>1</v>
      </c>
      <c r="N56" s="39" t="s">
        <v>37</v>
      </c>
      <c r="O56" s="39" t="s">
        <v>26</v>
      </c>
      <c r="P56" s="39" t="s">
        <v>26</v>
      </c>
      <c r="Q56" s="39" t="n">
        <v>1</v>
      </c>
      <c r="R56" s="39" t="s">
        <v>37</v>
      </c>
      <c r="S56" s="39" t="s">
        <v>26</v>
      </c>
      <c r="T56" s="39" t="s">
        <v>26</v>
      </c>
      <c r="U56" s="39" t="s">
        <v>26</v>
      </c>
      <c r="V56" s="40" t="s">
        <v>26</v>
      </c>
      <c r="W56" s="39" t="n">
        <v>262</v>
      </c>
      <c r="X56" s="39" t="n">
        <v>116413</v>
      </c>
      <c r="Y56" s="39" t="n">
        <v>139</v>
      </c>
      <c r="Z56" s="39" t="n">
        <v>78981</v>
      </c>
      <c r="AA56" s="39" t="n">
        <v>106</v>
      </c>
      <c r="AB56" s="39" t="n">
        <v>25191</v>
      </c>
      <c r="AC56" s="39" t="n">
        <v>11</v>
      </c>
      <c r="AD56" s="39" t="n">
        <v>9546</v>
      </c>
      <c r="AE56" s="39" t="n">
        <v>6</v>
      </c>
      <c r="AF56" s="39" t="n">
        <v>2695</v>
      </c>
    </row>
    <row r="57" s="76" customFormat="true" ht="12.75" hidden="false" customHeight="true" outlineLevel="0" collapsed="false">
      <c r="A57" s="80"/>
      <c r="B57" s="81"/>
      <c r="C57" s="39"/>
      <c r="D57" s="39"/>
      <c r="E57" s="39"/>
      <c r="F57" s="39"/>
      <c r="G57" s="39"/>
      <c r="H57" s="39"/>
      <c r="I57" s="39"/>
      <c r="J57" s="39"/>
      <c r="K57" s="39"/>
      <c r="L57" s="40"/>
      <c r="M57" s="39"/>
      <c r="N57" s="39"/>
      <c r="O57" s="39"/>
      <c r="P57" s="39"/>
      <c r="Q57" s="39"/>
      <c r="R57" s="39"/>
      <c r="S57" s="39"/>
      <c r="T57" s="39"/>
      <c r="U57" s="39"/>
      <c r="V57" s="40"/>
      <c r="W57" s="39"/>
      <c r="X57" s="39"/>
      <c r="Y57" s="39"/>
      <c r="Z57" s="39"/>
      <c r="AA57" s="39"/>
      <c r="AB57" s="39"/>
      <c r="AC57" s="39"/>
      <c r="AD57" s="39"/>
      <c r="AE57" s="39"/>
      <c r="AF57" s="39"/>
    </row>
    <row r="58" s="76" customFormat="true" ht="12.75" hidden="false" customHeight="true" outlineLevel="0" collapsed="false">
      <c r="A58" s="80" t="s">
        <v>68</v>
      </c>
      <c r="B58" s="81"/>
      <c r="C58" s="39" t="n">
        <v>9855</v>
      </c>
      <c r="D58" s="39" t="n">
        <v>3703686</v>
      </c>
      <c r="E58" s="39" t="n">
        <v>5610</v>
      </c>
      <c r="F58" s="39" t="n">
        <v>2514215</v>
      </c>
      <c r="G58" s="39" t="n">
        <v>3658</v>
      </c>
      <c r="H58" s="39" t="n">
        <v>716463</v>
      </c>
      <c r="I58" s="39" t="n">
        <v>470</v>
      </c>
      <c r="J58" s="39" t="n">
        <v>422965</v>
      </c>
      <c r="K58" s="39" t="n">
        <v>117</v>
      </c>
      <c r="L58" s="40" t="n">
        <v>50043</v>
      </c>
      <c r="M58" s="39" t="n">
        <v>2</v>
      </c>
      <c r="N58" s="39" t="s">
        <v>37</v>
      </c>
      <c r="O58" s="39" t="s">
        <v>26</v>
      </c>
      <c r="P58" s="39" t="s">
        <v>26</v>
      </c>
      <c r="Q58" s="39" t="n">
        <v>1</v>
      </c>
      <c r="R58" s="39" t="s">
        <v>37</v>
      </c>
      <c r="S58" s="39" t="s">
        <v>26</v>
      </c>
      <c r="T58" s="39" t="s">
        <v>26</v>
      </c>
      <c r="U58" s="39" t="n">
        <v>1</v>
      </c>
      <c r="V58" s="40" t="s">
        <v>37</v>
      </c>
      <c r="W58" s="39" t="n">
        <v>141</v>
      </c>
      <c r="X58" s="39" t="n">
        <v>54702</v>
      </c>
      <c r="Y58" s="39" t="n">
        <v>85</v>
      </c>
      <c r="Z58" s="39" t="n">
        <v>39318</v>
      </c>
      <c r="AA58" s="39" t="n">
        <v>49</v>
      </c>
      <c r="AB58" s="39" t="n">
        <v>10444</v>
      </c>
      <c r="AC58" s="39" t="n">
        <v>4</v>
      </c>
      <c r="AD58" s="39" t="n">
        <v>3702</v>
      </c>
      <c r="AE58" s="39" t="n">
        <v>3</v>
      </c>
      <c r="AF58" s="39" t="n">
        <v>1239</v>
      </c>
    </row>
    <row r="59" s="76" customFormat="true" ht="12.75" hidden="false" customHeight="true" outlineLevel="0" collapsed="false">
      <c r="A59" s="80" t="s">
        <v>69</v>
      </c>
      <c r="B59" s="81"/>
      <c r="C59" s="39" t="n">
        <v>12968</v>
      </c>
      <c r="D59" s="39" t="n">
        <v>5486188</v>
      </c>
      <c r="E59" s="39" t="n">
        <v>6834</v>
      </c>
      <c r="F59" s="39" t="n">
        <v>3726118</v>
      </c>
      <c r="G59" s="39" t="n">
        <v>5488</v>
      </c>
      <c r="H59" s="39" t="n">
        <v>1258388</v>
      </c>
      <c r="I59" s="39" t="n">
        <v>494</v>
      </c>
      <c r="J59" s="39" t="n">
        <v>435044</v>
      </c>
      <c r="K59" s="39" t="n">
        <v>152</v>
      </c>
      <c r="L59" s="40" t="n">
        <v>66638</v>
      </c>
      <c r="M59" s="39" t="n">
        <v>3</v>
      </c>
      <c r="N59" s="39" t="n">
        <v>1482</v>
      </c>
      <c r="O59" s="39" t="s">
        <v>26</v>
      </c>
      <c r="P59" s="39" t="s">
        <v>26</v>
      </c>
      <c r="Q59" s="39" t="s">
        <v>26</v>
      </c>
      <c r="R59" s="39" t="s">
        <v>26</v>
      </c>
      <c r="S59" s="39" t="s">
        <v>26</v>
      </c>
      <c r="T59" s="39" t="s">
        <v>26</v>
      </c>
      <c r="U59" s="39" t="n">
        <v>3</v>
      </c>
      <c r="V59" s="40" t="n">
        <v>1482</v>
      </c>
      <c r="W59" s="39" t="n">
        <v>167</v>
      </c>
      <c r="X59" s="39" t="n">
        <v>71467</v>
      </c>
      <c r="Y59" s="39" t="n">
        <v>84</v>
      </c>
      <c r="Z59" s="39" t="n">
        <v>49505</v>
      </c>
      <c r="AA59" s="39" t="n">
        <v>80</v>
      </c>
      <c r="AB59" s="39" t="n">
        <v>19499</v>
      </c>
      <c r="AC59" s="39" t="n">
        <v>2</v>
      </c>
      <c r="AD59" s="39" t="s">
        <v>37</v>
      </c>
      <c r="AE59" s="39" t="n">
        <v>1</v>
      </c>
      <c r="AF59" s="39" t="s">
        <v>37</v>
      </c>
    </row>
    <row r="60" s="76" customFormat="true" ht="12.75" hidden="false" customHeight="true" outlineLevel="0" collapsed="false">
      <c r="A60" s="80" t="s">
        <v>70</v>
      </c>
      <c r="B60" s="81"/>
      <c r="C60" s="39" t="n">
        <v>16969</v>
      </c>
      <c r="D60" s="39" t="n">
        <v>6674659</v>
      </c>
      <c r="E60" s="39" t="n">
        <v>9368</v>
      </c>
      <c r="F60" s="39" t="n">
        <v>4541464</v>
      </c>
      <c r="G60" s="39" t="n">
        <v>6575</v>
      </c>
      <c r="H60" s="39" t="n">
        <v>1358234</v>
      </c>
      <c r="I60" s="39" t="n">
        <v>736</v>
      </c>
      <c r="J60" s="39" t="n">
        <v>650161</v>
      </c>
      <c r="K60" s="39" t="n">
        <v>290</v>
      </c>
      <c r="L60" s="40" t="n">
        <v>124801</v>
      </c>
      <c r="M60" s="39" t="n">
        <v>2</v>
      </c>
      <c r="N60" s="39" t="s">
        <v>37</v>
      </c>
      <c r="O60" s="39" t="s">
        <v>26</v>
      </c>
      <c r="P60" s="39" t="s">
        <v>26</v>
      </c>
      <c r="Q60" s="39" t="n">
        <v>1</v>
      </c>
      <c r="R60" s="39" t="s">
        <v>37</v>
      </c>
      <c r="S60" s="39" t="s">
        <v>26</v>
      </c>
      <c r="T60" s="39" t="s">
        <v>26</v>
      </c>
      <c r="U60" s="39" t="n">
        <v>1</v>
      </c>
      <c r="V60" s="40" t="s">
        <v>37</v>
      </c>
      <c r="W60" s="39" t="n">
        <v>263</v>
      </c>
      <c r="X60" s="39" t="n">
        <v>99280</v>
      </c>
      <c r="Y60" s="39" t="n">
        <v>148</v>
      </c>
      <c r="Z60" s="39" t="n">
        <v>71039</v>
      </c>
      <c r="AA60" s="39" t="n">
        <v>99</v>
      </c>
      <c r="AB60" s="39" t="n">
        <v>19238</v>
      </c>
      <c r="AC60" s="39" t="n">
        <v>6</v>
      </c>
      <c r="AD60" s="39" t="n">
        <v>4871</v>
      </c>
      <c r="AE60" s="39" t="n">
        <v>10</v>
      </c>
      <c r="AF60" s="39" t="n">
        <v>4132</v>
      </c>
    </row>
    <row r="61" s="76" customFormat="true" ht="12.75" hidden="false" customHeight="true" outlineLevel="0" collapsed="false">
      <c r="A61" s="80" t="s">
        <v>71</v>
      </c>
      <c r="B61" s="81"/>
      <c r="C61" s="39" t="n">
        <v>11135</v>
      </c>
      <c r="D61" s="39" t="n">
        <v>4603163</v>
      </c>
      <c r="E61" s="39" t="n">
        <v>6565</v>
      </c>
      <c r="F61" s="39" t="n">
        <v>3254258</v>
      </c>
      <c r="G61" s="39" t="n">
        <v>3943</v>
      </c>
      <c r="H61" s="39" t="n">
        <v>876809</v>
      </c>
      <c r="I61" s="39" t="n">
        <v>483</v>
      </c>
      <c r="J61" s="39" t="n">
        <v>413224</v>
      </c>
      <c r="K61" s="39" t="n">
        <v>144</v>
      </c>
      <c r="L61" s="40" t="n">
        <v>58872</v>
      </c>
      <c r="M61" s="39" t="n">
        <v>4</v>
      </c>
      <c r="N61" s="39" t="n">
        <v>1254</v>
      </c>
      <c r="O61" s="39" t="s">
        <v>26</v>
      </c>
      <c r="P61" s="39" t="s">
        <v>26</v>
      </c>
      <c r="Q61" s="39" t="n">
        <v>2</v>
      </c>
      <c r="R61" s="39" t="s">
        <v>37</v>
      </c>
      <c r="S61" s="39" t="s">
        <v>26</v>
      </c>
      <c r="T61" s="39" t="s">
        <v>26</v>
      </c>
      <c r="U61" s="39" t="n">
        <v>2</v>
      </c>
      <c r="V61" s="40" t="s">
        <v>37</v>
      </c>
      <c r="W61" s="39" t="n">
        <v>150</v>
      </c>
      <c r="X61" s="39" t="n">
        <v>62312</v>
      </c>
      <c r="Y61" s="39" t="n">
        <v>93</v>
      </c>
      <c r="Z61" s="39" t="n">
        <v>46563</v>
      </c>
      <c r="AA61" s="39" t="n">
        <v>51</v>
      </c>
      <c r="AB61" s="39" t="n">
        <v>11154</v>
      </c>
      <c r="AC61" s="39" t="n">
        <v>4</v>
      </c>
      <c r="AD61" s="39" t="n">
        <v>3702</v>
      </c>
      <c r="AE61" s="39" t="n">
        <v>2</v>
      </c>
      <c r="AF61" s="39" t="s">
        <v>37</v>
      </c>
    </row>
    <row r="62" s="76" customFormat="true" ht="12.75" hidden="false" customHeight="true" outlineLevel="0" collapsed="false">
      <c r="A62" s="80" t="s">
        <v>72</v>
      </c>
      <c r="B62" s="81"/>
      <c r="C62" s="39" t="n">
        <v>39626</v>
      </c>
      <c r="D62" s="39" t="n">
        <v>16164721</v>
      </c>
      <c r="E62" s="39" t="n">
        <v>20544</v>
      </c>
      <c r="F62" s="39" t="n">
        <v>10503785</v>
      </c>
      <c r="G62" s="39" t="n">
        <v>16811</v>
      </c>
      <c r="H62" s="39" t="n">
        <v>3953206</v>
      </c>
      <c r="I62" s="39" t="n">
        <v>1684</v>
      </c>
      <c r="J62" s="39" t="n">
        <v>1460691</v>
      </c>
      <c r="K62" s="39" t="n">
        <v>587</v>
      </c>
      <c r="L62" s="40" t="n">
        <v>247037</v>
      </c>
      <c r="M62" s="39" t="n">
        <v>13</v>
      </c>
      <c r="N62" s="39" t="n">
        <v>3000</v>
      </c>
      <c r="O62" s="39" t="n">
        <v>1</v>
      </c>
      <c r="P62" s="39" t="s">
        <v>37</v>
      </c>
      <c r="Q62" s="39" t="n">
        <v>8</v>
      </c>
      <c r="R62" s="39" t="n">
        <v>1285</v>
      </c>
      <c r="S62" s="39" t="s">
        <v>26</v>
      </c>
      <c r="T62" s="39" t="s">
        <v>26</v>
      </c>
      <c r="U62" s="39" t="n">
        <v>4</v>
      </c>
      <c r="V62" s="40" t="n">
        <v>1316</v>
      </c>
      <c r="W62" s="39" t="n">
        <v>566</v>
      </c>
      <c r="X62" s="39" t="n">
        <v>225522</v>
      </c>
      <c r="Y62" s="39" t="n">
        <v>317</v>
      </c>
      <c r="Z62" s="39" t="n">
        <v>160463</v>
      </c>
      <c r="AA62" s="39" t="n">
        <v>226</v>
      </c>
      <c r="AB62" s="39" t="n">
        <v>49545</v>
      </c>
      <c r="AC62" s="39" t="n">
        <v>11</v>
      </c>
      <c r="AD62" s="39" t="n">
        <v>9936</v>
      </c>
      <c r="AE62" s="39" t="n">
        <v>12</v>
      </c>
      <c r="AF62" s="39" t="n">
        <v>5578</v>
      </c>
    </row>
    <row r="63" s="76" customFormat="true" ht="12.75" hidden="false" customHeight="true" outlineLevel="0" collapsed="false">
      <c r="A63" s="80"/>
      <c r="B63" s="81"/>
      <c r="C63" s="39"/>
      <c r="D63" s="39"/>
      <c r="E63" s="39"/>
      <c r="F63" s="39"/>
      <c r="G63" s="39"/>
      <c r="H63" s="39"/>
      <c r="I63" s="39"/>
      <c r="J63" s="39"/>
      <c r="K63" s="39"/>
      <c r="L63" s="40"/>
      <c r="M63" s="39"/>
      <c r="N63" s="39"/>
      <c r="O63" s="39"/>
      <c r="P63" s="39"/>
      <c r="Q63" s="39"/>
      <c r="R63" s="39"/>
      <c r="S63" s="39"/>
      <c r="T63" s="39"/>
      <c r="U63" s="39"/>
      <c r="V63" s="40"/>
      <c r="W63" s="39"/>
      <c r="X63" s="39"/>
      <c r="Y63" s="39"/>
      <c r="Z63" s="39"/>
      <c r="AA63" s="39"/>
      <c r="AB63" s="39"/>
      <c r="AC63" s="39"/>
      <c r="AD63" s="39"/>
      <c r="AE63" s="39"/>
      <c r="AF63" s="39"/>
    </row>
    <row r="64" s="76" customFormat="true" ht="12.75" hidden="false" customHeight="true" outlineLevel="0" collapsed="false">
      <c r="A64" s="80" t="s">
        <v>73</v>
      </c>
      <c r="B64" s="81"/>
      <c r="C64" s="39" t="n">
        <v>10069</v>
      </c>
      <c r="D64" s="39" t="n">
        <v>4180491</v>
      </c>
      <c r="E64" s="39" t="n">
        <v>5862</v>
      </c>
      <c r="F64" s="39" t="n">
        <v>2877260</v>
      </c>
      <c r="G64" s="39" t="n">
        <v>3483</v>
      </c>
      <c r="H64" s="39" t="n">
        <v>780502</v>
      </c>
      <c r="I64" s="39" t="n">
        <v>473</v>
      </c>
      <c r="J64" s="39" t="n">
        <v>407964</v>
      </c>
      <c r="K64" s="39" t="n">
        <v>251</v>
      </c>
      <c r="L64" s="40" t="n">
        <v>114765</v>
      </c>
      <c r="M64" s="39" t="n">
        <v>3</v>
      </c>
      <c r="N64" s="39" t="n">
        <v>1054</v>
      </c>
      <c r="O64" s="39" t="s">
        <v>26</v>
      </c>
      <c r="P64" s="39" t="s">
        <v>26</v>
      </c>
      <c r="Q64" s="39" t="s">
        <v>26</v>
      </c>
      <c r="R64" s="39" t="s">
        <v>26</v>
      </c>
      <c r="S64" s="39" t="s">
        <v>26</v>
      </c>
      <c r="T64" s="39" t="s">
        <v>26</v>
      </c>
      <c r="U64" s="39" t="n">
        <v>3</v>
      </c>
      <c r="V64" s="40" t="n">
        <v>1054</v>
      </c>
      <c r="W64" s="39" t="n">
        <v>141</v>
      </c>
      <c r="X64" s="39" t="n">
        <v>60034</v>
      </c>
      <c r="Y64" s="39" t="n">
        <v>98</v>
      </c>
      <c r="Z64" s="39" t="n">
        <v>48489</v>
      </c>
      <c r="AA64" s="39" t="n">
        <v>36</v>
      </c>
      <c r="AB64" s="39" t="n">
        <v>6512</v>
      </c>
      <c r="AC64" s="39" t="n">
        <v>5</v>
      </c>
      <c r="AD64" s="39" t="n">
        <v>4091</v>
      </c>
      <c r="AE64" s="39" t="n">
        <v>2</v>
      </c>
      <c r="AF64" s="39" t="s">
        <v>37</v>
      </c>
    </row>
    <row r="65" s="76" customFormat="true" ht="12.75" hidden="false" customHeight="true" outlineLevel="0" collapsed="false">
      <c r="A65" s="80" t="s">
        <v>74</v>
      </c>
      <c r="B65" s="81"/>
      <c r="C65" s="39" t="n">
        <v>16975</v>
      </c>
      <c r="D65" s="39" t="n">
        <v>6925886</v>
      </c>
      <c r="E65" s="39" t="n">
        <v>10186</v>
      </c>
      <c r="F65" s="39" t="n">
        <v>4797365</v>
      </c>
      <c r="G65" s="39" t="n">
        <v>5635</v>
      </c>
      <c r="H65" s="39" t="n">
        <v>1266599</v>
      </c>
      <c r="I65" s="39" t="n">
        <v>807</v>
      </c>
      <c r="J65" s="39" t="n">
        <v>712670</v>
      </c>
      <c r="K65" s="39" t="n">
        <v>347</v>
      </c>
      <c r="L65" s="40" t="n">
        <v>149252</v>
      </c>
      <c r="M65" s="39" t="n">
        <v>5</v>
      </c>
      <c r="N65" s="39" t="n">
        <v>2180</v>
      </c>
      <c r="O65" s="39" t="s">
        <v>26</v>
      </c>
      <c r="P65" s="39" t="s">
        <v>26</v>
      </c>
      <c r="Q65" s="39" t="s">
        <v>26</v>
      </c>
      <c r="R65" s="39" t="s">
        <v>26</v>
      </c>
      <c r="S65" s="39" t="s">
        <v>26</v>
      </c>
      <c r="T65" s="39" t="s">
        <v>26</v>
      </c>
      <c r="U65" s="39" t="n">
        <v>5</v>
      </c>
      <c r="V65" s="40" t="n">
        <v>2180</v>
      </c>
      <c r="W65" s="39" t="n">
        <v>230</v>
      </c>
      <c r="X65" s="39" t="n">
        <v>90127</v>
      </c>
      <c r="Y65" s="39" t="n">
        <v>139</v>
      </c>
      <c r="Z65" s="39" t="n">
        <v>64984</v>
      </c>
      <c r="AA65" s="39" t="n">
        <v>78</v>
      </c>
      <c r="AB65" s="39" t="n">
        <v>17545</v>
      </c>
      <c r="AC65" s="39" t="n">
        <v>4</v>
      </c>
      <c r="AD65" s="39" t="n">
        <v>3507</v>
      </c>
      <c r="AE65" s="39" t="n">
        <v>9</v>
      </c>
      <c r="AF65" s="39" t="n">
        <v>4091</v>
      </c>
    </row>
    <row r="66" s="76" customFormat="true" ht="12.75" hidden="false" customHeight="true" outlineLevel="0" collapsed="false">
      <c r="A66" s="80" t="s">
        <v>75</v>
      </c>
      <c r="B66" s="81"/>
      <c r="C66" s="39" t="n">
        <v>23827</v>
      </c>
      <c r="D66" s="39" t="n">
        <v>10060768</v>
      </c>
      <c r="E66" s="39" t="n">
        <v>14476</v>
      </c>
      <c r="F66" s="39" t="n">
        <v>6813924</v>
      </c>
      <c r="G66" s="39" t="n">
        <v>7507</v>
      </c>
      <c r="H66" s="39" t="n">
        <v>1778196</v>
      </c>
      <c r="I66" s="39" t="n">
        <v>1452</v>
      </c>
      <c r="J66" s="39" t="n">
        <v>1290326</v>
      </c>
      <c r="K66" s="39" t="n">
        <v>392</v>
      </c>
      <c r="L66" s="40" t="n">
        <v>178322</v>
      </c>
      <c r="M66" s="39" t="n">
        <v>6</v>
      </c>
      <c r="N66" s="39" t="n">
        <v>1659</v>
      </c>
      <c r="O66" s="39" t="s">
        <v>26</v>
      </c>
      <c r="P66" s="39" t="s">
        <v>26</v>
      </c>
      <c r="Q66" s="39" t="n">
        <v>4</v>
      </c>
      <c r="R66" s="39" t="n">
        <v>837</v>
      </c>
      <c r="S66" s="39" t="s">
        <v>26</v>
      </c>
      <c r="T66" s="39" t="s">
        <v>26</v>
      </c>
      <c r="U66" s="39" t="n">
        <v>2</v>
      </c>
      <c r="V66" s="40" t="s">
        <v>37</v>
      </c>
      <c r="W66" s="39" t="n">
        <v>350</v>
      </c>
      <c r="X66" s="39" t="n">
        <v>149240</v>
      </c>
      <c r="Y66" s="39" t="n">
        <v>220</v>
      </c>
      <c r="Z66" s="39" t="n">
        <v>106125</v>
      </c>
      <c r="AA66" s="39" t="n">
        <v>112</v>
      </c>
      <c r="AB66" s="39" t="n">
        <v>27392</v>
      </c>
      <c r="AC66" s="39" t="n">
        <v>16</v>
      </c>
      <c r="AD66" s="39" t="n">
        <v>14807</v>
      </c>
      <c r="AE66" s="39" t="n">
        <v>2</v>
      </c>
      <c r="AF66" s="39" t="s">
        <v>37</v>
      </c>
    </row>
    <row r="67" s="76" customFormat="true" ht="12.75" hidden="false" customHeight="true" outlineLevel="0" collapsed="false">
      <c r="A67" s="80" t="s">
        <v>76</v>
      </c>
      <c r="B67" s="81"/>
      <c r="C67" s="39" t="n">
        <v>15227</v>
      </c>
      <c r="D67" s="39" t="n">
        <v>6073124</v>
      </c>
      <c r="E67" s="39" t="n">
        <v>9274</v>
      </c>
      <c r="F67" s="39" t="n">
        <v>4270739</v>
      </c>
      <c r="G67" s="39" t="n">
        <v>5076</v>
      </c>
      <c r="H67" s="39" t="n">
        <v>1102781</v>
      </c>
      <c r="I67" s="39" t="n">
        <v>714</v>
      </c>
      <c r="J67" s="39" t="n">
        <v>630902</v>
      </c>
      <c r="K67" s="39" t="n">
        <v>163</v>
      </c>
      <c r="L67" s="40" t="n">
        <v>68701</v>
      </c>
      <c r="M67" s="39" t="n">
        <v>4</v>
      </c>
      <c r="N67" s="39" t="n">
        <v>1098</v>
      </c>
      <c r="O67" s="39" t="s">
        <v>26</v>
      </c>
      <c r="P67" s="39" t="s">
        <v>26</v>
      </c>
      <c r="Q67" s="39" t="s">
        <v>26</v>
      </c>
      <c r="R67" s="39" t="s">
        <v>26</v>
      </c>
      <c r="S67" s="39" t="s">
        <v>26</v>
      </c>
      <c r="T67" s="39" t="s">
        <v>26</v>
      </c>
      <c r="U67" s="39" t="n">
        <v>4</v>
      </c>
      <c r="V67" s="40" t="n">
        <v>1098</v>
      </c>
      <c r="W67" s="39" t="n">
        <v>214</v>
      </c>
      <c r="X67" s="39" t="n">
        <v>83984</v>
      </c>
      <c r="Y67" s="39" t="n">
        <v>140</v>
      </c>
      <c r="Z67" s="39" t="n">
        <v>62616</v>
      </c>
      <c r="AA67" s="39" t="n">
        <v>65</v>
      </c>
      <c r="AB67" s="39" t="n">
        <v>14213</v>
      </c>
      <c r="AC67" s="39" t="n">
        <v>6</v>
      </c>
      <c r="AD67" s="39" t="n">
        <v>5650</v>
      </c>
      <c r="AE67" s="39" t="n">
        <v>3</v>
      </c>
      <c r="AF67" s="39" t="n">
        <v>1505</v>
      </c>
    </row>
    <row r="68" s="76" customFormat="true" ht="12.75" hidden="false" customHeight="true" outlineLevel="0" collapsed="false">
      <c r="A68" s="80" t="s">
        <v>77</v>
      </c>
      <c r="B68" s="81"/>
      <c r="C68" s="39" t="n">
        <v>13870</v>
      </c>
      <c r="D68" s="39" t="n">
        <v>6172790</v>
      </c>
      <c r="E68" s="39" t="n">
        <v>7920</v>
      </c>
      <c r="F68" s="39" t="n">
        <v>4115886</v>
      </c>
      <c r="G68" s="39" t="n">
        <v>4743</v>
      </c>
      <c r="H68" s="39" t="n">
        <v>1122431</v>
      </c>
      <c r="I68" s="39" t="n">
        <v>957</v>
      </c>
      <c r="J68" s="39" t="n">
        <v>825279</v>
      </c>
      <c r="K68" s="39" t="n">
        <v>250</v>
      </c>
      <c r="L68" s="40" t="n">
        <v>109195</v>
      </c>
      <c r="M68" s="39" t="s">
        <v>26</v>
      </c>
      <c r="N68" s="39" t="s">
        <v>26</v>
      </c>
      <c r="O68" s="39" t="s">
        <v>26</v>
      </c>
      <c r="P68" s="39" t="s">
        <v>26</v>
      </c>
      <c r="Q68" s="39" t="s">
        <v>26</v>
      </c>
      <c r="R68" s="39" t="s">
        <v>26</v>
      </c>
      <c r="S68" s="39" t="s">
        <v>26</v>
      </c>
      <c r="T68" s="39" t="s">
        <v>26</v>
      </c>
      <c r="U68" s="39" t="s">
        <v>26</v>
      </c>
      <c r="V68" s="40" t="s">
        <v>26</v>
      </c>
      <c r="W68" s="39" t="n">
        <v>213</v>
      </c>
      <c r="X68" s="39" t="n">
        <v>93833</v>
      </c>
      <c r="Y68" s="39" t="n">
        <v>128</v>
      </c>
      <c r="Z68" s="39" t="n">
        <v>68047</v>
      </c>
      <c r="AA68" s="39" t="n">
        <v>71</v>
      </c>
      <c r="AB68" s="39" t="n">
        <v>15236</v>
      </c>
      <c r="AC68" s="39" t="n">
        <v>9</v>
      </c>
      <c r="AD68" s="39" t="n">
        <v>8183</v>
      </c>
      <c r="AE68" s="39" t="n">
        <v>5</v>
      </c>
      <c r="AF68" s="39" t="n">
        <v>2366</v>
      </c>
    </row>
    <row r="69" s="76" customFormat="true" ht="12.75" hidden="false" customHeight="true" outlineLevel="0" collapsed="false">
      <c r="A69" s="80"/>
      <c r="B69" s="81"/>
      <c r="C69" s="39"/>
      <c r="D69" s="39"/>
      <c r="E69" s="39"/>
      <c r="F69" s="39"/>
      <c r="G69" s="39"/>
      <c r="H69" s="39"/>
      <c r="I69" s="39"/>
      <c r="J69" s="39"/>
      <c r="K69" s="39"/>
      <c r="L69" s="40"/>
      <c r="M69" s="39"/>
      <c r="N69" s="39"/>
      <c r="O69" s="39"/>
      <c r="P69" s="39"/>
      <c r="Q69" s="39"/>
      <c r="R69" s="39"/>
      <c r="S69" s="39"/>
      <c r="T69" s="39"/>
      <c r="U69" s="39"/>
      <c r="V69" s="40"/>
      <c r="W69" s="39"/>
      <c r="X69" s="39"/>
      <c r="Y69" s="39"/>
      <c r="Z69" s="39"/>
      <c r="AA69" s="39"/>
      <c r="AB69" s="39"/>
      <c r="AC69" s="39"/>
      <c r="AD69" s="39"/>
      <c r="AE69" s="39"/>
      <c r="AF69" s="39"/>
    </row>
    <row r="70" s="76" customFormat="true" ht="12.75" hidden="false" customHeight="true" outlineLevel="0" collapsed="false">
      <c r="A70" s="80" t="s">
        <v>78</v>
      </c>
      <c r="B70" s="81"/>
      <c r="C70" s="39" t="n">
        <v>24248</v>
      </c>
      <c r="D70" s="39" t="n">
        <v>10509004</v>
      </c>
      <c r="E70" s="39" t="n">
        <v>15135</v>
      </c>
      <c r="F70" s="39" t="n">
        <v>7158919</v>
      </c>
      <c r="G70" s="39" t="n">
        <v>6981</v>
      </c>
      <c r="H70" s="39" t="n">
        <v>1637442</v>
      </c>
      <c r="I70" s="39" t="n">
        <v>1833</v>
      </c>
      <c r="J70" s="39" t="n">
        <v>1585876</v>
      </c>
      <c r="K70" s="39" t="n">
        <v>299</v>
      </c>
      <c r="L70" s="40" t="n">
        <v>126767</v>
      </c>
      <c r="M70" s="39" t="n">
        <v>6</v>
      </c>
      <c r="N70" s="39" t="n">
        <v>2150</v>
      </c>
      <c r="O70" s="39" t="s">
        <v>26</v>
      </c>
      <c r="P70" s="39" t="s">
        <v>26</v>
      </c>
      <c r="Q70" s="39" t="n">
        <v>1</v>
      </c>
      <c r="R70" s="39" t="s">
        <v>37</v>
      </c>
      <c r="S70" s="39" t="s">
        <v>26</v>
      </c>
      <c r="T70" s="39" t="s">
        <v>26</v>
      </c>
      <c r="U70" s="39" t="n">
        <v>5</v>
      </c>
      <c r="V70" s="40" t="n">
        <v>1846</v>
      </c>
      <c r="W70" s="39" t="n">
        <v>332</v>
      </c>
      <c r="X70" s="39" t="n">
        <v>142519</v>
      </c>
      <c r="Y70" s="39" t="n">
        <v>226</v>
      </c>
      <c r="Z70" s="39" t="n">
        <v>108223</v>
      </c>
      <c r="AA70" s="39" t="n">
        <v>89</v>
      </c>
      <c r="AB70" s="39" t="n">
        <v>20566</v>
      </c>
      <c r="AC70" s="39" t="n">
        <v>13</v>
      </c>
      <c r="AD70" s="39" t="n">
        <v>11690</v>
      </c>
      <c r="AE70" s="39" t="n">
        <v>4</v>
      </c>
      <c r="AF70" s="39" t="n">
        <v>2041</v>
      </c>
    </row>
    <row r="71" s="76" customFormat="true" ht="12.75" hidden="false" customHeight="true" outlineLevel="0" collapsed="false">
      <c r="A71" s="80" t="s">
        <v>79</v>
      </c>
      <c r="B71" s="81"/>
      <c r="C71" s="39" t="n">
        <v>13743</v>
      </c>
      <c r="D71" s="39" t="n">
        <v>7049271</v>
      </c>
      <c r="E71" s="39" t="n">
        <v>11386</v>
      </c>
      <c r="F71" s="39" t="n">
        <v>5894555</v>
      </c>
      <c r="G71" s="39" t="n">
        <v>1370</v>
      </c>
      <c r="H71" s="39" t="n">
        <v>339428</v>
      </c>
      <c r="I71" s="39" t="n">
        <v>874</v>
      </c>
      <c r="J71" s="39" t="n">
        <v>773709</v>
      </c>
      <c r="K71" s="39" t="n">
        <v>113</v>
      </c>
      <c r="L71" s="40" t="n">
        <v>41579</v>
      </c>
      <c r="M71" s="39" t="n">
        <v>3</v>
      </c>
      <c r="N71" s="39" t="n">
        <v>789</v>
      </c>
      <c r="O71" s="39" t="s">
        <v>26</v>
      </c>
      <c r="P71" s="39" t="s">
        <v>26</v>
      </c>
      <c r="Q71" s="39" t="s">
        <v>26</v>
      </c>
      <c r="R71" s="39" t="s">
        <v>26</v>
      </c>
      <c r="S71" s="39" t="s">
        <v>26</v>
      </c>
      <c r="T71" s="39" t="s">
        <v>26</v>
      </c>
      <c r="U71" s="39" t="n">
        <v>3</v>
      </c>
      <c r="V71" s="40" t="n">
        <v>789</v>
      </c>
      <c r="W71" s="39" t="n">
        <v>184</v>
      </c>
      <c r="X71" s="39" t="n">
        <v>97272</v>
      </c>
      <c r="Y71" s="39" t="n">
        <v>150</v>
      </c>
      <c r="Z71" s="39" t="n">
        <v>81509</v>
      </c>
      <c r="AA71" s="39" t="n">
        <v>22</v>
      </c>
      <c r="AB71" s="39" t="n">
        <v>5564</v>
      </c>
      <c r="AC71" s="39" t="n">
        <v>11</v>
      </c>
      <c r="AD71" s="39" t="n">
        <v>9936</v>
      </c>
      <c r="AE71" s="39" t="n">
        <v>1</v>
      </c>
      <c r="AF71" s="39" t="s">
        <v>37</v>
      </c>
    </row>
    <row r="72" s="76" customFormat="true" ht="12.75" hidden="false" customHeight="true" outlineLevel="0" collapsed="false">
      <c r="A72" s="80" t="s">
        <v>80</v>
      </c>
      <c r="B72" s="75"/>
      <c r="C72" s="39" t="n">
        <v>184</v>
      </c>
      <c r="D72" s="39" t="n">
        <v>77252</v>
      </c>
      <c r="E72" s="39" t="n">
        <v>98</v>
      </c>
      <c r="F72" s="39" t="n">
        <v>53374</v>
      </c>
      <c r="G72" s="39" t="n">
        <v>71</v>
      </c>
      <c r="H72" s="39" t="n">
        <v>15926</v>
      </c>
      <c r="I72" s="39" t="n">
        <v>4</v>
      </c>
      <c r="J72" s="39" t="n">
        <v>3507</v>
      </c>
      <c r="K72" s="39" t="n">
        <v>11</v>
      </c>
      <c r="L72" s="40" t="n">
        <v>4446</v>
      </c>
      <c r="M72" s="39" t="s">
        <v>26</v>
      </c>
      <c r="N72" s="39" t="s">
        <v>26</v>
      </c>
      <c r="O72" s="39" t="s">
        <v>26</v>
      </c>
      <c r="P72" s="39" t="s">
        <v>26</v>
      </c>
      <c r="Q72" s="39" t="s">
        <v>26</v>
      </c>
      <c r="R72" s="39" t="s">
        <v>26</v>
      </c>
      <c r="S72" s="39" t="s">
        <v>26</v>
      </c>
      <c r="T72" s="39" t="s">
        <v>26</v>
      </c>
      <c r="U72" s="39" t="s">
        <v>26</v>
      </c>
      <c r="V72" s="40" t="s">
        <v>26</v>
      </c>
      <c r="W72" s="39" t="s">
        <v>26</v>
      </c>
      <c r="X72" s="39" t="s">
        <v>26</v>
      </c>
      <c r="Y72" s="39" t="s">
        <v>26</v>
      </c>
      <c r="Z72" s="39" t="s">
        <v>26</v>
      </c>
      <c r="AA72" s="39" t="s">
        <v>26</v>
      </c>
      <c r="AB72" s="39" t="s">
        <v>26</v>
      </c>
      <c r="AC72" s="39" t="s">
        <v>26</v>
      </c>
      <c r="AD72" s="39" t="s">
        <v>26</v>
      </c>
      <c r="AE72" s="39" t="s">
        <v>26</v>
      </c>
      <c r="AF72" s="39" t="s">
        <v>26</v>
      </c>
    </row>
    <row r="73" s="76" customFormat="true" ht="12.75" hidden="false" customHeight="true" outlineLevel="0" collapsed="false">
      <c r="A73" s="82"/>
      <c r="B73" s="83"/>
      <c r="C73" s="84"/>
      <c r="D73" s="84"/>
      <c r="E73" s="84"/>
      <c r="F73" s="84"/>
      <c r="G73" s="84"/>
      <c r="H73" s="84"/>
      <c r="I73" s="84"/>
      <c r="J73" s="84"/>
      <c r="K73" s="84"/>
      <c r="L73" s="85"/>
      <c r="M73" s="84"/>
      <c r="N73" s="84"/>
      <c r="O73" s="84"/>
      <c r="P73" s="84"/>
      <c r="Q73" s="84"/>
      <c r="R73" s="84"/>
      <c r="S73" s="84"/>
      <c r="T73" s="84"/>
      <c r="U73" s="84"/>
      <c r="V73" s="85"/>
      <c r="W73" s="84"/>
      <c r="X73" s="84"/>
      <c r="Y73" s="84"/>
      <c r="Z73" s="84"/>
      <c r="AA73" s="84"/>
      <c r="AB73" s="84"/>
      <c r="AC73" s="84"/>
      <c r="AD73" s="84"/>
      <c r="AE73" s="84"/>
      <c r="AF73" s="84"/>
    </row>
    <row r="74" s="62" customFormat="true" ht="4.5" hidden="false" customHeight="true" outlineLevel="0" collapsed="false">
      <c r="A74" s="86"/>
      <c r="B74" s="86"/>
      <c r="C74" s="87"/>
      <c r="G74" s="87"/>
      <c r="M74" s="87"/>
      <c r="Q74" s="87"/>
      <c r="W74" s="87"/>
      <c r="AA74" s="87"/>
    </row>
    <row r="75" s="62" customFormat="true" ht="15" hidden="false" customHeight="true" outlineLevel="0" collapsed="false">
      <c r="C75" s="88" t="e">
        <f aca="false">"注．"&amp;[1]【末】総括表!$D$3&amp;"月末現在の老齢年金に含まれている５年年金の件数は"</f>
        <v>#N/A</v>
      </c>
      <c r="D75" s="88"/>
      <c r="E75" s="88"/>
      <c r="F75" s="88"/>
      <c r="G75" s="88"/>
      <c r="H75" s="89" t="n">
        <f aca="false">'[1]9-1'!J16</f>
        <v>14228</v>
      </c>
      <c r="I75" s="90" t="s">
        <v>87</v>
      </c>
      <c r="L75" s="91"/>
      <c r="W75" s="92"/>
      <c r="X75" s="93"/>
    </row>
    <row r="76" s="93" customFormat="true" ht="14.25" hidden="false" customHeight="true" outlineLevel="0" collapsed="false"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</row>
    <row r="77" s="62" customFormat="true" ht="15" hidden="false" customHeight="true" outlineLevel="0" collapsed="false">
      <c r="C77" s="92"/>
      <c r="D77" s="93"/>
    </row>
    <row r="78" s="62" customFormat="true" ht="15" hidden="false" customHeight="true" outlineLevel="0" collapsed="false">
      <c r="C78" s="92"/>
      <c r="D78" s="93"/>
    </row>
    <row r="79" s="62" customFormat="true" ht="12.75" hidden="false" customHeight="true" outlineLevel="0" collapsed="false">
      <c r="C79" s="92"/>
      <c r="D79" s="93"/>
    </row>
    <row r="80" s="62" customFormat="true" ht="12.75" hidden="false" customHeight="true" outlineLevel="0" collapsed="false"/>
  </sheetData>
  <mergeCells count="17">
    <mergeCell ref="A3:B5"/>
    <mergeCell ref="C3:D4"/>
    <mergeCell ref="E3:F4"/>
    <mergeCell ref="G3:H4"/>
    <mergeCell ref="I3:J4"/>
    <mergeCell ref="K3:L4"/>
    <mergeCell ref="M3:N4"/>
    <mergeCell ref="O3:P4"/>
    <mergeCell ref="Q3:R4"/>
    <mergeCell ref="S3:T4"/>
    <mergeCell ref="U3:V4"/>
    <mergeCell ref="W3:X4"/>
    <mergeCell ref="Y3:Z4"/>
    <mergeCell ref="AA3:AB4"/>
    <mergeCell ref="AC3:AD4"/>
    <mergeCell ref="AE3:AF4"/>
    <mergeCell ref="C75:G7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13.63"/>
    <col collapsed="false" customWidth="true" hidden="false" outlineLevel="0" max="2" min="2" style="1" width="1.63"/>
    <col collapsed="false" customWidth="true" hidden="false" outlineLevel="0" max="3" min="3" style="1" width="15.63"/>
    <col collapsed="false" customWidth="true" hidden="false" outlineLevel="0" max="4" min="4" style="1" width="20.63"/>
    <col collapsed="false" customWidth="true" hidden="false" outlineLevel="0" max="5" min="5" style="1" width="15.63"/>
    <col collapsed="false" customWidth="true" hidden="false" outlineLevel="0" max="6" min="6" style="1" width="20.63"/>
    <col collapsed="false" customWidth="true" hidden="false" outlineLevel="0" max="7" min="7" style="1" width="15.63"/>
    <col collapsed="false" customWidth="true" hidden="false" outlineLevel="0" max="8" min="8" style="1" width="20.63"/>
    <col collapsed="false" customWidth="true" hidden="false" outlineLevel="0" max="9" min="9" style="1" width="15.63"/>
    <col collapsed="false" customWidth="true" hidden="false" outlineLevel="0" max="12" min="10" style="1" width="18.63"/>
    <col collapsed="false" customWidth="true" hidden="false" outlineLevel="0" max="13" min="13" style="1" width="15.63"/>
    <col collapsed="false" customWidth="true" hidden="false" outlineLevel="0" max="14" min="14" style="1" width="18.63"/>
    <col collapsed="false" customWidth="true" hidden="false" outlineLevel="0" max="15" min="15" style="1" width="15.63"/>
    <col collapsed="false" customWidth="true" hidden="false" outlineLevel="0" max="16" min="16" style="1" width="18.63"/>
    <col collapsed="false" customWidth="true" hidden="false" outlineLevel="0" max="17" min="17" style="1" width="10.63"/>
    <col collapsed="false" customWidth="true" hidden="false" outlineLevel="0" max="18" min="18" style="1" width="13.63"/>
    <col collapsed="false" customWidth="true" hidden="false" outlineLevel="0" max="19" min="19" style="1" width="10.63"/>
    <col collapsed="false" customWidth="true" hidden="false" outlineLevel="0" max="20" min="20" style="1" width="13.63"/>
    <col collapsed="false" customWidth="true" hidden="false" outlineLevel="0" max="21" min="21" style="1" width="10.63"/>
    <col collapsed="false" customWidth="true" hidden="false" outlineLevel="0" max="22" min="22" style="1" width="13.63"/>
    <col collapsed="false" customWidth="true" hidden="false" outlineLevel="0" max="23" min="23" style="1" width="10.63"/>
    <col collapsed="false" customWidth="true" hidden="false" outlineLevel="0" max="24" min="24" style="1" width="13.63"/>
    <col collapsed="false" customWidth="true" hidden="false" outlineLevel="0" max="25" min="25" style="1" width="10.63"/>
    <col collapsed="false" customWidth="true" hidden="false" outlineLevel="0" max="26" min="26" style="1" width="13.63"/>
    <col collapsed="false" customWidth="true" hidden="false" outlineLevel="0" max="27" min="27" style="1" width="9.63"/>
    <col collapsed="false" customWidth="true" hidden="false" outlineLevel="0" max="28" min="28" style="1" width="13.26"/>
    <col collapsed="false" customWidth="true" hidden="false" outlineLevel="0" max="29" min="29" style="1" width="10.63"/>
    <col collapsed="false" customWidth="true" hidden="false" outlineLevel="0" max="30" min="30" style="1" width="13"/>
    <col collapsed="false" customWidth="true" hidden="false" outlineLevel="0" max="31" min="31" style="1" width="10.63"/>
    <col collapsed="false" customWidth="true" hidden="false" outlineLevel="0" max="32" min="32" style="1" width="13.63"/>
    <col collapsed="false" customWidth="true" hidden="false" outlineLevel="0" max="33" min="33" style="1" width="10.13"/>
    <col collapsed="false" customWidth="true" hidden="false" outlineLevel="0" max="34" min="34" style="1" width="13.63"/>
    <col collapsed="false" customWidth="true" hidden="false" outlineLevel="0" max="35" min="35" style="1" width="10.13"/>
    <col collapsed="false" customWidth="true" hidden="false" outlineLevel="0" max="36" min="36" style="1" width="13.63"/>
    <col collapsed="false" customWidth="true" hidden="false" outlineLevel="0" max="37" min="37" style="1" width="10"/>
    <col collapsed="false" customWidth="true" hidden="false" outlineLevel="0" max="38" min="38" style="1" width="12.5"/>
    <col collapsed="false" customWidth="true" hidden="false" outlineLevel="0" max="39" min="39" style="1" width="9.37"/>
    <col collapsed="false" customWidth="true" hidden="false" outlineLevel="0" max="40" min="40" style="1" width="12"/>
    <col collapsed="false" customWidth="false" hidden="false" outlineLevel="0" max="16384" min="41" style="1" width="9"/>
  </cols>
  <sheetData>
    <row r="1" s="2" customFormat="true" ht="19.5" hidden="false" customHeight="true" outlineLevel="0" collapsed="false">
      <c r="C1" s="3" t="s">
        <v>88</v>
      </c>
      <c r="Q1" s="3" t="s">
        <v>88</v>
      </c>
    </row>
    <row r="2" s="4" customFormat="true" ht="21.75" hidden="false" customHeight="true" outlineLevel="0" collapsed="false">
      <c r="C2" s="5" t="s">
        <v>2</v>
      </c>
      <c r="Q2" s="5" t="s">
        <v>3</v>
      </c>
      <c r="AE2" s="5" t="s">
        <v>82</v>
      </c>
    </row>
    <row r="3" s="11" customFormat="true" ht="37.5" hidden="false" customHeight="true" outlineLevel="0" collapsed="false">
      <c r="A3" s="6" t="s">
        <v>5</v>
      </c>
      <c r="B3" s="6"/>
      <c r="C3" s="95" t="s">
        <v>11</v>
      </c>
      <c r="D3" s="95"/>
      <c r="E3" s="96" t="s">
        <v>89</v>
      </c>
      <c r="F3" s="96"/>
      <c r="G3" s="96"/>
      <c r="H3" s="96"/>
      <c r="I3" s="7" t="s">
        <v>90</v>
      </c>
      <c r="J3" s="7"/>
      <c r="K3" s="7"/>
      <c r="L3" s="7"/>
      <c r="M3" s="7"/>
      <c r="N3" s="7"/>
      <c r="O3" s="8" t="s">
        <v>91</v>
      </c>
      <c r="P3" s="8"/>
      <c r="Q3" s="9" t="s">
        <v>18</v>
      </c>
      <c r="R3" s="9"/>
      <c r="S3" s="96" t="s">
        <v>89</v>
      </c>
      <c r="T3" s="96"/>
      <c r="U3" s="96"/>
      <c r="V3" s="96"/>
      <c r="W3" s="7" t="s">
        <v>92</v>
      </c>
      <c r="X3" s="7"/>
      <c r="Y3" s="7"/>
      <c r="Z3" s="7"/>
      <c r="AA3" s="7"/>
      <c r="AB3" s="7"/>
      <c r="AC3" s="8" t="s">
        <v>93</v>
      </c>
      <c r="AD3" s="8"/>
      <c r="AE3" s="97" t="s">
        <v>11</v>
      </c>
      <c r="AF3" s="97"/>
      <c r="AG3" s="96" t="s">
        <v>89</v>
      </c>
      <c r="AH3" s="96"/>
      <c r="AI3" s="96"/>
      <c r="AJ3" s="96"/>
      <c r="AK3" s="95" t="s">
        <v>94</v>
      </c>
      <c r="AL3" s="95"/>
      <c r="AM3" s="7" t="s">
        <v>93</v>
      </c>
      <c r="AN3" s="7"/>
    </row>
    <row r="4" s="11" customFormat="true" ht="37.5" hidden="false" customHeight="true" outlineLevel="0" collapsed="false">
      <c r="A4" s="6"/>
      <c r="B4" s="6"/>
      <c r="C4" s="95"/>
      <c r="D4" s="95"/>
      <c r="E4" s="98" t="s">
        <v>95</v>
      </c>
      <c r="F4" s="98"/>
      <c r="G4" s="99" t="s">
        <v>96</v>
      </c>
      <c r="H4" s="99"/>
      <c r="I4" s="100" t="s">
        <v>97</v>
      </c>
      <c r="J4" s="100"/>
      <c r="K4" s="101" t="s">
        <v>98</v>
      </c>
      <c r="L4" s="101"/>
      <c r="M4" s="102" t="s">
        <v>99</v>
      </c>
      <c r="N4" s="102"/>
      <c r="O4" s="8"/>
      <c r="P4" s="8"/>
      <c r="Q4" s="9"/>
      <c r="R4" s="9"/>
      <c r="S4" s="98" t="s">
        <v>95</v>
      </c>
      <c r="T4" s="98"/>
      <c r="U4" s="99" t="s">
        <v>96</v>
      </c>
      <c r="V4" s="99"/>
      <c r="W4" s="100" t="s">
        <v>97</v>
      </c>
      <c r="X4" s="100"/>
      <c r="Y4" s="101" t="s">
        <v>98</v>
      </c>
      <c r="Z4" s="101"/>
      <c r="AA4" s="102" t="s">
        <v>99</v>
      </c>
      <c r="AB4" s="102"/>
      <c r="AC4" s="8"/>
      <c r="AD4" s="8"/>
      <c r="AE4" s="97"/>
      <c r="AF4" s="97"/>
      <c r="AG4" s="98" t="s">
        <v>95</v>
      </c>
      <c r="AH4" s="98"/>
      <c r="AI4" s="99" t="s">
        <v>96</v>
      </c>
      <c r="AJ4" s="99"/>
      <c r="AK4" s="95"/>
      <c r="AL4" s="95"/>
      <c r="AM4" s="7"/>
      <c r="AN4" s="7"/>
    </row>
    <row r="5" s="53" customFormat="true" ht="37.5" hidden="false" customHeight="true" outlineLevel="0" collapsed="false">
      <c r="A5" s="6"/>
      <c r="B5" s="6"/>
      <c r="C5" s="15" t="s">
        <v>19</v>
      </c>
      <c r="D5" s="17" t="s">
        <v>13</v>
      </c>
      <c r="E5" s="15" t="s">
        <v>19</v>
      </c>
      <c r="F5" s="103" t="s">
        <v>13</v>
      </c>
      <c r="G5" s="17" t="s">
        <v>19</v>
      </c>
      <c r="H5" s="17" t="s">
        <v>13</v>
      </c>
      <c r="I5" s="15" t="s">
        <v>19</v>
      </c>
      <c r="J5" s="17" t="s">
        <v>13</v>
      </c>
      <c r="K5" s="17" t="s">
        <v>19</v>
      </c>
      <c r="L5" s="17" t="s">
        <v>13</v>
      </c>
      <c r="M5" s="17" t="s">
        <v>19</v>
      </c>
      <c r="N5" s="13" t="s">
        <v>13</v>
      </c>
      <c r="O5" s="15" t="s">
        <v>19</v>
      </c>
      <c r="P5" s="24" t="s">
        <v>13</v>
      </c>
      <c r="Q5" s="25" t="s">
        <v>19</v>
      </c>
      <c r="R5" s="13" t="s">
        <v>13</v>
      </c>
      <c r="S5" s="15" t="s">
        <v>19</v>
      </c>
      <c r="T5" s="103" t="s">
        <v>13</v>
      </c>
      <c r="U5" s="17" t="s">
        <v>19</v>
      </c>
      <c r="V5" s="17" t="s">
        <v>13</v>
      </c>
      <c r="W5" s="15" t="s">
        <v>19</v>
      </c>
      <c r="X5" s="17" t="s">
        <v>13</v>
      </c>
      <c r="Y5" s="17" t="s">
        <v>19</v>
      </c>
      <c r="Z5" s="17" t="s">
        <v>13</v>
      </c>
      <c r="AA5" s="17" t="s">
        <v>19</v>
      </c>
      <c r="AB5" s="13" t="s">
        <v>13</v>
      </c>
      <c r="AC5" s="15" t="s">
        <v>19</v>
      </c>
      <c r="AD5" s="24" t="s">
        <v>13</v>
      </c>
      <c r="AE5" s="25" t="s">
        <v>19</v>
      </c>
      <c r="AF5" s="17" t="s">
        <v>13</v>
      </c>
      <c r="AG5" s="15" t="s">
        <v>19</v>
      </c>
      <c r="AH5" s="103" t="s">
        <v>13</v>
      </c>
      <c r="AI5" s="17" t="s">
        <v>19</v>
      </c>
      <c r="AJ5" s="17" t="s">
        <v>13</v>
      </c>
      <c r="AK5" s="15" t="s">
        <v>19</v>
      </c>
      <c r="AL5" s="17" t="s">
        <v>13</v>
      </c>
      <c r="AM5" s="15" t="s">
        <v>19</v>
      </c>
      <c r="AN5" s="13" t="s">
        <v>13</v>
      </c>
    </row>
    <row r="6" s="29" customFormat="true" ht="12.75" hidden="false" customHeight="true" outlineLevel="0" collapsed="false">
      <c r="A6" s="27"/>
      <c r="B6" s="28"/>
      <c r="D6" s="30" t="s">
        <v>24</v>
      </c>
      <c r="F6" s="30" t="s">
        <v>24</v>
      </c>
      <c r="H6" s="30" t="s">
        <v>24</v>
      </c>
      <c r="J6" s="30" t="s">
        <v>24</v>
      </c>
      <c r="L6" s="30" t="s">
        <v>24</v>
      </c>
      <c r="N6" s="30" t="s">
        <v>24</v>
      </c>
      <c r="O6" s="27"/>
      <c r="P6" s="31" t="s">
        <v>24</v>
      </c>
      <c r="R6" s="30" t="s">
        <v>24</v>
      </c>
      <c r="T6" s="30" t="s">
        <v>24</v>
      </c>
      <c r="V6" s="30" t="s">
        <v>24</v>
      </c>
      <c r="X6" s="30" t="s">
        <v>24</v>
      </c>
      <c r="Z6" s="30" t="s">
        <v>24</v>
      </c>
      <c r="AB6" s="30" t="s">
        <v>24</v>
      </c>
      <c r="AC6" s="27"/>
      <c r="AD6" s="31" t="s">
        <v>24</v>
      </c>
      <c r="AF6" s="30" t="s">
        <v>24</v>
      </c>
      <c r="AH6" s="30" t="s">
        <v>24</v>
      </c>
      <c r="AJ6" s="30" t="s">
        <v>24</v>
      </c>
      <c r="AL6" s="30" t="s">
        <v>24</v>
      </c>
      <c r="AM6" s="27"/>
      <c r="AN6" s="104" t="s">
        <v>24</v>
      </c>
    </row>
    <row r="7" s="37" customFormat="true" ht="12.75" hidden="false" customHeight="true" outlineLevel="0" collapsed="false">
      <c r="A7" s="33"/>
      <c r="B7" s="34"/>
      <c r="C7" s="39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3"/>
      <c r="P7" s="36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3"/>
      <c r="AD7" s="36"/>
      <c r="AE7" s="35"/>
      <c r="AF7" s="35"/>
      <c r="AG7" s="35"/>
      <c r="AH7" s="35"/>
      <c r="AI7" s="35"/>
      <c r="AJ7" s="35"/>
      <c r="AK7" s="35"/>
      <c r="AL7" s="35"/>
      <c r="AM7" s="33"/>
      <c r="AN7" s="33"/>
    </row>
    <row r="8" s="37" customFormat="true" ht="12.75" hidden="false" customHeight="true" outlineLevel="0" collapsed="false">
      <c r="A8" s="38" t="s">
        <v>25</v>
      </c>
      <c r="B8" s="75"/>
      <c r="C8" s="39" t="n">
        <v>34538202</v>
      </c>
      <c r="D8" s="39" t="n">
        <v>23346110455</v>
      </c>
      <c r="E8" s="39" t="n">
        <v>31807037</v>
      </c>
      <c r="F8" s="39" t="n">
        <v>21329889306</v>
      </c>
      <c r="G8" s="39" t="n">
        <v>507882</v>
      </c>
      <c r="H8" s="39" t="n">
        <v>116398244</v>
      </c>
      <c r="I8" s="39" t="n">
        <v>2022103</v>
      </c>
      <c r="J8" s="39" t="n">
        <v>1742657102</v>
      </c>
      <c r="K8" s="39" t="n">
        <v>917729</v>
      </c>
      <c r="L8" s="39" t="n">
        <v>776042739</v>
      </c>
      <c r="M8" s="39" t="n">
        <v>1104374</v>
      </c>
      <c r="N8" s="39" t="n">
        <v>966614363</v>
      </c>
      <c r="O8" s="39" t="n">
        <v>201180</v>
      </c>
      <c r="P8" s="40" t="n">
        <v>157165803</v>
      </c>
      <c r="Q8" s="39" t="n">
        <v>44678</v>
      </c>
      <c r="R8" s="39" t="n">
        <v>27247489</v>
      </c>
      <c r="S8" s="39" t="n">
        <v>24270</v>
      </c>
      <c r="T8" s="39" t="n">
        <v>15491909</v>
      </c>
      <c r="U8" s="39" t="n">
        <v>8312</v>
      </c>
      <c r="V8" s="39" t="n">
        <v>1728938</v>
      </c>
      <c r="W8" s="39" t="n">
        <v>9040</v>
      </c>
      <c r="X8" s="39" t="n">
        <v>7703123</v>
      </c>
      <c r="Y8" s="39" t="n">
        <v>5534</v>
      </c>
      <c r="Z8" s="39" t="n">
        <v>4779732</v>
      </c>
      <c r="AA8" s="39" t="n">
        <v>3506</v>
      </c>
      <c r="AB8" s="39" t="n">
        <v>2923390</v>
      </c>
      <c r="AC8" s="39" t="n">
        <v>3056</v>
      </c>
      <c r="AD8" s="40" t="n">
        <v>2323519</v>
      </c>
      <c r="AE8" s="39" t="n">
        <v>84009</v>
      </c>
      <c r="AF8" s="39" t="n">
        <v>55572889</v>
      </c>
      <c r="AG8" s="39" t="n">
        <v>77316</v>
      </c>
      <c r="AH8" s="39" t="n">
        <v>50717522</v>
      </c>
      <c r="AI8" s="39" t="n">
        <v>1565</v>
      </c>
      <c r="AJ8" s="39" t="n">
        <v>364720</v>
      </c>
      <c r="AK8" s="39" t="n">
        <v>4899</v>
      </c>
      <c r="AL8" s="39" t="n">
        <v>4308228</v>
      </c>
      <c r="AM8" s="39" t="n">
        <v>229</v>
      </c>
      <c r="AN8" s="39" t="n">
        <v>182420</v>
      </c>
    </row>
    <row r="9" s="37" customFormat="true" ht="12.75" hidden="false" customHeight="true" outlineLevel="0" collapsed="false">
      <c r="A9" s="33" t="s">
        <v>27</v>
      </c>
      <c r="B9" s="75"/>
      <c r="C9" s="39" t="n">
        <v>34593523</v>
      </c>
      <c r="D9" s="39" t="n">
        <v>23384708142</v>
      </c>
      <c r="E9" s="39" t="n">
        <v>31849782</v>
      </c>
      <c r="F9" s="39" t="n">
        <v>21362396458</v>
      </c>
      <c r="G9" s="39" t="n">
        <v>515004</v>
      </c>
      <c r="H9" s="39" t="n">
        <v>118014046</v>
      </c>
      <c r="I9" s="39" t="n">
        <v>2025311</v>
      </c>
      <c r="J9" s="39" t="n">
        <v>1745442512</v>
      </c>
      <c r="K9" s="39" t="n">
        <v>919773</v>
      </c>
      <c r="L9" s="39" t="n">
        <v>777820531</v>
      </c>
      <c r="M9" s="39" t="n">
        <v>1105538</v>
      </c>
      <c r="N9" s="39" t="n">
        <v>967621982</v>
      </c>
      <c r="O9" s="39" t="n">
        <v>203426</v>
      </c>
      <c r="P9" s="40" t="n">
        <v>158855126</v>
      </c>
      <c r="Q9" s="39" t="n">
        <v>34376</v>
      </c>
      <c r="R9" s="39" t="n">
        <v>21201040</v>
      </c>
      <c r="S9" s="39" t="n">
        <v>19514</v>
      </c>
      <c r="T9" s="39" t="n">
        <v>12595755</v>
      </c>
      <c r="U9" s="39" t="n">
        <v>6056</v>
      </c>
      <c r="V9" s="39" t="n">
        <v>1306017</v>
      </c>
      <c r="W9" s="39" t="n">
        <v>6509</v>
      </c>
      <c r="X9" s="39" t="n">
        <v>5556799</v>
      </c>
      <c r="Y9" s="39" t="n">
        <v>4043</v>
      </c>
      <c r="Z9" s="39" t="n">
        <v>3499865</v>
      </c>
      <c r="AA9" s="39" t="n">
        <v>2466</v>
      </c>
      <c r="AB9" s="39" t="n">
        <v>2056934</v>
      </c>
      <c r="AC9" s="39" t="n">
        <v>2297</v>
      </c>
      <c r="AD9" s="40" t="n">
        <v>1742468</v>
      </c>
      <c r="AE9" s="39" t="n">
        <v>66000</v>
      </c>
      <c r="AF9" s="39" t="n">
        <v>43559409</v>
      </c>
      <c r="AG9" s="39" t="n">
        <v>60843</v>
      </c>
      <c r="AH9" s="39" t="n">
        <v>39815269</v>
      </c>
      <c r="AI9" s="39" t="n">
        <v>1173</v>
      </c>
      <c r="AJ9" s="39" t="n">
        <v>268968</v>
      </c>
      <c r="AK9" s="39" t="n">
        <v>3779</v>
      </c>
      <c r="AL9" s="39" t="n">
        <v>3313337</v>
      </c>
      <c r="AM9" s="39" t="n">
        <v>205</v>
      </c>
      <c r="AN9" s="39" t="n">
        <v>161835</v>
      </c>
    </row>
    <row r="10" s="37" customFormat="true" ht="12.75" hidden="false" customHeight="true" outlineLevel="0" collapsed="false">
      <c r="A10" s="33" t="s">
        <v>28</v>
      </c>
      <c r="B10" s="75"/>
      <c r="C10" s="39" t="n">
        <v>34658098</v>
      </c>
      <c r="D10" s="39" t="n">
        <v>23430591215</v>
      </c>
      <c r="E10" s="39" t="n">
        <v>31901938</v>
      </c>
      <c r="F10" s="39" t="n">
        <v>21402099869</v>
      </c>
      <c r="G10" s="39" t="n">
        <v>521899</v>
      </c>
      <c r="H10" s="39" t="n">
        <v>119578238</v>
      </c>
      <c r="I10" s="39" t="n">
        <v>2028420</v>
      </c>
      <c r="J10" s="39" t="n">
        <v>1748235064</v>
      </c>
      <c r="K10" s="39" t="n">
        <v>921726</v>
      </c>
      <c r="L10" s="39" t="n">
        <v>779558130</v>
      </c>
      <c r="M10" s="39" t="n">
        <v>1106694</v>
      </c>
      <c r="N10" s="39" t="n">
        <v>968676934</v>
      </c>
      <c r="O10" s="39" t="n">
        <v>205841</v>
      </c>
      <c r="P10" s="40" t="n">
        <v>160678045</v>
      </c>
      <c r="Q10" s="39" t="n">
        <v>38115</v>
      </c>
      <c r="R10" s="39" t="n">
        <v>23913161</v>
      </c>
      <c r="S10" s="39" t="n">
        <v>22929</v>
      </c>
      <c r="T10" s="39" t="n">
        <v>14829592</v>
      </c>
      <c r="U10" s="39" t="n">
        <v>5687</v>
      </c>
      <c r="V10" s="39" t="n">
        <v>1214412</v>
      </c>
      <c r="W10" s="39" t="n">
        <v>6983</v>
      </c>
      <c r="X10" s="39" t="n">
        <v>5961080</v>
      </c>
      <c r="Y10" s="39" t="n">
        <v>4139</v>
      </c>
      <c r="Z10" s="39" t="n">
        <v>3583980</v>
      </c>
      <c r="AA10" s="39" t="n">
        <v>2844</v>
      </c>
      <c r="AB10" s="39" t="n">
        <v>2377100</v>
      </c>
      <c r="AC10" s="39" t="n">
        <v>2516</v>
      </c>
      <c r="AD10" s="40" t="n">
        <v>1908077</v>
      </c>
      <c r="AE10" s="39" t="n">
        <v>81873</v>
      </c>
      <c r="AF10" s="39" t="n">
        <v>54062680</v>
      </c>
      <c r="AG10" s="39" t="n">
        <v>75472</v>
      </c>
      <c r="AH10" s="39" t="n">
        <v>49446110</v>
      </c>
      <c r="AI10" s="39" t="n">
        <v>1512</v>
      </c>
      <c r="AJ10" s="39" t="n">
        <v>350680</v>
      </c>
      <c r="AK10" s="39" t="n">
        <v>4674</v>
      </c>
      <c r="AL10" s="39" t="n">
        <v>4104177</v>
      </c>
      <c r="AM10" s="39" t="n">
        <v>215</v>
      </c>
      <c r="AN10" s="39" t="n">
        <v>161713</v>
      </c>
    </row>
    <row r="11" s="37" customFormat="true" ht="12.75" hidden="false" customHeight="true" outlineLevel="0" collapsed="false">
      <c r="A11" s="33" t="s">
        <v>29</v>
      </c>
      <c r="B11" s="75"/>
      <c r="C11" s="39" t="n">
        <v>34695922</v>
      </c>
      <c r="D11" s="39" t="n">
        <v>23457300428</v>
      </c>
      <c r="E11" s="39" t="n">
        <v>31928841</v>
      </c>
      <c r="F11" s="39" t="n">
        <v>21423680433</v>
      </c>
      <c r="G11" s="39" t="n">
        <v>527942</v>
      </c>
      <c r="H11" s="39" t="n">
        <v>120924837</v>
      </c>
      <c r="I11" s="39" t="n">
        <v>2030872</v>
      </c>
      <c r="J11" s="39" t="n">
        <v>1750187018</v>
      </c>
      <c r="K11" s="39" t="n">
        <v>923101</v>
      </c>
      <c r="L11" s="39" t="n">
        <v>780786797</v>
      </c>
      <c r="M11" s="39" t="n">
        <v>1107771</v>
      </c>
      <c r="N11" s="39" t="n">
        <v>969400221</v>
      </c>
      <c r="O11" s="39" t="n">
        <v>208267</v>
      </c>
      <c r="P11" s="40" t="n">
        <v>162508139</v>
      </c>
      <c r="Q11" s="39" t="n">
        <v>34314</v>
      </c>
      <c r="R11" s="39" t="n">
        <v>21388134</v>
      </c>
      <c r="S11" s="39" t="n">
        <v>20446</v>
      </c>
      <c r="T11" s="39" t="n">
        <v>13144963</v>
      </c>
      <c r="U11" s="39" t="n">
        <v>5242</v>
      </c>
      <c r="V11" s="39" t="n">
        <v>1102418</v>
      </c>
      <c r="W11" s="39" t="n">
        <v>6132</v>
      </c>
      <c r="X11" s="39" t="n">
        <v>5236734</v>
      </c>
      <c r="Y11" s="39" t="n">
        <v>3559</v>
      </c>
      <c r="Z11" s="39" t="n">
        <v>3079923</v>
      </c>
      <c r="AA11" s="39" t="n">
        <v>2573</v>
      </c>
      <c r="AB11" s="39" t="n">
        <v>2156812</v>
      </c>
      <c r="AC11" s="39" t="n">
        <v>2494</v>
      </c>
      <c r="AD11" s="40" t="n">
        <v>1904019</v>
      </c>
      <c r="AE11" s="39" t="n">
        <v>76028</v>
      </c>
      <c r="AF11" s="39" t="n">
        <v>50220829</v>
      </c>
      <c r="AG11" s="39" t="n">
        <v>70125</v>
      </c>
      <c r="AH11" s="39" t="n">
        <v>45970107</v>
      </c>
      <c r="AI11" s="39" t="n">
        <v>1414</v>
      </c>
      <c r="AJ11" s="39" t="n">
        <v>330495</v>
      </c>
      <c r="AK11" s="39" t="n">
        <v>4295</v>
      </c>
      <c r="AL11" s="39" t="n">
        <v>3767079</v>
      </c>
      <c r="AM11" s="39" t="n">
        <v>194</v>
      </c>
      <c r="AN11" s="39" t="n">
        <v>153149</v>
      </c>
    </row>
    <row r="12" s="37" customFormat="true" ht="12.75" hidden="false" customHeight="true" outlineLevel="0" collapsed="false">
      <c r="A12" s="35" t="s">
        <v>30</v>
      </c>
      <c r="B12" s="75"/>
      <c r="C12" s="39" t="n">
        <v>34737160</v>
      </c>
      <c r="D12" s="39" t="n">
        <v>23487117664</v>
      </c>
      <c r="E12" s="39" t="n">
        <v>31959307</v>
      </c>
      <c r="F12" s="39" t="n">
        <v>21448012142</v>
      </c>
      <c r="G12" s="39" t="n">
        <v>533546</v>
      </c>
      <c r="H12" s="39" t="n">
        <v>122179942</v>
      </c>
      <c r="I12" s="39" t="n">
        <v>2033789</v>
      </c>
      <c r="J12" s="39" t="n">
        <v>1752718908</v>
      </c>
      <c r="K12" s="39" t="n">
        <v>924668</v>
      </c>
      <c r="L12" s="39" t="n">
        <v>782201961</v>
      </c>
      <c r="M12" s="39" t="n">
        <v>1109121</v>
      </c>
      <c r="N12" s="39" t="n">
        <v>970516947</v>
      </c>
      <c r="O12" s="39" t="n">
        <v>210518</v>
      </c>
      <c r="P12" s="40" t="n">
        <v>164206672</v>
      </c>
      <c r="Q12" s="39" t="n">
        <v>32874</v>
      </c>
      <c r="R12" s="39" t="n">
        <v>20735095</v>
      </c>
      <c r="S12" s="39" t="n">
        <v>19032</v>
      </c>
      <c r="T12" s="39" t="n">
        <v>12239660</v>
      </c>
      <c r="U12" s="39" t="n">
        <v>4836</v>
      </c>
      <c r="V12" s="39" t="n">
        <v>1019790</v>
      </c>
      <c r="W12" s="39" t="n">
        <v>6669</v>
      </c>
      <c r="X12" s="39" t="n">
        <v>5701521</v>
      </c>
      <c r="Y12" s="39" t="n">
        <v>3785</v>
      </c>
      <c r="Z12" s="39" t="n">
        <v>3285216</v>
      </c>
      <c r="AA12" s="39" t="n">
        <v>2884</v>
      </c>
      <c r="AB12" s="39" t="n">
        <v>2416305</v>
      </c>
      <c r="AC12" s="39" t="n">
        <v>2337</v>
      </c>
      <c r="AD12" s="40" t="n">
        <v>1774124</v>
      </c>
      <c r="AE12" s="39" t="n">
        <v>76004</v>
      </c>
      <c r="AF12" s="39" t="n">
        <v>50171084</v>
      </c>
      <c r="AG12" s="39" t="n">
        <v>70042</v>
      </c>
      <c r="AH12" s="39" t="n">
        <v>45893457</v>
      </c>
      <c r="AI12" s="39" t="n">
        <v>1443</v>
      </c>
      <c r="AJ12" s="39" t="n">
        <v>336062</v>
      </c>
      <c r="AK12" s="39" t="n">
        <v>4361</v>
      </c>
      <c r="AL12" s="39" t="n">
        <v>3822979</v>
      </c>
      <c r="AM12" s="39" t="n">
        <v>158</v>
      </c>
      <c r="AN12" s="39" t="n">
        <v>118586</v>
      </c>
    </row>
    <row r="13" s="37" customFormat="true" ht="12.75" hidden="false" customHeight="true" outlineLevel="0" collapsed="false">
      <c r="A13" s="38" t="s">
        <v>31</v>
      </c>
      <c r="B13" s="75"/>
      <c r="C13" s="39" t="n">
        <v>34811602</v>
      </c>
      <c r="D13" s="39" t="n">
        <v>23540428028</v>
      </c>
      <c r="E13" s="39" t="n">
        <v>32022115</v>
      </c>
      <c r="F13" s="39" t="n">
        <v>21495535239</v>
      </c>
      <c r="G13" s="39" t="n">
        <v>539733</v>
      </c>
      <c r="H13" s="39" t="n">
        <v>123573880</v>
      </c>
      <c r="I13" s="39" t="n">
        <v>2036810</v>
      </c>
      <c r="J13" s="39" t="n">
        <v>1755279463</v>
      </c>
      <c r="K13" s="39" t="n">
        <v>926277</v>
      </c>
      <c r="L13" s="39" t="n">
        <v>783647843</v>
      </c>
      <c r="M13" s="39" t="n">
        <v>1110533</v>
      </c>
      <c r="N13" s="39" t="n">
        <v>971631619</v>
      </c>
      <c r="O13" s="39" t="n">
        <v>212944</v>
      </c>
      <c r="P13" s="40" t="n">
        <v>166039447</v>
      </c>
      <c r="Q13" s="39" t="n">
        <v>34866</v>
      </c>
      <c r="R13" s="39" t="n">
        <v>22149547</v>
      </c>
      <c r="S13" s="39" t="n">
        <v>20576</v>
      </c>
      <c r="T13" s="39" t="n">
        <v>13255382</v>
      </c>
      <c r="U13" s="39" t="n">
        <v>4742</v>
      </c>
      <c r="V13" s="39" t="n">
        <v>973915</v>
      </c>
      <c r="W13" s="39" t="n">
        <v>7024</v>
      </c>
      <c r="X13" s="39" t="n">
        <v>6001863</v>
      </c>
      <c r="Y13" s="39" t="n">
        <v>4003</v>
      </c>
      <c r="Z13" s="39" t="n">
        <v>3476947</v>
      </c>
      <c r="AA13" s="39" t="n">
        <v>3021</v>
      </c>
      <c r="AB13" s="39" t="n">
        <v>2524916</v>
      </c>
      <c r="AC13" s="39" t="n">
        <v>2524</v>
      </c>
      <c r="AD13" s="40" t="n">
        <v>1918387</v>
      </c>
      <c r="AE13" s="39" t="n">
        <v>79543</v>
      </c>
      <c r="AF13" s="39" t="n">
        <v>52416410</v>
      </c>
      <c r="AG13" s="39" t="n">
        <v>73242</v>
      </c>
      <c r="AH13" s="39" t="n">
        <v>47908839</v>
      </c>
      <c r="AI13" s="39" t="n">
        <v>1564</v>
      </c>
      <c r="AJ13" s="39" t="n">
        <v>359694</v>
      </c>
      <c r="AK13" s="39" t="n">
        <v>4569</v>
      </c>
      <c r="AL13" s="39" t="n">
        <v>4014775</v>
      </c>
      <c r="AM13" s="39" t="n">
        <v>168</v>
      </c>
      <c r="AN13" s="39" t="n">
        <v>133102</v>
      </c>
    </row>
    <row r="14" s="37" customFormat="true" ht="12.75" hidden="false" customHeight="true" outlineLevel="0" collapsed="false">
      <c r="A14" s="77"/>
      <c r="B14" s="78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0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5"/>
      <c r="AE14" s="44"/>
      <c r="AF14" s="44"/>
      <c r="AG14" s="44"/>
      <c r="AH14" s="44"/>
      <c r="AI14" s="44"/>
      <c r="AJ14" s="44"/>
      <c r="AK14" s="44"/>
      <c r="AL14" s="44"/>
      <c r="AM14" s="44"/>
      <c r="AN14" s="44"/>
    </row>
    <row r="15" s="37" customFormat="true" ht="12.75" hidden="false" customHeight="true" outlineLevel="0" collapsed="false">
      <c r="A15" s="79"/>
      <c r="B15" s="75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105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40"/>
      <c r="AE15" s="39"/>
      <c r="AF15" s="39"/>
      <c r="AG15" s="39"/>
      <c r="AH15" s="39"/>
      <c r="AI15" s="39"/>
      <c r="AJ15" s="39"/>
      <c r="AK15" s="39"/>
      <c r="AL15" s="39"/>
      <c r="AM15" s="39"/>
      <c r="AN15" s="39"/>
    </row>
    <row r="16" s="37" customFormat="true" ht="12.75" hidden="false" customHeight="true" outlineLevel="0" collapsed="false">
      <c r="A16" s="80" t="s">
        <v>32</v>
      </c>
      <c r="B16" s="81"/>
      <c r="C16" s="39" t="n">
        <v>1630529</v>
      </c>
      <c r="D16" s="39" t="n">
        <v>1083316311</v>
      </c>
      <c r="E16" s="39" t="n">
        <v>1477111</v>
      </c>
      <c r="F16" s="39" t="n">
        <v>972397590</v>
      </c>
      <c r="G16" s="39" t="n">
        <v>30778</v>
      </c>
      <c r="H16" s="39" t="n">
        <v>6822989</v>
      </c>
      <c r="I16" s="39" t="n">
        <v>113496</v>
      </c>
      <c r="J16" s="39" t="n">
        <v>96965143</v>
      </c>
      <c r="K16" s="39" t="n">
        <v>48811</v>
      </c>
      <c r="L16" s="39" t="n">
        <v>41054332</v>
      </c>
      <c r="M16" s="39" t="n">
        <v>64685</v>
      </c>
      <c r="N16" s="39" t="n">
        <v>55910811</v>
      </c>
      <c r="O16" s="39" t="n">
        <v>9144</v>
      </c>
      <c r="P16" s="40" t="n">
        <v>7130589</v>
      </c>
      <c r="Q16" s="39" t="n">
        <v>1693</v>
      </c>
      <c r="R16" s="39" t="n">
        <v>1048978</v>
      </c>
      <c r="S16" s="39" t="n">
        <v>1009</v>
      </c>
      <c r="T16" s="39" t="n">
        <v>661138</v>
      </c>
      <c r="U16" s="39" t="n">
        <v>270</v>
      </c>
      <c r="V16" s="39" t="n">
        <v>54863</v>
      </c>
      <c r="W16" s="39" t="n">
        <v>289</v>
      </c>
      <c r="X16" s="39" t="n">
        <v>242331</v>
      </c>
      <c r="Y16" s="39" t="n">
        <v>168</v>
      </c>
      <c r="Z16" s="39" t="n">
        <v>144051</v>
      </c>
      <c r="AA16" s="39" t="n">
        <v>121</v>
      </c>
      <c r="AB16" s="39" t="n">
        <v>98280</v>
      </c>
      <c r="AC16" s="39" t="n">
        <v>125</v>
      </c>
      <c r="AD16" s="40" t="n">
        <v>90645</v>
      </c>
      <c r="AE16" s="39" t="n">
        <v>3522</v>
      </c>
      <c r="AF16" s="39" t="n">
        <v>2273920</v>
      </c>
      <c r="AG16" s="39" t="n">
        <v>3191</v>
      </c>
      <c r="AH16" s="39" t="n">
        <v>2040286</v>
      </c>
      <c r="AI16" s="39" t="n">
        <v>88</v>
      </c>
      <c r="AJ16" s="39" t="n">
        <v>20012</v>
      </c>
      <c r="AK16" s="39" t="n">
        <v>234</v>
      </c>
      <c r="AL16" s="39" t="n">
        <v>207486</v>
      </c>
      <c r="AM16" s="39" t="n">
        <v>9</v>
      </c>
      <c r="AN16" s="39" t="n">
        <v>6136</v>
      </c>
    </row>
    <row r="17" s="37" customFormat="true" ht="12.75" hidden="false" customHeight="true" outlineLevel="0" collapsed="false">
      <c r="A17" s="80" t="s">
        <v>33</v>
      </c>
      <c r="B17" s="81"/>
      <c r="C17" s="39" t="n">
        <v>419976</v>
      </c>
      <c r="D17" s="39" t="n">
        <v>271492932</v>
      </c>
      <c r="E17" s="39" t="n">
        <v>380384</v>
      </c>
      <c r="F17" s="39" t="n">
        <v>242240310</v>
      </c>
      <c r="G17" s="39" t="n">
        <v>7891</v>
      </c>
      <c r="H17" s="39" t="n">
        <v>1765653</v>
      </c>
      <c r="I17" s="39" t="n">
        <v>28907</v>
      </c>
      <c r="J17" s="39" t="n">
        <v>25312579</v>
      </c>
      <c r="K17" s="39" t="n">
        <v>13062</v>
      </c>
      <c r="L17" s="39" t="n">
        <v>11253350</v>
      </c>
      <c r="M17" s="39" t="n">
        <v>15845</v>
      </c>
      <c r="N17" s="39" t="n">
        <v>14059229</v>
      </c>
      <c r="O17" s="39" t="n">
        <v>2794</v>
      </c>
      <c r="P17" s="40" t="n">
        <v>2174389</v>
      </c>
      <c r="Q17" s="39" t="n">
        <v>462</v>
      </c>
      <c r="R17" s="39" t="n">
        <v>288738</v>
      </c>
      <c r="S17" s="39" t="n">
        <v>290</v>
      </c>
      <c r="T17" s="39" t="n">
        <v>183660</v>
      </c>
      <c r="U17" s="39" t="n">
        <v>60</v>
      </c>
      <c r="V17" s="39" t="n">
        <v>12105</v>
      </c>
      <c r="W17" s="39" t="n">
        <v>77</v>
      </c>
      <c r="X17" s="39" t="n">
        <v>66026</v>
      </c>
      <c r="Y17" s="39" t="n">
        <v>45</v>
      </c>
      <c r="Z17" s="39" t="n">
        <v>39919</v>
      </c>
      <c r="AA17" s="39" t="n">
        <v>32</v>
      </c>
      <c r="AB17" s="39" t="n">
        <v>26107</v>
      </c>
      <c r="AC17" s="39" t="n">
        <v>35</v>
      </c>
      <c r="AD17" s="40" t="n">
        <v>26948</v>
      </c>
      <c r="AE17" s="39" t="n">
        <v>1111</v>
      </c>
      <c r="AF17" s="39" t="n">
        <v>678053</v>
      </c>
      <c r="AG17" s="39" t="n">
        <v>1012</v>
      </c>
      <c r="AH17" s="39" t="n">
        <v>612133</v>
      </c>
      <c r="AI17" s="39" t="n">
        <v>31</v>
      </c>
      <c r="AJ17" s="39" t="n">
        <v>6227</v>
      </c>
      <c r="AK17" s="39" t="n">
        <v>66</v>
      </c>
      <c r="AL17" s="39" t="n">
        <v>58413</v>
      </c>
      <c r="AM17" s="39" t="n">
        <v>2</v>
      </c>
      <c r="AN17" s="39" t="s">
        <v>37</v>
      </c>
    </row>
    <row r="18" s="37" customFormat="true" ht="12.75" hidden="false" customHeight="true" outlineLevel="0" collapsed="false">
      <c r="A18" s="80" t="s">
        <v>34</v>
      </c>
      <c r="B18" s="81"/>
      <c r="C18" s="39" t="n">
        <v>410872</v>
      </c>
      <c r="D18" s="39" t="n">
        <v>283723230</v>
      </c>
      <c r="E18" s="39" t="n">
        <v>376968</v>
      </c>
      <c r="F18" s="39" t="n">
        <v>256094835</v>
      </c>
      <c r="G18" s="39" t="n">
        <v>2903</v>
      </c>
      <c r="H18" s="39" t="n">
        <v>661036</v>
      </c>
      <c r="I18" s="39" t="n">
        <v>27943</v>
      </c>
      <c r="J18" s="39" t="n">
        <v>24621663</v>
      </c>
      <c r="K18" s="39" t="n">
        <v>12626</v>
      </c>
      <c r="L18" s="39" t="n">
        <v>10879252</v>
      </c>
      <c r="M18" s="39" t="n">
        <v>15317</v>
      </c>
      <c r="N18" s="39" t="n">
        <v>13742410</v>
      </c>
      <c r="O18" s="39" t="n">
        <v>3058</v>
      </c>
      <c r="P18" s="40" t="n">
        <v>2345696</v>
      </c>
      <c r="Q18" s="39" t="n">
        <v>360</v>
      </c>
      <c r="R18" s="39" t="n">
        <v>247902</v>
      </c>
      <c r="S18" s="39" t="n">
        <v>236</v>
      </c>
      <c r="T18" s="39" t="n">
        <v>153612</v>
      </c>
      <c r="U18" s="39" t="n">
        <v>16</v>
      </c>
      <c r="V18" s="39" t="n">
        <v>3420</v>
      </c>
      <c r="W18" s="39" t="n">
        <v>90</v>
      </c>
      <c r="X18" s="39" t="n">
        <v>76159</v>
      </c>
      <c r="Y18" s="39" t="n">
        <v>43</v>
      </c>
      <c r="Z18" s="39" t="n">
        <v>36355</v>
      </c>
      <c r="AA18" s="39" t="n">
        <v>47</v>
      </c>
      <c r="AB18" s="39" t="n">
        <v>39803</v>
      </c>
      <c r="AC18" s="39" t="n">
        <v>18</v>
      </c>
      <c r="AD18" s="40" t="n">
        <v>14712</v>
      </c>
      <c r="AE18" s="39" t="n">
        <v>976</v>
      </c>
      <c r="AF18" s="39" t="n">
        <v>639112</v>
      </c>
      <c r="AG18" s="39" t="n">
        <v>898</v>
      </c>
      <c r="AH18" s="39" t="n">
        <v>578786</v>
      </c>
      <c r="AI18" s="39" t="n">
        <v>12</v>
      </c>
      <c r="AJ18" s="39" t="n">
        <v>2490</v>
      </c>
      <c r="AK18" s="39" t="n">
        <v>64</v>
      </c>
      <c r="AL18" s="39" t="n">
        <v>57188</v>
      </c>
      <c r="AM18" s="39" t="n">
        <v>2</v>
      </c>
      <c r="AN18" s="39" t="s">
        <v>37</v>
      </c>
    </row>
    <row r="19" s="37" customFormat="true" ht="12.75" hidden="false" customHeight="true" outlineLevel="0" collapsed="false">
      <c r="A19" s="80" t="s">
        <v>35</v>
      </c>
      <c r="B19" s="81"/>
      <c r="C19" s="39" t="n">
        <v>633557</v>
      </c>
      <c r="D19" s="39" t="n">
        <v>426351768</v>
      </c>
      <c r="E19" s="39" t="n">
        <v>584577</v>
      </c>
      <c r="F19" s="39" t="n">
        <v>388799267</v>
      </c>
      <c r="G19" s="39" t="n">
        <v>7020</v>
      </c>
      <c r="H19" s="39" t="n">
        <v>1666237</v>
      </c>
      <c r="I19" s="39" t="n">
        <v>37363</v>
      </c>
      <c r="J19" s="39" t="n">
        <v>32285231</v>
      </c>
      <c r="K19" s="39" t="n">
        <v>16903</v>
      </c>
      <c r="L19" s="39" t="n">
        <v>14286955</v>
      </c>
      <c r="M19" s="39" t="n">
        <v>20460</v>
      </c>
      <c r="N19" s="39" t="n">
        <v>17998277</v>
      </c>
      <c r="O19" s="39" t="n">
        <v>4597</v>
      </c>
      <c r="P19" s="40" t="n">
        <v>3601032</v>
      </c>
      <c r="Q19" s="39" t="n">
        <v>672</v>
      </c>
      <c r="R19" s="39" t="n">
        <v>448902</v>
      </c>
      <c r="S19" s="39" t="n">
        <v>452</v>
      </c>
      <c r="T19" s="39" t="n">
        <v>295817</v>
      </c>
      <c r="U19" s="39" t="n">
        <v>51</v>
      </c>
      <c r="V19" s="39" t="n">
        <v>10528</v>
      </c>
      <c r="W19" s="39" t="n">
        <v>123</v>
      </c>
      <c r="X19" s="39" t="n">
        <v>106214</v>
      </c>
      <c r="Y19" s="39" t="n">
        <v>73</v>
      </c>
      <c r="Z19" s="39" t="n">
        <v>64297</v>
      </c>
      <c r="AA19" s="39" t="n">
        <v>50</v>
      </c>
      <c r="AB19" s="39" t="n">
        <v>41917</v>
      </c>
      <c r="AC19" s="39" t="n">
        <v>46</v>
      </c>
      <c r="AD19" s="40" t="n">
        <v>36343</v>
      </c>
      <c r="AE19" s="39" t="n">
        <v>1477</v>
      </c>
      <c r="AF19" s="39" t="n">
        <v>948388</v>
      </c>
      <c r="AG19" s="39" t="n">
        <v>1362</v>
      </c>
      <c r="AH19" s="39" t="n">
        <v>859140</v>
      </c>
      <c r="AI19" s="39" t="n">
        <v>18</v>
      </c>
      <c r="AJ19" s="39" t="n">
        <v>4468</v>
      </c>
      <c r="AK19" s="39" t="n">
        <v>91</v>
      </c>
      <c r="AL19" s="39" t="n">
        <v>80492</v>
      </c>
      <c r="AM19" s="39" t="n">
        <v>6</v>
      </c>
      <c r="AN19" s="39" t="n">
        <v>4287</v>
      </c>
    </row>
    <row r="20" s="37" customFormat="true" ht="12.75" hidden="false" customHeight="true" outlineLevel="0" collapsed="false">
      <c r="A20" s="80" t="s">
        <v>36</v>
      </c>
      <c r="B20" s="81"/>
      <c r="C20" s="39" t="n">
        <v>361307</v>
      </c>
      <c r="D20" s="39" t="n">
        <v>241534890</v>
      </c>
      <c r="E20" s="39" t="n">
        <v>335368</v>
      </c>
      <c r="F20" s="39" t="n">
        <v>221368427</v>
      </c>
      <c r="G20" s="39" t="n">
        <v>3374</v>
      </c>
      <c r="H20" s="39" t="n">
        <v>763607</v>
      </c>
      <c r="I20" s="39" t="n">
        <v>20573</v>
      </c>
      <c r="J20" s="39" t="n">
        <v>17845922</v>
      </c>
      <c r="K20" s="39" t="n">
        <v>9147</v>
      </c>
      <c r="L20" s="39" t="n">
        <v>7833226</v>
      </c>
      <c r="M20" s="39" t="n">
        <v>11426</v>
      </c>
      <c r="N20" s="39" t="n">
        <v>10012696</v>
      </c>
      <c r="O20" s="39" t="n">
        <v>1992</v>
      </c>
      <c r="P20" s="40" t="n">
        <v>1556934</v>
      </c>
      <c r="Q20" s="39" t="n">
        <v>304</v>
      </c>
      <c r="R20" s="39" t="n">
        <v>198482</v>
      </c>
      <c r="S20" s="39" t="n">
        <v>202</v>
      </c>
      <c r="T20" s="39" t="n">
        <v>131049</v>
      </c>
      <c r="U20" s="39" t="n">
        <v>27</v>
      </c>
      <c r="V20" s="39" t="n">
        <v>4783</v>
      </c>
      <c r="W20" s="39" t="n">
        <v>60</v>
      </c>
      <c r="X20" s="39" t="n">
        <v>50276</v>
      </c>
      <c r="Y20" s="39" t="n">
        <v>37</v>
      </c>
      <c r="Z20" s="39" t="n">
        <v>31154</v>
      </c>
      <c r="AA20" s="39" t="n">
        <v>23</v>
      </c>
      <c r="AB20" s="39" t="n">
        <v>19122</v>
      </c>
      <c r="AC20" s="39" t="n">
        <v>15</v>
      </c>
      <c r="AD20" s="40" t="n">
        <v>12374</v>
      </c>
      <c r="AE20" s="39" t="n">
        <v>894</v>
      </c>
      <c r="AF20" s="39" t="n">
        <v>569410</v>
      </c>
      <c r="AG20" s="39" t="n">
        <v>821</v>
      </c>
      <c r="AH20" s="39" t="n">
        <v>515115</v>
      </c>
      <c r="AI20" s="39" t="n">
        <v>14</v>
      </c>
      <c r="AJ20" s="39" t="n">
        <v>2938</v>
      </c>
      <c r="AK20" s="39" t="n">
        <v>58</v>
      </c>
      <c r="AL20" s="39" t="n">
        <v>50129</v>
      </c>
      <c r="AM20" s="39" t="n">
        <v>1</v>
      </c>
      <c r="AN20" s="39" t="s">
        <v>37</v>
      </c>
    </row>
    <row r="21" s="37" customFormat="true" ht="12.75" hidden="false" customHeight="true" outlineLevel="0" collapsed="false">
      <c r="A21" s="80"/>
      <c r="B21" s="81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40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40"/>
      <c r="AE21" s="39"/>
      <c r="AF21" s="39"/>
      <c r="AG21" s="39"/>
      <c r="AH21" s="39"/>
      <c r="AI21" s="39"/>
      <c r="AJ21" s="39"/>
      <c r="AK21" s="39"/>
      <c r="AL21" s="39"/>
      <c r="AM21" s="39"/>
      <c r="AN21" s="39"/>
    </row>
    <row r="22" s="37" customFormat="true" ht="12.75" hidden="false" customHeight="true" outlineLevel="0" collapsed="false">
      <c r="A22" s="80" t="s">
        <v>38</v>
      </c>
      <c r="B22" s="81"/>
      <c r="C22" s="39" t="n">
        <v>362688</v>
      </c>
      <c r="D22" s="39" t="n">
        <v>250111279</v>
      </c>
      <c r="E22" s="39" t="n">
        <v>337877</v>
      </c>
      <c r="F22" s="39" t="n">
        <v>229888693</v>
      </c>
      <c r="G22" s="39" t="n">
        <v>1724</v>
      </c>
      <c r="H22" s="39" t="n">
        <v>413336</v>
      </c>
      <c r="I22" s="39" t="n">
        <v>20974</v>
      </c>
      <c r="J22" s="39" t="n">
        <v>18159930</v>
      </c>
      <c r="K22" s="39" t="n">
        <v>9701</v>
      </c>
      <c r="L22" s="39" t="n">
        <v>8260524</v>
      </c>
      <c r="M22" s="39" t="n">
        <v>11273</v>
      </c>
      <c r="N22" s="39" t="n">
        <v>9899406</v>
      </c>
      <c r="O22" s="39" t="n">
        <v>2113</v>
      </c>
      <c r="P22" s="40" t="n">
        <v>1649320</v>
      </c>
      <c r="Q22" s="39" t="n">
        <v>285</v>
      </c>
      <c r="R22" s="39" t="n">
        <v>195551</v>
      </c>
      <c r="S22" s="39" t="n">
        <v>193</v>
      </c>
      <c r="T22" s="39" t="n">
        <v>128688</v>
      </c>
      <c r="U22" s="39" t="n">
        <v>13</v>
      </c>
      <c r="V22" s="39" t="n">
        <v>2960</v>
      </c>
      <c r="W22" s="39" t="n">
        <v>55</v>
      </c>
      <c r="X22" s="39" t="n">
        <v>47173</v>
      </c>
      <c r="Y22" s="39" t="n">
        <v>36</v>
      </c>
      <c r="Z22" s="39" t="n">
        <v>31392</v>
      </c>
      <c r="AA22" s="39" t="n">
        <v>19</v>
      </c>
      <c r="AB22" s="39" t="n">
        <v>15781</v>
      </c>
      <c r="AC22" s="39" t="n">
        <v>24</v>
      </c>
      <c r="AD22" s="40" t="n">
        <v>16731</v>
      </c>
      <c r="AE22" s="39" t="n">
        <v>896</v>
      </c>
      <c r="AF22" s="39" t="n">
        <v>590839</v>
      </c>
      <c r="AG22" s="39" t="n">
        <v>840</v>
      </c>
      <c r="AH22" s="39" t="n">
        <v>544353</v>
      </c>
      <c r="AI22" s="39" t="n">
        <v>5</v>
      </c>
      <c r="AJ22" s="39" t="n">
        <v>1139</v>
      </c>
      <c r="AK22" s="39" t="n">
        <v>50</v>
      </c>
      <c r="AL22" s="39" t="n">
        <v>44343</v>
      </c>
      <c r="AM22" s="39" t="n">
        <v>1</v>
      </c>
      <c r="AN22" s="39" t="s">
        <v>37</v>
      </c>
    </row>
    <row r="23" s="37" customFormat="true" ht="12.75" hidden="false" customHeight="true" outlineLevel="0" collapsed="false">
      <c r="A23" s="80" t="s">
        <v>39</v>
      </c>
      <c r="B23" s="81"/>
      <c r="C23" s="39" t="n">
        <v>575984</v>
      </c>
      <c r="D23" s="39" t="n">
        <v>389976162</v>
      </c>
      <c r="E23" s="39" t="n">
        <v>531407</v>
      </c>
      <c r="F23" s="39" t="n">
        <v>356208797</v>
      </c>
      <c r="G23" s="39" t="n">
        <v>6649</v>
      </c>
      <c r="H23" s="39" t="n">
        <v>1536606</v>
      </c>
      <c r="I23" s="39" t="n">
        <v>33900</v>
      </c>
      <c r="J23" s="39" t="n">
        <v>29137773</v>
      </c>
      <c r="K23" s="39" t="n">
        <v>14824</v>
      </c>
      <c r="L23" s="39" t="n">
        <v>12473204</v>
      </c>
      <c r="M23" s="39" t="n">
        <v>19076</v>
      </c>
      <c r="N23" s="39" t="n">
        <v>16664569</v>
      </c>
      <c r="O23" s="39" t="n">
        <v>4028</v>
      </c>
      <c r="P23" s="40" t="n">
        <v>3092985</v>
      </c>
      <c r="Q23" s="39" t="n">
        <v>521</v>
      </c>
      <c r="R23" s="39" t="n">
        <v>338541</v>
      </c>
      <c r="S23" s="39" t="n">
        <v>315</v>
      </c>
      <c r="T23" s="39" t="n">
        <v>202634</v>
      </c>
      <c r="U23" s="39" t="n">
        <v>53</v>
      </c>
      <c r="V23" s="39" t="n">
        <v>9963</v>
      </c>
      <c r="W23" s="39" t="n">
        <v>117</v>
      </c>
      <c r="X23" s="39" t="n">
        <v>98591</v>
      </c>
      <c r="Y23" s="39" t="n">
        <v>58</v>
      </c>
      <c r="Z23" s="39" t="n">
        <v>48854</v>
      </c>
      <c r="AA23" s="39" t="n">
        <v>59</v>
      </c>
      <c r="AB23" s="39" t="n">
        <v>49737</v>
      </c>
      <c r="AC23" s="39" t="n">
        <v>36</v>
      </c>
      <c r="AD23" s="40" t="n">
        <v>27353</v>
      </c>
      <c r="AE23" s="39" t="n">
        <v>1528</v>
      </c>
      <c r="AF23" s="39" t="n">
        <v>984464</v>
      </c>
      <c r="AG23" s="39" t="n">
        <v>1415</v>
      </c>
      <c r="AH23" s="39" t="n">
        <v>897362</v>
      </c>
      <c r="AI23" s="39" t="n">
        <v>22</v>
      </c>
      <c r="AJ23" s="39" t="n">
        <v>5129</v>
      </c>
      <c r="AK23" s="39" t="n">
        <v>84</v>
      </c>
      <c r="AL23" s="39" t="n">
        <v>76129</v>
      </c>
      <c r="AM23" s="39" t="n">
        <v>7</v>
      </c>
      <c r="AN23" s="39" t="n">
        <v>5843</v>
      </c>
    </row>
    <row r="24" s="37" customFormat="true" ht="12.75" hidden="false" customHeight="true" outlineLevel="0" collapsed="false">
      <c r="A24" s="80" t="s">
        <v>40</v>
      </c>
      <c r="B24" s="81"/>
      <c r="C24" s="39" t="n">
        <v>812135</v>
      </c>
      <c r="D24" s="39" t="n">
        <v>543986816</v>
      </c>
      <c r="E24" s="39" t="n">
        <v>753469</v>
      </c>
      <c r="F24" s="39" t="n">
        <v>501661561</v>
      </c>
      <c r="G24" s="39" t="n">
        <v>12927</v>
      </c>
      <c r="H24" s="39" t="n">
        <v>3085122</v>
      </c>
      <c r="I24" s="39" t="n">
        <v>40556</v>
      </c>
      <c r="J24" s="39" t="n">
        <v>35212508</v>
      </c>
      <c r="K24" s="39" t="n">
        <v>18340</v>
      </c>
      <c r="L24" s="39" t="n">
        <v>15561382</v>
      </c>
      <c r="M24" s="39" t="n">
        <v>22216</v>
      </c>
      <c r="N24" s="39" t="n">
        <v>19651127</v>
      </c>
      <c r="O24" s="39" t="n">
        <v>5183</v>
      </c>
      <c r="P24" s="40" t="n">
        <v>4027625</v>
      </c>
      <c r="Q24" s="39" t="n">
        <v>851</v>
      </c>
      <c r="R24" s="39" t="n">
        <v>554018</v>
      </c>
      <c r="S24" s="39" t="n">
        <v>549</v>
      </c>
      <c r="T24" s="39" t="n">
        <v>363414</v>
      </c>
      <c r="U24" s="39" t="n">
        <v>98</v>
      </c>
      <c r="V24" s="39" t="n">
        <v>21079</v>
      </c>
      <c r="W24" s="39" t="n">
        <v>138</v>
      </c>
      <c r="X24" s="39" t="n">
        <v>118789</v>
      </c>
      <c r="Y24" s="39" t="n">
        <v>82</v>
      </c>
      <c r="Z24" s="39" t="n">
        <v>72392</v>
      </c>
      <c r="AA24" s="39" t="n">
        <v>56</v>
      </c>
      <c r="AB24" s="39" t="n">
        <v>46398</v>
      </c>
      <c r="AC24" s="39" t="n">
        <v>66</v>
      </c>
      <c r="AD24" s="40" t="n">
        <v>50735</v>
      </c>
      <c r="AE24" s="39" t="n">
        <v>1866</v>
      </c>
      <c r="AF24" s="39" t="n">
        <v>1194250</v>
      </c>
      <c r="AG24" s="39" t="n">
        <v>1715</v>
      </c>
      <c r="AH24" s="39" t="n">
        <v>1085237</v>
      </c>
      <c r="AI24" s="39" t="n">
        <v>38</v>
      </c>
      <c r="AJ24" s="39" t="n">
        <v>9177</v>
      </c>
      <c r="AK24" s="39" t="n">
        <v>112</v>
      </c>
      <c r="AL24" s="39" t="n">
        <v>98833</v>
      </c>
      <c r="AM24" s="39" t="n">
        <v>1</v>
      </c>
      <c r="AN24" s="39" t="s">
        <v>37</v>
      </c>
    </row>
    <row r="25" s="37" customFormat="true" ht="12.75" hidden="false" customHeight="true" outlineLevel="0" collapsed="false">
      <c r="A25" s="80" t="s">
        <v>41</v>
      </c>
      <c r="B25" s="81"/>
      <c r="C25" s="39" t="n">
        <v>549615</v>
      </c>
      <c r="D25" s="39" t="n">
        <v>370295600</v>
      </c>
      <c r="E25" s="39" t="n">
        <v>506693</v>
      </c>
      <c r="F25" s="39" t="n">
        <v>338732875</v>
      </c>
      <c r="G25" s="39" t="n">
        <v>8555</v>
      </c>
      <c r="H25" s="39" t="n">
        <v>2012747</v>
      </c>
      <c r="I25" s="39" t="n">
        <v>30757</v>
      </c>
      <c r="J25" s="39" t="n">
        <v>26726038</v>
      </c>
      <c r="K25" s="39" t="n">
        <v>13321</v>
      </c>
      <c r="L25" s="39" t="n">
        <v>11294412</v>
      </c>
      <c r="M25" s="39" t="n">
        <v>17436</v>
      </c>
      <c r="N25" s="39" t="n">
        <v>15431627</v>
      </c>
      <c r="O25" s="39" t="n">
        <v>3610</v>
      </c>
      <c r="P25" s="40" t="n">
        <v>2823940</v>
      </c>
      <c r="Q25" s="39" t="n">
        <v>620</v>
      </c>
      <c r="R25" s="39" t="n">
        <v>405909</v>
      </c>
      <c r="S25" s="39" t="n">
        <v>394</v>
      </c>
      <c r="T25" s="39" t="n">
        <v>263336</v>
      </c>
      <c r="U25" s="39" t="n">
        <v>73</v>
      </c>
      <c r="V25" s="39" t="n">
        <v>14868</v>
      </c>
      <c r="W25" s="39" t="n">
        <v>109</v>
      </c>
      <c r="X25" s="39" t="n">
        <v>92547</v>
      </c>
      <c r="Y25" s="39" t="n">
        <v>71</v>
      </c>
      <c r="Z25" s="39" t="n">
        <v>61121</v>
      </c>
      <c r="AA25" s="39" t="n">
        <v>38</v>
      </c>
      <c r="AB25" s="39" t="n">
        <v>31426</v>
      </c>
      <c r="AC25" s="39" t="n">
        <v>44</v>
      </c>
      <c r="AD25" s="40" t="n">
        <v>35158</v>
      </c>
      <c r="AE25" s="39" t="n">
        <v>1298</v>
      </c>
      <c r="AF25" s="39" t="n">
        <v>851173</v>
      </c>
      <c r="AG25" s="39" t="n">
        <v>1182</v>
      </c>
      <c r="AH25" s="39" t="n">
        <v>765303</v>
      </c>
      <c r="AI25" s="39" t="n">
        <v>27</v>
      </c>
      <c r="AJ25" s="39" t="n">
        <v>6543</v>
      </c>
      <c r="AK25" s="39" t="n">
        <v>83</v>
      </c>
      <c r="AL25" s="39" t="n">
        <v>74084</v>
      </c>
      <c r="AM25" s="39" t="n">
        <v>6</v>
      </c>
      <c r="AN25" s="39" t="n">
        <v>5244</v>
      </c>
    </row>
    <row r="26" s="37" customFormat="true" ht="12.75" hidden="false" customHeight="true" outlineLevel="0" collapsed="false">
      <c r="A26" s="80" t="s">
        <v>42</v>
      </c>
      <c r="B26" s="81"/>
      <c r="C26" s="39" t="n">
        <v>570654</v>
      </c>
      <c r="D26" s="39" t="n">
        <v>393443331</v>
      </c>
      <c r="E26" s="39" t="n">
        <v>529286</v>
      </c>
      <c r="F26" s="39" t="n">
        <v>361321901</v>
      </c>
      <c r="G26" s="39" t="n">
        <v>6390</v>
      </c>
      <c r="H26" s="39" t="n">
        <v>1542646</v>
      </c>
      <c r="I26" s="39" t="n">
        <v>31331</v>
      </c>
      <c r="J26" s="39" t="n">
        <v>27729815</v>
      </c>
      <c r="K26" s="39" t="n">
        <v>14540</v>
      </c>
      <c r="L26" s="39" t="n">
        <v>12563763</v>
      </c>
      <c r="M26" s="39" t="n">
        <v>16791</v>
      </c>
      <c r="N26" s="39" t="n">
        <v>15166052</v>
      </c>
      <c r="O26" s="39" t="n">
        <v>3647</v>
      </c>
      <c r="P26" s="40" t="n">
        <v>2848969</v>
      </c>
      <c r="Q26" s="39" t="n">
        <v>608</v>
      </c>
      <c r="R26" s="39" t="n">
        <v>400944</v>
      </c>
      <c r="S26" s="39" t="n">
        <v>391</v>
      </c>
      <c r="T26" s="39" t="n">
        <v>258585</v>
      </c>
      <c r="U26" s="39" t="n">
        <v>61</v>
      </c>
      <c r="V26" s="39" t="n">
        <v>13513</v>
      </c>
      <c r="W26" s="39" t="n">
        <v>110</v>
      </c>
      <c r="X26" s="39" t="n">
        <v>93945</v>
      </c>
      <c r="Y26" s="39" t="n">
        <v>79</v>
      </c>
      <c r="Z26" s="39" t="n">
        <v>67643</v>
      </c>
      <c r="AA26" s="39" t="n">
        <v>31</v>
      </c>
      <c r="AB26" s="39" t="n">
        <v>26301</v>
      </c>
      <c r="AC26" s="39" t="n">
        <v>46</v>
      </c>
      <c r="AD26" s="40" t="n">
        <v>34902</v>
      </c>
      <c r="AE26" s="39" t="n">
        <v>1425</v>
      </c>
      <c r="AF26" s="39" t="n">
        <v>952203</v>
      </c>
      <c r="AG26" s="39" t="n">
        <v>1323</v>
      </c>
      <c r="AH26" s="39" t="n">
        <v>876720</v>
      </c>
      <c r="AI26" s="39" t="n">
        <v>21</v>
      </c>
      <c r="AJ26" s="39" t="n">
        <v>4849</v>
      </c>
      <c r="AK26" s="39" t="n">
        <v>78</v>
      </c>
      <c r="AL26" s="39" t="n">
        <v>68248</v>
      </c>
      <c r="AM26" s="39" t="n">
        <v>3</v>
      </c>
      <c r="AN26" s="39" t="n">
        <v>2387</v>
      </c>
    </row>
    <row r="27" s="37" customFormat="true" ht="12.75" hidden="false" customHeight="true" outlineLevel="0" collapsed="false">
      <c r="A27" s="80"/>
      <c r="B27" s="81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40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40"/>
      <c r="AE27" s="39"/>
      <c r="AF27" s="39"/>
      <c r="AG27" s="39"/>
      <c r="AH27" s="39"/>
      <c r="AI27" s="39"/>
      <c r="AJ27" s="39"/>
      <c r="AK27" s="39"/>
      <c r="AL27" s="39"/>
      <c r="AM27" s="39"/>
      <c r="AN27" s="39"/>
    </row>
    <row r="28" s="37" customFormat="true" ht="12.75" hidden="false" customHeight="true" outlineLevel="0" collapsed="false">
      <c r="A28" s="80" t="s">
        <v>43</v>
      </c>
      <c r="B28" s="81"/>
      <c r="C28" s="39" t="n">
        <v>1860591</v>
      </c>
      <c r="D28" s="39" t="n">
        <v>1239649428</v>
      </c>
      <c r="E28" s="39" t="n">
        <v>1728450</v>
      </c>
      <c r="F28" s="39" t="n">
        <v>1147668913</v>
      </c>
      <c r="G28" s="39" t="n">
        <v>32637</v>
      </c>
      <c r="H28" s="39" t="n">
        <v>7830764</v>
      </c>
      <c r="I28" s="39" t="n">
        <v>88149</v>
      </c>
      <c r="J28" s="39" t="n">
        <v>75162409</v>
      </c>
      <c r="K28" s="39" t="n">
        <v>41730</v>
      </c>
      <c r="L28" s="39" t="n">
        <v>35082361</v>
      </c>
      <c r="M28" s="39" t="n">
        <v>46419</v>
      </c>
      <c r="N28" s="39" t="n">
        <v>40080048</v>
      </c>
      <c r="O28" s="39" t="n">
        <v>11355</v>
      </c>
      <c r="P28" s="40" t="n">
        <v>8987342</v>
      </c>
      <c r="Q28" s="39" t="n">
        <v>1803</v>
      </c>
      <c r="R28" s="39" t="n">
        <v>1167824</v>
      </c>
      <c r="S28" s="39" t="n">
        <v>1101</v>
      </c>
      <c r="T28" s="39" t="n">
        <v>719610</v>
      </c>
      <c r="U28" s="39" t="n">
        <v>223</v>
      </c>
      <c r="V28" s="39" t="n">
        <v>50908</v>
      </c>
      <c r="W28" s="39" t="n">
        <v>346</v>
      </c>
      <c r="X28" s="39" t="n">
        <v>296838</v>
      </c>
      <c r="Y28" s="39" t="n">
        <v>202</v>
      </c>
      <c r="Z28" s="39" t="n">
        <v>176980</v>
      </c>
      <c r="AA28" s="39" t="n">
        <v>144</v>
      </c>
      <c r="AB28" s="39" t="n">
        <v>119858</v>
      </c>
      <c r="AC28" s="39" t="n">
        <v>133</v>
      </c>
      <c r="AD28" s="40" t="n">
        <v>100467</v>
      </c>
      <c r="AE28" s="39" t="n">
        <v>3966</v>
      </c>
      <c r="AF28" s="39" t="n">
        <v>2563636</v>
      </c>
      <c r="AG28" s="39" t="n">
        <v>3674</v>
      </c>
      <c r="AH28" s="39" t="n">
        <v>2369547</v>
      </c>
      <c r="AI28" s="39" t="n">
        <v>100</v>
      </c>
      <c r="AJ28" s="39" t="n">
        <v>24796</v>
      </c>
      <c r="AK28" s="39" t="n">
        <v>187</v>
      </c>
      <c r="AL28" s="39" t="n">
        <v>164710</v>
      </c>
      <c r="AM28" s="39" t="n">
        <v>5</v>
      </c>
      <c r="AN28" s="39" t="n">
        <v>4583</v>
      </c>
    </row>
    <row r="29" s="37" customFormat="true" ht="12.75" hidden="false" customHeight="true" outlineLevel="0" collapsed="false">
      <c r="A29" s="80" t="s">
        <v>44</v>
      </c>
      <c r="B29" s="81"/>
      <c r="C29" s="39" t="n">
        <v>1651642</v>
      </c>
      <c r="D29" s="39" t="n">
        <v>1110052107</v>
      </c>
      <c r="E29" s="39" t="n">
        <v>1532490</v>
      </c>
      <c r="F29" s="39" t="n">
        <v>1024454256</v>
      </c>
      <c r="G29" s="39" t="n">
        <v>26510</v>
      </c>
      <c r="H29" s="39" t="n">
        <v>6341571</v>
      </c>
      <c r="I29" s="39" t="n">
        <v>82964</v>
      </c>
      <c r="J29" s="39" t="n">
        <v>71599380</v>
      </c>
      <c r="K29" s="39" t="n">
        <v>40064</v>
      </c>
      <c r="L29" s="39" t="n">
        <v>33893593</v>
      </c>
      <c r="M29" s="39" t="n">
        <v>42900</v>
      </c>
      <c r="N29" s="39" t="n">
        <v>37705787</v>
      </c>
      <c r="O29" s="39" t="n">
        <v>9678</v>
      </c>
      <c r="P29" s="40" t="n">
        <v>7656900</v>
      </c>
      <c r="Q29" s="39" t="n">
        <v>1742</v>
      </c>
      <c r="R29" s="39" t="n">
        <v>1118217</v>
      </c>
      <c r="S29" s="39" t="n">
        <v>1005</v>
      </c>
      <c r="T29" s="39" t="n">
        <v>656553</v>
      </c>
      <c r="U29" s="39" t="n">
        <v>253</v>
      </c>
      <c r="V29" s="39" t="n">
        <v>57002</v>
      </c>
      <c r="W29" s="39" t="n">
        <v>389</v>
      </c>
      <c r="X29" s="39" t="n">
        <v>333225</v>
      </c>
      <c r="Y29" s="39" t="n">
        <v>208</v>
      </c>
      <c r="Z29" s="39" t="n">
        <v>181161</v>
      </c>
      <c r="AA29" s="39" t="n">
        <v>181</v>
      </c>
      <c r="AB29" s="39" t="n">
        <v>152064</v>
      </c>
      <c r="AC29" s="39" t="n">
        <v>95</v>
      </c>
      <c r="AD29" s="40" t="n">
        <v>71437</v>
      </c>
      <c r="AE29" s="39" t="n">
        <v>3479</v>
      </c>
      <c r="AF29" s="39" t="n">
        <v>2253038</v>
      </c>
      <c r="AG29" s="39" t="n">
        <v>3227</v>
      </c>
      <c r="AH29" s="39" t="n">
        <v>2075776</v>
      </c>
      <c r="AI29" s="39" t="n">
        <v>69</v>
      </c>
      <c r="AJ29" s="39" t="n">
        <v>15564</v>
      </c>
      <c r="AK29" s="39" t="n">
        <v>178</v>
      </c>
      <c r="AL29" s="39" t="n">
        <v>157630</v>
      </c>
      <c r="AM29" s="39" t="n">
        <v>5</v>
      </c>
      <c r="AN29" s="39" t="n">
        <v>4068</v>
      </c>
    </row>
    <row r="30" s="37" customFormat="true" ht="12.75" hidden="false" customHeight="true" outlineLevel="0" collapsed="false">
      <c r="A30" s="80" t="s">
        <v>45</v>
      </c>
      <c r="B30" s="81"/>
      <c r="C30" s="39" t="n">
        <v>2961515</v>
      </c>
      <c r="D30" s="39" t="n">
        <v>1955358500</v>
      </c>
      <c r="E30" s="39" t="n">
        <v>2712565</v>
      </c>
      <c r="F30" s="39" t="n">
        <v>1785849267</v>
      </c>
      <c r="G30" s="39" t="n">
        <v>69383</v>
      </c>
      <c r="H30" s="39" t="n">
        <v>16340837</v>
      </c>
      <c r="I30" s="39" t="n">
        <v>162383</v>
      </c>
      <c r="J30" s="39" t="n">
        <v>139528837</v>
      </c>
      <c r="K30" s="39" t="n">
        <v>72674</v>
      </c>
      <c r="L30" s="39" t="n">
        <v>61244719</v>
      </c>
      <c r="M30" s="39" t="n">
        <v>89709</v>
      </c>
      <c r="N30" s="39" t="n">
        <v>78284118</v>
      </c>
      <c r="O30" s="39" t="n">
        <v>17184</v>
      </c>
      <c r="P30" s="40" t="n">
        <v>13639559</v>
      </c>
      <c r="Q30" s="39" t="n">
        <v>3213</v>
      </c>
      <c r="R30" s="39" t="n">
        <v>1951795</v>
      </c>
      <c r="S30" s="39" t="n">
        <v>1732</v>
      </c>
      <c r="T30" s="39" t="n">
        <v>1100045</v>
      </c>
      <c r="U30" s="39" t="n">
        <v>613</v>
      </c>
      <c r="V30" s="39" t="n">
        <v>132568</v>
      </c>
      <c r="W30" s="39" t="n">
        <v>657</v>
      </c>
      <c r="X30" s="39" t="n">
        <v>553550</v>
      </c>
      <c r="Y30" s="39" t="n">
        <v>384</v>
      </c>
      <c r="Z30" s="39" t="n">
        <v>326313</v>
      </c>
      <c r="AA30" s="39" t="n">
        <v>273</v>
      </c>
      <c r="AB30" s="39" t="n">
        <v>227236</v>
      </c>
      <c r="AC30" s="39" t="n">
        <v>211</v>
      </c>
      <c r="AD30" s="40" t="n">
        <v>165632</v>
      </c>
      <c r="AE30" s="39" t="n">
        <v>6494</v>
      </c>
      <c r="AF30" s="39" t="n">
        <v>4254672</v>
      </c>
      <c r="AG30" s="39" t="n">
        <v>5966</v>
      </c>
      <c r="AH30" s="39" t="n">
        <v>3900106</v>
      </c>
      <c r="AI30" s="39" t="n">
        <v>167</v>
      </c>
      <c r="AJ30" s="39" t="n">
        <v>39289</v>
      </c>
      <c r="AK30" s="39" t="n">
        <v>352</v>
      </c>
      <c r="AL30" s="39" t="n">
        <v>307175</v>
      </c>
      <c r="AM30" s="39" t="n">
        <v>9</v>
      </c>
      <c r="AN30" s="39" t="n">
        <v>8102</v>
      </c>
    </row>
    <row r="31" s="37" customFormat="true" ht="12.75" hidden="false" customHeight="true" outlineLevel="0" collapsed="false">
      <c r="A31" s="80" t="s">
        <v>46</v>
      </c>
      <c r="B31" s="81"/>
      <c r="C31" s="39" t="n">
        <v>2231380</v>
      </c>
      <c r="D31" s="39" t="n">
        <v>1501476502</v>
      </c>
      <c r="E31" s="39" t="n">
        <v>2059368</v>
      </c>
      <c r="F31" s="39" t="n">
        <v>1379082191</v>
      </c>
      <c r="G31" s="39" t="n">
        <v>39522</v>
      </c>
      <c r="H31" s="39" t="n">
        <v>9468235</v>
      </c>
      <c r="I31" s="39" t="n">
        <v>119653</v>
      </c>
      <c r="J31" s="39" t="n">
        <v>102804513</v>
      </c>
      <c r="K31" s="39" t="n">
        <v>54085</v>
      </c>
      <c r="L31" s="39" t="n">
        <v>45925873</v>
      </c>
      <c r="M31" s="39" t="n">
        <v>65568</v>
      </c>
      <c r="N31" s="39" t="n">
        <v>56878641</v>
      </c>
      <c r="O31" s="39" t="n">
        <v>12837</v>
      </c>
      <c r="P31" s="40" t="n">
        <v>10121562</v>
      </c>
      <c r="Q31" s="39" t="n">
        <v>2362</v>
      </c>
      <c r="R31" s="39" t="n">
        <v>1513007</v>
      </c>
      <c r="S31" s="39" t="n">
        <v>1337</v>
      </c>
      <c r="T31" s="39" t="n">
        <v>868280</v>
      </c>
      <c r="U31" s="39" t="n">
        <v>345</v>
      </c>
      <c r="V31" s="39" t="n">
        <v>74828</v>
      </c>
      <c r="W31" s="39" t="n">
        <v>499</v>
      </c>
      <c r="X31" s="39" t="n">
        <v>427004</v>
      </c>
      <c r="Y31" s="39" t="n">
        <v>279</v>
      </c>
      <c r="Z31" s="39" t="n">
        <v>242720</v>
      </c>
      <c r="AA31" s="39" t="n">
        <v>220</v>
      </c>
      <c r="AB31" s="39" t="n">
        <v>184284</v>
      </c>
      <c r="AC31" s="39" t="n">
        <v>181</v>
      </c>
      <c r="AD31" s="40" t="n">
        <v>142894</v>
      </c>
      <c r="AE31" s="39" t="n">
        <v>4754</v>
      </c>
      <c r="AF31" s="39" t="n">
        <v>3117185</v>
      </c>
      <c r="AG31" s="39" t="n">
        <v>4421</v>
      </c>
      <c r="AH31" s="39" t="n">
        <v>2898498</v>
      </c>
      <c r="AI31" s="39" t="n">
        <v>109</v>
      </c>
      <c r="AJ31" s="39" t="n">
        <v>25253</v>
      </c>
      <c r="AK31" s="39" t="n">
        <v>211</v>
      </c>
      <c r="AL31" s="39" t="n">
        <v>183161</v>
      </c>
      <c r="AM31" s="39" t="n">
        <v>13</v>
      </c>
      <c r="AN31" s="39" t="n">
        <v>10274</v>
      </c>
    </row>
    <row r="32" s="37" customFormat="true" ht="12.75" hidden="false" customHeight="true" outlineLevel="0" collapsed="false">
      <c r="A32" s="80" t="s">
        <v>47</v>
      </c>
      <c r="B32" s="81"/>
      <c r="C32" s="39" t="n">
        <v>713191</v>
      </c>
      <c r="D32" s="39" t="n">
        <v>502029503</v>
      </c>
      <c r="E32" s="39" t="n">
        <v>662921</v>
      </c>
      <c r="F32" s="39" t="n">
        <v>461790518</v>
      </c>
      <c r="G32" s="39" t="n">
        <v>3840</v>
      </c>
      <c r="H32" s="39" t="n">
        <v>891013</v>
      </c>
      <c r="I32" s="39" t="n">
        <v>42008</v>
      </c>
      <c r="J32" s="39" t="n">
        <v>35889903</v>
      </c>
      <c r="K32" s="39" t="n">
        <v>18558</v>
      </c>
      <c r="L32" s="39" t="n">
        <v>15593324</v>
      </c>
      <c r="M32" s="39" t="n">
        <v>23450</v>
      </c>
      <c r="N32" s="39" t="n">
        <v>20296579</v>
      </c>
      <c r="O32" s="39" t="n">
        <v>4422</v>
      </c>
      <c r="P32" s="40" t="n">
        <v>3458069</v>
      </c>
      <c r="Q32" s="39" t="n">
        <v>546</v>
      </c>
      <c r="R32" s="39" t="n">
        <v>386248</v>
      </c>
      <c r="S32" s="39" t="n">
        <v>342</v>
      </c>
      <c r="T32" s="39" t="n">
        <v>229916</v>
      </c>
      <c r="U32" s="39" t="n">
        <v>24</v>
      </c>
      <c r="V32" s="39" t="n">
        <v>5056</v>
      </c>
      <c r="W32" s="39" t="n">
        <v>132</v>
      </c>
      <c r="X32" s="39" t="n">
        <v>112118</v>
      </c>
      <c r="Y32" s="39" t="n">
        <v>78</v>
      </c>
      <c r="Z32" s="39" t="n">
        <v>67444</v>
      </c>
      <c r="AA32" s="39" t="n">
        <v>54</v>
      </c>
      <c r="AB32" s="39" t="n">
        <v>44674</v>
      </c>
      <c r="AC32" s="39" t="n">
        <v>48</v>
      </c>
      <c r="AD32" s="40" t="n">
        <v>39158</v>
      </c>
      <c r="AE32" s="39" t="n">
        <v>1588</v>
      </c>
      <c r="AF32" s="39" t="n">
        <v>1069362</v>
      </c>
      <c r="AG32" s="39" t="n">
        <v>1485</v>
      </c>
      <c r="AH32" s="39" t="n">
        <v>987032</v>
      </c>
      <c r="AI32" s="39" t="n">
        <v>12</v>
      </c>
      <c r="AJ32" s="39" t="n">
        <v>3279</v>
      </c>
      <c r="AK32" s="39" t="n">
        <v>88</v>
      </c>
      <c r="AL32" s="39" t="n">
        <v>77044</v>
      </c>
      <c r="AM32" s="39" t="n">
        <v>3</v>
      </c>
      <c r="AN32" s="39" t="n">
        <v>2007</v>
      </c>
    </row>
    <row r="33" s="37" customFormat="true" ht="12.75" hidden="false" customHeight="true" outlineLevel="0" collapsed="false">
      <c r="A33" s="80"/>
      <c r="B33" s="81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40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40"/>
      <c r="AE33" s="39"/>
      <c r="AF33" s="39"/>
      <c r="AG33" s="39"/>
      <c r="AH33" s="39"/>
      <c r="AI33" s="39"/>
      <c r="AJ33" s="39"/>
      <c r="AK33" s="39"/>
      <c r="AL33" s="39"/>
      <c r="AM33" s="39"/>
      <c r="AN33" s="39"/>
    </row>
    <row r="34" s="37" customFormat="true" ht="12.75" hidden="false" customHeight="true" outlineLevel="0" collapsed="false">
      <c r="A34" s="80" t="s">
        <v>48</v>
      </c>
      <c r="B34" s="81"/>
      <c r="C34" s="39" t="n">
        <v>331661</v>
      </c>
      <c r="D34" s="39" t="n">
        <v>239323647</v>
      </c>
      <c r="E34" s="39" t="n">
        <v>310398</v>
      </c>
      <c r="F34" s="39" t="n">
        <v>222321094</v>
      </c>
      <c r="G34" s="39" t="n">
        <v>1827</v>
      </c>
      <c r="H34" s="39" t="n">
        <v>440205</v>
      </c>
      <c r="I34" s="39" t="n">
        <v>17482</v>
      </c>
      <c r="J34" s="39" t="n">
        <v>15034004</v>
      </c>
      <c r="K34" s="39" t="n">
        <v>7726</v>
      </c>
      <c r="L34" s="39" t="n">
        <v>6490047</v>
      </c>
      <c r="M34" s="39" t="n">
        <v>9756</v>
      </c>
      <c r="N34" s="39" t="n">
        <v>8543957</v>
      </c>
      <c r="O34" s="39" t="n">
        <v>1954</v>
      </c>
      <c r="P34" s="40" t="n">
        <v>1528344</v>
      </c>
      <c r="Q34" s="39" t="n">
        <v>225</v>
      </c>
      <c r="R34" s="39" t="n">
        <v>155562</v>
      </c>
      <c r="S34" s="39" t="n">
        <v>134</v>
      </c>
      <c r="T34" s="39" t="n">
        <v>92768</v>
      </c>
      <c r="U34" s="39" t="n">
        <v>15</v>
      </c>
      <c r="V34" s="39" t="n">
        <v>3427</v>
      </c>
      <c r="W34" s="39" t="n">
        <v>56</v>
      </c>
      <c r="X34" s="39" t="n">
        <v>46321</v>
      </c>
      <c r="Y34" s="39" t="n">
        <v>25</v>
      </c>
      <c r="Z34" s="39" t="n">
        <v>20994</v>
      </c>
      <c r="AA34" s="39" t="n">
        <v>31</v>
      </c>
      <c r="AB34" s="39" t="n">
        <v>25327</v>
      </c>
      <c r="AC34" s="39" t="n">
        <v>20</v>
      </c>
      <c r="AD34" s="40" t="n">
        <v>13047</v>
      </c>
      <c r="AE34" s="39" t="n">
        <v>823</v>
      </c>
      <c r="AF34" s="39" t="n">
        <v>579513</v>
      </c>
      <c r="AG34" s="39" t="n">
        <v>783</v>
      </c>
      <c r="AH34" s="39" t="n">
        <v>549679</v>
      </c>
      <c r="AI34" s="39" t="n">
        <v>8</v>
      </c>
      <c r="AJ34" s="39" t="n">
        <v>2169</v>
      </c>
      <c r="AK34" s="39" t="n">
        <v>32</v>
      </c>
      <c r="AL34" s="39" t="n">
        <v>27665</v>
      </c>
      <c r="AM34" s="39" t="s">
        <v>26</v>
      </c>
      <c r="AN34" s="39" t="s">
        <v>26</v>
      </c>
    </row>
    <row r="35" s="37" customFormat="true" ht="12.75" hidden="false" customHeight="true" outlineLevel="0" collapsed="false">
      <c r="A35" s="80" t="s">
        <v>49</v>
      </c>
      <c r="B35" s="81"/>
      <c r="C35" s="39" t="n">
        <v>329763</v>
      </c>
      <c r="D35" s="39" t="n">
        <v>233694357</v>
      </c>
      <c r="E35" s="39" t="n">
        <v>304356</v>
      </c>
      <c r="F35" s="39" t="n">
        <v>214044930</v>
      </c>
      <c r="G35" s="39" t="n">
        <v>3140</v>
      </c>
      <c r="H35" s="39" t="n">
        <v>762065</v>
      </c>
      <c r="I35" s="39" t="n">
        <v>20220</v>
      </c>
      <c r="J35" s="39" t="n">
        <v>17300468</v>
      </c>
      <c r="K35" s="39" t="n">
        <v>9425</v>
      </c>
      <c r="L35" s="39" t="n">
        <v>7905482</v>
      </c>
      <c r="M35" s="39" t="n">
        <v>10795</v>
      </c>
      <c r="N35" s="39" t="n">
        <v>9394986</v>
      </c>
      <c r="O35" s="39" t="n">
        <v>2047</v>
      </c>
      <c r="P35" s="40" t="n">
        <v>1586894</v>
      </c>
      <c r="Q35" s="39" t="n">
        <v>295</v>
      </c>
      <c r="R35" s="39" t="n">
        <v>204521</v>
      </c>
      <c r="S35" s="39" t="n">
        <v>174</v>
      </c>
      <c r="T35" s="39" t="n">
        <v>117816</v>
      </c>
      <c r="U35" s="39" t="n">
        <v>27</v>
      </c>
      <c r="V35" s="39" t="n">
        <v>6871</v>
      </c>
      <c r="W35" s="39" t="n">
        <v>72</v>
      </c>
      <c r="X35" s="39" t="n">
        <v>62847</v>
      </c>
      <c r="Y35" s="39" t="n">
        <v>40</v>
      </c>
      <c r="Z35" s="39" t="n">
        <v>35903</v>
      </c>
      <c r="AA35" s="39" t="n">
        <v>32</v>
      </c>
      <c r="AB35" s="39" t="n">
        <v>26945</v>
      </c>
      <c r="AC35" s="39" t="n">
        <v>22</v>
      </c>
      <c r="AD35" s="40" t="n">
        <v>16987</v>
      </c>
      <c r="AE35" s="39" t="n">
        <v>770</v>
      </c>
      <c r="AF35" s="39" t="n">
        <v>527883</v>
      </c>
      <c r="AG35" s="39" t="n">
        <v>703</v>
      </c>
      <c r="AH35" s="39" t="n">
        <v>481561</v>
      </c>
      <c r="AI35" s="39" t="n">
        <v>22</v>
      </c>
      <c r="AJ35" s="39" t="n">
        <v>5604</v>
      </c>
      <c r="AK35" s="39" t="n">
        <v>45</v>
      </c>
      <c r="AL35" s="39" t="n">
        <v>40718</v>
      </c>
      <c r="AM35" s="39" t="s">
        <v>26</v>
      </c>
      <c r="AN35" s="39" t="s">
        <v>26</v>
      </c>
    </row>
    <row r="36" s="37" customFormat="true" ht="12.75" hidden="false" customHeight="true" outlineLevel="0" collapsed="false">
      <c r="A36" s="80" t="s">
        <v>50</v>
      </c>
      <c r="B36" s="81"/>
      <c r="C36" s="39" t="n">
        <v>229936</v>
      </c>
      <c r="D36" s="39" t="n">
        <v>164140956</v>
      </c>
      <c r="E36" s="39" t="n">
        <v>213363</v>
      </c>
      <c r="F36" s="39" t="n">
        <v>151252072</v>
      </c>
      <c r="G36" s="39" t="n">
        <v>1864</v>
      </c>
      <c r="H36" s="39" t="n">
        <v>434831</v>
      </c>
      <c r="I36" s="39" t="n">
        <v>13223</v>
      </c>
      <c r="J36" s="39" t="n">
        <v>11300442</v>
      </c>
      <c r="K36" s="39" t="n">
        <v>5378</v>
      </c>
      <c r="L36" s="39" t="n">
        <v>4521938</v>
      </c>
      <c r="M36" s="39" t="n">
        <v>7845</v>
      </c>
      <c r="N36" s="39" t="n">
        <v>6778504</v>
      </c>
      <c r="O36" s="39" t="n">
        <v>1486</v>
      </c>
      <c r="P36" s="40" t="n">
        <v>1153611</v>
      </c>
      <c r="Q36" s="39" t="n">
        <v>184</v>
      </c>
      <c r="R36" s="39" t="n">
        <v>123475</v>
      </c>
      <c r="S36" s="39" t="n">
        <v>108</v>
      </c>
      <c r="T36" s="39" t="n">
        <v>71580</v>
      </c>
      <c r="U36" s="39" t="n">
        <v>20</v>
      </c>
      <c r="V36" s="39" t="n">
        <v>4172</v>
      </c>
      <c r="W36" s="39" t="n">
        <v>44</v>
      </c>
      <c r="X36" s="39" t="n">
        <v>38136</v>
      </c>
      <c r="Y36" s="39" t="n">
        <v>24</v>
      </c>
      <c r="Z36" s="39" t="n">
        <v>20230</v>
      </c>
      <c r="AA36" s="39" t="n">
        <v>20</v>
      </c>
      <c r="AB36" s="39" t="n">
        <v>17906</v>
      </c>
      <c r="AC36" s="39" t="n">
        <v>12</v>
      </c>
      <c r="AD36" s="40" t="n">
        <v>9587</v>
      </c>
      <c r="AE36" s="39" t="n">
        <v>589</v>
      </c>
      <c r="AF36" s="39" t="n">
        <v>415805</v>
      </c>
      <c r="AG36" s="39" t="n">
        <v>552</v>
      </c>
      <c r="AH36" s="39" t="n">
        <v>386426</v>
      </c>
      <c r="AI36" s="39" t="n">
        <v>4</v>
      </c>
      <c r="AJ36" s="39" t="n">
        <v>609</v>
      </c>
      <c r="AK36" s="39" t="n">
        <v>31</v>
      </c>
      <c r="AL36" s="39" t="n">
        <v>27489</v>
      </c>
      <c r="AM36" s="39" t="n">
        <v>2</v>
      </c>
      <c r="AN36" s="39" t="s">
        <v>37</v>
      </c>
    </row>
    <row r="37" s="37" customFormat="true" ht="12.75" hidden="false" customHeight="true" outlineLevel="0" collapsed="false">
      <c r="A37" s="80" t="s">
        <v>51</v>
      </c>
      <c r="B37" s="81"/>
      <c r="C37" s="39" t="n">
        <v>246292</v>
      </c>
      <c r="D37" s="39" t="n">
        <v>165623743</v>
      </c>
      <c r="E37" s="39" t="n">
        <v>227599</v>
      </c>
      <c r="F37" s="39" t="n">
        <v>151386314</v>
      </c>
      <c r="G37" s="39" t="n">
        <v>2814</v>
      </c>
      <c r="H37" s="39" t="n">
        <v>666635</v>
      </c>
      <c r="I37" s="39" t="n">
        <v>14378</v>
      </c>
      <c r="J37" s="39" t="n">
        <v>12400660</v>
      </c>
      <c r="K37" s="39" t="n">
        <v>6339</v>
      </c>
      <c r="L37" s="39" t="n">
        <v>5350175</v>
      </c>
      <c r="M37" s="39" t="n">
        <v>8039</v>
      </c>
      <c r="N37" s="39" t="n">
        <v>7050485</v>
      </c>
      <c r="O37" s="39" t="n">
        <v>1501</v>
      </c>
      <c r="P37" s="40" t="n">
        <v>1170133</v>
      </c>
      <c r="Q37" s="39" t="n">
        <v>265</v>
      </c>
      <c r="R37" s="39" t="n">
        <v>170639</v>
      </c>
      <c r="S37" s="39" t="n">
        <v>171</v>
      </c>
      <c r="T37" s="39" t="n">
        <v>110747</v>
      </c>
      <c r="U37" s="39" t="n">
        <v>27</v>
      </c>
      <c r="V37" s="39" t="n">
        <v>6460</v>
      </c>
      <c r="W37" s="39" t="n">
        <v>48</v>
      </c>
      <c r="X37" s="39" t="n">
        <v>41061</v>
      </c>
      <c r="Y37" s="39" t="n">
        <v>32</v>
      </c>
      <c r="Z37" s="39" t="n">
        <v>27754</v>
      </c>
      <c r="AA37" s="39" t="n">
        <v>16</v>
      </c>
      <c r="AB37" s="39" t="n">
        <v>13307</v>
      </c>
      <c r="AC37" s="39" t="n">
        <v>19</v>
      </c>
      <c r="AD37" s="40" t="n">
        <v>12371</v>
      </c>
      <c r="AE37" s="39" t="n">
        <v>590</v>
      </c>
      <c r="AF37" s="39" t="n">
        <v>385779</v>
      </c>
      <c r="AG37" s="39" t="n">
        <v>534</v>
      </c>
      <c r="AH37" s="39" t="n">
        <v>345016</v>
      </c>
      <c r="AI37" s="39" t="n">
        <v>14</v>
      </c>
      <c r="AJ37" s="39" t="n">
        <v>3746</v>
      </c>
      <c r="AK37" s="39" t="n">
        <v>42</v>
      </c>
      <c r="AL37" s="39" t="n">
        <v>37017</v>
      </c>
      <c r="AM37" s="39" t="s">
        <v>26</v>
      </c>
      <c r="AN37" s="39" t="s">
        <v>26</v>
      </c>
    </row>
    <row r="38" s="37" customFormat="true" ht="12.75" hidden="false" customHeight="true" outlineLevel="0" collapsed="false">
      <c r="A38" s="80" t="s">
        <v>52</v>
      </c>
      <c r="B38" s="81"/>
      <c r="C38" s="39" t="n">
        <v>651695</v>
      </c>
      <c r="D38" s="39" t="n">
        <v>463710861</v>
      </c>
      <c r="E38" s="39" t="n">
        <v>602705</v>
      </c>
      <c r="F38" s="39" t="n">
        <v>424259834</v>
      </c>
      <c r="G38" s="39" t="n">
        <v>3756</v>
      </c>
      <c r="H38" s="39" t="n">
        <v>885727</v>
      </c>
      <c r="I38" s="39" t="n">
        <v>41339</v>
      </c>
      <c r="J38" s="39" t="n">
        <v>35548559</v>
      </c>
      <c r="K38" s="39" t="n">
        <v>19433</v>
      </c>
      <c r="L38" s="39" t="n">
        <v>16499169</v>
      </c>
      <c r="M38" s="39" t="n">
        <v>21906</v>
      </c>
      <c r="N38" s="39" t="n">
        <v>19049389</v>
      </c>
      <c r="O38" s="39" t="n">
        <v>3895</v>
      </c>
      <c r="P38" s="40" t="n">
        <v>3016741</v>
      </c>
      <c r="Q38" s="39" t="n">
        <v>476</v>
      </c>
      <c r="R38" s="39" t="n">
        <v>338602</v>
      </c>
      <c r="S38" s="39" t="n">
        <v>242</v>
      </c>
      <c r="T38" s="39" t="n">
        <v>161106</v>
      </c>
      <c r="U38" s="39" t="n">
        <v>31</v>
      </c>
      <c r="V38" s="39" t="n">
        <v>7246</v>
      </c>
      <c r="W38" s="39" t="n">
        <v>145</v>
      </c>
      <c r="X38" s="39" t="n">
        <v>128429</v>
      </c>
      <c r="Y38" s="39" t="n">
        <v>87</v>
      </c>
      <c r="Z38" s="39" t="n">
        <v>79546</v>
      </c>
      <c r="AA38" s="39" t="n">
        <v>58</v>
      </c>
      <c r="AB38" s="39" t="n">
        <v>48883</v>
      </c>
      <c r="AC38" s="39" t="n">
        <v>58</v>
      </c>
      <c r="AD38" s="40" t="n">
        <v>41821</v>
      </c>
      <c r="AE38" s="39" t="n">
        <v>1490</v>
      </c>
      <c r="AF38" s="39" t="n">
        <v>1044829</v>
      </c>
      <c r="AG38" s="39" t="n">
        <v>1371</v>
      </c>
      <c r="AH38" s="39" t="n">
        <v>949411</v>
      </c>
      <c r="AI38" s="39" t="n">
        <v>14</v>
      </c>
      <c r="AJ38" s="39" t="n">
        <v>3071</v>
      </c>
      <c r="AK38" s="39" t="n">
        <v>104</v>
      </c>
      <c r="AL38" s="39" t="n">
        <v>91568</v>
      </c>
      <c r="AM38" s="39" t="n">
        <v>1</v>
      </c>
      <c r="AN38" s="39" t="s">
        <v>37</v>
      </c>
    </row>
    <row r="39" s="37" customFormat="true" ht="12.75" hidden="false" customHeight="true" outlineLevel="0" collapsed="false">
      <c r="A39" s="80"/>
      <c r="B39" s="81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40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40"/>
      <c r="AE39" s="39"/>
      <c r="AF39" s="39"/>
      <c r="AG39" s="39"/>
      <c r="AH39" s="39"/>
      <c r="AI39" s="39"/>
      <c r="AJ39" s="39"/>
      <c r="AK39" s="39"/>
      <c r="AL39" s="39"/>
      <c r="AM39" s="39"/>
      <c r="AN39" s="39"/>
    </row>
    <row r="40" s="37" customFormat="true" ht="12.75" hidden="false" customHeight="true" outlineLevel="0" collapsed="false">
      <c r="A40" s="80" t="s">
        <v>53</v>
      </c>
      <c r="B40" s="81"/>
      <c r="C40" s="39" t="n">
        <v>593826</v>
      </c>
      <c r="D40" s="39" t="n">
        <v>415150218</v>
      </c>
      <c r="E40" s="39" t="n">
        <v>554027</v>
      </c>
      <c r="F40" s="39" t="n">
        <v>384335493</v>
      </c>
      <c r="G40" s="39" t="n">
        <v>5009</v>
      </c>
      <c r="H40" s="39" t="n">
        <v>1143462</v>
      </c>
      <c r="I40" s="39" t="n">
        <v>31101</v>
      </c>
      <c r="J40" s="39" t="n">
        <v>26814787</v>
      </c>
      <c r="K40" s="39" t="n">
        <v>14309</v>
      </c>
      <c r="L40" s="39" t="n">
        <v>12121728</v>
      </c>
      <c r="M40" s="39" t="n">
        <v>16792</v>
      </c>
      <c r="N40" s="39" t="n">
        <v>14693059</v>
      </c>
      <c r="O40" s="39" t="n">
        <v>3689</v>
      </c>
      <c r="P40" s="40" t="n">
        <v>2856475</v>
      </c>
      <c r="Q40" s="39" t="n">
        <v>499</v>
      </c>
      <c r="R40" s="39" t="n">
        <v>328487</v>
      </c>
      <c r="S40" s="39" t="n">
        <v>295</v>
      </c>
      <c r="T40" s="39" t="n">
        <v>194970</v>
      </c>
      <c r="U40" s="39" t="n">
        <v>58</v>
      </c>
      <c r="V40" s="39" t="n">
        <v>10862</v>
      </c>
      <c r="W40" s="39" t="n">
        <v>109</v>
      </c>
      <c r="X40" s="39" t="n">
        <v>94779</v>
      </c>
      <c r="Y40" s="39" t="n">
        <v>60</v>
      </c>
      <c r="Z40" s="39" t="n">
        <v>53806</v>
      </c>
      <c r="AA40" s="39" t="n">
        <v>49</v>
      </c>
      <c r="AB40" s="39" t="n">
        <v>40972</v>
      </c>
      <c r="AC40" s="39" t="n">
        <v>37</v>
      </c>
      <c r="AD40" s="40" t="n">
        <v>27877</v>
      </c>
      <c r="AE40" s="39" t="n">
        <v>1487</v>
      </c>
      <c r="AF40" s="39" t="n">
        <v>1016456</v>
      </c>
      <c r="AG40" s="39" t="n">
        <v>1401</v>
      </c>
      <c r="AH40" s="39" t="n">
        <v>944859</v>
      </c>
      <c r="AI40" s="39" t="n">
        <v>10</v>
      </c>
      <c r="AJ40" s="39" t="n">
        <v>2708</v>
      </c>
      <c r="AK40" s="39" t="n">
        <v>75</v>
      </c>
      <c r="AL40" s="39" t="n">
        <v>67885</v>
      </c>
      <c r="AM40" s="39" t="n">
        <v>1</v>
      </c>
      <c r="AN40" s="39" t="s">
        <v>37</v>
      </c>
    </row>
    <row r="41" s="37" customFormat="true" ht="12.75" hidden="false" customHeight="true" outlineLevel="0" collapsed="false">
      <c r="A41" s="80" t="s">
        <v>54</v>
      </c>
      <c r="B41" s="81"/>
      <c r="C41" s="39" t="n">
        <v>1085131</v>
      </c>
      <c r="D41" s="39" t="n">
        <v>757005770</v>
      </c>
      <c r="E41" s="39" t="n">
        <v>1010644</v>
      </c>
      <c r="F41" s="39" t="n">
        <v>699723809</v>
      </c>
      <c r="G41" s="39" t="n">
        <v>9513</v>
      </c>
      <c r="H41" s="39" t="n">
        <v>2258983</v>
      </c>
      <c r="I41" s="39" t="n">
        <v>58598</v>
      </c>
      <c r="J41" s="39" t="n">
        <v>50054599</v>
      </c>
      <c r="K41" s="39" t="n">
        <v>26872</v>
      </c>
      <c r="L41" s="39" t="n">
        <v>22611542</v>
      </c>
      <c r="M41" s="39" t="n">
        <v>31726</v>
      </c>
      <c r="N41" s="39" t="n">
        <v>27443057</v>
      </c>
      <c r="O41" s="39" t="n">
        <v>6376</v>
      </c>
      <c r="P41" s="40" t="n">
        <v>4968380</v>
      </c>
      <c r="Q41" s="39" t="n">
        <v>924</v>
      </c>
      <c r="R41" s="39" t="n">
        <v>628786</v>
      </c>
      <c r="S41" s="39" t="n">
        <v>563</v>
      </c>
      <c r="T41" s="39" t="n">
        <v>376137</v>
      </c>
      <c r="U41" s="39" t="n">
        <v>77</v>
      </c>
      <c r="V41" s="39" t="n">
        <v>16310</v>
      </c>
      <c r="W41" s="39" t="n">
        <v>210</v>
      </c>
      <c r="X41" s="39" t="n">
        <v>179849</v>
      </c>
      <c r="Y41" s="39" t="n">
        <v>111</v>
      </c>
      <c r="Z41" s="39" t="n">
        <v>98295</v>
      </c>
      <c r="AA41" s="39" t="n">
        <v>99</v>
      </c>
      <c r="AB41" s="39" t="n">
        <v>81555</v>
      </c>
      <c r="AC41" s="39" t="n">
        <v>74</v>
      </c>
      <c r="AD41" s="40" t="n">
        <v>56489</v>
      </c>
      <c r="AE41" s="39" t="n">
        <v>2553</v>
      </c>
      <c r="AF41" s="39" t="n">
        <v>1731400</v>
      </c>
      <c r="AG41" s="39" t="n">
        <v>2367</v>
      </c>
      <c r="AH41" s="39" t="n">
        <v>1586099</v>
      </c>
      <c r="AI41" s="39" t="n">
        <v>26</v>
      </c>
      <c r="AJ41" s="39" t="n">
        <v>7524</v>
      </c>
      <c r="AK41" s="39" t="n">
        <v>154</v>
      </c>
      <c r="AL41" s="39" t="n">
        <v>133378</v>
      </c>
      <c r="AM41" s="39" t="n">
        <v>6</v>
      </c>
      <c r="AN41" s="39" t="n">
        <v>4399</v>
      </c>
    </row>
    <row r="42" s="37" customFormat="true" ht="12.75" hidden="false" customHeight="true" outlineLevel="0" collapsed="false">
      <c r="A42" s="80" t="s">
        <v>55</v>
      </c>
      <c r="B42" s="81"/>
      <c r="C42" s="39" t="n">
        <v>1854709</v>
      </c>
      <c r="D42" s="39" t="n">
        <v>1265571452</v>
      </c>
      <c r="E42" s="39" t="n">
        <v>1725407</v>
      </c>
      <c r="F42" s="39" t="n">
        <v>1170036959</v>
      </c>
      <c r="G42" s="39" t="n">
        <v>22456</v>
      </c>
      <c r="H42" s="39" t="n">
        <v>5145126</v>
      </c>
      <c r="I42" s="39" t="n">
        <v>94876</v>
      </c>
      <c r="J42" s="39" t="n">
        <v>81015974</v>
      </c>
      <c r="K42" s="39" t="n">
        <v>46172</v>
      </c>
      <c r="L42" s="39" t="n">
        <v>38913761</v>
      </c>
      <c r="M42" s="39" t="n">
        <v>48704</v>
      </c>
      <c r="N42" s="39" t="n">
        <v>42102212</v>
      </c>
      <c r="O42" s="39" t="n">
        <v>11970</v>
      </c>
      <c r="P42" s="40" t="n">
        <v>9373394</v>
      </c>
      <c r="Q42" s="39" t="n">
        <v>1858</v>
      </c>
      <c r="R42" s="39" t="n">
        <v>1225108</v>
      </c>
      <c r="S42" s="39" t="n">
        <v>1101</v>
      </c>
      <c r="T42" s="39" t="n">
        <v>724234</v>
      </c>
      <c r="U42" s="39" t="n">
        <v>207</v>
      </c>
      <c r="V42" s="39" t="n">
        <v>40549</v>
      </c>
      <c r="W42" s="39" t="n">
        <v>379</v>
      </c>
      <c r="X42" s="39" t="n">
        <v>327904</v>
      </c>
      <c r="Y42" s="39" t="n">
        <v>225</v>
      </c>
      <c r="Z42" s="39" t="n">
        <v>195653</v>
      </c>
      <c r="AA42" s="39" t="n">
        <v>154</v>
      </c>
      <c r="AB42" s="39" t="n">
        <v>132250</v>
      </c>
      <c r="AC42" s="39" t="n">
        <v>171</v>
      </c>
      <c r="AD42" s="40" t="n">
        <v>132421</v>
      </c>
      <c r="AE42" s="39" t="n">
        <v>4295</v>
      </c>
      <c r="AF42" s="39" t="n">
        <v>2848525</v>
      </c>
      <c r="AG42" s="39" t="n">
        <v>3990</v>
      </c>
      <c r="AH42" s="39" t="n">
        <v>2635603</v>
      </c>
      <c r="AI42" s="39" t="n">
        <v>82</v>
      </c>
      <c r="AJ42" s="39" t="n">
        <v>20467</v>
      </c>
      <c r="AK42" s="39" t="n">
        <v>210</v>
      </c>
      <c r="AL42" s="39" t="n">
        <v>181423</v>
      </c>
      <c r="AM42" s="39" t="n">
        <v>13</v>
      </c>
      <c r="AN42" s="39" t="n">
        <v>11033</v>
      </c>
    </row>
    <row r="43" s="37" customFormat="true" ht="12.75" hidden="false" customHeight="true" outlineLevel="0" collapsed="false">
      <c r="A43" s="80" t="s">
        <v>56</v>
      </c>
      <c r="B43" s="81"/>
      <c r="C43" s="39" t="n">
        <v>526115</v>
      </c>
      <c r="D43" s="39" t="n">
        <v>369385978</v>
      </c>
      <c r="E43" s="39" t="n">
        <v>487736</v>
      </c>
      <c r="F43" s="39" t="n">
        <v>339598289</v>
      </c>
      <c r="G43" s="39" t="n">
        <v>4827</v>
      </c>
      <c r="H43" s="39" t="n">
        <v>1107995</v>
      </c>
      <c r="I43" s="39" t="n">
        <v>30462</v>
      </c>
      <c r="J43" s="39" t="n">
        <v>26291759</v>
      </c>
      <c r="K43" s="39" t="n">
        <v>14234</v>
      </c>
      <c r="L43" s="39" t="n">
        <v>12015996</v>
      </c>
      <c r="M43" s="39" t="n">
        <v>16228</v>
      </c>
      <c r="N43" s="39" t="n">
        <v>14275763</v>
      </c>
      <c r="O43" s="39" t="n">
        <v>3090</v>
      </c>
      <c r="P43" s="40" t="n">
        <v>2387936</v>
      </c>
      <c r="Q43" s="39" t="n">
        <v>423</v>
      </c>
      <c r="R43" s="39" t="n">
        <v>292935</v>
      </c>
      <c r="S43" s="39" t="n">
        <v>244</v>
      </c>
      <c r="T43" s="39" t="n">
        <v>163012</v>
      </c>
      <c r="U43" s="39" t="n">
        <v>30</v>
      </c>
      <c r="V43" s="39" t="n">
        <v>6611</v>
      </c>
      <c r="W43" s="39" t="n">
        <v>106</v>
      </c>
      <c r="X43" s="39" t="n">
        <v>91228</v>
      </c>
      <c r="Y43" s="39" t="n">
        <v>66</v>
      </c>
      <c r="Z43" s="39" t="n">
        <v>58303</v>
      </c>
      <c r="AA43" s="39" t="n">
        <v>40</v>
      </c>
      <c r="AB43" s="39" t="n">
        <v>32925</v>
      </c>
      <c r="AC43" s="39" t="n">
        <v>43</v>
      </c>
      <c r="AD43" s="40" t="n">
        <v>32084</v>
      </c>
      <c r="AE43" s="39" t="n">
        <v>1265</v>
      </c>
      <c r="AF43" s="39" t="n">
        <v>866025</v>
      </c>
      <c r="AG43" s="39" t="n">
        <v>1177</v>
      </c>
      <c r="AH43" s="39" t="n">
        <v>800154</v>
      </c>
      <c r="AI43" s="39" t="n">
        <v>16</v>
      </c>
      <c r="AJ43" s="39" t="n">
        <v>3716</v>
      </c>
      <c r="AK43" s="39" t="n">
        <v>69</v>
      </c>
      <c r="AL43" s="39" t="n">
        <v>59646</v>
      </c>
      <c r="AM43" s="39" t="n">
        <v>3</v>
      </c>
      <c r="AN43" s="39" t="n">
        <v>2509</v>
      </c>
    </row>
    <row r="44" s="37" customFormat="true" ht="12.75" hidden="false" customHeight="true" outlineLevel="0" collapsed="false">
      <c r="A44" s="80" t="s">
        <v>57</v>
      </c>
      <c r="B44" s="81"/>
      <c r="C44" s="39" t="n">
        <v>366893</v>
      </c>
      <c r="D44" s="39" t="n">
        <v>257199498</v>
      </c>
      <c r="E44" s="39" t="n">
        <v>341074</v>
      </c>
      <c r="F44" s="39" t="n">
        <v>236584655</v>
      </c>
      <c r="G44" s="39" t="n">
        <v>2156</v>
      </c>
      <c r="H44" s="39" t="n">
        <v>491502</v>
      </c>
      <c r="I44" s="39" t="n">
        <v>21124</v>
      </c>
      <c r="J44" s="39" t="n">
        <v>18185799</v>
      </c>
      <c r="K44" s="39" t="n">
        <v>9353</v>
      </c>
      <c r="L44" s="39" t="n">
        <v>7907927</v>
      </c>
      <c r="M44" s="39" t="n">
        <v>11771</v>
      </c>
      <c r="N44" s="39" t="n">
        <v>10277873</v>
      </c>
      <c r="O44" s="39" t="n">
        <v>2539</v>
      </c>
      <c r="P44" s="40" t="n">
        <v>1937542</v>
      </c>
      <c r="Q44" s="39" t="n">
        <v>316</v>
      </c>
      <c r="R44" s="39" t="n">
        <v>221272</v>
      </c>
      <c r="S44" s="39" t="n">
        <v>169</v>
      </c>
      <c r="T44" s="39" t="n">
        <v>109841</v>
      </c>
      <c r="U44" s="39" t="n">
        <v>13</v>
      </c>
      <c r="V44" s="39" t="n">
        <v>2676</v>
      </c>
      <c r="W44" s="39" t="n">
        <v>97</v>
      </c>
      <c r="X44" s="39" t="n">
        <v>80952</v>
      </c>
      <c r="Y44" s="39" t="n">
        <v>50</v>
      </c>
      <c r="Z44" s="39" t="n">
        <v>42318</v>
      </c>
      <c r="AA44" s="39" t="n">
        <v>47</v>
      </c>
      <c r="AB44" s="39" t="n">
        <v>38634</v>
      </c>
      <c r="AC44" s="39" t="n">
        <v>37</v>
      </c>
      <c r="AD44" s="40" t="n">
        <v>27802</v>
      </c>
      <c r="AE44" s="39" t="n">
        <v>767</v>
      </c>
      <c r="AF44" s="39" t="n">
        <v>531889</v>
      </c>
      <c r="AG44" s="39" t="n">
        <v>717</v>
      </c>
      <c r="AH44" s="39" t="n">
        <v>493600</v>
      </c>
      <c r="AI44" s="39" t="n">
        <v>6</v>
      </c>
      <c r="AJ44" s="39" t="n">
        <v>1131</v>
      </c>
      <c r="AK44" s="39" t="n">
        <v>42</v>
      </c>
      <c r="AL44" s="39" t="n">
        <v>35877</v>
      </c>
      <c r="AM44" s="39" t="n">
        <v>2</v>
      </c>
      <c r="AN44" s="39" t="s">
        <v>37</v>
      </c>
    </row>
    <row r="45" s="37" customFormat="true" ht="12.75" hidden="false" customHeight="true" outlineLevel="0" collapsed="false">
      <c r="A45" s="80"/>
      <c r="B45" s="81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40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40"/>
      <c r="AE45" s="39"/>
      <c r="AF45" s="39"/>
      <c r="AG45" s="39"/>
      <c r="AH45" s="39"/>
      <c r="AI45" s="39"/>
      <c r="AJ45" s="39"/>
      <c r="AK45" s="39"/>
      <c r="AL45" s="39"/>
      <c r="AM45" s="39"/>
      <c r="AN45" s="39"/>
    </row>
    <row r="46" s="37" customFormat="true" ht="12.75" hidden="false" customHeight="true" outlineLevel="0" collapsed="false">
      <c r="A46" s="80" t="s">
        <v>58</v>
      </c>
      <c r="B46" s="81"/>
      <c r="C46" s="39" t="n">
        <v>721798</v>
      </c>
      <c r="D46" s="39" t="n">
        <v>479306882</v>
      </c>
      <c r="E46" s="39" t="n">
        <v>663275</v>
      </c>
      <c r="F46" s="39" t="n">
        <v>436767308</v>
      </c>
      <c r="G46" s="39" t="n">
        <v>11731</v>
      </c>
      <c r="H46" s="39" t="n">
        <v>2593998</v>
      </c>
      <c r="I46" s="39" t="n">
        <v>42884</v>
      </c>
      <c r="J46" s="39" t="n">
        <v>36891979</v>
      </c>
      <c r="K46" s="39" t="n">
        <v>19072</v>
      </c>
      <c r="L46" s="39" t="n">
        <v>16014353</v>
      </c>
      <c r="M46" s="39" t="n">
        <v>23812</v>
      </c>
      <c r="N46" s="39" t="n">
        <v>20877627</v>
      </c>
      <c r="O46" s="39" t="n">
        <v>3908</v>
      </c>
      <c r="P46" s="40" t="n">
        <v>3053597</v>
      </c>
      <c r="Q46" s="39" t="n">
        <v>771</v>
      </c>
      <c r="R46" s="39" t="n">
        <v>484184</v>
      </c>
      <c r="S46" s="39" t="n">
        <v>481</v>
      </c>
      <c r="T46" s="39" t="n">
        <v>302064</v>
      </c>
      <c r="U46" s="39" t="n">
        <v>95</v>
      </c>
      <c r="V46" s="39" t="n">
        <v>18811</v>
      </c>
      <c r="W46" s="39" t="n">
        <v>136</v>
      </c>
      <c r="X46" s="39" t="n">
        <v>117453</v>
      </c>
      <c r="Y46" s="39" t="n">
        <v>67</v>
      </c>
      <c r="Z46" s="39" t="n">
        <v>57660</v>
      </c>
      <c r="AA46" s="39" t="n">
        <v>69</v>
      </c>
      <c r="AB46" s="39" t="n">
        <v>59793</v>
      </c>
      <c r="AC46" s="39" t="n">
        <v>59</v>
      </c>
      <c r="AD46" s="40" t="n">
        <v>45855</v>
      </c>
      <c r="AE46" s="39" t="n">
        <v>1555</v>
      </c>
      <c r="AF46" s="39" t="n">
        <v>1000349</v>
      </c>
      <c r="AG46" s="39" t="n">
        <v>1450</v>
      </c>
      <c r="AH46" s="39" t="n">
        <v>930487</v>
      </c>
      <c r="AI46" s="39" t="n">
        <v>32</v>
      </c>
      <c r="AJ46" s="39" t="n">
        <v>6929</v>
      </c>
      <c r="AK46" s="39" t="n">
        <v>68</v>
      </c>
      <c r="AL46" s="39" t="n">
        <v>58640</v>
      </c>
      <c r="AM46" s="39" t="n">
        <v>5</v>
      </c>
      <c r="AN46" s="39" t="n">
        <v>4292</v>
      </c>
    </row>
    <row r="47" s="37" customFormat="true" ht="12.75" hidden="false" customHeight="true" outlineLevel="0" collapsed="false">
      <c r="A47" s="80" t="s">
        <v>59</v>
      </c>
      <c r="B47" s="81"/>
      <c r="C47" s="39" t="n">
        <v>2284815</v>
      </c>
      <c r="D47" s="39" t="n">
        <v>1482537163</v>
      </c>
      <c r="E47" s="39" t="n">
        <v>2074744</v>
      </c>
      <c r="F47" s="39" t="n">
        <v>1340534903</v>
      </c>
      <c r="G47" s="39" t="n">
        <v>59866</v>
      </c>
      <c r="H47" s="39" t="n">
        <v>13201938</v>
      </c>
      <c r="I47" s="39" t="n">
        <v>136690</v>
      </c>
      <c r="J47" s="39" t="n">
        <v>118251562</v>
      </c>
      <c r="K47" s="39" t="n">
        <v>61165</v>
      </c>
      <c r="L47" s="39" t="n">
        <v>51648622</v>
      </c>
      <c r="M47" s="39" t="n">
        <v>75525</v>
      </c>
      <c r="N47" s="39" t="n">
        <v>66602940</v>
      </c>
      <c r="O47" s="39" t="n">
        <v>13515</v>
      </c>
      <c r="P47" s="40" t="n">
        <v>10548760</v>
      </c>
      <c r="Q47" s="39" t="n">
        <v>2606</v>
      </c>
      <c r="R47" s="39" t="n">
        <v>1470829</v>
      </c>
      <c r="S47" s="39" t="n">
        <v>1267</v>
      </c>
      <c r="T47" s="39" t="n">
        <v>777298</v>
      </c>
      <c r="U47" s="39" t="n">
        <v>645</v>
      </c>
      <c r="V47" s="39" t="n">
        <v>124897</v>
      </c>
      <c r="W47" s="39" t="n">
        <v>527</v>
      </c>
      <c r="X47" s="39" t="n">
        <v>452418</v>
      </c>
      <c r="Y47" s="39" t="n">
        <v>285</v>
      </c>
      <c r="Z47" s="39" t="n">
        <v>248505</v>
      </c>
      <c r="AA47" s="39" t="n">
        <v>242</v>
      </c>
      <c r="AB47" s="39" t="n">
        <v>203912</v>
      </c>
      <c r="AC47" s="39" t="n">
        <v>167</v>
      </c>
      <c r="AD47" s="40" t="n">
        <v>116217</v>
      </c>
      <c r="AE47" s="39" t="n">
        <v>5279</v>
      </c>
      <c r="AF47" s="39" t="n">
        <v>3373696</v>
      </c>
      <c r="AG47" s="39" t="n">
        <v>4835</v>
      </c>
      <c r="AH47" s="39" t="n">
        <v>3085921</v>
      </c>
      <c r="AI47" s="39" t="n">
        <v>154</v>
      </c>
      <c r="AJ47" s="39" t="n">
        <v>35414</v>
      </c>
      <c r="AK47" s="39" t="n">
        <v>278</v>
      </c>
      <c r="AL47" s="39" t="n">
        <v>242316</v>
      </c>
      <c r="AM47" s="39" t="n">
        <v>12</v>
      </c>
      <c r="AN47" s="39" t="n">
        <v>10044</v>
      </c>
    </row>
    <row r="48" s="37" customFormat="true" ht="12.75" hidden="false" customHeight="true" outlineLevel="0" collapsed="false">
      <c r="A48" s="80" t="s">
        <v>60</v>
      </c>
      <c r="B48" s="81"/>
      <c r="C48" s="39" t="n">
        <v>1525339</v>
      </c>
      <c r="D48" s="39" t="n">
        <v>1026149948</v>
      </c>
      <c r="E48" s="39" t="n">
        <v>1410056</v>
      </c>
      <c r="F48" s="39" t="n">
        <v>943459014</v>
      </c>
      <c r="G48" s="39" t="n">
        <v>24661</v>
      </c>
      <c r="H48" s="39" t="n">
        <v>5344759</v>
      </c>
      <c r="I48" s="39" t="n">
        <v>81555</v>
      </c>
      <c r="J48" s="39" t="n">
        <v>70295314</v>
      </c>
      <c r="K48" s="39" t="n">
        <v>36947</v>
      </c>
      <c r="L48" s="39" t="n">
        <v>31285632</v>
      </c>
      <c r="M48" s="39" t="n">
        <v>44608</v>
      </c>
      <c r="N48" s="39" t="n">
        <v>39009682</v>
      </c>
      <c r="O48" s="39" t="n">
        <v>9067</v>
      </c>
      <c r="P48" s="40" t="n">
        <v>7050860</v>
      </c>
      <c r="Q48" s="39" t="n">
        <v>1459</v>
      </c>
      <c r="R48" s="39" t="n">
        <v>908431</v>
      </c>
      <c r="S48" s="39" t="n">
        <v>850</v>
      </c>
      <c r="T48" s="39" t="n">
        <v>540680</v>
      </c>
      <c r="U48" s="39" t="n">
        <v>210</v>
      </c>
      <c r="V48" s="39" t="n">
        <v>39805</v>
      </c>
      <c r="W48" s="39" t="n">
        <v>285</v>
      </c>
      <c r="X48" s="39" t="n">
        <v>243227</v>
      </c>
      <c r="Y48" s="39" t="n">
        <v>159</v>
      </c>
      <c r="Z48" s="39" t="n">
        <v>138413</v>
      </c>
      <c r="AA48" s="39" t="n">
        <v>126</v>
      </c>
      <c r="AB48" s="39" t="n">
        <v>104814</v>
      </c>
      <c r="AC48" s="39" t="n">
        <v>114</v>
      </c>
      <c r="AD48" s="40" t="n">
        <v>84720</v>
      </c>
      <c r="AE48" s="39" t="n">
        <v>3383</v>
      </c>
      <c r="AF48" s="39" t="n">
        <v>2231797</v>
      </c>
      <c r="AG48" s="39" t="n">
        <v>3143</v>
      </c>
      <c r="AH48" s="39" t="n">
        <v>2074024</v>
      </c>
      <c r="AI48" s="39" t="n">
        <v>75</v>
      </c>
      <c r="AJ48" s="39" t="n">
        <v>13977</v>
      </c>
      <c r="AK48" s="39" t="n">
        <v>157</v>
      </c>
      <c r="AL48" s="39" t="n">
        <v>137724</v>
      </c>
      <c r="AM48" s="39" t="n">
        <v>8</v>
      </c>
      <c r="AN48" s="39" t="n">
        <v>6071</v>
      </c>
    </row>
    <row r="49" s="37" customFormat="true" ht="12.75" hidden="false" customHeight="true" outlineLevel="0" collapsed="false">
      <c r="A49" s="80" t="s">
        <v>61</v>
      </c>
      <c r="B49" s="81"/>
      <c r="C49" s="39" t="n">
        <v>409250</v>
      </c>
      <c r="D49" s="39" t="n">
        <v>274987200</v>
      </c>
      <c r="E49" s="39" t="n">
        <v>380059</v>
      </c>
      <c r="F49" s="39" t="n">
        <v>253163798</v>
      </c>
      <c r="G49" s="39" t="n">
        <v>5099</v>
      </c>
      <c r="H49" s="39" t="n">
        <v>1110043</v>
      </c>
      <c r="I49" s="39" t="n">
        <v>21906</v>
      </c>
      <c r="J49" s="39" t="n">
        <v>18998530</v>
      </c>
      <c r="K49" s="39" t="n">
        <v>10151</v>
      </c>
      <c r="L49" s="39" t="n">
        <v>8623326</v>
      </c>
      <c r="M49" s="39" t="n">
        <v>11755</v>
      </c>
      <c r="N49" s="39" t="n">
        <v>10375204</v>
      </c>
      <c r="O49" s="39" t="n">
        <v>2186</v>
      </c>
      <c r="P49" s="40" t="n">
        <v>1714830</v>
      </c>
      <c r="Q49" s="39" t="n">
        <v>445</v>
      </c>
      <c r="R49" s="39" t="n">
        <v>289738</v>
      </c>
      <c r="S49" s="39" t="n">
        <v>305</v>
      </c>
      <c r="T49" s="39" t="n">
        <v>197930</v>
      </c>
      <c r="U49" s="39" t="n">
        <v>40</v>
      </c>
      <c r="V49" s="39" t="n">
        <v>7461</v>
      </c>
      <c r="W49" s="39" t="n">
        <v>83</v>
      </c>
      <c r="X49" s="39" t="n">
        <v>70969</v>
      </c>
      <c r="Y49" s="39" t="n">
        <v>51</v>
      </c>
      <c r="Z49" s="39" t="n">
        <v>44473</v>
      </c>
      <c r="AA49" s="39" t="n">
        <v>32</v>
      </c>
      <c r="AB49" s="39" t="n">
        <v>26496</v>
      </c>
      <c r="AC49" s="39" t="n">
        <v>17</v>
      </c>
      <c r="AD49" s="40" t="n">
        <v>13378</v>
      </c>
      <c r="AE49" s="39" t="n">
        <v>887</v>
      </c>
      <c r="AF49" s="39" t="n">
        <v>573415</v>
      </c>
      <c r="AG49" s="39" t="n">
        <v>819</v>
      </c>
      <c r="AH49" s="39" t="n">
        <v>525503</v>
      </c>
      <c r="AI49" s="39" t="n">
        <v>12</v>
      </c>
      <c r="AJ49" s="39" t="n">
        <v>2167</v>
      </c>
      <c r="AK49" s="39" t="n">
        <v>48</v>
      </c>
      <c r="AL49" s="39" t="n">
        <v>41498</v>
      </c>
      <c r="AM49" s="39" t="n">
        <v>8</v>
      </c>
      <c r="AN49" s="39" t="n">
        <v>4248</v>
      </c>
    </row>
    <row r="50" s="37" customFormat="true" ht="12.75" hidden="false" customHeight="true" outlineLevel="0" collapsed="false">
      <c r="A50" s="80" t="s">
        <v>62</v>
      </c>
      <c r="B50" s="81"/>
      <c r="C50" s="39" t="n">
        <v>306494</v>
      </c>
      <c r="D50" s="39" t="n">
        <v>202429286</v>
      </c>
      <c r="E50" s="39" t="n">
        <v>280333</v>
      </c>
      <c r="F50" s="39" t="n">
        <v>182769361</v>
      </c>
      <c r="G50" s="39" t="n">
        <v>4497</v>
      </c>
      <c r="H50" s="39" t="n">
        <v>986286</v>
      </c>
      <c r="I50" s="39" t="n">
        <v>19868</v>
      </c>
      <c r="J50" s="39" t="n">
        <v>17280492</v>
      </c>
      <c r="K50" s="39" t="n">
        <v>8852</v>
      </c>
      <c r="L50" s="39" t="n">
        <v>7520726</v>
      </c>
      <c r="M50" s="39" t="n">
        <v>11016</v>
      </c>
      <c r="N50" s="39" t="n">
        <v>9759766</v>
      </c>
      <c r="O50" s="39" t="n">
        <v>1796</v>
      </c>
      <c r="P50" s="40" t="n">
        <v>1393147</v>
      </c>
      <c r="Q50" s="39" t="n">
        <v>377</v>
      </c>
      <c r="R50" s="39" t="n">
        <v>243065</v>
      </c>
      <c r="S50" s="39" t="n">
        <v>250</v>
      </c>
      <c r="T50" s="39" t="n">
        <v>161363</v>
      </c>
      <c r="U50" s="39" t="n">
        <v>41</v>
      </c>
      <c r="V50" s="39" t="n">
        <v>8282</v>
      </c>
      <c r="W50" s="39" t="n">
        <v>67</v>
      </c>
      <c r="X50" s="39" t="n">
        <v>58366</v>
      </c>
      <c r="Y50" s="39" t="n">
        <v>36</v>
      </c>
      <c r="Z50" s="39" t="n">
        <v>31677</v>
      </c>
      <c r="AA50" s="39" t="n">
        <v>31</v>
      </c>
      <c r="AB50" s="39" t="n">
        <v>26689</v>
      </c>
      <c r="AC50" s="39" t="n">
        <v>19</v>
      </c>
      <c r="AD50" s="40" t="n">
        <v>15054</v>
      </c>
      <c r="AE50" s="39" t="n">
        <v>810</v>
      </c>
      <c r="AF50" s="39" t="n">
        <v>521584</v>
      </c>
      <c r="AG50" s="39" t="n">
        <v>751</v>
      </c>
      <c r="AH50" s="39" t="n">
        <v>476245</v>
      </c>
      <c r="AI50" s="39" t="n">
        <v>11</v>
      </c>
      <c r="AJ50" s="39" t="n">
        <v>2283</v>
      </c>
      <c r="AK50" s="39" t="n">
        <v>48</v>
      </c>
      <c r="AL50" s="39" t="n">
        <v>43056</v>
      </c>
      <c r="AM50" s="39" t="s">
        <v>26</v>
      </c>
      <c r="AN50" s="39" t="s">
        <v>26</v>
      </c>
    </row>
    <row r="51" s="37" customFormat="true" ht="12.75" hidden="false" customHeight="true" outlineLevel="0" collapsed="false">
      <c r="A51" s="80"/>
      <c r="B51" s="81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40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40"/>
      <c r="AE51" s="39"/>
      <c r="AF51" s="39"/>
      <c r="AG51" s="39"/>
      <c r="AH51" s="39"/>
      <c r="AI51" s="39"/>
      <c r="AJ51" s="39"/>
      <c r="AK51" s="39"/>
      <c r="AL51" s="39"/>
      <c r="AM51" s="39"/>
      <c r="AN51" s="39"/>
    </row>
    <row r="52" s="37" customFormat="true" ht="12.75" hidden="false" customHeight="true" outlineLevel="0" collapsed="false">
      <c r="A52" s="80" t="s">
        <v>63</v>
      </c>
      <c r="B52" s="81"/>
      <c r="C52" s="39" t="n">
        <v>174934</v>
      </c>
      <c r="D52" s="39" t="n">
        <v>123181339</v>
      </c>
      <c r="E52" s="39" t="n">
        <v>161157</v>
      </c>
      <c r="F52" s="39" t="n">
        <v>112450200</v>
      </c>
      <c r="G52" s="39" t="n">
        <v>1524</v>
      </c>
      <c r="H52" s="39" t="n">
        <v>346959</v>
      </c>
      <c r="I52" s="39" t="n">
        <v>11138</v>
      </c>
      <c r="J52" s="39" t="n">
        <v>9525043</v>
      </c>
      <c r="K52" s="39" t="n">
        <v>4790</v>
      </c>
      <c r="L52" s="39" t="n">
        <v>4034151</v>
      </c>
      <c r="M52" s="39" t="n">
        <v>6348</v>
      </c>
      <c r="N52" s="39" t="n">
        <v>5490892</v>
      </c>
      <c r="O52" s="39" t="n">
        <v>1115</v>
      </c>
      <c r="P52" s="40" t="n">
        <v>859137</v>
      </c>
      <c r="Q52" s="39" t="n">
        <v>144</v>
      </c>
      <c r="R52" s="39" t="n">
        <v>97004</v>
      </c>
      <c r="S52" s="39" t="n">
        <v>83</v>
      </c>
      <c r="T52" s="39" t="n">
        <v>55381</v>
      </c>
      <c r="U52" s="39" t="n">
        <v>11</v>
      </c>
      <c r="V52" s="39" t="n">
        <v>2007</v>
      </c>
      <c r="W52" s="39" t="n">
        <v>33</v>
      </c>
      <c r="X52" s="39" t="n">
        <v>26974</v>
      </c>
      <c r="Y52" s="39" t="n">
        <v>14</v>
      </c>
      <c r="Z52" s="39" t="n">
        <v>11748</v>
      </c>
      <c r="AA52" s="39" t="n">
        <v>19</v>
      </c>
      <c r="AB52" s="39" t="n">
        <v>15226</v>
      </c>
      <c r="AC52" s="39" t="n">
        <v>17</v>
      </c>
      <c r="AD52" s="40" t="n">
        <v>12641</v>
      </c>
      <c r="AE52" s="39" t="n">
        <v>409</v>
      </c>
      <c r="AF52" s="39" t="n">
        <v>284013</v>
      </c>
      <c r="AG52" s="39" t="n">
        <v>373</v>
      </c>
      <c r="AH52" s="39" t="n">
        <v>253893</v>
      </c>
      <c r="AI52" s="39" t="n">
        <v>3</v>
      </c>
      <c r="AJ52" s="39" t="n">
        <v>630</v>
      </c>
      <c r="AK52" s="39" t="n">
        <v>32</v>
      </c>
      <c r="AL52" s="39" t="n">
        <v>28710</v>
      </c>
      <c r="AM52" s="39" t="n">
        <v>1</v>
      </c>
      <c r="AN52" s="39" t="s">
        <v>37</v>
      </c>
    </row>
    <row r="53" s="37" customFormat="true" ht="12.75" hidden="false" customHeight="true" outlineLevel="0" collapsed="false">
      <c r="A53" s="80" t="s">
        <v>64</v>
      </c>
      <c r="B53" s="81"/>
      <c r="C53" s="39" t="n">
        <v>228073</v>
      </c>
      <c r="D53" s="39" t="n">
        <v>162871576</v>
      </c>
      <c r="E53" s="39" t="n">
        <v>210560</v>
      </c>
      <c r="F53" s="39" t="n">
        <v>148637800</v>
      </c>
      <c r="G53" s="39" t="n">
        <v>1343</v>
      </c>
      <c r="H53" s="39" t="n">
        <v>316323</v>
      </c>
      <c r="I53" s="39" t="n">
        <v>14847</v>
      </c>
      <c r="J53" s="39" t="n">
        <v>12909698</v>
      </c>
      <c r="K53" s="39" t="n">
        <v>6041</v>
      </c>
      <c r="L53" s="39" t="n">
        <v>5162032</v>
      </c>
      <c r="M53" s="39" t="n">
        <v>8806</v>
      </c>
      <c r="N53" s="39" t="n">
        <v>7747666</v>
      </c>
      <c r="O53" s="39" t="n">
        <v>1323</v>
      </c>
      <c r="P53" s="40" t="n">
        <v>1007755</v>
      </c>
      <c r="Q53" s="39" t="n">
        <v>184</v>
      </c>
      <c r="R53" s="39" t="n">
        <v>133681</v>
      </c>
      <c r="S53" s="39" t="n">
        <v>93</v>
      </c>
      <c r="T53" s="39" t="n">
        <v>61987</v>
      </c>
      <c r="U53" s="39" t="n">
        <v>6</v>
      </c>
      <c r="V53" s="39" t="n">
        <v>1331</v>
      </c>
      <c r="W53" s="39" t="n">
        <v>50</v>
      </c>
      <c r="X53" s="39" t="n">
        <v>41675</v>
      </c>
      <c r="Y53" s="39" t="n">
        <v>28</v>
      </c>
      <c r="Z53" s="39" t="n">
        <v>23467</v>
      </c>
      <c r="AA53" s="39" t="n">
        <v>22</v>
      </c>
      <c r="AB53" s="39" t="n">
        <v>18207</v>
      </c>
      <c r="AC53" s="39" t="n">
        <v>35</v>
      </c>
      <c r="AD53" s="40" t="n">
        <v>28688</v>
      </c>
      <c r="AE53" s="39" t="n">
        <v>571</v>
      </c>
      <c r="AF53" s="39" t="n">
        <v>396501</v>
      </c>
      <c r="AG53" s="39" t="n">
        <v>533</v>
      </c>
      <c r="AH53" s="39" t="n">
        <v>364490</v>
      </c>
      <c r="AI53" s="39" t="n">
        <v>4</v>
      </c>
      <c r="AJ53" s="39" t="n">
        <v>1034</v>
      </c>
      <c r="AK53" s="39" t="n">
        <v>34</v>
      </c>
      <c r="AL53" s="39" t="n">
        <v>30977</v>
      </c>
      <c r="AM53" s="39" t="s">
        <v>26</v>
      </c>
      <c r="AN53" s="39" t="s">
        <v>26</v>
      </c>
    </row>
    <row r="54" s="37" customFormat="true" ht="12.75" hidden="false" customHeight="true" outlineLevel="0" collapsed="false">
      <c r="A54" s="80" t="s">
        <v>65</v>
      </c>
      <c r="B54" s="81"/>
      <c r="C54" s="39" t="n">
        <v>559490</v>
      </c>
      <c r="D54" s="39" t="n">
        <v>396361108</v>
      </c>
      <c r="E54" s="39" t="n">
        <v>517716</v>
      </c>
      <c r="F54" s="39" t="n">
        <v>364142193</v>
      </c>
      <c r="G54" s="39" t="n">
        <v>5817</v>
      </c>
      <c r="H54" s="39" t="n">
        <v>1311314</v>
      </c>
      <c r="I54" s="39" t="n">
        <v>32685</v>
      </c>
      <c r="J54" s="39" t="n">
        <v>28371227</v>
      </c>
      <c r="K54" s="39" t="n">
        <v>14650</v>
      </c>
      <c r="L54" s="39" t="n">
        <v>12488939</v>
      </c>
      <c r="M54" s="39" t="n">
        <v>18035</v>
      </c>
      <c r="N54" s="39" t="n">
        <v>15882288</v>
      </c>
      <c r="O54" s="39" t="n">
        <v>3272</v>
      </c>
      <c r="P54" s="40" t="n">
        <v>2536374</v>
      </c>
      <c r="Q54" s="39" t="n">
        <v>445</v>
      </c>
      <c r="R54" s="39" t="n">
        <v>299252</v>
      </c>
      <c r="S54" s="39" t="n">
        <v>255</v>
      </c>
      <c r="T54" s="39" t="n">
        <v>164882</v>
      </c>
      <c r="U54" s="39" t="n">
        <v>37</v>
      </c>
      <c r="V54" s="39" t="n">
        <v>7379</v>
      </c>
      <c r="W54" s="39" t="n">
        <v>119</v>
      </c>
      <c r="X54" s="39" t="n">
        <v>101975</v>
      </c>
      <c r="Y54" s="39" t="n">
        <v>62</v>
      </c>
      <c r="Z54" s="39" t="n">
        <v>54184</v>
      </c>
      <c r="AA54" s="39" t="n">
        <v>57</v>
      </c>
      <c r="AB54" s="39" t="n">
        <v>47791</v>
      </c>
      <c r="AC54" s="39" t="n">
        <v>34</v>
      </c>
      <c r="AD54" s="40" t="n">
        <v>25016</v>
      </c>
      <c r="AE54" s="39" t="n">
        <v>1323</v>
      </c>
      <c r="AF54" s="39" t="n">
        <v>926299</v>
      </c>
      <c r="AG54" s="39" t="n">
        <v>1224</v>
      </c>
      <c r="AH54" s="39" t="n">
        <v>846695</v>
      </c>
      <c r="AI54" s="39" t="n">
        <v>15</v>
      </c>
      <c r="AJ54" s="39" t="n">
        <v>3292</v>
      </c>
      <c r="AK54" s="39" t="n">
        <v>81</v>
      </c>
      <c r="AL54" s="39" t="n">
        <v>73087</v>
      </c>
      <c r="AM54" s="39" t="n">
        <v>3</v>
      </c>
      <c r="AN54" s="39" t="n">
        <v>3225</v>
      </c>
    </row>
    <row r="55" s="37" customFormat="true" ht="12.75" hidden="false" customHeight="true" outlineLevel="0" collapsed="false">
      <c r="A55" s="80" t="s">
        <v>66</v>
      </c>
      <c r="B55" s="81"/>
      <c r="C55" s="39" t="n">
        <v>803665</v>
      </c>
      <c r="D55" s="39" t="n">
        <v>560118183</v>
      </c>
      <c r="E55" s="39" t="n">
        <v>743380</v>
      </c>
      <c r="F55" s="39" t="n">
        <v>515162708</v>
      </c>
      <c r="G55" s="39" t="n">
        <v>9701</v>
      </c>
      <c r="H55" s="39" t="n">
        <v>2186414</v>
      </c>
      <c r="I55" s="39" t="n">
        <v>45868</v>
      </c>
      <c r="J55" s="39" t="n">
        <v>39108287</v>
      </c>
      <c r="K55" s="39" t="n">
        <v>21688</v>
      </c>
      <c r="L55" s="39" t="n">
        <v>18217378</v>
      </c>
      <c r="M55" s="39" t="n">
        <v>24180</v>
      </c>
      <c r="N55" s="39" t="n">
        <v>20890909</v>
      </c>
      <c r="O55" s="39" t="n">
        <v>4716</v>
      </c>
      <c r="P55" s="40" t="n">
        <v>3660773</v>
      </c>
      <c r="Q55" s="39" t="n">
        <v>665</v>
      </c>
      <c r="R55" s="39" t="n">
        <v>420179</v>
      </c>
      <c r="S55" s="39" t="n">
        <v>402</v>
      </c>
      <c r="T55" s="39" t="n">
        <v>259475</v>
      </c>
      <c r="U55" s="39" t="n">
        <v>90</v>
      </c>
      <c r="V55" s="39" t="n">
        <v>16373</v>
      </c>
      <c r="W55" s="39" t="n">
        <v>140</v>
      </c>
      <c r="X55" s="39" t="n">
        <v>119059</v>
      </c>
      <c r="Y55" s="39" t="n">
        <v>85</v>
      </c>
      <c r="Z55" s="39" t="n">
        <v>73411</v>
      </c>
      <c r="AA55" s="39" t="n">
        <v>55</v>
      </c>
      <c r="AB55" s="39" t="n">
        <v>45648</v>
      </c>
      <c r="AC55" s="39" t="n">
        <v>33</v>
      </c>
      <c r="AD55" s="40" t="n">
        <v>25271</v>
      </c>
      <c r="AE55" s="39" t="n">
        <v>2025</v>
      </c>
      <c r="AF55" s="39" t="n">
        <v>1397124</v>
      </c>
      <c r="AG55" s="39" t="n">
        <v>1893</v>
      </c>
      <c r="AH55" s="39" t="n">
        <v>1301594</v>
      </c>
      <c r="AI55" s="39" t="n">
        <v>26</v>
      </c>
      <c r="AJ55" s="39" t="n">
        <v>5305</v>
      </c>
      <c r="AK55" s="39" t="n">
        <v>105</v>
      </c>
      <c r="AL55" s="39" t="n">
        <v>89230</v>
      </c>
      <c r="AM55" s="39" t="n">
        <v>1</v>
      </c>
      <c r="AN55" s="39" t="s">
        <v>37</v>
      </c>
    </row>
    <row r="56" s="37" customFormat="true" ht="12.75" hidden="false" customHeight="true" outlineLevel="0" collapsed="false">
      <c r="A56" s="80" t="s">
        <v>67</v>
      </c>
      <c r="B56" s="81"/>
      <c r="C56" s="39" t="n">
        <v>459289</v>
      </c>
      <c r="D56" s="39" t="n">
        <v>321521045</v>
      </c>
      <c r="E56" s="39" t="n">
        <v>427967</v>
      </c>
      <c r="F56" s="39" t="n">
        <v>297026664</v>
      </c>
      <c r="G56" s="39" t="n">
        <v>4036</v>
      </c>
      <c r="H56" s="39" t="n">
        <v>882790</v>
      </c>
      <c r="I56" s="39" t="n">
        <v>25001</v>
      </c>
      <c r="J56" s="39" t="n">
        <v>21845602</v>
      </c>
      <c r="K56" s="39" t="n">
        <v>11631</v>
      </c>
      <c r="L56" s="39" t="n">
        <v>9935394</v>
      </c>
      <c r="M56" s="39" t="n">
        <v>13370</v>
      </c>
      <c r="N56" s="39" t="n">
        <v>11910208</v>
      </c>
      <c r="O56" s="39" t="n">
        <v>2285</v>
      </c>
      <c r="P56" s="40" t="n">
        <v>1765989</v>
      </c>
      <c r="Q56" s="39" t="n">
        <v>374</v>
      </c>
      <c r="R56" s="39" t="n">
        <v>241136</v>
      </c>
      <c r="S56" s="39" t="n">
        <v>240</v>
      </c>
      <c r="T56" s="39" t="n">
        <v>157929</v>
      </c>
      <c r="U56" s="39" t="n">
        <v>44</v>
      </c>
      <c r="V56" s="39" t="n">
        <v>8647</v>
      </c>
      <c r="W56" s="39" t="n">
        <v>68</v>
      </c>
      <c r="X56" s="39" t="n">
        <v>57274</v>
      </c>
      <c r="Y56" s="39" t="n">
        <v>32</v>
      </c>
      <c r="Z56" s="39" t="n">
        <v>27856</v>
      </c>
      <c r="AA56" s="39" t="n">
        <v>36</v>
      </c>
      <c r="AB56" s="39" t="n">
        <v>29419</v>
      </c>
      <c r="AC56" s="39" t="n">
        <v>22</v>
      </c>
      <c r="AD56" s="40" t="n">
        <v>17286</v>
      </c>
      <c r="AE56" s="39" t="n">
        <v>1240</v>
      </c>
      <c r="AF56" s="39" t="n">
        <v>855398</v>
      </c>
      <c r="AG56" s="39" t="n">
        <v>1137</v>
      </c>
      <c r="AH56" s="39" t="n">
        <v>777367</v>
      </c>
      <c r="AI56" s="39" t="n">
        <v>20</v>
      </c>
      <c r="AJ56" s="39" t="n">
        <v>5078</v>
      </c>
      <c r="AK56" s="39" t="n">
        <v>83</v>
      </c>
      <c r="AL56" s="39" t="n">
        <v>72953</v>
      </c>
      <c r="AM56" s="39" t="s">
        <v>26</v>
      </c>
      <c r="AN56" s="39" t="s">
        <v>26</v>
      </c>
    </row>
    <row r="57" s="37" customFormat="true" ht="12.75" hidden="false" customHeight="true" outlineLevel="0" collapsed="false">
      <c r="A57" s="80"/>
      <c r="B57" s="81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40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40"/>
      <c r="AE57" s="39"/>
      <c r="AF57" s="39"/>
      <c r="AG57" s="39"/>
      <c r="AH57" s="39"/>
      <c r="AI57" s="39"/>
      <c r="AJ57" s="39"/>
      <c r="AK57" s="39"/>
      <c r="AL57" s="39"/>
      <c r="AM57" s="39"/>
      <c r="AN57" s="39"/>
    </row>
    <row r="58" s="37" customFormat="true" ht="12.75" hidden="false" customHeight="true" outlineLevel="0" collapsed="false">
      <c r="A58" s="80" t="s">
        <v>68</v>
      </c>
      <c r="B58" s="81"/>
      <c r="C58" s="39" t="n">
        <v>236931</v>
      </c>
      <c r="D58" s="39" t="n">
        <v>159313692</v>
      </c>
      <c r="E58" s="39" t="n">
        <v>215736</v>
      </c>
      <c r="F58" s="39" t="n">
        <v>143585789</v>
      </c>
      <c r="G58" s="39" t="n">
        <v>4289</v>
      </c>
      <c r="H58" s="39" t="n">
        <v>956179</v>
      </c>
      <c r="I58" s="39" t="n">
        <v>15727</v>
      </c>
      <c r="J58" s="39" t="n">
        <v>13867157</v>
      </c>
      <c r="K58" s="39" t="n">
        <v>6323</v>
      </c>
      <c r="L58" s="39" t="n">
        <v>5404355</v>
      </c>
      <c r="M58" s="39" t="n">
        <v>9404</v>
      </c>
      <c r="N58" s="39" t="n">
        <v>8462802</v>
      </c>
      <c r="O58" s="39" t="n">
        <v>1179</v>
      </c>
      <c r="P58" s="40" t="n">
        <v>904566</v>
      </c>
      <c r="Q58" s="39" t="n">
        <v>247</v>
      </c>
      <c r="R58" s="39" t="n">
        <v>153844</v>
      </c>
      <c r="S58" s="39" t="n">
        <v>168</v>
      </c>
      <c r="T58" s="39" t="n">
        <v>106502</v>
      </c>
      <c r="U58" s="39" t="n">
        <v>28</v>
      </c>
      <c r="V58" s="39" t="n">
        <v>4712</v>
      </c>
      <c r="W58" s="39" t="n">
        <v>38</v>
      </c>
      <c r="X58" s="39" t="n">
        <v>32040</v>
      </c>
      <c r="Y58" s="39" t="n">
        <v>20</v>
      </c>
      <c r="Z58" s="39" t="n">
        <v>17009</v>
      </c>
      <c r="AA58" s="39" t="n">
        <v>18</v>
      </c>
      <c r="AB58" s="39" t="n">
        <v>15031</v>
      </c>
      <c r="AC58" s="39" t="n">
        <v>13</v>
      </c>
      <c r="AD58" s="40" t="n">
        <v>10591</v>
      </c>
      <c r="AE58" s="39" t="n">
        <v>592</v>
      </c>
      <c r="AF58" s="39" t="n">
        <v>395303</v>
      </c>
      <c r="AG58" s="39" t="n">
        <v>535</v>
      </c>
      <c r="AH58" s="39" t="n">
        <v>353522</v>
      </c>
      <c r="AI58" s="39" t="n">
        <v>14</v>
      </c>
      <c r="AJ58" s="39" t="n">
        <v>3146</v>
      </c>
      <c r="AK58" s="39" t="n">
        <v>43</v>
      </c>
      <c r="AL58" s="39" t="n">
        <v>38634</v>
      </c>
      <c r="AM58" s="39" t="s">
        <v>26</v>
      </c>
      <c r="AN58" s="39" t="s">
        <v>26</v>
      </c>
    </row>
    <row r="59" s="37" customFormat="true" ht="12.75" hidden="false" customHeight="true" outlineLevel="0" collapsed="false">
      <c r="A59" s="80" t="s">
        <v>69</v>
      </c>
      <c r="B59" s="81"/>
      <c r="C59" s="39" t="n">
        <v>297310</v>
      </c>
      <c r="D59" s="39" t="n">
        <v>211043531</v>
      </c>
      <c r="E59" s="39" t="n">
        <v>276717</v>
      </c>
      <c r="F59" s="39" t="n">
        <v>195093539</v>
      </c>
      <c r="G59" s="39" t="n">
        <v>2652</v>
      </c>
      <c r="H59" s="39" t="n">
        <v>599763</v>
      </c>
      <c r="I59" s="39" t="n">
        <v>16224</v>
      </c>
      <c r="J59" s="39" t="n">
        <v>14014105</v>
      </c>
      <c r="K59" s="39" t="n">
        <v>7387</v>
      </c>
      <c r="L59" s="39" t="n">
        <v>6244450</v>
      </c>
      <c r="M59" s="39" t="n">
        <v>8837</v>
      </c>
      <c r="N59" s="39" t="n">
        <v>7769656</v>
      </c>
      <c r="O59" s="39" t="n">
        <v>1717</v>
      </c>
      <c r="P59" s="40" t="n">
        <v>1336123</v>
      </c>
      <c r="Q59" s="39" t="n">
        <v>224</v>
      </c>
      <c r="R59" s="39" t="n">
        <v>155628</v>
      </c>
      <c r="S59" s="39" t="n">
        <v>139</v>
      </c>
      <c r="T59" s="39" t="n">
        <v>95613</v>
      </c>
      <c r="U59" s="39" t="n">
        <v>18</v>
      </c>
      <c r="V59" s="39" t="n">
        <v>3542</v>
      </c>
      <c r="W59" s="39" t="n">
        <v>44</v>
      </c>
      <c r="X59" s="39" t="n">
        <v>38077</v>
      </c>
      <c r="Y59" s="39" t="n">
        <v>27</v>
      </c>
      <c r="Z59" s="39" t="n">
        <v>23660</v>
      </c>
      <c r="AA59" s="39" t="n">
        <v>17</v>
      </c>
      <c r="AB59" s="39" t="n">
        <v>14417</v>
      </c>
      <c r="AC59" s="39" t="n">
        <v>23</v>
      </c>
      <c r="AD59" s="40" t="n">
        <v>18396</v>
      </c>
      <c r="AE59" s="39" t="n">
        <v>675</v>
      </c>
      <c r="AF59" s="39" t="n">
        <v>475212</v>
      </c>
      <c r="AG59" s="39" t="n">
        <v>620</v>
      </c>
      <c r="AH59" s="39" t="n">
        <v>432617</v>
      </c>
      <c r="AI59" s="39" t="n">
        <v>11</v>
      </c>
      <c r="AJ59" s="39" t="n">
        <v>2567</v>
      </c>
      <c r="AK59" s="39" t="n">
        <v>44</v>
      </c>
      <c r="AL59" s="39" t="n">
        <v>40028</v>
      </c>
      <c r="AM59" s="39" t="s">
        <v>26</v>
      </c>
      <c r="AN59" s="39" t="s">
        <v>26</v>
      </c>
    </row>
    <row r="60" s="37" customFormat="true" ht="12.75" hidden="false" customHeight="true" outlineLevel="0" collapsed="false">
      <c r="A60" s="80" t="s">
        <v>70</v>
      </c>
      <c r="B60" s="81"/>
      <c r="C60" s="39" t="n">
        <v>442435</v>
      </c>
      <c r="D60" s="39" t="n">
        <v>302923126</v>
      </c>
      <c r="E60" s="39" t="n">
        <v>404510</v>
      </c>
      <c r="F60" s="39" t="n">
        <v>273908185</v>
      </c>
      <c r="G60" s="39" t="n">
        <v>5208</v>
      </c>
      <c r="H60" s="39" t="n">
        <v>1132635</v>
      </c>
      <c r="I60" s="39" t="n">
        <v>30151</v>
      </c>
      <c r="J60" s="39" t="n">
        <v>25900573</v>
      </c>
      <c r="K60" s="39" t="n">
        <v>14155</v>
      </c>
      <c r="L60" s="39" t="n">
        <v>11868336</v>
      </c>
      <c r="M60" s="39" t="n">
        <v>15996</v>
      </c>
      <c r="N60" s="39" t="n">
        <v>14032237</v>
      </c>
      <c r="O60" s="39" t="n">
        <v>2566</v>
      </c>
      <c r="P60" s="40" t="n">
        <v>1981732</v>
      </c>
      <c r="Q60" s="39" t="n">
        <v>362</v>
      </c>
      <c r="R60" s="39" t="n">
        <v>239068</v>
      </c>
      <c r="S60" s="39" t="n">
        <v>201</v>
      </c>
      <c r="T60" s="39" t="n">
        <v>127150</v>
      </c>
      <c r="U60" s="39" t="n">
        <v>34</v>
      </c>
      <c r="V60" s="39" t="n">
        <v>7721</v>
      </c>
      <c r="W60" s="39" t="n">
        <v>90</v>
      </c>
      <c r="X60" s="39" t="n">
        <v>76576</v>
      </c>
      <c r="Y60" s="39" t="n">
        <v>52</v>
      </c>
      <c r="Z60" s="39" t="n">
        <v>43877</v>
      </c>
      <c r="AA60" s="39" t="n">
        <v>38</v>
      </c>
      <c r="AB60" s="39" t="n">
        <v>32699</v>
      </c>
      <c r="AC60" s="39" t="n">
        <v>37</v>
      </c>
      <c r="AD60" s="40" t="n">
        <v>27621</v>
      </c>
      <c r="AE60" s="39" t="n">
        <v>1075</v>
      </c>
      <c r="AF60" s="39" t="n">
        <v>713017</v>
      </c>
      <c r="AG60" s="39" t="n">
        <v>965</v>
      </c>
      <c r="AH60" s="39" t="n">
        <v>628395</v>
      </c>
      <c r="AI60" s="39" t="n">
        <v>20</v>
      </c>
      <c r="AJ60" s="39" t="n">
        <v>4775</v>
      </c>
      <c r="AK60" s="39" t="n">
        <v>89</v>
      </c>
      <c r="AL60" s="39" t="n">
        <v>78544</v>
      </c>
      <c r="AM60" s="39" t="n">
        <v>1</v>
      </c>
      <c r="AN60" s="39" t="s">
        <v>37</v>
      </c>
    </row>
    <row r="61" s="37" customFormat="true" ht="12.75" hidden="false" customHeight="true" outlineLevel="0" collapsed="false">
      <c r="A61" s="80" t="s">
        <v>71</v>
      </c>
      <c r="B61" s="81"/>
      <c r="C61" s="39" t="n">
        <v>241212</v>
      </c>
      <c r="D61" s="39" t="n">
        <v>159739347</v>
      </c>
      <c r="E61" s="39" t="n">
        <v>218867</v>
      </c>
      <c r="F61" s="39" t="n">
        <v>143843595</v>
      </c>
      <c r="G61" s="39" t="n">
        <v>4873</v>
      </c>
      <c r="H61" s="39" t="n">
        <v>1073897</v>
      </c>
      <c r="I61" s="39" t="n">
        <v>16246</v>
      </c>
      <c r="J61" s="39" t="n">
        <v>13871917</v>
      </c>
      <c r="K61" s="39" t="n">
        <v>7113</v>
      </c>
      <c r="L61" s="39" t="n">
        <v>5993479</v>
      </c>
      <c r="M61" s="39" t="n">
        <v>9133</v>
      </c>
      <c r="N61" s="39" t="n">
        <v>7878438</v>
      </c>
      <c r="O61" s="39" t="n">
        <v>1226</v>
      </c>
      <c r="P61" s="40" t="n">
        <v>949939</v>
      </c>
      <c r="Q61" s="39" t="n">
        <v>250</v>
      </c>
      <c r="R61" s="39" t="n">
        <v>148971</v>
      </c>
      <c r="S61" s="39" t="n">
        <v>167</v>
      </c>
      <c r="T61" s="39" t="n">
        <v>105933</v>
      </c>
      <c r="U61" s="39" t="n">
        <v>41</v>
      </c>
      <c r="V61" s="39" t="n">
        <v>7571</v>
      </c>
      <c r="W61" s="39" t="n">
        <v>34</v>
      </c>
      <c r="X61" s="39" t="n">
        <v>28891</v>
      </c>
      <c r="Y61" s="39" t="n">
        <v>23</v>
      </c>
      <c r="Z61" s="39" t="n">
        <v>19929</v>
      </c>
      <c r="AA61" s="39" t="n">
        <v>11</v>
      </c>
      <c r="AB61" s="39" t="n">
        <v>8962</v>
      </c>
      <c r="AC61" s="39" t="n">
        <v>8</v>
      </c>
      <c r="AD61" s="40" t="n">
        <v>6577</v>
      </c>
      <c r="AE61" s="39" t="n">
        <v>557</v>
      </c>
      <c r="AF61" s="39" t="n">
        <v>354643</v>
      </c>
      <c r="AG61" s="39" t="n">
        <v>509</v>
      </c>
      <c r="AH61" s="39" t="n">
        <v>320054</v>
      </c>
      <c r="AI61" s="39" t="n">
        <v>13</v>
      </c>
      <c r="AJ61" s="39" t="n">
        <v>3163</v>
      </c>
      <c r="AK61" s="39" t="n">
        <v>33</v>
      </c>
      <c r="AL61" s="39" t="n">
        <v>29643</v>
      </c>
      <c r="AM61" s="39" t="n">
        <v>2</v>
      </c>
      <c r="AN61" s="39" t="s">
        <v>37</v>
      </c>
    </row>
    <row r="62" s="37" customFormat="true" ht="12.75" hidden="false" customHeight="true" outlineLevel="0" collapsed="false">
      <c r="A62" s="80" t="s">
        <v>72</v>
      </c>
      <c r="B62" s="81"/>
      <c r="C62" s="39" t="n">
        <v>1362476</v>
      </c>
      <c r="D62" s="39" t="n">
        <v>905411297</v>
      </c>
      <c r="E62" s="39" t="n">
        <v>1235185</v>
      </c>
      <c r="F62" s="39" t="n">
        <v>814684114</v>
      </c>
      <c r="G62" s="39" t="n">
        <v>28527</v>
      </c>
      <c r="H62" s="39" t="n">
        <v>6258208</v>
      </c>
      <c r="I62" s="39" t="n">
        <v>89977</v>
      </c>
      <c r="J62" s="39" t="n">
        <v>77673777</v>
      </c>
      <c r="K62" s="39" t="n">
        <v>42068</v>
      </c>
      <c r="L62" s="39" t="n">
        <v>35584681</v>
      </c>
      <c r="M62" s="39" t="n">
        <v>47909</v>
      </c>
      <c r="N62" s="39" t="n">
        <v>42089096</v>
      </c>
      <c r="O62" s="39" t="n">
        <v>8787</v>
      </c>
      <c r="P62" s="40" t="n">
        <v>6795198</v>
      </c>
      <c r="Q62" s="39" t="n">
        <v>1487</v>
      </c>
      <c r="R62" s="39" t="n">
        <v>902801</v>
      </c>
      <c r="S62" s="39" t="n">
        <v>871</v>
      </c>
      <c r="T62" s="39" t="n">
        <v>537964</v>
      </c>
      <c r="U62" s="39" t="n">
        <v>234</v>
      </c>
      <c r="V62" s="39" t="n">
        <v>45745</v>
      </c>
      <c r="W62" s="39" t="n">
        <v>298</v>
      </c>
      <c r="X62" s="39" t="n">
        <v>253731</v>
      </c>
      <c r="Y62" s="39" t="n">
        <v>165</v>
      </c>
      <c r="Z62" s="39" t="n">
        <v>144181</v>
      </c>
      <c r="AA62" s="39" t="n">
        <v>133</v>
      </c>
      <c r="AB62" s="39" t="n">
        <v>109551</v>
      </c>
      <c r="AC62" s="39" t="n">
        <v>84</v>
      </c>
      <c r="AD62" s="40" t="n">
        <v>65361</v>
      </c>
      <c r="AE62" s="39" t="n">
        <v>2980</v>
      </c>
      <c r="AF62" s="39" t="n">
        <v>1904502</v>
      </c>
      <c r="AG62" s="39" t="n">
        <v>2713</v>
      </c>
      <c r="AH62" s="39" t="n">
        <v>1730791</v>
      </c>
      <c r="AI62" s="39" t="n">
        <v>84</v>
      </c>
      <c r="AJ62" s="39" t="n">
        <v>16725</v>
      </c>
      <c r="AK62" s="39" t="n">
        <v>175</v>
      </c>
      <c r="AL62" s="39" t="n">
        <v>151633</v>
      </c>
      <c r="AM62" s="39" t="n">
        <v>8</v>
      </c>
      <c r="AN62" s="39" t="n">
        <v>5354</v>
      </c>
    </row>
    <row r="63" s="37" customFormat="true" ht="12.75" hidden="false" customHeight="true" outlineLevel="0" collapsed="false">
      <c r="A63" s="80"/>
      <c r="B63" s="81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40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40"/>
      <c r="AE63" s="39"/>
      <c r="AF63" s="39"/>
      <c r="AG63" s="39"/>
      <c r="AH63" s="39"/>
      <c r="AI63" s="39"/>
      <c r="AJ63" s="39"/>
      <c r="AK63" s="39"/>
      <c r="AL63" s="39"/>
      <c r="AM63" s="39"/>
      <c r="AN63" s="39"/>
    </row>
    <row r="64" s="37" customFormat="true" ht="12.75" hidden="false" customHeight="true" outlineLevel="0" collapsed="false">
      <c r="A64" s="80" t="s">
        <v>73</v>
      </c>
      <c r="B64" s="81"/>
      <c r="C64" s="39" t="n">
        <v>244989</v>
      </c>
      <c r="D64" s="39" t="n">
        <v>171553839</v>
      </c>
      <c r="E64" s="39" t="n">
        <v>223931</v>
      </c>
      <c r="F64" s="39" t="n">
        <v>155236435</v>
      </c>
      <c r="G64" s="39" t="n">
        <v>2573</v>
      </c>
      <c r="H64" s="39" t="n">
        <v>599818</v>
      </c>
      <c r="I64" s="39" t="n">
        <v>16652</v>
      </c>
      <c r="J64" s="39" t="n">
        <v>14316775</v>
      </c>
      <c r="K64" s="39" t="n">
        <v>7432</v>
      </c>
      <c r="L64" s="39" t="n">
        <v>6264523</v>
      </c>
      <c r="M64" s="39" t="n">
        <v>9220</v>
      </c>
      <c r="N64" s="39" t="n">
        <v>8052252</v>
      </c>
      <c r="O64" s="39" t="n">
        <v>1833</v>
      </c>
      <c r="P64" s="40" t="n">
        <v>1400811</v>
      </c>
      <c r="Q64" s="39" t="n">
        <v>284</v>
      </c>
      <c r="R64" s="39" t="n">
        <v>186195</v>
      </c>
      <c r="S64" s="39" t="n">
        <v>198</v>
      </c>
      <c r="T64" s="39" t="n">
        <v>128670</v>
      </c>
      <c r="U64" s="39" t="n">
        <v>24</v>
      </c>
      <c r="V64" s="39" t="n">
        <v>5065</v>
      </c>
      <c r="W64" s="39" t="n">
        <v>49</v>
      </c>
      <c r="X64" s="39" t="n">
        <v>41869</v>
      </c>
      <c r="Y64" s="39" t="n">
        <v>25</v>
      </c>
      <c r="Z64" s="39" t="n">
        <v>21714</v>
      </c>
      <c r="AA64" s="39" t="n">
        <v>24</v>
      </c>
      <c r="AB64" s="39" t="n">
        <v>20155</v>
      </c>
      <c r="AC64" s="39" t="n">
        <v>13</v>
      </c>
      <c r="AD64" s="40" t="n">
        <v>10591</v>
      </c>
      <c r="AE64" s="39" t="n">
        <v>560</v>
      </c>
      <c r="AF64" s="39" t="n">
        <v>380338</v>
      </c>
      <c r="AG64" s="39" t="n">
        <v>508</v>
      </c>
      <c r="AH64" s="39" t="n">
        <v>343048</v>
      </c>
      <c r="AI64" s="39" t="n">
        <v>14</v>
      </c>
      <c r="AJ64" s="39" t="n">
        <v>3526</v>
      </c>
      <c r="AK64" s="39" t="n">
        <v>38</v>
      </c>
      <c r="AL64" s="39" t="n">
        <v>33764</v>
      </c>
      <c r="AM64" s="39" t="s">
        <v>26</v>
      </c>
      <c r="AN64" s="39" t="s">
        <v>26</v>
      </c>
    </row>
    <row r="65" s="37" customFormat="true" ht="12.75" hidden="false" customHeight="true" outlineLevel="0" collapsed="false">
      <c r="A65" s="80" t="s">
        <v>74</v>
      </c>
      <c r="B65" s="81"/>
      <c r="C65" s="39" t="n">
        <v>427438</v>
      </c>
      <c r="D65" s="39" t="n">
        <v>285794228</v>
      </c>
      <c r="E65" s="39" t="n">
        <v>387463</v>
      </c>
      <c r="F65" s="39" t="n">
        <v>256111573</v>
      </c>
      <c r="G65" s="39" t="n">
        <v>7308</v>
      </c>
      <c r="H65" s="39" t="n">
        <v>1632849</v>
      </c>
      <c r="I65" s="39" t="n">
        <v>29934</v>
      </c>
      <c r="J65" s="39" t="n">
        <v>25948715</v>
      </c>
      <c r="K65" s="39" t="n">
        <v>12598</v>
      </c>
      <c r="L65" s="39" t="n">
        <v>10651638</v>
      </c>
      <c r="M65" s="39" t="n">
        <v>17336</v>
      </c>
      <c r="N65" s="39" t="n">
        <v>15297076</v>
      </c>
      <c r="O65" s="39" t="n">
        <v>2733</v>
      </c>
      <c r="P65" s="40" t="n">
        <v>2101091</v>
      </c>
      <c r="Q65" s="39" t="n">
        <v>451</v>
      </c>
      <c r="R65" s="39" t="n">
        <v>282355</v>
      </c>
      <c r="S65" s="39" t="n">
        <v>269</v>
      </c>
      <c r="T65" s="39" t="n">
        <v>173152</v>
      </c>
      <c r="U65" s="39" t="n">
        <v>68</v>
      </c>
      <c r="V65" s="39" t="n">
        <v>14478</v>
      </c>
      <c r="W65" s="39" t="n">
        <v>83</v>
      </c>
      <c r="X65" s="39" t="n">
        <v>71268</v>
      </c>
      <c r="Y65" s="39" t="n">
        <v>38</v>
      </c>
      <c r="Z65" s="39" t="n">
        <v>34222</v>
      </c>
      <c r="AA65" s="39" t="n">
        <v>45</v>
      </c>
      <c r="AB65" s="39" t="n">
        <v>37046</v>
      </c>
      <c r="AC65" s="39" t="n">
        <v>31</v>
      </c>
      <c r="AD65" s="40" t="n">
        <v>23457</v>
      </c>
      <c r="AE65" s="39" t="n">
        <v>1029</v>
      </c>
      <c r="AF65" s="39" t="n">
        <v>651085</v>
      </c>
      <c r="AG65" s="39" t="n">
        <v>942</v>
      </c>
      <c r="AH65" s="39" t="n">
        <v>587617</v>
      </c>
      <c r="AI65" s="39" t="n">
        <v>20</v>
      </c>
      <c r="AJ65" s="39" t="n">
        <v>4585</v>
      </c>
      <c r="AK65" s="39" t="n">
        <v>65</v>
      </c>
      <c r="AL65" s="39" t="n">
        <v>57084</v>
      </c>
      <c r="AM65" s="39" t="n">
        <v>2</v>
      </c>
      <c r="AN65" s="39" t="s">
        <v>37</v>
      </c>
    </row>
    <row r="66" s="37" customFormat="true" ht="12.75" hidden="false" customHeight="true" outlineLevel="0" collapsed="false">
      <c r="A66" s="80" t="s">
        <v>75</v>
      </c>
      <c r="B66" s="81"/>
      <c r="C66" s="39" t="n">
        <v>539810</v>
      </c>
      <c r="D66" s="39" t="n">
        <v>370736515</v>
      </c>
      <c r="E66" s="39" t="n">
        <v>489819</v>
      </c>
      <c r="F66" s="39" t="n">
        <v>331950530</v>
      </c>
      <c r="G66" s="39" t="n">
        <v>6620</v>
      </c>
      <c r="H66" s="39" t="n">
        <v>1531103</v>
      </c>
      <c r="I66" s="39" t="n">
        <v>40153</v>
      </c>
      <c r="J66" s="39" t="n">
        <v>34797202</v>
      </c>
      <c r="K66" s="39" t="n">
        <v>19121</v>
      </c>
      <c r="L66" s="39" t="n">
        <v>16205890</v>
      </c>
      <c r="M66" s="39" t="n">
        <v>21032</v>
      </c>
      <c r="N66" s="39" t="n">
        <v>18591312</v>
      </c>
      <c r="O66" s="39" t="n">
        <v>3218</v>
      </c>
      <c r="P66" s="40" t="n">
        <v>2457680</v>
      </c>
      <c r="Q66" s="39" t="n">
        <v>558</v>
      </c>
      <c r="R66" s="39" t="n">
        <v>365530</v>
      </c>
      <c r="S66" s="39" t="n">
        <v>364</v>
      </c>
      <c r="T66" s="39" t="n">
        <v>239713</v>
      </c>
      <c r="U66" s="39" t="n">
        <v>50</v>
      </c>
      <c r="V66" s="39" t="n">
        <v>10189</v>
      </c>
      <c r="W66" s="39" t="n">
        <v>106</v>
      </c>
      <c r="X66" s="39" t="n">
        <v>90270</v>
      </c>
      <c r="Y66" s="39" t="n">
        <v>63</v>
      </c>
      <c r="Z66" s="39" t="n">
        <v>53885</v>
      </c>
      <c r="AA66" s="39" t="n">
        <v>43</v>
      </c>
      <c r="AB66" s="39" t="n">
        <v>36385</v>
      </c>
      <c r="AC66" s="39" t="n">
        <v>38</v>
      </c>
      <c r="AD66" s="40" t="n">
        <v>25358</v>
      </c>
      <c r="AE66" s="39" t="n">
        <v>1161</v>
      </c>
      <c r="AF66" s="39" t="n">
        <v>774444</v>
      </c>
      <c r="AG66" s="39" t="n">
        <v>1053</v>
      </c>
      <c r="AH66" s="39" t="n">
        <v>689014</v>
      </c>
      <c r="AI66" s="39" t="n">
        <v>19</v>
      </c>
      <c r="AJ66" s="39" t="n">
        <v>5311</v>
      </c>
      <c r="AK66" s="39" t="n">
        <v>85</v>
      </c>
      <c r="AL66" s="39" t="n">
        <v>76777</v>
      </c>
      <c r="AM66" s="39" t="n">
        <v>4</v>
      </c>
      <c r="AN66" s="39" t="n">
        <v>3342</v>
      </c>
    </row>
    <row r="67" s="37" customFormat="true" ht="12.75" hidden="false" customHeight="true" outlineLevel="0" collapsed="false">
      <c r="A67" s="80" t="s">
        <v>76</v>
      </c>
      <c r="B67" s="81"/>
      <c r="C67" s="39" t="n">
        <v>365402</v>
      </c>
      <c r="D67" s="39" t="n">
        <v>243619597</v>
      </c>
      <c r="E67" s="39" t="n">
        <v>334270</v>
      </c>
      <c r="F67" s="39" t="n">
        <v>220647707</v>
      </c>
      <c r="G67" s="39" t="n">
        <v>5766</v>
      </c>
      <c r="H67" s="39" t="n">
        <v>1312599</v>
      </c>
      <c r="I67" s="39" t="n">
        <v>23527</v>
      </c>
      <c r="J67" s="39" t="n">
        <v>20235217</v>
      </c>
      <c r="K67" s="39" t="n">
        <v>10679</v>
      </c>
      <c r="L67" s="39" t="n">
        <v>8968848</v>
      </c>
      <c r="M67" s="39" t="n">
        <v>12848</v>
      </c>
      <c r="N67" s="39" t="n">
        <v>11266369</v>
      </c>
      <c r="O67" s="39" t="n">
        <v>1839</v>
      </c>
      <c r="P67" s="40" t="n">
        <v>1424074</v>
      </c>
      <c r="Q67" s="39" t="n">
        <v>340</v>
      </c>
      <c r="R67" s="39" t="n">
        <v>214007</v>
      </c>
      <c r="S67" s="39" t="n">
        <v>192</v>
      </c>
      <c r="T67" s="39" t="n">
        <v>124961</v>
      </c>
      <c r="U67" s="39" t="n">
        <v>51</v>
      </c>
      <c r="V67" s="39" t="n">
        <v>9096</v>
      </c>
      <c r="W67" s="39" t="n">
        <v>59</v>
      </c>
      <c r="X67" s="39" t="n">
        <v>50695</v>
      </c>
      <c r="Y67" s="39" t="n">
        <v>38</v>
      </c>
      <c r="Z67" s="39" t="n">
        <v>32518</v>
      </c>
      <c r="AA67" s="39" t="n">
        <v>21</v>
      </c>
      <c r="AB67" s="39" t="n">
        <v>18178</v>
      </c>
      <c r="AC67" s="39" t="n">
        <v>38</v>
      </c>
      <c r="AD67" s="40" t="n">
        <v>29254</v>
      </c>
      <c r="AE67" s="39" t="n">
        <v>835</v>
      </c>
      <c r="AF67" s="39" t="n">
        <v>542034</v>
      </c>
      <c r="AG67" s="39" t="n">
        <v>766</v>
      </c>
      <c r="AH67" s="39" t="n">
        <v>489694</v>
      </c>
      <c r="AI67" s="39" t="n">
        <v>11</v>
      </c>
      <c r="AJ67" s="39" t="n">
        <v>2352</v>
      </c>
      <c r="AK67" s="39" t="n">
        <v>57</v>
      </c>
      <c r="AL67" s="39" t="n">
        <v>49486</v>
      </c>
      <c r="AM67" s="39" t="n">
        <v>1</v>
      </c>
      <c r="AN67" s="39" t="s">
        <v>37</v>
      </c>
    </row>
    <row r="68" s="37" customFormat="true" ht="12.75" hidden="false" customHeight="true" outlineLevel="0" collapsed="false">
      <c r="A68" s="80" t="s">
        <v>77</v>
      </c>
      <c r="B68" s="81"/>
      <c r="C68" s="39" t="n">
        <v>346352</v>
      </c>
      <c r="D68" s="39" t="n">
        <v>235637166</v>
      </c>
      <c r="E68" s="39" t="n">
        <v>312305</v>
      </c>
      <c r="F68" s="39" t="n">
        <v>210219134</v>
      </c>
      <c r="G68" s="39" t="n">
        <v>5963</v>
      </c>
      <c r="H68" s="39" t="n">
        <v>1304968</v>
      </c>
      <c r="I68" s="39" t="n">
        <v>25776</v>
      </c>
      <c r="J68" s="39" t="n">
        <v>22370199</v>
      </c>
      <c r="K68" s="39" t="n">
        <v>12109</v>
      </c>
      <c r="L68" s="39" t="n">
        <v>10378629</v>
      </c>
      <c r="M68" s="39" t="n">
        <v>13667</v>
      </c>
      <c r="N68" s="39" t="n">
        <v>11991571</v>
      </c>
      <c r="O68" s="39" t="n">
        <v>2308</v>
      </c>
      <c r="P68" s="40" t="n">
        <v>1742865</v>
      </c>
      <c r="Q68" s="39" t="n">
        <v>330</v>
      </c>
      <c r="R68" s="39" t="n">
        <v>202413</v>
      </c>
      <c r="S68" s="39" t="n">
        <v>207</v>
      </c>
      <c r="T68" s="39" t="n">
        <v>127565</v>
      </c>
      <c r="U68" s="39" t="n">
        <v>40</v>
      </c>
      <c r="V68" s="39" t="n">
        <v>8277</v>
      </c>
      <c r="W68" s="39" t="n">
        <v>56</v>
      </c>
      <c r="X68" s="39" t="n">
        <v>47653</v>
      </c>
      <c r="Y68" s="39" t="n">
        <v>39</v>
      </c>
      <c r="Z68" s="39" t="n">
        <v>33236</v>
      </c>
      <c r="AA68" s="39" t="n">
        <v>17</v>
      </c>
      <c r="AB68" s="39" t="n">
        <v>14417</v>
      </c>
      <c r="AC68" s="39" t="n">
        <v>27</v>
      </c>
      <c r="AD68" s="40" t="n">
        <v>18919</v>
      </c>
      <c r="AE68" s="39" t="n">
        <v>856</v>
      </c>
      <c r="AF68" s="39" t="n">
        <v>581481</v>
      </c>
      <c r="AG68" s="39" t="n">
        <v>766</v>
      </c>
      <c r="AH68" s="39" t="n">
        <v>513146</v>
      </c>
      <c r="AI68" s="39" t="n">
        <v>16</v>
      </c>
      <c r="AJ68" s="39" t="n">
        <v>3075</v>
      </c>
      <c r="AK68" s="39" t="n">
        <v>74</v>
      </c>
      <c r="AL68" s="39" t="n">
        <v>65260</v>
      </c>
      <c r="AM68" s="39" t="s">
        <v>26</v>
      </c>
      <c r="AN68" s="39" t="s">
        <v>26</v>
      </c>
    </row>
    <row r="69" s="37" customFormat="true" ht="12.75" hidden="false" customHeight="true" outlineLevel="0" collapsed="false">
      <c r="A69" s="80"/>
      <c r="B69" s="81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40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40"/>
      <c r="AE69" s="39"/>
      <c r="AF69" s="39"/>
      <c r="AG69" s="39"/>
      <c r="AH69" s="39"/>
      <c r="AI69" s="39"/>
      <c r="AJ69" s="39"/>
      <c r="AK69" s="39"/>
      <c r="AL69" s="39"/>
      <c r="AM69" s="39"/>
      <c r="AN69" s="39"/>
    </row>
    <row r="70" s="37" customFormat="true" ht="12.75" hidden="false" customHeight="true" outlineLevel="0" collapsed="false">
      <c r="A70" s="80" t="s">
        <v>78</v>
      </c>
      <c r="B70" s="81"/>
      <c r="C70" s="39" t="n">
        <v>509570</v>
      </c>
      <c r="D70" s="39" t="n">
        <v>349327091</v>
      </c>
      <c r="E70" s="39" t="n">
        <v>458071</v>
      </c>
      <c r="F70" s="39" t="n">
        <v>310510752</v>
      </c>
      <c r="G70" s="39" t="n">
        <v>8219</v>
      </c>
      <c r="H70" s="39" t="n">
        <v>1866429</v>
      </c>
      <c r="I70" s="39" t="n">
        <v>39851</v>
      </c>
      <c r="J70" s="39" t="n">
        <v>34331998</v>
      </c>
      <c r="K70" s="39" t="n">
        <v>17895</v>
      </c>
      <c r="L70" s="39" t="n">
        <v>15146886</v>
      </c>
      <c r="M70" s="39" t="n">
        <v>21956</v>
      </c>
      <c r="N70" s="39" t="n">
        <v>19185112</v>
      </c>
      <c r="O70" s="39" t="n">
        <v>3429</v>
      </c>
      <c r="P70" s="40" t="n">
        <v>2617913</v>
      </c>
      <c r="Q70" s="39" t="n">
        <v>542</v>
      </c>
      <c r="R70" s="39" t="n">
        <v>347146</v>
      </c>
      <c r="S70" s="39" t="n">
        <v>335</v>
      </c>
      <c r="T70" s="39" t="n">
        <v>211321</v>
      </c>
      <c r="U70" s="39" t="n">
        <v>65</v>
      </c>
      <c r="V70" s="39" t="n">
        <v>13272</v>
      </c>
      <c r="W70" s="39" t="n">
        <v>109</v>
      </c>
      <c r="X70" s="39" t="n">
        <v>94688</v>
      </c>
      <c r="Y70" s="39" t="n">
        <v>69</v>
      </c>
      <c r="Z70" s="39" t="n">
        <v>61434</v>
      </c>
      <c r="AA70" s="39" t="n">
        <v>40</v>
      </c>
      <c r="AB70" s="39" t="n">
        <v>33254</v>
      </c>
      <c r="AC70" s="39" t="n">
        <v>33</v>
      </c>
      <c r="AD70" s="40" t="n">
        <v>27865</v>
      </c>
      <c r="AE70" s="39" t="n">
        <v>1174</v>
      </c>
      <c r="AF70" s="39" t="n">
        <v>772568</v>
      </c>
      <c r="AG70" s="39" t="n">
        <v>1042</v>
      </c>
      <c r="AH70" s="39" t="n">
        <v>678401</v>
      </c>
      <c r="AI70" s="39" t="n">
        <v>34</v>
      </c>
      <c r="AJ70" s="39" t="n">
        <v>7907</v>
      </c>
      <c r="AK70" s="39" t="n">
        <v>95</v>
      </c>
      <c r="AL70" s="39" t="n">
        <v>83025</v>
      </c>
      <c r="AM70" s="39" t="n">
        <v>3</v>
      </c>
      <c r="AN70" s="39" t="n">
        <v>3235</v>
      </c>
    </row>
    <row r="71" s="37" customFormat="true" ht="12.75" hidden="false" customHeight="true" outlineLevel="0" collapsed="false">
      <c r="A71" s="80" t="s">
        <v>79</v>
      </c>
      <c r="B71" s="81"/>
      <c r="C71" s="39" t="n">
        <v>324879</v>
      </c>
      <c r="D71" s="39" t="n">
        <v>208114901</v>
      </c>
      <c r="E71" s="39" t="n">
        <v>273848</v>
      </c>
      <c r="F71" s="39" t="n">
        <v>171833808</v>
      </c>
      <c r="G71" s="39" t="n">
        <v>11534</v>
      </c>
      <c r="H71" s="39" t="n">
        <v>2448085</v>
      </c>
      <c r="I71" s="39" t="n">
        <v>36100</v>
      </c>
      <c r="J71" s="39" t="n">
        <v>31289493</v>
      </c>
      <c r="K71" s="39" t="n">
        <v>16508</v>
      </c>
      <c r="L71" s="39" t="n">
        <v>14224301</v>
      </c>
      <c r="M71" s="39" t="n">
        <v>19592</v>
      </c>
      <c r="N71" s="39" t="n">
        <v>17065192</v>
      </c>
      <c r="O71" s="39" t="n">
        <v>3397</v>
      </c>
      <c r="P71" s="40" t="n">
        <v>2543515</v>
      </c>
      <c r="Q71" s="39" t="n">
        <v>713</v>
      </c>
      <c r="R71" s="39" t="n">
        <v>375570</v>
      </c>
      <c r="S71" s="39" t="n">
        <v>429</v>
      </c>
      <c r="T71" s="39" t="n">
        <v>240486</v>
      </c>
      <c r="U71" s="39" t="n">
        <v>161</v>
      </c>
      <c r="V71" s="39" t="n">
        <v>31472</v>
      </c>
      <c r="W71" s="39" t="n">
        <v>92</v>
      </c>
      <c r="X71" s="39" t="n">
        <v>79643</v>
      </c>
      <c r="Y71" s="39" t="n">
        <v>61</v>
      </c>
      <c r="Z71" s="39" t="n">
        <v>54511</v>
      </c>
      <c r="AA71" s="39" t="n">
        <v>31</v>
      </c>
      <c r="AB71" s="39" t="n">
        <v>25132</v>
      </c>
      <c r="AC71" s="39" t="n">
        <v>31</v>
      </c>
      <c r="AD71" s="40" t="n">
        <v>23969</v>
      </c>
      <c r="AE71" s="39" t="n">
        <v>633</v>
      </c>
      <c r="AF71" s="39" t="n">
        <v>411463</v>
      </c>
      <c r="AG71" s="39" t="n">
        <v>507</v>
      </c>
      <c r="AH71" s="39" t="n">
        <v>316186</v>
      </c>
      <c r="AI71" s="39" t="n">
        <v>21</v>
      </c>
      <c r="AJ71" s="39" t="n">
        <v>4555</v>
      </c>
      <c r="AK71" s="39" t="n">
        <v>97</v>
      </c>
      <c r="AL71" s="39" t="n">
        <v>84973</v>
      </c>
      <c r="AM71" s="39" t="n">
        <v>8</v>
      </c>
      <c r="AN71" s="39" t="n">
        <v>5750</v>
      </c>
    </row>
    <row r="72" s="37" customFormat="true" ht="12.75" hidden="false" customHeight="true" outlineLevel="0" collapsed="false">
      <c r="A72" s="80" t="s">
        <v>80</v>
      </c>
      <c r="B72" s="75"/>
      <c r="C72" s="39" t="n">
        <v>37994</v>
      </c>
      <c r="D72" s="39" t="n">
        <v>14145127</v>
      </c>
      <c r="E72" s="39" t="n">
        <v>35903</v>
      </c>
      <c r="F72" s="39" t="n">
        <v>12693277</v>
      </c>
      <c r="G72" s="39" t="n">
        <v>461</v>
      </c>
      <c r="H72" s="39" t="n">
        <v>97593</v>
      </c>
      <c r="I72" s="39" t="n">
        <v>290</v>
      </c>
      <c r="J72" s="39" t="n">
        <v>255904</v>
      </c>
      <c r="K72" s="39" t="n">
        <v>275</v>
      </c>
      <c r="L72" s="39" t="n">
        <v>243241</v>
      </c>
      <c r="M72" s="39" t="n">
        <v>15</v>
      </c>
      <c r="N72" s="39" t="n">
        <v>12664</v>
      </c>
      <c r="O72" s="39" t="n">
        <v>1340</v>
      </c>
      <c r="P72" s="40" t="n">
        <v>1098353</v>
      </c>
      <c r="Q72" s="39" t="n">
        <v>101</v>
      </c>
      <c r="R72" s="39" t="n">
        <v>34077</v>
      </c>
      <c r="S72" s="39" t="n">
        <v>61</v>
      </c>
      <c r="T72" s="39" t="n">
        <v>18813</v>
      </c>
      <c r="U72" s="39" t="n">
        <v>24</v>
      </c>
      <c r="V72" s="39" t="n">
        <v>4154</v>
      </c>
      <c r="W72" s="39" t="n">
        <v>1</v>
      </c>
      <c r="X72" s="39" t="s">
        <v>37</v>
      </c>
      <c r="Y72" s="39" t="n">
        <v>1</v>
      </c>
      <c r="Z72" s="39" t="s">
        <v>37</v>
      </c>
      <c r="AA72" s="39" t="s">
        <v>26</v>
      </c>
      <c r="AB72" s="39" t="s">
        <v>26</v>
      </c>
      <c r="AC72" s="39" t="n">
        <v>15</v>
      </c>
      <c r="AD72" s="40" t="n">
        <v>10331</v>
      </c>
      <c r="AE72" s="39" t="n">
        <v>31</v>
      </c>
      <c r="AF72" s="39" t="n">
        <v>12331</v>
      </c>
      <c r="AG72" s="39" t="n">
        <v>31</v>
      </c>
      <c r="AH72" s="39" t="n">
        <v>12331</v>
      </c>
      <c r="AI72" s="39" t="s">
        <v>26</v>
      </c>
      <c r="AJ72" s="39" t="s">
        <v>26</v>
      </c>
      <c r="AK72" s="39" t="s">
        <v>26</v>
      </c>
      <c r="AL72" s="39" t="s">
        <v>26</v>
      </c>
      <c r="AM72" s="39" t="s">
        <v>26</v>
      </c>
      <c r="AN72" s="39" t="s">
        <v>26</v>
      </c>
    </row>
    <row r="73" s="37" customFormat="true" ht="12.75" hidden="false" customHeight="true" outlineLevel="0" collapsed="false">
      <c r="A73" s="82"/>
      <c r="B73" s="83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106"/>
      <c r="N73" s="106"/>
      <c r="O73" s="50"/>
      <c r="P73" s="107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106"/>
      <c r="AB73" s="106"/>
      <c r="AC73" s="50"/>
      <c r="AD73" s="107"/>
      <c r="AE73" s="50"/>
      <c r="AF73" s="50"/>
      <c r="AG73" s="50"/>
      <c r="AH73" s="50"/>
      <c r="AI73" s="50"/>
      <c r="AJ73" s="50"/>
      <c r="AK73" s="50"/>
      <c r="AL73" s="50"/>
      <c r="AM73" s="50"/>
      <c r="AN73" s="50"/>
    </row>
    <row r="74" s="11" customFormat="true" ht="4.5" hidden="false" customHeight="true" outlineLevel="0" collapsed="false">
      <c r="A74" s="52"/>
      <c r="B74" s="52"/>
      <c r="C74" s="53"/>
      <c r="I74" s="53"/>
      <c r="O74" s="53"/>
      <c r="Q74" s="53"/>
      <c r="W74" s="53"/>
      <c r="AC74" s="53"/>
      <c r="AE74" s="53"/>
      <c r="AM74" s="53"/>
    </row>
    <row r="75" s="11" customFormat="true" ht="17.25" hidden="false" customHeight="true" outlineLevel="0" collapsed="false">
      <c r="C75" s="52"/>
      <c r="M75" s="52"/>
      <c r="Q75" s="52"/>
      <c r="AA75" s="52"/>
      <c r="AE75" s="52"/>
    </row>
    <row r="76" s="11" customFormat="true" ht="18" hidden="false" customHeight="true" outlineLevel="0" collapsed="false">
      <c r="D76" s="62"/>
    </row>
    <row r="77" s="11" customFormat="true" ht="15" hidden="false" customHeight="true" outlineLevel="0" collapsed="false">
      <c r="M77" s="108"/>
      <c r="AA77" s="108"/>
    </row>
    <row r="78" s="11" customFormat="true" ht="15" hidden="false" customHeight="true" outlineLevel="0" collapsed="false"/>
    <row r="79" s="11" customFormat="true" ht="12.75" hidden="false" customHeight="true" outlineLevel="0" collapsed="false"/>
    <row r="80" s="11" customFormat="true" ht="12.75" hidden="false" customHeight="true" outlineLevel="0" collapsed="false"/>
  </sheetData>
  <mergeCells count="25">
    <mergeCell ref="A3:B5"/>
    <mergeCell ref="C3:D4"/>
    <mergeCell ref="E3:H3"/>
    <mergeCell ref="I3:N3"/>
    <mergeCell ref="O3:P4"/>
    <mergeCell ref="Q3:R4"/>
    <mergeCell ref="S3:V3"/>
    <mergeCell ref="W3:AB3"/>
    <mergeCell ref="AC3:AD4"/>
    <mergeCell ref="AE3:AF4"/>
    <mergeCell ref="AG3:AJ3"/>
    <mergeCell ref="AK3:AL4"/>
    <mergeCell ref="AM3:AN4"/>
    <mergeCell ref="E4:F4"/>
    <mergeCell ref="G4:H4"/>
    <mergeCell ref="I4:J4"/>
    <mergeCell ref="K4:L4"/>
    <mergeCell ref="M4:N4"/>
    <mergeCell ref="S4:T4"/>
    <mergeCell ref="U4:V4"/>
    <mergeCell ref="W4:X4"/>
    <mergeCell ref="Y4:Z4"/>
    <mergeCell ref="AA4:AB4"/>
    <mergeCell ref="AG4:AH4"/>
    <mergeCell ref="AI4:AJ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10:08:3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5-28T07:2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