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4" sheetId="1" state="visible" r:id="rId2"/>
    <sheet name="５．" sheetId="2" state="hidden" r:id="rId3"/>
  </sheets>
  <definedNames>
    <definedName function="false" hidden="false" localSheetId="0" name="_xlnm.Print_Area" vbProcedure="false">'4'!$A$1:$N$35</definedName>
    <definedName function="false" hidden="false" localSheetId="1" name="_xlnm.Print_Area" vbProcedure="false">'５．'!$A$1:$O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58">
  <si>
    <t xml:space="preserve">４．被保険者の年齢構成</t>
  </si>
  <si>
    <t xml:space="preserve">（年度末現在）</t>
  </si>
  <si>
    <t xml:space="preserve">年　　齢</t>
  </si>
  <si>
    <t xml:space="preserve">総　　数</t>
  </si>
  <si>
    <t xml:space="preserve">男　　子</t>
  </si>
  <si>
    <t xml:space="preserve">女　　子</t>
  </si>
  <si>
    <t xml:space="preserve">一般男子</t>
  </si>
  <si>
    <t xml:space="preserve">坑内員</t>
  </si>
  <si>
    <t xml:space="preserve">船　員</t>
  </si>
  <si>
    <t xml:space="preserve">被保険者数</t>
  </si>
  <si>
    <t xml:space="preserve">合　　計</t>
  </si>
  <si>
    <t xml:space="preserve">千人</t>
  </si>
  <si>
    <r>
      <rPr>
        <sz val="9"/>
        <rFont val="Noto Sans"/>
        <family val="2"/>
      </rPr>
      <t xml:space="preserve">　～</t>
    </r>
    <r>
      <rPr>
        <sz val="9"/>
        <rFont val="ＭＳ 明朝"/>
        <family val="1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70</t>
    </r>
    <r>
      <rPr>
        <sz val="9"/>
        <rFont val="Noto Sans"/>
        <family val="2"/>
      </rPr>
      <t xml:space="preserve">歳以上</t>
    </r>
  </si>
  <si>
    <t xml:space="preserve">構成割合</t>
  </si>
  <si>
    <t xml:space="preserve">%</t>
  </si>
  <si>
    <t xml:space="preserve">平　均　年　齢</t>
  </si>
  <si>
    <t xml:space="preserve">歳</t>
  </si>
  <si>
    <t xml:space="preserve">５．被保険者の年齢構成</t>
  </si>
  <si>
    <t xml:space="preserve">被保険者の年齢構成</t>
  </si>
  <si>
    <t xml:space="preserve">厚生年金基金加入員（再掲）</t>
  </si>
  <si>
    <t xml:space="preserve">年　　　齢</t>
  </si>
  <si>
    <t xml:space="preserve">小　　計</t>
  </si>
  <si>
    <t xml:space="preserve">船　　員</t>
  </si>
  <si>
    <t xml:space="preserve">（別掲）</t>
  </si>
  <si>
    <t xml:space="preserve">人</t>
  </si>
  <si>
    <t xml:space="preserve">　</t>
  </si>
  <si>
    <t xml:space="preserve">        ～１９歳</t>
  </si>
  <si>
    <t xml:space="preserve">２０歳～２４</t>
  </si>
  <si>
    <t xml:space="preserve">２５　～２９</t>
  </si>
  <si>
    <t xml:space="preserve">３０　～３４</t>
  </si>
  <si>
    <t xml:space="preserve">３５　～３９</t>
  </si>
  <si>
    <t xml:space="preserve">４０　～４４</t>
  </si>
  <si>
    <t xml:space="preserve">４５　～４９</t>
  </si>
  <si>
    <t xml:space="preserve">５０　～５４</t>
  </si>
  <si>
    <t xml:space="preserve">５５　～５９</t>
  </si>
  <si>
    <t xml:space="preserve">６０　～６４</t>
  </si>
  <si>
    <t xml:space="preserve"> ６５以上</t>
  </si>
  <si>
    <t xml:space="preserve">平均年齢（歳）</t>
  </si>
  <si>
    <t xml:space="preserve">（再掲）旧三共済組合を除く</t>
  </si>
  <si>
    <t xml:space="preserve">（再掲）旧三共済組合に係る被保険者</t>
  </si>
  <si>
    <t xml:space="preserve">ＪＲ</t>
  </si>
  <si>
    <t xml:space="preserve">ＮＴＴ</t>
  </si>
  <si>
    <t xml:space="preserve">ＪＴ</t>
  </si>
  <si>
    <t xml:space="preserve">農林</t>
  </si>
  <si>
    <t xml:space="preserve">GOSA</t>
  </si>
  <si>
    <t xml:space="preserve">注１．坑内員及び任意継続被保険者を除く。</t>
  </si>
  <si>
    <t xml:space="preserve">　２．抽出調査に基づく結果である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;_ * \-#,##0;_ * \-;_ @_ "/>
    <numFmt numFmtId="166" formatCode="0.0"/>
    <numFmt numFmtId="167" formatCode="_ * #,##0.0;_ * \-#,##0.0;_ * \-;_ @_ "/>
    <numFmt numFmtId="168" formatCode="_ * #,##0.0;_ * \-#,##0.0"/>
    <numFmt numFmtId="169" formatCode="_ * #,##0;_ * \-#,##0"/>
    <numFmt numFmtId="170" formatCode="[$-409]#,##0_);[RED]\(#,##0\)"/>
    <numFmt numFmtId="171" formatCode="#,##0.0;[RED]\-#,##0.0"/>
  </numFmts>
  <fonts count="16">
    <font>
      <sz val="11"/>
      <name val="明朝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  <font>
      <sz val="11"/>
      <color rgb="FFFF0000"/>
      <name val="明朝"/>
      <family val="3"/>
      <charset val="128"/>
    </font>
    <font>
      <sz val="9"/>
      <color rgb="FFFF0000"/>
      <name val="Noto Sans"/>
      <family val="2"/>
    </font>
    <font>
      <sz val="9"/>
      <color rgb="FFFF0000"/>
      <name val="ＭＳ 明朝"/>
      <family val="1"/>
      <charset val="128"/>
    </font>
    <font>
      <sz val="9"/>
      <name val="明朝"/>
      <family val="3"/>
      <charset val="128"/>
    </font>
    <font>
      <sz val="9"/>
      <color rgb="FFFF0000"/>
      <name val="明朝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2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2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2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3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2.62"/>
    <col collapsed="false" customWidth="true" hidden="false" outlineLevel="0" max="3" min="3" style="1" width="8.75"/>
    <col collapsed="false" customWidth="true" hidden="false" outlineLevel="0" max="4" min="4" style="2" width="4.49"/>
    <col collapsed="false" customWidth="true" hidden="false" outlineLevel="0" max="5" min="5" style="1" width="8.75"/>
    <col collapsed="false" customWidth="true" hidden="false" outlineLevel="0" max="6" min="6" style="1" width="4.49"/>
    <col collapsed="false" customWidth="true" hidden="false" outlineLevel="0" max="7" min="7" style="1" width="8.75"/>
    <col collapsed="false" customWidth="true" hidden="false" outlineLevel="0" max="8" min="8" style="1" width="4.49"/>
    <col collapsed="false" customWidth="true" hidden="false" outlineLevel="0" max="9" min="9" style="1" width="8.75"/>
    <col collapsed="false" customWidth="true" hidden="false" outlineLevel="0" max="10" min="10" style="1" width="4.49"/>
    <col collapsed="false" customWidth="true" hidden="false" outlineLevel="0" max="11" min="11" style="1" width="8.75"/>
    <col collapsed="false" customWidth="true" hidden="false" outlineLevel="0" max="12" min="12" style="1" width="4.49"/>
    <col collapsed="false" customWidth="true" hidden="false" outlineLevel="0" max="13" min="13" style="1" width="8.75"/>
    <col collapsed="false" customWidth="true" hidden="false" outlineLevel="0" max="14" min="14" style="1" width="4.49"/>
    <col collapsed="false" customWidth="false" hidden="false" outlineLevel="0" max="15" min="15" style="1" width="8.99"/>
    <col collapsed="false" customWidth="true" hidden="false" outlineLevel="0" max="16" min="16" style="1" width="2.12"/>
    <col collapsed="false" customWidth="false" hidden="false" outlineLevel="0" max="17" min="17" style="1" width="8.99"/>
    <col collapsed="false" customWidth="true" hidden="false" outlineLevel="0" max="18" min="18" style="1" width="2.12"/>
    <col collapsed="false" customWidth="false" hidden="false" outlineLevel="0" max="19" min="19" style="1" width="8.99"/>
    <col collapsed="false" customWidth="true" hidden="false" outlineLevel="0" max="20" min="20" style="1" width="9.75"/>
    <col collapsed="false" customWidth="false" hidden="false" outlineLevel="0" max="21" min="21" style="1" width="8.99"/>
    <col collapsed="false" customWidth="true" hidden="false" outlineLevel="0" max="22" min="22" style="1" width="2.99"/>
    <col collapsed="false" customWidth="false" hidden="false" outlineLevel="0" max="23" min="23" style="1" width="8.99"/>
    <col collapsed="false" customWidth="true" hidden="false" outlineLevel="0" max="24" min="24" style="1" width="2.99"/>
    <col collapsed="false" customWidth="false" hidden="false" outlineLevel="0" max="257" min="25" style="1" width="8.99"/>
  </cols>
  <sheetData>
    <row r="1" customFormat="false" ht="14.25" hidden="false" customHeight="false" outlineLevel="0" collapsed="false">
      <c r="A1" s="3" t="s">
        <v>0</v>
      </c>
      <c r="T1" s="4"/>
    </row>
    <row r="2" customFormat="false" ht="14.25" hidden="false" customHeight="false" outlineLevel="0" collapsed="false">
      <c r="A2" s="4"/>
      <c r="C2" s="4"/>
      <c r="D2" s="5"/>
      <c r="E2" s="4"/>
      <c r="F2" s="4"/>
      <c r="G2" s="4"/>
      <c r="H2" s="4"/>
      <c r="I2" s="4"/>
      <c r="J2" s="4"/>
      <c r="K2" s="6"/>
      <c r="L2" s="7"/>
      <c r="M2" s="4"/>
      <c r="N2" s="8" t="s">
        <v>1</v>
      </c>
      <c r="O2" s="9"/>
      <c r="T2" s="4"/>
    </row>
    <row r="3" customFormat="false" ht="13.5" hidden="false" customHeight="false" outlineLevel="0" collapsed="false">
      <c r="A3" s="10"/>
      <c r="B3" s="11" t="s">
        <v>2</v>
      </c>
      <c r="C3" s="12" t="s">
        <v>3</v>
      </c>
      <c r="D3" s="12"/>
      <c r="E3" s="10"/>
      <c r="F3" s="10"/>
      <c r="G3" s="10"/>
      <c r="H3" s="10"/>
      <c r="I3" s="10"/>
      <c r="J3" s="10"/>
      <c r="K3" s="13"/>
      <c r="L3" s="14"/>
      <c r="M3" s="10"/>
      <c r="N3" s="10"/>
      <c r="O3" s="15"/>
      <c r="T3" s="4"/>
    </row>
    <row r="4" customFormat="false" ht="13.5" hidden="false" customHeight="true" outlineLevel="0" collapsed="false">
      <c r="B4" s="11"/>
      <c r="C4" s="12"/>
      <c r="D4" s="12"/>
      <c r="E4" s="16" t="s">
        <v>4</v>
      </c>
      <c r="F4" s="16"/>
      <c r="G4" s="17"/>
      <c r="H4" s="17"/>
      <c r="I4" s="17"/>
      <c r="J4" s="17"/>
      <c r="K4" s="17"/>
      <c r="L4" s="18"/>
      <c r="M4" s="16" t="s">
        <v>5</v>
      </c>
      <c r="N4" s="16"/>
      <c r="O4" s="19"/>
      <c r="P4" s="4"/>
      <c r="Q4" s="4"/>
    </row>
    <row r="5" customFormat="false" ht="20.25" hidden="false" customHeight="true" outlineLevel="0" collapsed="false">
      <c r="B5" s="11"/>
      <c r="C5" s="12"/>
      <c r="D5" s="12"/>
      <c r="E5" s="16"/>
      <c r="F5" s="16"/>
      <c r="G5" s="20" t="s">
        <v>6</v>
      </c>
      <c r="H5" s="20"/>
      <c r="I5" s="20" t="s">
        <v>7</v>
      </c>
      <c r="J5" s="20"/>
      <c r="K5" s="20" t="s">
        <v>8</v>
      </c>
      <c r="L5" s="20"/>
      <c r="M5" s="16"/>
      <c r="N5" s="16"/>
      <c r="O5" s="21"/>
      <c r="P5" s="4"/>
      <c r="Q5" s="4"/>
      <c r="R5" s="4"/>
    </row>
    <row r="6" customFormat="false" ht="18" hidden="false" customHeight="true" outlineLevel="0" collapsed="false">
      <c r="A6" s="22" t="s">
        <v>9</v>
      </c>
      <c r="B6" s="23" t="s">
        <v>10</v>
      </c>
      <c r="C6" s="24" t="n">
        <v>35985</v>
      </c>
      <c r="D6" s="25" t="s">
        <v>11</v>
      </c>
      <c r="E6" s="24" t="n">
        <v>22929</v>
      </c>
      <c r="F6" s="26" t="s">
        <v>11</v>
      </c>
      <c r="G6" s="24" t="n">
        <v>22876</v>
      </c>
      <c r="H6" s="25" t="s">
        <v>11</v>
      </c>
      <c r="I6" s="27" t="n">
        <v>0.6</v>
      </c>
      <c r="J6" s="26" t="s">
        <v>11</v>
      </c>
      <c r="K6" s="24" t="n">
        <v>52</v>
      </c>
      <c r="L6" s="26" t="s">
        <v>11</v>
      </c>
      <c r="M6" s="24" t="n">
        <v>13057</v>
      </c>
      <c r="N6" s="26" t="s">
        <v>11</v>
      </c>
      <c r="O6" s="4"/>
      <c r="P6" s="4"/>
      <c r="Q6" s="4"/>
      <c r="R6" s="4"/>
    </row>
    <row r="7" customFormat="false" ht="24" hidden="false" customHeight="true" outlineLevel="0" collapsed="false">
      <c r="A7" s="22"/>
      <c r="B7" s="28" t="s">
        <v>12</v>
      </c>
      <c r="C7" s="29" t="n">
        <v>202</v>
      </c>
      <c r="D7" s="30"/>
      <c r="E7" s="29" t="n">
        <v>120</v>
      </c>
      <c r="F7" s="31"/>
      <c r="G7" s="29" t="n">
        <v>119</v>
      </c>
      <c r="H7" s="32"/>
      <c r="I7" s="33" t="n">
        <v>0</v>
      </c>
      <c r="J7" s="31"/>
      <c r="K7" s="34" t="n">
        <v>1</v>
      </c>
      <c r="L7" s="31"/>
      <c r="M7" s="29" t="n">
        <v>83</v>
      </c>
      <c r="N7" s="31"/>
      <c r="O7" s="4"/>
      <c r="P7" s="4"/>
      <c r="Q7" s="4"/>
      <c r="R7" s="4"/>
    </row>
    <row r="8" customFormat="false" ht="13.5" hidden="false" customHeight="false" outlineLevel="0" collapsed="false">
      <c r="A8" s="22"/>
      <c r="B8" s="35" t="s">
        <v>13</v>
      </c>
      <c r="C8" s="29" t="n">
        <v>2183</v>
      </c>
      <c r="D8" s="30"/>
      <c r="E8" s="29" t="n">
        <v>1118</v>
      </c>
      <c r="F8" s="31"/>
      <c r="G8" s="29" t="n">
        <v>1114</v>
      </c>
      <c r="H8" s="32"/>
      <c r="I8" s="33" t="n">
        <v>0</v>
      </c>
      <c r="J8" s="31"/>
      <c r="K8" s="29" t="n">
        <v>4</v>
      </c>
      <c r="L8" s="31"/>
      <c r="M8" s="29" t="n">
        <v>1065</v>
      </c>
      <c r="N8" s="31"/>
      <c r="O8" s="4"/>
      <c r="P8" s="4"/>
      <c r="Q8" s="4"/>
      <c r="R8" s="4"/>
    </row>
    <row r="9" customFormat="false" ht="13.5" hidden="false" customHeight="false" outlineLevel="0" collapsed="false">
      <c r="A9" s="22"/>
      <c r="B9" s="35" t="s">
        <v>14</v>
      </c>
      <c r="C9" s="29" t="n">
        <v>3975</v>
      </c>
      <c r="D9" s="30"/>
      <c r="E9" s="29" t="n">
        <v>2266</v>
      </c>
      <c r="F9" s="31"/>
      <c r="G9" s="29" t="n">
        <v>2262</v>
      </c>
      <c r="H9" s="32"/>
      <c r="I9" s="33" t="n">
        <v>0</v>
      </c>
      <c r="J9" s="31"/>
      <c r="K9" s="29" t="n">
        <v>4</v>
      </c>
      <c r="L9" s="31"/>
      <c r="M9" s="29" t="n">
        <v>1708</v>
      </c>
      <c r="N9" s="31"/>
      <c r="O9" s="4"/>
      <c r="P9" s="4"/>
      <c r="Q9" s="4"/>
      <c r="R9" s="4"/>
    </row>
    <row r="10" customFormat="false" ht="13.5" hidden="false" customHeight="false" outlineLevel="0" collapsed="false">
      <c r="A10" s="22"/>
      <c r="B10" s="35" t="s">
        <v>15</v>
      </c>
      <c r="C10" s="29" t="n">
        <v>4284</v>
      </c>
      <c r="D10" s="30"/>
      <c r="E10" s="29" t="n">
        <v>2659</v>
      </c>
      <c r="F10" s="31"/>
      <c r="G10" s="29" t="n">
        <v>2655</v>
      </c>
      <c r="H10" s="32"/>
      <c r="I10" s="33" t="n">
        <v>0.1</v>
      </c>
      <c r="J10" s="31"/>
      <c r="K10" s="29" t="n">
        <v>4</v>
      </c>
      <c r="L10" s="31"/>
      <c r="M10" s="29" t="n">
        <v>1624</v>
      </c>
      <c r="N10" s="31"/>
      <c r="O10" s="4"/>
      <c r="P10" s="4"/>
      <c r="Q10" s="4"/>
      <c r="R10" s="4"/>
    </row>
    <row r="11" customFormat="false" ht="13.5" hidden="false" customHeight="false" outlineLevel="0" collapsed="false">
      <c r="A11" s="22"/>
      <c r="B11" s="35" t="s">
        <v>16</v>
      </c>
      <c r="C11" s="29" t="n">
        <v>4672</v>
      </c>
      <c r="D11" s="30"/>
      <c r="E11" s="29" t="n">
        <v>3042</v>
      </c>
      <c r="F11" s="31"/>
      <c r="G11" s="29" t="n">
        <v>3037</v>
      </c>
      <c r="H11" s="32"/>
      <c r="I11" s="33" t="n">
        <v>0.1</v>
      </c>
      <c r="J11" s="31"/>
      <c r="K11" s="29" t="n">
        <v>4</v>
      </c>
      <c r="L11" s="31"/>
      <c r="M11" s="29" t="n">
        <v>1630</v>
      </c>
      <c r="N11" s="31"/>
      <c r="O11" s="4"/>
      <c r="P11" s="4"/>
      <c r="Q11" s="4"/>
      <c r="R11" s="4"/>
    </row>
    <row r="12" customFormat="false" ht="13.5" hidden="false" customHeight="false" outlineLevel="0" collapsed="false">
      <c r="A12" s="22"/>
      <c r="B12" s="35" t="s">
        <v>17</v>
      </c>
      <c r="C12" s="29" t="n">
        <v>5188</v>
      </c>
      <c r="D12" s="30"/>
      <c r="E12" s="29" t="n">
        <v>3423</v>
      </c>
      <c r="F12" s="31"/>
      <c r="G12" s="29" t="n">
        <v>3418</v>
      </c>
      <c r="H12" s="32"/>
      <c r="I12" s="33" t="n">
        <v>0.1</v>
      </c>
      <c r="J12" s="31"/>
      <c r="K12" s="29" t="n">
        <v>5</v>
      </c>
      <c r="L12" s="31"/>
      <c r="M12" s="29" t="n">
        <v>1765</v>
      </c>
      <c r="N12" s="31"/>
      <c r="O12" s="4"/>
      <c r="P12" s="4"/>
      <c r="Q12" s="4"/>
      <c r="R12" s="4"/>
    </row>
    <row r="13" customFormat="false" ht="13.5" hidden="false" customHeight="false" outlineLevel="0" collapsed="false">
      <c r="A13" s="22"/>
      <c r="B13" s="35" t="s">
        <v>18</v>
      </c>
      <c r="C13" s="29" t="n">
        <v>4478</v>
      </c>
      <c r="D13" s="30"/>
      <c r="E13" s="29" t="n">
        <v>2906</v>
      </c>
      <c r="F13" s="31"/>
      <c r="G13" s="29" t="n">
        <v>2901</v>
      </c>
      <c r="H13" s="32"/>
      <c r="I13" s="33" t="n">
        <v>0.1</v>
      </c>
      <c r="J13" s="31"/>
      <c r="K13" s="29" t="n">
        <v>5</v>
      </c>
      <c r="L13" s="31"/>
      <c r="M13" s="29" t="n">
        <v>1572</v>
      </c>
      <c r="N13" s="31"/>
      <c r="O13" s="4"/>
      <c r="P13" s="4"/>
      <c r="Q13" s="4"/>
      <c r="R13" s="4"/>
    </row>
    <row r="14" customFormat="false" ht="13.5" hidden="false" customHeight="false" outlineLevel="0" collapsed="false">
      <c r="A14" s="22"/>
      <c r="B14" s="35" t="s">
        <v>19</v>
      </c>
      <c r="C14" s="29" t="n">
        <v>3885</v>
      </c>
      <c r="D14" s="30"/>
      <c r="E14" s="29" t="n">
        <v>2502</v>
      </c>
      <c r="F14" s="31"/>
      <c r="G14" s="29" t="n">
        <v>2496</v>
      </c>
      <c r="H14" s="32"/>
      <c r="I14" s="33" t="n">
        <v>0.1</v>
      </c>
      <c r="J14" s="31"/>
      <c r="K14" s="29" t="n">
        <v>6</v>
      </c>
      <c r="L14" s="31"/>
      <c r="M14" s="29" t="n">
        <v>1383</v>
      </c>
      <c r="N14" s="31"/>
      <c r="O14" s="4"/>
      <c r="P14" s="4"/>
      <c r="Q14" s="4"/>
      <c r="R14" s="4"/>
    </row>
    <row r="15" customFormat="false" ht="13.5" hidden="false" customHeight="false" outlineLevel="0" collapsed="false">
      <c r="A15" s="22"/>
      <c r="B15" s="35" t="s">
        <v>20</v>
      </c>
      <c r="C15" s="29" t="n">
        <v>3343</v>
      </c>
      <c r="D15" s="30"/>
      <c r="E15" s="29" t="n">
        <v>2218</v>
      </c>
      <c r="F15" s="31"/>
      <c r="G15" s="29" t="n">
        <v>2210</v>
      </c>
      <c r="H15" s="32"/>
      <c r="I15" s="33" t="n">
        <v>0.1</v>
      </c>
      <c r="J15" s="31"/>
      <c r="K15" s="29" t="n">
        <v>8</v>
      </c>
      <c r="L15" s="31"/>
      <c r="M15" s="29" t="n">
        <v>1125</v>
      </c>
      <c r="N15" s="31"/>
      <c r="O15" s="4"/>
      <c r="P15" s="4"/>
      <c r="Q15" s="4"/>
      <c r="R15" s="4"/>
    </row>
    <row r="16" customFormat="false" ht="13.5" hidden="false" customHeight="false" outlineLevel="0" collapsed="false">
      <c r="A16" s="22"/>
      <c r="B16" s="35" t="s">
        <v>21</v>
      </c>
      <c r="C16" s="29" t="n">
        <v>2606</v>
      </c>
      <c r="D16" s="30"/>
      <c r="E16" s="29" t="n">
        <v>1839</v>
      </c>
      <c r="F16" s="31"/>
      <c r="G16" s="29" t="n">
        <v>1832</v>
      </c>
      <c r="H16" s="32"/>
      <c r="I16" s="33" t="n">
        <v>0</v>
      </c>
      <c r="J16" s="31"/>
      <c r="K16" s="29" t="n">
        <v>7</v>
      </c>
      <c r="L16" s="31"/>
      <c r="M16" s="29" t="n">
        <v>767</v>
      </c>
      <c r="N16" s="31"/>
      <c r="O16" s="4"/>
      <c r="P16" s="4"/>
      <c r="Q16" s="4"/>
      <c r="R16" s="4"/>
    </row>
    <row r="17" customFormat="false" ht="13.5" hidden="false" customHeight="false" outlineLevel="0" collapsed="false">
      <c r="A17" s="22"/>
      <c r="B17" s="35" t="s">
        <v>22</v>
      </c>
      <c r="C17" s="29" t="n">
        <v>1169</v>
      </c>
      <c r="D17" s="30"/>
      <c r="E17" s="29" t="n">
        <v>834</v>
      </c>
      <c r="F17" s="31"/>
      <c r="G17" s="29" t="n">
        <v>830</v>
      </c>
      <c r="H17" s="32"/>
      <c r="I17" s="33" t="n">
        <v>0</v>
      </c>
      <c r="J17" s="31"/>
      <c r="K17" s="29" t="n">
        <v>4</v>
      </c>
      <c r="L17" s="31"/>
      <c r="M17" s="29" t="n">
        <v>335</v>
      </c>
      <c r="N17" s="31"/>
      <c r="O17" s="4"/>
      <c r="P17" s="4"/>
      <c r="Q17" s="4"/>
      <c r="R17" s="4"/>
    </row>
    <row r="18" customFormat="false" ht="13.5" hidden="false" customHeight="false" outlineLevel="0" collapsed="false">
      <c r="A18" s="22"/>
      <c r="B18" s="35" t="s">
        <v>23</v>
      </c>
      <c r="C18" s="29" t="n">
        <v>1</v>
      </c>
      <c r="D18" s="30"/>
      <c r="E18" s="34" t="n">
        <v>0</v>
      </c>
      <c r="F18" s="31"/>
      <c r="G18" s="34" t="n">
        <v>0</v>
      </c>
      <c r="H18" s="32"/>
      <c r="I18" s="29" t="n">
        <v>0</v>
      </c>
      <c r="J18" s="31"/>
      <c r="K18" s="36" t="n">
        <v>0</v>
      </c>
      <c r="L18" s="31"/>
      <c r="M18" s="34" t="n">
        <v>0</v>
      </c>
      <c r="N18" s="31"/>
      <c r="O18" s="4"/>
      <c r="P18" s="4"/>
      <c r="Q18" s="4"/>
      <c r="R18" s="4"/>
    </row>
    <row r="19" customFormat="false" ht="9" hidden="false" customHeight="true" outlineLevel="0" collapsed="false">
      <c r="A19" s="22"/>
      <c r="B19" s="37"/>
      <c r="C19" s="38"/>
      <c r="D19" s="39"/>
      <c r="E19" s="38"/>
      <c r="F19" s="40"/>
      <c r="G19" s="38"/>
      <c r="H19" s="41"/>
      <c r="I19" s="38"/>
      <c r="J19" s="40"/>
      <c r="K19" s="38"/>
      <c r="L19" s="40"/>
      <c r="M19" s="38"/>
      <c r="N19" s="40"/>
      <c r="O19" s="4"/>
      <c r="P19" s="4"/>
      <c r="Q19" s="4"/>
      <c r="R19" s="4"/>
    </row>
    <row r="20" customFormat="false" ht="18" hidden="false" customHeight="true" outlineLevel="0" collapsed="false">
      <c r="A20" s="22" t="s">
        <v>24</v>
      </c>
      <c r="B20" s="23" t="s">
        <v>10</v>
      </c>
      <c r="C20" s="42" t="n">
        <v>100</v>
      </c>
      <c r="D20" s="43" t="s">
        <v>25</v>
      </c>
      <c r="E20" s="42" t="n">
        <v>100</v>
      </c>
      <c r="F20" s="44" t="s">
        <v>25</v>
      </c>
      <c r="G20" s="42" t="n">
        <v>100</v>
      </c>
      <c r="H20" s="43" t="s">
        <v>25</v>
      </c>
      <c r="I20" s="42" t="n">
        <v>100</v>
      </c>
      <c r="J20" s="44" t="s">
        <v>25</v>
      </c>
      <c r="K20" s="42" t="n">
        <v>100</v>
      </c>
      <c r="L20" s="44" t="s">
        <v>25</v>
      </c>
      <c r="M20" s="42" t="n">
        <v>100</v>
      </c>
      <c r="N20" s="44" t="s">
        <v>25</v>
      </c>
      <c r="O20" s="4"/>
      <c r="P20" s="4"/>
      <c r="Q20" s="4"/>
      <c r="R20" s="4"/>
    </row>
    <row r="21" customFormat="false" ht="24" hidden="false" customHeight="true" outlineLevel="0" collapsed="false">
      <c r="A21" s="22"/>
      <c r="B21" s="28" t="s">
        <v>12</v>
      </c>
      <c r="C21" s="45" t="n">
        <v>0.6</v>
      </c>
      <c r="D21" s="30"/>
      <c r="E21" s="45" t="n">
        <v>0.5</v>
      </c>
      <c r="F21" s="31"/>
      <c r="G21" s="45" t="n">
        <v>0.5</v>
      </c>
      <c r="H21" s="32"/>
      <c r="I21" s="45" t="n">
        <v>0.9</v>
      </c>
      <c r="J21" s="31"/>
      <c r="K21" s="45" t="n">
        <v>1.3</v>
      </c>
      <c r="L21" s="31"/>
      <c r="M21" s="45" t="n">
        <v>0.6</v>
      </c>
      <c r="N21" s="31"/>
      <c r="O21" s="4"/>
      <c r="P21" s="4"/>
      <c r="Q21" s="4"/>
      <c r="R21" s="4"/>
    </row>
    <row r="22" customFormat="false" ht="13.5" hidden="false" customHeight="false" outlineLevel="0" collapsed="false">
      <c r="A22" s="22"/>
      <c r="B22" s="35" t="s">
        <v>13</v>
      </c>
      <c r="C22" s="45" t="n">
        <v>6.1</v>
      </c>
      <c r="D22" s="30"/>
      <c r="E22" s="45" t="n">
        <v>4.9</v>
      </c>
      <c r="F22" s="31"/>
      <c r="G22" s="45" t="n">
        <v>4.9</v>
      </c>
      <c r="H22" s="32"/>
      <c r="I22" s="45" t="n">
        <v>6.7</v>
      </c>
      <c r="J22" s="31"/>
      <c r="K22" s="45" t="n">
        <v>7.8</v>
      </c>
      <c r="L22" s="31"/>
      <c r="M22" s="45" t="n">
        <v>8.2</v>
      </c>
      <c r="N22" s="31"/>
      <c r="O22" s="4"/>
      <c r="P22" s="4"/>
      <c r="Q22" s="4"/>
      <c r="R22" s="4"/>
    </row>
    <row r="23" customFormat="false" ht="13.5" hidden="false" customHeight="false" outlineLevel="0" collapsed="false">
      <c r="A23" s="22"/>
      <c r="B23" s="35" t="s">
        <v>14</v>
      </c>
      <c r="C23" s="45" t="n">
        <v>11</v>
      </c>
      <c r="D23" s="30"/>
      <c r="E23" s="45" t="n">
        <v>9.9</v>
      </c>
      <c r="F23" s="31"/>
      <c r="G23" s="45" t="n">
        <v>9.9</v>
      </c>
      <c r="H23" s="32"/>
      <c r="I23" s="45" t="n">
        <v>7.3</v>
      </c>
      <c r="J23" s="31"/>
      <c r="K23" s="45" t="n">
        <v>8.2</v>
      </c>
      <c r="L23" s="31"/>
      <c r="M23" s="45" t="n">
        <v>13.1</v>
      </c>
      <c r="N23" s="31"/>
      <c r="O23" s="4"/>
      <c r="P23" s="4"/>
      <c r="Q23" s="4"/>
      <c r="R23" s="4"/>
    </row>
    <row r="24" customFormat="false" ht="13.5" hidden="false" customHeight="false" outlineLevel="0" collapsed="false">
      <c r="A24" s="22"/>
      <c r="B24" s="35" t="s">
        <v>15</v>
      </c>
      <c r="C24" s="45" t="n">
        <v>11.9</v>
      </c>
      <c r="D24" s="30"/>
      <c r="E24" s="45" t="n">
        <v>11.6</v>
      </c>
      <c r="F24" s="31"/>
      <c r="G24" s="45" t="n">
        <v>11.6</v>
      </c>
      <c r="H24" s="32"/>
      <c r="I24" s="45" t="n">
        <v>8.7</v>
      </c>
      <c r="J24" s="31"/>
      <c r="K24" s="45" t="n">
        <v>8</v>
      </c>
      <c r="L24" s="31"/>
      <c r="M24" s="45" t="n">
        <v>12.4</v>
      </c>
      <c r="N24" s="31"/>
      <c r="O24" s="4"/>
      <c r="P24" s="4"/>
      <c r="Q24" s="4"/>
      <c r="R24" s="4"/>
    </row>
    <row r="25" customFormat="false" ht="13.5" hidden="false" customHeight="false" outlineLevel="0" collapsed="false">
      <c r="A25" s="22"/>
      <c r="B25" s="35" t="s">
        <v>16</v>
      </c>
      <c r="C25" s="45" t="n">
        <v>13</v>
      </c>
      <c r="D25" s="30"/>
      <c r="E25" s="45" t="n">
        <v>13.3</v>
      </c>
      <c r="F25" s="31"/>
      <c r="G25" s="45" t="n">
        <v>13.3</v>
      </c>
      <c r="H25" s="32"/>
      <c r="I25" s="45" t="n">
        <v>9.8</v>
      </c>
      <c r="J25" s="31"/>
      <c r="K25" s="45" t="n">
        <v>8.6</v>
      </c>
      <c r="L25" s="31"/>
      <c r="M25" s="45" t="n">
        <v>12.5</v>
      </c>
      <c r="N25" s="31"/>
      <c r="O25" s="4"/>
      <c r="P25" s="4"/>
      <c r="Q25" s="4"/>
      <c r="R25" s="4"/>
    </row>
    <row r="26" customFormat="false" ht="13.5" hidden="false" customHeight="false" outlineLevel="0" collapsed="false">
      <c r="A26" s="22"/>
      <c r="B26" s="35" t="s">
        <v>17</v>
      </c>
      <c r="C26" s="45" t="n">
        <v>14.4</v>
      </c>
      <c r="D26" s="30"/>
      <c r="E26" s="45" t="n">
        <v>14.9</v>
      </c>
      <c r="F26" s="31"/>
      <c r="G26" s="45" t="n">
        <v>14.9</v>
      </c>
      <c r="H26" s="32"/>
      <c r="I26" s="45" t="n">
        <v>10.7</v>
      </c>
      <c r="J26" s="31"/>
      <c r="K26" s="45" t="n">
        <v>9.2</v>
      </c>
      <c r="L26" s="31"/>
      <c r="M26" s="45" t="n">
        <v>13.5</v>
      </c>
      <c r="N26" s="31"/>
      <c r="O26" s="4"/>
      <c r="P26" s="4"/>
      <c r="Q26" s="4"/>
      <c r="R26" s="4"/>
    </row>
    <row r="27" customFormat="false" ht="13.5" hidden="false" customHeight="false" outlineLevel="0" collapsed="false">
      <c r="A27" s="22"/>
      <c r="B27" s="35" t="s">
        <v>18</v>
      </c>
      <c r="C27" s="45" t="n">
        <v>12.4</v>
      </c>
      <c r="D27" s="30"/>
      <c r="E27" s="45" t="n">
        <v>12.7</v>
      </c>
      <c r="F27" s="31"/>
      <c r="G27" s="45" t="n">
        <v>12.7</v>
      </c>
      <c r="H27" s="32"/>
      <c r="I27" s="45" t="n">
        <v>16.7</v>
      </c>
      <c r="J27" s="31"/>
      <c r="K27" s="45" t="n">
        <v>9.9</v>
      </c>
      <c r="L27" s="31"/>
      <c r="M27" s="45" t="n">
        <v>12</v>
      </c>
      <c r="N27" s="31"/>
      <c r="O27" s="4"/>
      <c r="P27" s="4"/>
      <c r="Q27" s="4"/>
      <c r="R27" s="4"/>
    </row>
    <row r="28" customFormat="false" ht="13.5" hidden="false" customHeight="false" outlineLevel="0" collapsed="false">
      <c r="A28" s="22"/>
      <c r="B28" s="35" t="s">
        <v>19</v>
      </c>
      <c r="C28" s="45" t="n">
        <v>10.8</v>
      </c>
      <c r="D28" s="30"/>
      <c r="E28" s="45" t="n">
        <v>10.9</v>
      </c>
      <c r="F28" s="31"/>
      <c r="G28" s="45" t="n">
        <v>10.9</v>
      </c>
      <c r="H28" s="32"/>
      <c r="I28" s="45" t="n">
        <v>18.9</v>
      </c>
      <c r="J28" s="31"/>
      <c r="K28" s="45" t="n">
        <v>11.4</v>
      </c>
      <c r="L28" s="31"/>
      <c r="M28" s="45" t="n">
        <v>10.6</v>
      </c>
      <c r="N28" s="31"/>
      <c r="O28" s="4"/>
      <c r="P28" s="4"/>
      <c r="Q28" s="4"/>
      <c r="R28" s="4"/>
    </row>
    <row r="29" customFormat="false" ht="13.5" hidden="false" customHeight="false" outlineLevel="0" collapsed="false">
      <c r="A29" s="22"/>
      <c r="B29" s="35" t="s">
        <v>20</v>
      </c>
      <c r="C29" s="45" t="n">
        <v>9.3</v>
      </c>
      <c r="D29" s="30"/>
      <c r="E29" s="45" t="n">
        <v>9.7</v>
      </c>
      <c r="F29" s="31"/>
      <c r="G29" s="45" t="n">
        <v>9.7</v>
      </c>
      <c r="H29" s="32"/>
      <c r="I29" s="45" t="n">
        <v>15.8</v>
      </c>
      <c r="J29" s="31"/>
      <c r="K29" s="45" t="n">
        <v>15</v>
      </c>
      <c r="L29" s="31"/>
      <c r="M29" s="45" t="n">
        <v>8.6</v>
      </c>
      <c r="N29" s="31"/>
      <c r="O29" s="4"/>
      <c r="P29" s="4"/>
      <c r="Q29" s="4"/>
      <c r="R29" s="4"/>
    </row>
    <row r="30" customFormat="false" ht="13.5" hidden="false" customHeight="false" outlineLevel="0" collapsed="false">
      <c r="A30" s="22"/>
      <c r="B30" s="35" t="s">
        <v>21</v>
      </c>
      <c r="C30" s="45" t="n">
        <v>7.2</v>
      </c>
      <c r="D30" s="30"/>
      <c r="E30" s="45" t="n">
        <v>8</v>
      </c>
      <c r="F30" s="31"/>
      <c r="G30" s="45" t="n">
        <v>8</v>
      </c>
      <c r="H30" s="32"/>
      <c r="I30" s="45" t="n">
        <v>3.4</v>
      </c>
      <c r="J30" s="31"/>
      <c r="K30" s="45" t="n">
        <v>13.3</v>
      </c>
      <c r="L30" s="31"/>
      <c r="M30" s="45" t="n">
        <v>5.9</v>
      </c>
      <c r="N30" s="31"/>
      <c r="O30" s="4"/>
      <c r="P30" s="4"/>
      <c r="Q30" s="4"/>
      <c r="R30" s="4"/>
    </row>
    <row r="31" customFormat="false" ht="13.5" hidden="false" customHeight="false" outlineLevel="0" collapsed="false">
      <c r="A31" s="22"/>
      <c r="B31" s="35" t="s">
        <v>22</v>
      </c>
      <c r="C31" s="45" t="n">
        <v>3.2</v>
      </c>
      <c r="D31" s="30"/>
      <c r="E31" s="45" t="n">
        <v>3.6</v>
      </c>
      <c r="F31" s="31"/>
      <c r="G31" s="45" t="n">
        <v>3.6</v>
      </c>
      <c r="H31" s="32"/>
      <c r="I31" s="45" t="n">
        <v>1.1</v>
      </c>
      <c r="J31" s="31"/>
      <c r="K31" s="45" t="n">
        <v>7.4</v>
      </c>
      <c r="L31" s="31"/>
      <c r="M31" s="45" t="n">
        <v>2.6</v>
      </c>
      <c r="N31" s="31"/>
      <c r="O31" s="4"/>
      <c r="P31" s="4"/>
      <c r="Q31" s="4"/>
      <c r="R31" s="4"/>
    </row>
    <row r="32" customFormat="false" ht="13.5" hidden="false" customHeight="false" outlineLevel="0" collapsed="false">
      <c r="A32" s="22"/>
      <c r="B32" s="35" t="s">
        <v>23</v>
      </c>
      <c r="C32" s="45" t="n">
        <v>0</v>
      </c>
      <c r="D32" s="30"/>
      <c r="E32" s="45" t="n">
        <v>0</v>
      </c>
      <c r="F32" s="31"/>
      <c r="G32" s="45" t="n">
        <v>0</v>
      </c>
      <c r="H32" s="32"/>
      <c r="I32" s="29" t="n">
        <v>0</v>
      </c>
      <c r="J32" s="31"/>
      <c r="K32" s="36" t="n">
        <v>0</v>
      </c>
      <c r="L32" s="31"/>
      <c r="M32" s="45" t="n">
        <v>0</v>
      </c>
      <c r="N32" s="31"/>
      <c r="O32" s="4"/>
      <c r="P32" s="4"/>
      <c r="Q32" s="4"/>
      <c r="R32" s="4"/>
    </row>
    <row r="33" customFormat="false" ht="9" hidden="false" customHeight="true" outlineLevel="0" collapsed="false">
      <c r="A33" s="22"/>
      <c r="B33" s="37"/>
      <c r="C33" s="38"/>
      <c r="D33" s="39"/>
      <c r="E33" s="38"/>
      <c r="F33" s="40"/>
      <c r="G33" s="38"/>
      <c r="H33" s="41"/>
      <c r="I33" s="38"/>
      <c r="J33" s="40"/>
      <c r="K33" s="38"/>
      <c r="L33" s="40"/>
      <c r="M33" s="38"/>
      <c r="N33" s="40"/>
      <c r="O33" s="4"/>
      <c r="P33" s="4"/>
      <c r="Q33" s="4"/>
      <c r="R33" s="4"/>
    </row>
    <row r="34" customFormat="false" ht="18" hidden="false" customHeight="true" outlineLevel="0" collapsed="false">
      <c r="A34" s="46" t="s">
        <v>26</v>
      </c>
      <c r="B34" s="46"/>
      <c r="C34" s="47" t="n">
        <v>43</v>
      </c>
      <c r="D34" s="48" t="s">
        <v>27</v>
      </c>
      <c r="E34" s="47" t="n">
        <v>43.8</v>
      </c>
      <c r="F34" s="49" t="s">
        <v>27</v>
      </c>
      <c r="G34" s="47" t="n">
        <v>43.8</v>
      </c>
      <c r="H34" s="48" t="s">
        <v>27</v>
      </c>
      <c r="I34" s="47" t="n">
        <v>44.6</v>
      </c>
      <c r="J34" s="48" t="s">
        <v>27</v>
      </c>
      <c r="K34" s="47" t="n">
        <v>46.5</v>
      </c>
      <c r="L34" s="49" t="s">
        <v>27</v>
      </c>
      <c r="M34" s="47" t="n">
        <v>41.7</v>
      </c>
      <c r="N34" s="50" t="s">
        <v>27</v>
      </c>
      <c r="O34" s="31"/>
      <c r="P34" s="4"/>
      <c r="Q34" s="4"/>
      <c r="R34" s="4"/>
    </row>
    <row r="35" customFormat="false" ht="18" hidden="false" customHeight="true" outlineLevel="0" collapsed="false">
      <c r="A35" s="51"/>
      <c r="B35" s="51"/>
      <c r="D35" s="1"/>
      <c r="I35" s="52"/>
      <c r="J35" s="52"/>
      <c r="K35" s="52"/>
      <c r="L35" s="52"/>
      <c r="O35" s="31"/>
      <c r="P35" s="4"/>
      <c r="Q35" s="4"/>
      <c r="R35" s="4"/>
    </row>
    <row r="36" customFormat="false" ht="13.5" hidden="false" customHeight="false" outlineLevel="0" collapsed="false">
      <c r="D36" s="1"/>
      <c r="O36" s="31"/>
      <c r="P36" s="4"/>
      <c r="Q36" s="4"/>
      <c r="R36" s="4"/>
    </row>
    <row r="37" customFormat="false" ht="13.5" hidden="false" customHeight="false" outlineLevel="0" collapsed="false">
      <c r="D37" s="1"/>
      <c r="O37" s="31"/>
      <c r="P37" s="4"/>
      <c r="Q37" s="4"/>
      <c r="R37" s="4"/>
    </row>
    <row r="38" customFormat="false" ht="13.5" hidden="false" customHeight="false" outlineLevel="0" collapsed="false">
      <c r="D38" s="1"/>
      <c r="O38" s="31"/>
      <c r="P38" s="4"/>
      <c r="Q38" s="4"/>
      <c r="R38" s="4"/>
    </row>
    <row r="39" customFormat="false" ht="9" hidden="false" customHeight="true" outlineLevel="0" collapsed="false">
      <c r="D39" s="1"/>
      <c r="O39" s="31"/>
      <c r="P39" s="4"/>
      <c r="Q39" s="4"/>
      <c r="R39" s="4"/>
    </row>
    <row r="40" customFormat="false" ht="18.75" hidden="false" customHeight="true" outlineLevel="0" collapsed="false">
      <c r="D40" s="1"/>
      <c r="O40" s="31"/>
      <c r="P40" s="4"/>
      <c r="Q40" s="4"/>
      <c r="R40" s="4"/>
    </row>
    <row r="41" customFormat="false" ht="18" hidden="false" customHeight="true" outlineLevel="0" collapsed="false">
      <c r="D41" s="1"/>
      <c r="O41" s="53"/>
      <c r="P41" s="4"/>
      <c r="Q41" s="4"/>
      <c r="R41" s="4"/>
    </row>
    <row r="42" customFormat="false" ht="12.75" hidden="false" customHeight="true" outlineLevel="0" collapsed="false">
      <c r="D42" s="1"/>
      <c r="O42" s="4"/>
      <c r="P42" s="4"/>
      <c r="Q42" s="4"/>
      <c r="R42" s="4"/>
    </row>
    <row r="43" customFormat="false" ht="13.5" hidden="false" customHeight="false" outlineLevel="0" collapsed="false">
      <c r="D43" s="1"/>
      <c r="O43" s="6"/>
      <c r="P43" s="4"/>
      <c r="Q43" s="4"/>
      <c r="R43" s="4"/>
    </row>
    <row r="44" customFormat="false" ht="13.5" hidden="false" customHeight="false" outlineLevel="0" collapsed="false">
      <c r="D44" s="1"/>
      <c r="O44" s="19"/>
      <c r="P44" s="4"/>
      <c r="Q44" s="4"/>
      <c r="R44" s="4"/>
    </row>
    <row r="45" customFormat="false" ht="20.25" hidden="false" customHeight="true" outlineLevel="0" collapsed="false">
      <c r="D45" s="1"/>
      <c r="O45" s="21"/>
      <c r="P45" s="4"/>
      <c r="Q45" s="4"/>
      <c r="R45" s="4"/>
    </row>
    <row r="46" customFormat="false" ht="18" hidden="false" customHeight="true" outlineLevel="0" collapsed="false">
      <c r="D46" s="1"/>
      <c r="O46" s="31"/>
      <c r="P46" s="4"/>
      <c r="Q46" s="4"/>
      <c r="R46" s="4"/>
    </row>
    <row r="47" customFormat="false" ht="17.25" hidden="false" customHeight="true" outlineLevel="0" collapsed="false">
      <c r="D47" s="1"/>
      <c r="O47" s="31"/>
      <c r="P47" s="31"/>
      <c r="Q47" s="4"/>
      <c r="R47" s="4"/>
    </row>
    <row r="48" customFormat="false" ht="13.5" hidden="false" customHeight="false" outlineLevel="0" collapsed="false">
      <c r="D48" s="1"/>
      <c r="O48" s="31"/>
      <c r="P48" s="31"/>
      <c r="Q48" s="4"/>
      <c r="R48" s="4"/>
    </row>
    <row r="49" customFormat="false" ht="13.5" hidden="false" customHeight="false" outlineLevel="0" collapsed="false">
      <c r="D49" s="1"/>
      <c r="O49" s="31"/>
      <c r="P49" s="31"/>
      <c r="Q49" s="4"/>
      <c r="R49" s="4"/>
    </row>
    <row r="50" customFormat="false" ht="13.5" hidden="false" customHeight="false" outlineLevel="0" collapsed="false">
      <c r="D50" s="1"/>
      <c r="O50" s="31"/>
      <c r="P50" s="31"/>
      <c r="Q50" s="4"/>
      <c r="R50" s="4"/>
    </row>
    <row r="51" customFormat="false" ht="13.5" hidden="false" customHeight="false" outlineLevel="0" collapsed="false">
      <c r="D51" s="1"/>
      <c r="O51" s="31"/>
      <c r="P51" s="31"/>
    </row>
    <row r="52" customFormat="false" ht="13.5" hidden="false" customHeight="false" outlineLevel="0" collapsed="false">
      <c r="D52" s="1"/>
      <c r="O52" s="31"/>
      <c r="P52" s="31"/>
    </row>
    <row r="53" customFormat="false" ht="13.5" hidden="false" customHeight="false" outlineLevel="0" collapsed="false">
      <c r="D53" s="1"/>
      <c r="O53" s="31"/>
      <c r="P53" s="31"/>
    </row>
    <row r="54" customFormat="false" ht="13.5" hidden="false" customHeight="false" outlineLevel="0" collapsed="false">
      <c r="D54" s="1"/>
      <c r="O54" s="31"/>
      <c r="P54" s="31"/>
    </row>
    <row r="55" customFormat="false" ht="13.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31"/>
      <c r="P55" s="31"/>
    </row>
    <row r="56" customFormat="false" ht="13.5" hidden="false" customHeight="false" outlineLevel="0" collapsed="false">
      <c r="D56" s="1"/>
      <c r="O56" s="31"/>
      <c r="P56" s="31"/>
    </row>
    <row r="57" customFormat="false" ht="13.5" hidden="false" customHeight="false" outlineLevel="0" collapsed="false">
      <c r="D57" s="1"/>
      <c r="O57" s="31"/>
      <c r="P57" s="31"/>
    </row>
    <row r="58" customFormat="false" ht="13.5" hidden="false" customHeight="false" outlineLevel="0" collapsed="false">
      <c r="D58" s="1"/>
      <c r="O58" s="31"/>
      <c r="P58" s="31"/>
    </row>
    <row r="59" customFormat="false" ht="6" hidden="false" customHeight="true" outlineLevel="0" collapsed="false">
      <c r="O59" s="31"/>
      <c r="P59" s="31"/>
    </row>
    <row r="60" customFormat="false" ht="13.5" hidden="false" customHeight="false" outlineLevel="0" collapsed="false">
      <c r="O60" s="31"/>
      <c r="P60" s="31"/>
    </row>
    <row r="61" customFormat="false" ht="18" hidden="false" customHeight="true" outlineLevel="0" collapsed="false">
      <c r="O61" s="52"/>
      <c r="P61" s="52"/>
    </row>
    <row r="62" s="54" customFormat="true" ht="13.5" hidden="false" customHeight="false" outlineLevel="0" collapsed="false">
      <c r="A62" s="1"/>
      <c r="B62" s="1"/>
      <c r="C62" s="1"/>
      <c r="D62" s="2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4" customFormat="false" ht="13.5" hidden="false" customHeight="false" outlineLevel="0" collapsed="false">
      <c r="R64" s="4"/>
    </row>
    <row r="65" customFormat="false" ht="13.5" hidden="false" customHeight="false" outlineLevel="0" collapsed="false">
      <c r="R65" s="4"/>
    </row>
    <row r="66" customFormat="false" ht="14.25" hidden="false" customHeight="true" outlineLevel="0" collapsed="false"/>
    <row r="67" customFormat="false" ht="15" hidden="false" customHeight="true" outlineLevel="0" collapsed="false"/>
    <row r="84" customFormat="false" ht="13.5" hidden="false" customHeight="false" outlineLevel="0" collapsed="false">
      <c r="Q84" s="54"/>
      <c r="R84" s="54"/>
    </row>
  </sheetData>
  <mergeCells count="10">
    <mergeCell ref="B3:B5"/>
    <mergeCell ref="C3:D5"/>
    <mergeCell ref="E4:F5"/>
    <mergeCell ref="M4:N5"/>
    <mergeCell ref="G5:H5"/>
    <mergeCell ref="I5:J5"/>
    <mergeCell ref="K5:L5"/>
    <mergeCell ref="A6:A19"/>
    <mergeCell ref="A20:A33"/>
    <mergeCell ref="A34:B3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8" activeCellId="0" sqref="L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3" min="3" style="55" width="2.12"/>
    <col collapsed="false" customWidth="true" hidden="false" outlineLevel="0" max="5" min="5" style="0" width="2.25"/>
    <col collapsed="false" customWidth="true" hidden="false" outlineLevel="0" max="7" min="7" style="0" width="2.12"/>
    <col collapsed="false" customWidth="true" hidden="false" outlineLevel="0" max="9" min="9" style="0" width="2.12"/>
    <col collapsed="false" customWidth="true" hidden="false" outlineLevel="0" max="11" min="11" style="0" width="2.12"/>
    <col collapsed="false" customWidth="true" hidden="false" outlineLevel="0" max="13" min="13" style="0" width="2.12"/>
    <col collapsed="false" customWidth="true" hidden="false" outlineLevel="0" max="15" min="15" style="0" width="2.12"/>
    <col collapsed="false" customWidth="true" hidden="false" outlineLevel="0" max="17" min="17" style="0" width="2.12"/>
    <col collapsed="false" customWidth="true" hidden="false" outlineLevel="0" max="18" min="18" style="56" width="13.62"/>
    <col collapsed="false" customWidth="false" hidden="false" outlineLevel="0" max="19" min="19" style="57" width="8.99"/>
    <col collapsed="false" customWidth="true" hidden="false" outlineLevel="0" max="20" min="20" style="58" width="2.12"/>
    <col collapsed="false" customWidth="false" hidden="false" outlineLevel="0" max="21" min="21" style="57" width="8.99"/>
    <col collapsed="false" customWidth="true" hidden="false" outlineLevel="0" max="22" min="22" style="57" width="2.25"/>
    <col collapsed="false" customWidth="false" hidden="false" outlineLevel="0" max="23" min="23" style="57" width="8.99"/>
    <col collapsed="false" customWidth="true" hidden="false" outlineLevel="0" max="24" min="24" style="57" width="2.12"/>
    <col collapsed="false" customWidth="false" hidden="false" outlineLevel="0" max="25" min="25" style="57" width="8.99"/>
    <col collapsed="false" customWidth="true" hidden="false" outlineLevel="0" max="26" min="26" style="57" width="2.12"/>
    <col collapsed="false" customWidth="false" hidden="false" outlineLevel="0" max="27" min="27" style="57" width="8.99"/>
    <col collapsed="false" customWidth="true" hidden="false" outlineLevel="0" max="28" min="28" style="57" width="2.12"/>
    <col collapsed="false" customWidth="false" hidden="false" outlineLevel="0" max="29" min="29" style="57" width="8.99"/>
    <col collapsed="false" customWidth="true" hidden="false" outlineLevel="0" max="30" min="30" style="57" width="2.12"/>
    <col collapsed="false" customWidth="false" hidden="false" outlineLevel="0" max="31" min="31" style="57" width="8.99"/>
    <col collapsed="false" customWidth="true" hidden="false" outlineLevel="0" max="32" min="32" style="56" width="2.12"/>
    <col collapsed="false" customWidth="true" hidden="false" outlineLevel="0" max="33" min="33" style="56" width="8.49"/>
    <col collapsed="false" customWidth="true" hidden="false" outlineLevel="0" max="34" min="34" style="56" width="2.37"/>
    <col collapsed="false" customWidth="true" hidden="false" outlineLevel="0" max="35" min="35" style="59" width="6.99"/>
  </cols>
  <sheetData>
    <row r="1" customFormat="false" ht="13.5" hidden="false" customHeight="false" outlineLevel="0" collapsed="false">
      <c r="A1" s="60" t="s">
        <v>28</v>
      </c>
      <c r="R1" s="61" t="s">
        <v>29</v>
      </c>
      <c r="S1" s="62"/>
      <c r="T1" s="63"/>
      <c r="U1" s="62"/>
      <c r="V1" s="62"/>
      <c r="W1" s="62"/>
      <c r="X1" s="62"/>
      <c r="Y1" s="62"/>
      <c r="Z1" s="62"/>
      <c r="AA1" s="62"/>
      <c r="AB1" s="62"/>
      <c r="AC1" s="62"/>
      <c r="AD1" s="62"/>
      <c r="AE1" s="62"/>
      <c r="AF1" s="61"/>
      <c r="AG1" s="61"/>
      <c r="AH1" s="61"/>
      <c r="AI1" s="64"/>
    </row>
    <row r="2" customFormat="false" ht="14.25" hidden="false" customHeight="false" outlineLevel="0" collapsed="false">
      <c r="A2" s="65"/>
      <c r="B2" s="65"/>
      <c r="C2" s="66"/>
      <c r="D2" s="65"/>
      <c r="E2" s="65"/>
      <c r="F2" s="65"/>
      <c r="G2" s="65"/>
      <c r="H2" s="65"/>
      <c r="I2" s="65"/>
      <c r="J2" s="67"/>
      <c r="K2" s="67"/>
      <c r="L2" s="67"/>
      <c r="M2" s="67"/>
      <c r="N2" s="68"/>
      <c r="O2" s="69" t="s">
        <v>1</v>
      </c>
      <c r="R2" s="70"/>
      <c r="S2" s="71"/>
      <c r="T2" s="72"/>
      <c r="U2" s="71"/>
      <c r="V2" s="71"/>
      <c r="W2" s="71"/>
      <c r="X2" s="71"/>
      <c r="Y2" s="71"/>
      <c r="Z2" s="71"/>
      <c r="AA2" s="62"/>
      <c r="AB2" s="63"/>
      <c r="AC2" s="63"/>
      <c r="AD2" s="63"/>
      <c r="AE2" s="72"/>
      <c r="AF2" s="73"/>
      <c r="AG2" s="74"/>
      <c r="AH2" s="74"/>
      <c r="AI2" s="64"/>
    </row>
    <row r="3" customFormat="false" ht="13.5" hidden="false" customHeight="false" outlineLevel="0" collapsed="false">
      <c r="A3" s="75"/>
      <c r="B3" s="76"/>
      <c r="C3" s="77"/>
      <c r="D3" s="78"/>
      <c r="E3" s="78"/>
      <c r="F3" s="78"/>
      <c r="G3" s="79"/>
      <c r="H3" s="80" t="s">
        <v>30</v>
      </c>
      <c r="I3" s="80"/>
      <c r="J3" s="80"/>
      <c r="K3" s="80"/>
      <c r="L3" s="80"/>
      <c r="M3" s="80"/>
      <c r="N3" s="81"/>
      <c r="O3" s="77"/>
      <c r="R3" s="82"/>
      <c r="S3" s="83"/>
      <c r="T3" s="84"/>
      <c r="U3" s="85"/>
      <c r="V3" s="85"/>
      <c r="W3" s="85"/>
      <c r="X3" s="86"/>
      <c r="Y3" s="87" t="s">
        <v>30</v>
      </c>
      <c r="Z3" s="87"/>
      <c r="AA3" s="87"/>
      <c r="AB3" s="87"/>
      <c r="AC3" s="87"/>
      <c r="AD3" s="87"/>
      <c r="AE3" s="88"/>
      <c r="AF3" s="89"/>
      <c r="AG3" s="90"/>
      <c r="AH3" s="90"/>
      <c r="AI3" s="64"/>
    </row>
    <row r="4" customFormat="false" ht="13.5" hidden="false" customHeight="false" outlineLevel="0" collapsed="false">
      <c r="A4" s="91" t="s">
        <v>31</v>
      </c>
      <c r="B4" s="92" t="s">
        <v>10</v>
      </c>
      <c r="C4" s="92"/>
      <c r="D4" s="75"/>
      <c r="E4" s="75"/>
      <c r="F4" s="75"/>
      <c r="G4" s="93"/>
      <c r="H4" s="92" t="s">
        <v>32</v>
      </c>
      <c r="I4" s="91"/>
      <c r="J4" s="75"/>
      <c r="K4" s="75"/>
      <c r="L4" s="75"/>
      <c r="M4" s="94"/>
      <c r="N4" s="95" t="s">
        <v>33</v>
      </c>
      <c r="O4" s="95"/>
      <c r="R4" s="96" t="s">
        <v>31</v>
      </c>
      <c r="S4" s="97" t="s">
        <v>10</v>
      </c>
      <c r="T4" s="97"/>
      <c r="U4" s="98"/>
      <c r="V4" s="98"/>
      <c r="W4" s="98"/>
      <c r="X4" s="99"/>
      <c r="Y4" s="97" t="s">
        <v>32</v>
      </c>
      <c r="Z4" s="100"/>
      <c r="AA4" s="98"/>
      <c r="AB4" s="98"/>
      <c r="AC4" s="98"/>
      <c r="AD4" s="101"/>
      <c r="AE4" s="102" t="s">
        <v>33</v>
      </c>
      <c r="AF4" s="102"/>
      <c r="AG4" s="102"/>
      <c r="AH4" s="102"/>
      <c r="AI4" s="64"/>
    </row>
    <row r="5" customFormat="false" ht="13.5" hidden="false" customHeight="true" outlineLevel="0" collapsed="false">
      <c r="A5" s="103"/>
      <c r="B5" s="104"/>
      <c r="C5" s="105"/>
      <c r="D5" s="106" t="s">
        <v>6</v>
      </c>
      <c r="E5" s="106"/>
      <c r="F5" s="107" t="s">
        <v>5</v>
      </c>
      <c r="G5" s="107"/>
      <c r="H5" s="104"/>
      <c r="I5" s="103"/>
      <c r="J5" s="106" t="s">
        <v>6</v>
      </c>
      <c r="K5" s="106"/>
      <c r="L5" s="80" t="s">
        <v>5</v>
      </c>
      <c r="M5" s="80"/>
      <c r="N5" s="108" t="s">
        <v>34</v>
      </c>
      <c r="O5" s="108"/>
      <c r="R5" s="109"/>
      <c r="S5" s="110"/>
      <c r="T5" s="111"/>
      <c r="U5" s="112" t="s">
        <v>6</v>
      </c>
      <c r="V5" s="112"/>
      <c r="W5" s="113" t="s">
        <v>5</v>
      </c>
      <c r="X5" s="113"/>
      <c r="Y5" s="110"/>
      <c r="Z5" s="114"/>
      <c r="AA5" s="112" t="s">
        <v>6</v>
      </c>
      <c r="AB5" s="112"/>
      <c r="AC5" s="87" t="s">
        <v>5</v>
      </c>
      <c r="AD5" s="87"/>
      <c r="AE5" s="115" t="s">
        <v>34</v>
      </c>
      <c r="AF5" s="115"/>
      <c r="AG5" s="115"/>
      <c r="AH5" s="115"/>
      <c r="AI5" s="64"/>
    </row>
    <row r="6" s="59" customFormat="true" ht="13.5" hidden="false" customHeight="false" outlineLevel="0" collapsed="false">
      <c r="A6" s="116" t="s">
        <v>10</v>
      </c>
      <c r="B6" s="117" t="e">
        <f aca="false">SUM(B8:B18)</f>
        <v>#REF!</v>
      </c>
      <c r="C6" s="118" t="s">
        <v>25</v>
      </c>
      <c r="D6" s="117" t="e">
        <f aca="false">SUM(D8:D18)</f>
        <v>#REF!</v>
      </c>
      <c r="E6" s="118" t="s">
        <v>25</v>
      </c>
      <c r="F6" s="117" t="e">
        <f aca="false">SUM(F8:F18)</f>
        <v>#REF!</v>
      </c>
      <c r="G6" s="118" t="s">
        <v>25</v>
      </c>
      <c r="H6" s="117" t="e">
        <f aca="false">SUM(H8:H18)</f>
        <v>#REF!</v>
      </c>
      <c r="I6" s="118" t="s">
        <v>25</v>
      </c>
      <c r="J6" s="117" t="e">
        <f aca="false">SUM(J8:J18)</f>
        <v>#REF!</v>
      </c>
      <c r="K6" s="118" t="s">
        <v>25</v>
      </c>
      <c r="L6" s="117" t="e">
        <f aca="false">SUM(L8:L18)</f>
        <v>#REF!</v>
      </c>
      <c r="M6" s="119" t="s">
        <v>25</v>
      </c>
      <c r="N6" s="117" t="e">
        <f aca="false">SUM(N8:N18)</f>
        <v>#REF!</v>
      </c>
      <c r="O6" s="120" t="s">
        <v>25</v>
      </c>
      <c r="R6" s="121" t="s">
        <v>10</v>
      </c>
      <c r="S6" s="122" t="e">
        <f aca="false">SUM(S8:S18)</f>
        <v>#REF!</v>
      </c>
      <c r="T6" s="123" t="s">
        <v>35</v>
      </c>
      <c r="U6" s="122" t="e">
        <f aca="false">SUM(U8:U18)</f>
        <v>#REF!</v>
      </c>
      <c r="V6" s="123" t="s">
        <v>35</v>
      </c>
      <c r="W6" s="122" t="e">
        <f aca="false">SUM(W8:W18)</f>
        <v>#REF!</v>
      </c>
      <c r="X6" s="123" t="s">
        <v>35</v>
      </c>
      <c r="Y6" s="122" t="e">
        <f aca="false">SUM(Y8:Y18)</f>
        <v>#REF!</v>
      </c>
      <c r="Z6" s="123" t="s">
        <v>35</v>
      </c>
      <c r="AA6" s="122" t="e">
        <f aca="false">SUM(AA8:AA18)</f>
        <v>#REF!</v>
      </c>
      <c r="AB6" s="123" t="s">
        <v>35</v>
      </c>
      <c r="AC6" s="122" t="e">
        <f aca="false">SUM(AC8:AC18)</f>
        <v>#REF!</v>
      </c>
      <c r="AD6" s="124" t="s">
        <v>35</v>
      </c>
      <c r="AE6" s="122" t="e">
        <f aca="false">SUM(AE8:AE18)</f>
        <v>#REF!</v>
      </c>
      <c r="AF6" s="125" t="s">
        <v>35</v>
      </c>
      <c r="AG6" s="125"/>
      <c r="AH6" s="125"/>
      <c r="AI6" s="64"/>
    </row>
    <row r="7" customFormat="false" ht="13.5" hidden="false" customHeight="false" outlineLevel="0" collapsed="false">
      <c r="A7" s="75"/>
      <c r="B7" s="126" t="s">
        <v>36</v>
      </c>
      <c r="C7" s="127"/>
      <c r="D7" s="126"/>
      <c r="E7" s="128"/>
      <c r="F7" s="126" t="s">
        <v>36</v>
      </c>
      <c r="G7" s="128"/>
      <c r="H7" s="126" t="s">
        <v>36</v>
      </c>
      <c r="I7" s="128"/>
      <c r="J7" s="126" t="s">
        <v>36</v>
      </c>
      <c r="K7" s="128"/>
      <c r="L7" s="126" t="s">
        <v>36</v>
      </c>
      <c r="M7" s="129"/>
      <c r="N7" s="126" t="s">
        <v>36</v>
      </c>
      <c r="O7" s="130"/>
      <c r="R7" s="82"/>
      <c r="S7" s="131"/>
      <c r="T7" s="132"/>
      <c r="U7" s="131"/>
      <c r="V7" s="133"/>
      <c r="W7" s="134" t="s">
        <v>36</v>
      </c>
      <c r="X7" s="133"/>
      <c r="Y7" s="134" t="s">
        <v>36</v>
      </c>
      <c r="Z7" s="133"/>
      <c r="AA7" s="134" t="s">
        <v>36</v>
      </c>
      <c r="AB7" s="133"/>
      <c r="AC7" s="134" t="s">
        <v>36</v>
      </c>
      <c r="AD7" s="135"/>
      <c r="AE7" s="134" t="s">
        <v>36</v>
      </c>
      <c r="AF7" s="130"/>
      <c r="AG7" s="130"/>
      <c r="AH7" s="130"/>
      <c r="AI7" s="64"/>
    </row>
    <row r="8" customFormat="false" ht="13.5" hidden="false" customHeight="false" outlineLevel="0" collapsed="false">
      <c r="A8" s="136" t="s">
        <v>37</v>
      </c>
      <c r="B8" s="137" t="e">
        <f aca="false">S8/S6*100</f>
        <v>#REF!</v>
      </c>
      <c r="C8" s="138"/>
      <c r="D8" s="137" t="e">
        <f aca="false">U8/U6*100</f>
        <v>#REF!</v>
      </c>
      <c r="E8" s="139"/>
      <c r="F8" s="137" t="e">
        <f aca="false">W8/W6*100</f>
        <v>#REF!</v>
      </c>
      <c r="G8" s="139"/>
      <c r="H8" s="137" t="e">
        <f aca="false">Y8/Y6*100</f>
        <v>#REF!</v>
      </c>
      <c r="I8" s="139"/>
      <c r="J8" s="137" t="e">
        <f aca="false">AA8/AA6*100</f>
        <v>#REF!</v>
      </c>
      <c r="K8" s="139"/>
      <c r="L8" s="137" t="e">
        <f aca="false">AC8/AC6*100</f>
        <v>#REF!</v>
      </c>
      <c r="M8" s="140"/>
      <c r="N8" s="137" t="e">
        <f aca="false">AE8/AE6*100</f>
        <v>#REF!</v>
      </c>
      <c r="O8" s="141"/>
      <c r="R8" s="142" t="s">
        <v>37</v>
      </c>
      <c r="S8" s="134" t="e">
        <f aca="false">SUM(#REF!)+SUM(#REF!)</f>
        <v>#REF!</v>
      </c>
      <c r="T8" s="132"/>
      <c r="U8" s="134" t="e">
        <f aca="false">SUM(#REF!)+SUM(#REF!)</f>
        <v>#REF!</v>
      </c>
      <c r="V8" s="133"/>
      <c r="W8" s="134" t="e">
        <f aca="false">SUM(#REF!)+SUM(#REF!)</f>
        <v>#REF!</v>
      </c>
      <c r="X8" s="133"/>
      <c r="Y8" s="134" t="e">
        <f aca="false">SUM(#REF!)+SUM(#REF!)+SUM(#REF!)</f>
        <v>#REF!</v>
      </c>
      <c r="Z8" s="133"/>
      <c r="AA8" s="134" t="e">
        <f aca="false">SUM(#REF!)+SUM(#REF!)+SUM(#REF!)</f>
        <v>#REF!</v>
      </c>
      <c r="AB8" s="133"/>
      <c r="AC8" s="134" t="e">
        <f aca="false">SUM(#REF!)+SUM(#REF!)+SUM(#REF!)</f>
        <v>#REF!</v>
      </c>
      <c r="AD8" s="135"/>
      <c r="AE8" s="134" t="e">
        <f aca="false">SUM(#REF!)+SUM(#REF!)</f>
        <v>#REF!</v>
      </c>
      <c r="AF8" s="141"/>
      <c r="AG8" s="141"/>
      <c r="AH8" s="141"/>
      <c r="AI8" s="64"/>
    </row>
    <row r="9" customFormat="false" ht="13.5" hidden="false" customHeight="false" outlineLevel="0" collapsed="false">
      <c r="A9" s="91" t="s">
        <v>38</v>
      </c>
      <c r="B9" s="137" t="e">
        <f aca="false">S9/S6*100</f>
        <v>#REF!</v>
      </c>
      <c r="C9" s="138"/>
      <c r="D9" s="137" t="e">
        <f aca="false">U9/U6*100</f>
        <v>#REF!</v>
      </c>
      <c r="E9" s="139"/>
      <c r="F9" s="137" t="e">
        <f aca="false">W9/W6*100</f>
        <v>#REF!</v>
      </c>
      <c r="G9" s="139"/>
      <c r="H9" s="137" t="e">
        <f aca="false">Y9/Y6*100</f>
        <v>#REF!</v>
      </c>
      <c r="I9" s="139"/>
      <c r="J9" s="137" t="e">
        <f aca="false">AA9/AA6*100</f>
        <v>#REF!</v>
      </c>
      <c r="K9" s="139"/>
      <c r="L9" s="137" t="e">
        <f aca="false">AC9/AC6*100</f>
        <v>#REF!</v>
      </c>
      <c r="M9" s="140"/>
      <c r="N9" s="137" t="e">
        <f aca="false">AE9/AE6*100</f>
        <v>#REF!</v>
      </c>
      <c r="O9" s="141"/>
      <c r="R9" s="96" t="s">
        <v>38</v>
      </c>
      <c r="S9" s="134" t="e">
        <f aca="false">SUM(#REF!)+SUM(#REF!)</f>
        <v>#REF!</v>
      </c>
      <c r="T9" s="132"/>
      <c r="U9" s="134" t="e">
        <f aca="false">SUM(#REF!)+SUM(#REF!)</f>
        <v>#REF!</v>
      </c>
      <c r="V9" s="133"/>
      <c r="W9" s="134" t="e">
        <f aca="false">SUM(#REF!)+SUM(#REF!)</f>
        <v>#REF!</v>
      </c>
      <c r="X9" s="133"/>
      <c r="Y9" s="134" t="e">
        <f aca="false">SUM(#REF!)+SUM(#REF!)+SUM(#REF!)</f>
        <v>#REF!</v>
      </c>
      <c r="Z9" s="133"/>
      <c r="AA9" s="134" t="e">
        <f aca="false">SUM(#REF!)+SUM(#REF!)+SUM(#REF!)</f>
        <v>#REF!</v>
      </c>
      <c r="AB9" s="133"/>
      <c r="AC9" s="134" t="e">
        <f aca="false">SUM(#REF!)+SUM(#REF!)+SUM(#REF!)</f>
        <v>#REF!</v>
      </c>
      <c r="AD9" s="135"/>
      <c r="AE9" s="134" t="e">
        <f aca="false">SUM(#REF!)+SUM(#REF!)</f>
        <v>#REF!</v>
      </c>
      <c r="AF9" s="141"/>
      <c r="AG9" s="141"/>
      <c r="AH9" s="141"/>
      <c r="AI9" s="64"/>
    </row>
    <row r="10" customFormat="false" ht="13.5" hidden="false" customHeight="false" outlineLevel="0" collapsed="false">
      <c r="A10" s="91" t="s">
        <v>39</v>
      </c>
      <c r="B10" s="137" t="e">
        <f aca="false">S10/S6*100</f>
        <v>#REF!</v>
      </c>
      <c r="C10" s="138"/>
      <c r="D10" s="137" t="e">
        <f aca="false">U10/U6*100</f>
        <v>#REF!</v>
      </c>
      <c r="E10" s="139"/>
      <c r="F10" s="137" t="e">
        <f aca="false">W10/W6*100</f>
        <v>#REF!</v>
      </c>
      <c r="G10" s="139"/>
      <c r="H10" s="137" t="e">
        <f aca="false">Y10/Y6*100</f>
        <v>#REF!</v>
      </c>
      <c r="I10" s="139"/>
      <c r="J10" s="137" t="e">
        <f aca="false">AA10/AA6*100</f>
        <v>#REF!</v>
      </c>
      <c r="K10" s="139"/>
      <c r="L10" s="137" t="e">
        <f aca="false">AC10/AC6*100</f>
        <v>#REF!</v>
      </c>
      <c r="M10" s="140"/>
      <c r="N10" s="137" t="e">
        <f aca="false">AE10/AE6*100</f>
        <v>#REF!</v>
      </c>
      <c r="O10" s="141"/>
      <c r="R10" s="96" t="s">
        <v>39</v>
      </c>
      <c r="S10" s="134" t="e">
        <f aca="false">SUM(#REF!)+SUM(#REF!)</f>
        <v>#REF!</v>
      </c>
      <c r="T10" s="132"/>
      <c r="U10" s="134" t="e">
        <f aca="false">SUM(#REF!)+SUM(#REF!)</f>
        <v>#REF!</v>
      </c>
      <c r="V10" s="133"/>
      <c r="W10" s="134" t="e">
        <f aca="false">SUM(#REF!)+SUM(#REF!)</f>
        <v>#REF!</v>
      </c>
      <c r="X10" s="133"/>
      <c r="Y10" s="134" t="e">
        <f aca="false">SUM(#REF!)+SUM(#REF!)+SUM(#REF!)</f>
        <v>#REF!</v>
      </c>
      <c r="Z10" s="133"/>
      <c r="AA10" s="134" t="e">
        <f aca="false">SUM(#REF!)+SUM(#REF!)+SUM(#REF!)</f>
        <v>#REF!</v>
      </c>
      <c r="AB10" s="133"/>
      <c r="AC10" s="134" t="e">
        <f aca="false">SUM(#REF!)+SUM(#REF!)+SUM(#REF!)</f>
        <v>#REF!</v>
      </c>
      <c r="AD10" s="135"/>
      <c r="AE10" s="134" t="e">
        <f aca="false">SUM(#REF!)+SUM(#REF!)</f>
        <v>#REF!</v>
      </c>
      <c r="AF10" s="141"/>
      <c r="AG10" s="141"/>
      <c r="AH10" s="141"/>
      <c r="AI10" s="64"/>
    </row>
    <row r="11" customFormat="false" ht="13.5" hidden="false" customHeight="false" outlineLevel="0" collapsed="false">
      <c r="A11" s="91" t="s">
        <v>40</v>
      </c>
      <c r="B11" s="137" t="e">
        <f aca="false">S11/S6*100</f>
        <v>#REF!</v>
      </c>
      <c r="C11" s="138"/>
      <c r="D11" s="137" t="e">
        <f aca="false">U11/U6*100</f>
        <v>#REF!</v>
      </c>
      <c r="E11" s="139"/>
      <c r="F11" s="137" t="e">
        <f aca="false">W11/W6*100</f>
        <v>#REF!</v>
      </c>
      <c r="G11" s="139"/>
      <c r="H11" s="137" t="e">
        <f aca="false">Y11/Y6*100</f>
        <v>#REF!</v>
      </c>
      <c r="I11" s="139"/>
      <c r="J11" s="137" t="e">
        <f aca="false">AA11/AA6*100</f>
        <v>#REF!</v>
      </c>
      <c r="K11" s="139"/>
      <c r="L11" s="137" t="e">
        <f aca="false">AC11/AC6*100</f>
        <v>#REF!</v>
      </c>
      <c r="M11" s="140"/>
      <c r="N11" s="137" t="e">
        <f aca="false">AE11/AE6*100</f>
        <v>#REF!</v>
      </c>
      <c r="O11" s="141"/>
      <c r="R11" s="96" t="s">
        <v>40</v>
      </c>
      <c r="S11" s="134" t="e">
        <f aca="false">SUM(#REF!)+SUM(#REF!)</f>
        <v>#REF!</v>
      </c>
      <c r="T11" s="132"/>
      <c r="U11" s="134" t="e">
        <f aca="false">SUM(#REF!)+SUM(#REF!)</f>
        <v>#REF!</v>
      </c>
      <c r="V11" s="133"/>
      <c r="W11" s="134" t="e">
        <f aca="false">SUM(#REF!)+SUM(#REF!)</f>
        <v>#REF!</v>
      </c>
      <c r="X11" s="133"/>
      <c r="Y11" s="134" t="e">
        <f aca="false">SUM(#REF!)+SUM(#REF!)+SUM(#REF!)</f>
        <v>#REF!</v>
      </c>
      <c r="Z11" s="133"/>
      <c r="AA11" s="134" t="e">
        <f aca="false">SUM(#REF!)+SUM(#REF!)+SUM(#REF!)</f>
        <v>#REF!</v>
      </c>
      <c r="AB11" s="133"/>
      <c r="AC11" s="134" t="e">
        <f aca="false">SUM(#REF!)+SUM(#REF!)+SUM(#REF!)</f>
        <v>#REF!</v>
      </c>
      <c r="AD11" s="135"/>
      <c r="AE11" s="134" t="e">
        <f aca="false">SUM(#REF!)+SUM(#REF!)</f>
        <v>#REF!</v>
      </c>
      <c r="AF11" s="141"/>
      <c r="AG11" s="141"/>
      <c r="AH11" s="141"/>
      <c r="AI11" s="64"/>
    </row>
    <row r="12" customFormat="false" ht="13.5" hidden="false" customHeight="false" outlineLevel="0" collapsed="false">
      <c r="A12" s="91" t="s">
        <v>41</v>
      </c>
      <c r="B12" s="137" t="e">
        <f aca="false">S12/S6*100</f>
        <v>#REF!</v>
      </c>
      <c r="C12" s="138"/>
      <c r="D12" s="137" t="e">
        <f aca="false">U12/U6*100</f>
        <v>#REF!</v>
      </c>
      <c r="E12" s="139"/>
      <c r="F12" s="137" t="e">
        <f aca="false">W12/W6*100</f>
        <v>#REF!</v>
      </c>
      <c r="G12" s="139"/>
      <c r="H12" s="137" t="e">
        <f aca="false">Y12/Y6*100</f>
        <v>#REF!</v>
      </c>
      <c r="I12" s="139"/>
      <c r="J12" s="137" t="e">
        <f aca="false">AA12/AA6*100</f>
        <v>#REF!</v>
      </c>
      <c r="K12" s="139"/>
      <c r="L12" s="137" t="e">
        <f aca="false">AC12/AC6*100</f>
        <v>#REF!</v>
      </c>
      <c r="M12" s="140"/>
      <c r="N12" s="137" t="e">
        <f aca="false">AE12/AE6*100</f>
        <v>#REF!</v>
      </c>
      <c r="O12" s="141"/>
      <c r="R12" s="96" t="s">
        <v>41</v>
      </c>
      <c r="S12" s="134" t="e">
        <f aca="false">SUM(#REF!)+SUM(#REF!)</f>
        <v>#REF!</v>
      </c>
      <c r="T12" s="132"/>
      <c r="U12" s="134" t="e">
        <f aca="false">SUM(#REF!)+SUM(#REF!)</f>
        <v>#REF!</v>
      </c>
      <c r="V12" s="133"/>
      <c r="W12" s="134" t="e">
        <f aca="false">SUM(#REF!)+SUM(#REF!)</f>
        <v>#REF!</v>
      </c>
      <c r="X12" s="133"/>
      <c r="Y12" s="134" t="e">
        <f aca="false">SUM(#REF!)+SUM(#REF!)+SUM(#REF!)</f>
        <v>#REF!</v>
      </c>
      <c r="Z12" s="133"/>
      <c r="AA12" s="134" t="e">
        <f aca="false">SUM(#REF!)+SUM(#REF!)+SUM(#REF!)</f>
        <v>#REF!</v>
      </c>
      <c r="AB12" s="133"/>
      <c r="AC12" s="134" t="e">
        <f aca="false">SUM(#REF!)+SUM(#REF!)+SUM(#REF!)</f>
        <v>#REF!</v>
      </c>
      <c r="AD12" s="135"/>
      <c r="AE12" s="134" t="e">
        <f aca="false">SUM(#REF!)+SUM(#REF!)</f>
        <v>#REF!</v>
      </c>
      <c r="AF12" s="141"/>
      <c r="AG12" s="141"/>
      <c r="AH12" s="141"/>
      <c r="AI12" s="64"/>
    </row>
    <row r="13" customFormat="false" ht="13.5" hidden="false" customHeight="false" outlineLevel="0" collapsed="false">
      <c r="A13" s="91" t="s">
        <v>42</v>
      </c>
      <c r="B13" s="137" t="e">
        <f aca="false">S13/S6*100</f>
        <v>#REF!</v>
      </c>
      <c r="C13" s="138"/>
      <c r="D13" s="137" t="e">
        <f aca="false">U13/U6*100</f>
        <v>#REF!</v>
      </c>
      <c r="E13" s="139"/>
      <c r="F13" s="137" t="e">
        <f aca="false">W13/W6*100</f>
        <v>#REF!</v>
      </c>
      <c r="G13" s="139"/>
      <c r="H13" s="137" t="e">
        <f aca="false">Y13/Y6*100</f>
        <v>#REF!</v>
      </c>
      <c r="I13" s="139"/>
      <c r="J13" s="137" t="e">
        <f aca="false">AA13/AA6*100</f>
        <v>#REF!</v>
      </c>
      <c r="K13" s="139"/>
      <c r="L13" s="137" t="e">
        <f aca="false">AC13/AC6*100</f>
        <v>#REF!</v>
      </c>
      <c r="M13" s="140"/>
      <c r="N13" s="137" t="e">
        <f aca="false">AE13/AE6*100</f>
        <v>#REF!</v>
      </c>
      <c r="O13" s="141"/>
      <c r="R13" s="96" t="s">
        <v>42</v>
      </c>
      <c r="S13" s="134" t="e">
        <f aca="false">SUM(#REF!)+SUM(#REF!)</f>
        <v>#REF!</v>
      </c>
      <c r="T13" s="132"/>
      <c r="U13" s="134" t="e">
        <f aca="false">SUM(#REF!)+SUM(#REF!)</f>
        <v>#REF!</v>
      </c>
      <c r="V13" s="133"/>
      <c r="W13" s="134" t="e">
        <f aca="false">SUM(#REF!)+SUM(#REF!)</f>
        <v>#REF!</v>
      </c>
      <c r="X13" s="133"/>
      <c r="Y13" s="134" t="e">
        <f aca="false">SUM(#REF!)+SUM(#REF!)+SUM(#REF!)</f>
        <v>#REF!</v>
      </c>
      <c r="Z13" s="133"/>
      <c r="AA13" s="134" t="e">
        <f aca="false">SUM(#REF!)+SUM(#REF!)+SUM(#REF!)</f>
        <v>#REF!</v>
      </c>
      <c r="AB13" s="133"/>
      <c r="AC13" s="134" t="e">
        <f aca="false">SUM(#REF!)+SUM(#REF!)+SUM(#REF!)</f>
        <v>#REF!</v>
      </c>
      <c r="AD13" s="135"/>
      <c r="AE13" s="134" t="e">
        <f aca="false">SUM(#REF!)+SUM(#REF!)</f>
        <v>#REF!</v>
      </c>
      <c r="AF13" s="141"/>
      <c r="AG13" s="141"/>
      <c r="AH13" s="141"/>
      <c r="AI13" s="64"/>
    </row>
    <row r="14" customFormat="false" ht="13.5" hidden="false" customHeight="false" outlineLevel="0" collapsed="false">
      <c r="A14" s="91" t="s">
        <v>43</v>
      </c>
      <c r="B14" s="137" t="e">
        <f aca="false">S14/S6*100</f>
        <v>#REF!</v>
      </c>
      <c r="C14" s="138"/>
      <c r="D14" s="137" t="e">
        <f aca="false">U14/U6*100</f>
        <v>#REF!</v>
      </c>
      <c r="E14" s="139"/>
      <c r="F14" s="137" t="e">
        <f aca="false">W14/W6*100</f>
        <v>#REF!</v>
      </c>
      <c r="G14" s="139"/>
      <c r="H14" s="137" t="e">
        <f aca="false">Y14/Y6*100</f>
        <v>#REF!</v>
      </c>
      <c r="I14" s="139"/>
      <c r="J14" s="137" t="e">
        <f aca="false">AA14/AA6*100</f>
        <v>#REF!</v>
      </c>
      <c r="K14" s="139"/>
      <c r="L14" s="137" t="e">
        <f aca="false">AC14/AC6*100</f>
        <v>#REF!</v>
      </c>
      <c r="M14" s="140"/>
      <c r="N14" s="137" t="e">
        <f aca="false">AE14/AE6*100</f>
        <v>#REF!</v>
      </c>
      <c r="O14" s="141"/>
      <c r="R14" s="96" t="s">
        <v>43</v>
      </c>
      <c r="S14" s="134" t="e">
        <f aca="false">SUM(#REF!)+SUM(#REF!)</f>
        <v>#REF!</v>
      </c>
      <c r="T14" s="132"/>
      <c r="U14" s="134" t="e">
        <f aca="false">SUM(#REF!)+SUM(#REF!)</f>
        <v>#REF!</v>
      </c>
      <c r="V14" s="133"/>
      <c r="W14" s="134" t="e">
        <f aca="false">SUM(#REF!)+SUM(#REF!)</f>
        <v>#REF!</v>
      </c>
      <c r="X14" s="133"/>
      <c r="Y14" s="134" t="e">
        <f aca="false">SUM(#REF!)+SUM(#REF!)+SUM(#REF!)</f>
        <v>#REF!</v>
      </c>
      <c r="Z14" s="133"/>
      <c r="AA14" s="134" t="e">
        <f aca="false">SUM(#REF!)+SUM(#REF!)+SUM(#REF!)</f>
        <v>#REF!</v>
      </c>
      <c r="AB14" s="133"/>
      <c r="AC14" s="134" t="e">
        <f aca="false">SUM(#REF!)+SUM(#REF!)+SUM(#REF!)</f>
        <v>#REF!</v>
      </c>
      <c r="AD14" s="135"/>
      <c r="AE14" s="134" t="e">
        <f aca="false">SUM(#REF!)+SUM(#REF!)</f>
        <v>#REF!</v>
      </c>
      <c r="AF14" s="141"/>
      <c r="AG14" s="141"/>
      <c r="AH14" s="141"/>
      <c r="AI14" s="64"/>
    </row>
    <row r="15" customFormat="false" ht="13.5" hidden="false" customHeight="false" outlineLevel="0" collapsed="false">
      <c r="A15" s="91" t="s">
        <v>44</v>
      </c>
      <c r="B15" s="137" t="e">
        <f aca="false">S15/S6*100</f>
        <v>#REF!</v>
      </c>
      <c r="C15" s="138"/>
      <c r="D15" s="137" t="e">
        <f aca="false">U15/U6*100</f>
        <v>#REF!</v>
      </c>
      <c r="E15" s="139"/>
      <c r="F15" s="137" t="e">
        <f aca="false">W15/W6*100</f>
        <v>#REF!</v>
      </c>
      <c r="G15" s="139"/>
      <c r="H15" s="137" t="e">
        <f aca="false">Y15/Y6*100</f>
        <v>#REF!</v>
      </c>
      <c r="I15" s="139"/>
      <c r="J15" s="137" t="e">
        <f aca="false">AA15/AA6*100</f>
        <v>#REF!</v>
      </c>
      <c r="K15" s="139"/>
      <c r="L15" s="137" t="e">
        <f aca="false">AC15/AC6*100</f>
        <v>#REF!</v>
      </c>
      <c r="M15" s="140"/>
      <c r="N15" s="137" t="e">
        <f aca="false">AE15/AE6*100</f>
        <v>#REF!</v>
      </c>
      <c r="O15" s="141"/>
      <c r="R15" s="96" t="s">
        <v>44</v>
      </c>
      <c r="S15" s="134" t="e">
        <f aca="false">SUM(#REF!)+SUM(#REF!)</f>
        <v>#REF!</v>
      </c>
      <c r="T15" s="132"/>
      <c r="U15" s="134" t="e">
        <f aca="false">SUM(#REF!)+SUM(#REF!)</f>
        <v>#REF!</v>
      </c>
      <c r="V15" s="133"/>
      <c r="W15" s="134" t="e">
        <f aca="false">SUM(#REF!)+SUM(#REF!)</f>
        <v>#REF!</v>
      </c>
      <c r="X15" s="133"/>
      <c r="Y15" s="134" t="e">
        <f aca="false">SUM(#REF!)+SUM(#REF!)+SUM(#REF!)</f>
        <v>#REF!</v>
      </c>
      <c r="Z15" s="133"/>
      <c r="AA15" s="134" t="e">
        <f aca="false">SUM(#REF!)+SUM(#REF!)+SUM(#REF!)</f>
        <v>#REF!</v>
      </c>
      <c r="AB15" s="133"/>
      <c r="AC15" s="134" t="e">
        <f aca="false">SUM(#REF!)+SUM(#REF!)+SUM(#REF!)</f>
        <v>#REF!</v>
      </c>
      <c r="AD15" s="135"/>
      <c r="AE15" s="134" t="e">
        <f aca="false">SUM(#REF!)+SUM(#REF!)</f>
        <v>#REF!</v>
      </c>
      <c r="AF15" s="141"/>
      <c r="AG15" s="141"/>
      <c r="AH15" s="141"/>
      <c r="AI15" s="64"/>
    </row>
    <row r="16" customFormat="false" ht="13.5" hidden="false" customHeight="false" outlineLevel="0" collapsed="false">
      <c r="A16" s="91" t="s">
        <v>45</v>
      </c>
      <c r="B16" s="137" t="e">
        <f aca="false">S16/S6*100</f>
        <v>#REF!</v>
      </c>
      <c r="C16" s="138"/>
      <c r="D16" s="137" t="e">
        <f aca="false">U16/U6*100</f>
        <v>#REF!</v>
      </c>
      <c r="E16" s="139"/>
      <c r="F16" s="137" t="e">
        <f aca="false">W16/W6*100</f>
        <v>#REF!</v>
      </c>
      <c r="G16" s="139"/>
      <c r="H16" s="137" t="e">
        <f aca="false">Y16/Y6*100</f>
        <v>#REF!</v>
      </c>
      <c r="I16" s="139"/>
      <c r="J16" s="137" t="e">
        <f aca="false">AA16/AA6*100</f>
        <v>#REF!</v>
      </c>
      <c r="K16" s="139"/>
      <c r="L16" s="137" t="e">
        <f aca="false">AC16/AC6*100</f>
        <v>#REF!</v>
      </c>
      <c r="M16" s="140"/>
      <c r="N16" s="137" t="e">
        <f aca="false">AE16/AE6*100</f>
        <v>#REF!</v>
      </c>
      <c r="O16" s="141"/>
      <c r="R16" s="96" t="s">
        <v>45</v>
      </c>
      <c r="S16" s="134" t="e">
        <f aca="false">SUM(#REF!)+SUM(#REF!)</f>
        <v>#REF!</v>
      </c>
      <c r="T16" s="132"/>
      <c r="U16" s="134" t="e">
        <f aca="false">SUM(#REF!)+SUM(#REF!)</f>
        <v>#REF!</v>
      </c>
      <c r="V16" s="133"/>
      <c r="W16" s="134" t="e">
        <f aca="false">SUM(#REF!)+SUM(#REF!)</f>
        <v>#REF!</v>
      </c>
      <c r="X16" s="133"/>
      <c r="Y16" s="134" t="e">
        <f aca="false">SUM(#REF!)+SUM(#REF!)+SUM(#REF!)</f>
        <v>#REF!</v>
      </c>
      <c r="Z16" s="133"/>
      <c r="AA16" s="134" t="e">
        <f aca="false">SUM(#REF!)+SUM(#REF!)+SUM(#REF!)</f>
        <v>#REF!</v>
      </c>
      <c r="AB16" s="133"/>
      <c r="AC16" s="134" t="e">
        <f aca="false">SUM(#REF!)+SUM(#REF!)+SUM(#REF!)</f>
        <v>#REF!</v>
      </c>
      <c r="AD16" s="135"/>
      <c r="AE16" s="134" t="e">
        <f aca="false">SUM(#REF!)+SUM(#REF!)</f>
        <v>#REF!</v>
      </c>
      <c r="AF16" s="141"/>
      <c r="AG16" s="141"/>
      <c r="AH16" s="141"/>
      <c r="AI16" s="64"/>
    </row>
    <row r="17" customFormat="false" ht="13.5" hidden="false" customHeight="false" outlineLevel="0" collapsed="false">
      <c r="A17" s="91" t="s">
        <v>46</v>
      </c>
      <c r="B17" s="137" t="e">
        <f aca="false">S17/S6*100</f>
        <v>#REF!</v>
      </c>
      <c r="C17" s="138"/>
      <c r="D17" s="137" t="e">
        <f aca="false">U17/U6*100</f>
        <v>#REF!</v>
      </c>
      <c r="E17" s="139"/>
      <c r="F17" s="137" t="e">
        <f aca="false">W17/W6*100</f>
        <v>#REF!</v>
      </c>
      <c r="G17" s="139"/>
      <c r="H17" s="137" t="e">
        <f aca="false">Y17/Y6*100</f>
        <v>#REF!</v>
      </c>
      <c r="I17" s="139"/>
      <c r="J17" s="137" t="e">
        <f aca="false">AA17/AA6*100</f>
        <v>#REF!</v>
      </c>
      <c r="K17" s="139"/>
      <c r="L17" s="137" t="e">
        <f aca="false">AC17/AC6*100</f>
        <v>#REF!</v>
      </c>
      <c r="M17" s="140"/>
      <c r="N17" s="137" t="e">
        <f aca="false">AE17/AE6*100</f>
        <v>#REF!</v>
      </c>
      <c r="O17" s="141"/>
      <c r="R17" s="96" t="s">
        <v>46</v>
      </c>
      <c r="S17" s="134" t="e">
        <f aca="false">SUM(#REF!)+SUM(#REF!)</f>
        <v>#REF!</v>
      </c>
      <c r="T17" s="132"/>
      <c r="U17" s="134" t="e">
        <f aca="false">SUM(#REF!)+SUM(#REF!)</f>
        <v>#REF!</v>
      </c>
      <c r="V17" s="133"/>
      <c r="W17" s="134" t="e">
        <f aca="false">SUM(#REF!)+SUM(#REF!)</f>
        <v>#REF!</v>
      </c>
      <c r="X17" s="133"/>
      <c r="Y17" s="134" t="e">
        <f aca="false">SUM(#REF!)+SUM(#REF!)+SUM(#REF!)</f>
        <v>#REF!</v>
      </c>
      <c r="Z17" s="133"/>
      <c r="AA17" s="134" t="e">
        <f aca="false">SUM(#REF!)+SUM(#REF!)+SUM(#REF!)</f>
        <v>#REF!</v>
      </c>
      <c r="AB17" s="133"/>
      <c r="AC17" s="134" t="e">
        <f aca="false">SUM(#REF!)+SUM(#REF!)+SUM(#REF!)</f>
        <v>#REF!</v>
      </c>
      <c r="AD17" s="135"/>
      <c r="AE17" s="134" t="e">
        <f aca="false">SUM(#REF!)+SUM(#REF!)</f>
        <v>#REF!</v>
      </c>
      <c r="AF17" s="141"/>
      <c r="AG17" s="141"/>
      <c r="AH17" s="141"/>
      <c r="AI17" s="64"/>
    </row>
    <row r="18" customFormat="false" ht="13.5" hidden="false" customHeight="false" outlineLevel="0" collapsed="false">
      <c r="A18" s="143" t="s">
        <v>47</v>
      </c>
      <c r="B18" s="137" t="e">
        <f aca="false">S18/S6*100</f>
        <v>#REF!</v>
      </c>
      <c r="C18" s="138"/>
      <c r="D18" s="137" t="e">
        <f aca="false">U18/U6*100</f>
        <v>#REF!</v>
      </c>
      <c r="E18" s="139"/>
      <c r="F18" s="137" t="e">
        <f aca="false">W18/W6*100</f>
        <v>#REF!</v>
      </c>
      <c r="G18" s="139"/>
      <c r="H18" s="137" t="e">
        <f aca="false">Y18/Y6*100</f>
        <v>#REF!</v>
      </c>
      <c r="I18" s="139"/>
      <c r="J18" s="137" t="e">
        <f aca="false">AA18/AA6*100</f>
        <v>#REF!</v>
      </c>
      <c r="K18" s="139"/>
      <c r="L18" s="137" t="e">
        <f aca="false">AC18/AC6*100</f>
        <v>#REF!</v>
      </c>
      <c r="M18" s="140"/>
      <c r="N18" s="137" t="e">
        <f aca="false">AE18/AE6*100</f>
        <v>#REF!</v>
      </c>
      <c r="O18" s="141"/>
      <c r="R18" s="144" t="s">
        <v>47</v>
      </c>
      <c r="S18" s="134" t="e">
        <f aca="false">SUM(#REF!)+SUM(#REF!)</f>
        <v>#REF!</v>
      </c>
      <c r="T18" s="132"/>
      <c r="U18" s="134" t="e">
        <f aca="false">SUM(#REF!)+SUM(#REF!)</f>
        <v>#REF!</v>
      </c>
      <c r="V18" s="133"/>
      <c r="W18" s="134" t="e">
        <f aca="false">SUM(#REF!)+SUM(#REF!)</f>
        <v>#REF!</v>
      </c>
      <c r="X18" s="133"/>
      <c r="Y18" s="134" t="e">
        <f aca="false">SUM(#REF!)+SUM(#REF!)+SUM(#REF!)</f>
        <v>#REF!</v>
      </c>
      <c r="Z18" s="133"/>
      <c r="AA18" s="134" t="e">
        <f aca="false">SUM(#REF!)+SUM(#REF!)+SUM(#REF!)</f>
        <v>#REF!</v>
      </c>
      <c r="AB18" s="133"/>
      <c r="AC18" s="134" t="e">
        <f aca="false">SUM(#REF!)+SUM(#REF!)+SUM(#REF!)</f>
        <v>#REF!</v>
      </c>
      <c r="AD18" s="135"/>
      <c r="AE18" s="134" t="e">
        <f aca="false">SUM(#REF!)+SUM(#REF!)</f>
        <v>#REF!</v>
      </c>
      <c r="AF18" s="141"/>
      <c r="AG18" s="141"/>
      <c r="AH18" s="141"/>
      <c r="AI18" s="64"/>
    </row>
    <row r="19" customFormat="false" ht="13.5" hidden="false" customHeight="false" outlineLevel="0" collapsed="false">
      <c r="A19" s="145"/>
      <c r="B19" s="146"/>
      <c r="C19" s="147"/>
      <c r="D19" s="146"/>
      <c r="E19" s="148"/>
      <c r="F19" s="146"/>
      <c r="G19" s="148"/>
      <c r="H19" s="146"/>
      <c r="I19" s="148"/>
      <c r="J19" s="146"/>
      <c r="K19" s="148"/>
      <c r="L19" s="146"/>
      <c r="M19" s="149"/>
      <c r="N19" s="146"/>
      <c r="O19" s="150"/>
      <c r="R19" s="151"/>
      <c r="S19" s="152"/>
      <c r="T19" s="153"/>
      <c r="U19" s="152"/>
      <c r="V19" s="154"/>
      <c r="W19" s="152"/>
      <c r="X19" s="154"/>
      <c r="Y19" s="152"/>
      <c r="Z19" s="154"/>
      <c r="AA19" s="152"/>
      <c r="AB19" s="154"/>
      <c r="AC19" s="152"/>
      <c r="AD19" s="155"/>
      <c r="AE19" s="152"/>
      <c r="AF19" s="150"/>
      <c r="AG19" s="141"/>
      <c r="AH19" s="141"/>
      <c r="AI19" s="64"/>
    </row>
    <row r="20" customFormat="false" ht="14.25" hidden="false" customHeight="false" outlineLevel="0" collapsed="false">
      <c r="A20" s="156" t="s">
        <v>48</v>
      </c>
      <c r="B20" s="157" t="e">
        <f aca="false">S20</f>
        <v>#VALUE!</v>
      </c>
      <c r="C20" s="158"/>
      <c r="D20" s="157" t="e">
        <f aca="false">U20</f>
        <v>#VALUE!</v>
      </c>
      <c r="E20" s="159"/>
      <c r="F20" s="157" t="e">
        <f aca="false">W20</f>
        <v>#VALUE!</v>
      </c>
      <c r="G20" s="159"/>
      <c r="H20" s="157" t="e">
        <f aca="false">Y20</f>
        <v>#VALUE!</v>
      </c>
      <c r="I20" s="159"/>
      <c r="J20" s="157" t="e">
        <f aca="false">AA20</f>
        <v>#VALUE!</v>
      </c>
      <c r="K20" s="159"/>
      <c r="L20" s="157" t="e">
        <f aca="false">AC20</f>
        <v>#VALUE!</v>
      </c>
      <c r="M20" s="160"/>
      <c r="N20" s="157" t="e">
        <f aca="false">AE20</f>
        <v>#VALUE!</v>
      </c>
      <c r="O20" s="161"/>
      <c r="R20" s="162" t="s">
        <v>48</v>
      </c>
      <c r="S20" s="163" t="e">
        <f aca="false">(#REF!+#REF!)/'５．'!S6+0.5</f>
        <v>#VALUE!</v>
      </c>
      <c r="T20" s="164"/>
      <c r="U20" s="163" t="e">
        <f aca="false">(#REF!+#REF!)/'５．'!U6+0.5</f>
        <v>#VALUE!</v>
      </c>
      <c r="V20" s="165"/>
      <c r="W20" s="163" t="e">
        <f aca="false">(#REF!+#REF!)/'５．'!W6+0.5</f>
        <v>#VALUE!</v>
      </c>
      <c r="X20" s="165"/>
      <c r="Y20" s="163" t="e">
        <f aca="false">(#REF!+#REF!)/'５．'!Y6+0.5</f>
        <v>#VALUE!</v>
      </c>
      <c r="Z20" s="165"/>
      <c r="AA20" s="163" t="e">
        <f aca="false">(#REF!+#REF!)/'５．'!AA6+0.5</f>
        <v>#VALUE!</v>
      </c>
      <c r="AB20" s="165"/>
      <c r="AC20" s="163" t="e">
        <f aca="false">(#REF!+#REF!)/'５．'!AC6+0.5</f>
        <v>#VALUE!</v>
      </c>
      <c r="AD20" s="166"/>
      <c r="AE20" s="163" t="e">
        <f aca="false">(#REF!+#REF!)/'５．'!AE6+0.5</f>
        <v>#VALUE!</v>
      </c>
      <c r="AF20" s="161"/>
      <c r="AG20" s="141"/>
      <c r="AH20" s="141"/>
      <c r="AI20" s="64"/>
    </row>
    <row r="21" customFormat="false" ht="13.5" hidden="false" customHeight="false" outlineLevel="0" collapsed="false">
      <c r="C21" s="0"/>
      <c r="R21" s="61"/>
      <c r="S21" s="167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1"/>
      <c r="AG21" s="61"/>
      <c r="AH21" s="61"/>
      <c r="AI21" s="64"/>
    </row>
    <row r="22" customFormat="false" ht="13.5" hidden="false" customHeight="false" outlineLevel="0" collapsed="false">
      <c r="C22" s="0"/>
      <c r="R22" s="61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1"/>
      <c r="AG22" s="61"/>
      <c r="AH22" s="61"/>
      <c r="AI22" s="64"/>
    </row>
    <row r="23" customFormat="false" ht="13.5" hidden="false" customHeight="false" outlineLevel="0" collapsed="false">
      <c r="C23" s="0"/>
      <c r="R23" s="61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1"/>
      <c r="AG23" s="61"/>
      <c r="AH23" s="61"/>
      <c r="AI23" s="64"/>
    </row>
    <row r="24" customFormat="false" ht="14.25" hidden="false" customHeight="false" outlineLevel="0" collapsed="false">
      <c r="A24" s="168"/>
      <c r="B24" s="68"/>
      <c r="C24" s="66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5"/>
      <c r="O24" s="65"/>
      <c r="R24" s="169"/>
      <c r="S24" s="71"/>
      <c r="T24" s="72"/>
      <c r="U24" s="71"/>
      <c r="V24" s="71"/>
      <c r="W24" s="71"/>
      <c r="X24" s="71"/>
      <c r="Y24" s="71"/>
      <c r="Z24" s="71"/>
      <c r="AA24" s="71"/>
      <c r="AB24" s="71"/>
      <c r="AC24" s="71"/>
      <c r="AD24" s="71"/>
      <c r="AE24" s="71"/>
      <c r="AF24" s="70"/>
      <c r="AG24" s="61"/>
      <c r="AH24" s="61"/>
      <c r="AI24" s="64"/>
    </row>
    <row r="25" customFormat="false" ht="13.5" hidden="false" customHeight="false" outlineLevel="0" collapsed="false">
      <c r="A25" s="78"/>
      <c r="B25" s="106" t="s">
        <v>49</v>
      </c>
      <c r="C25" s="106"/>
      <c r="D25" s="106"/>
      <c r="E25" s="106"/>
      <c r="F25" s="106"/>
      <c r="G25" s="106"/>
      <c r="H25" s="106" t="s">
        <v>50</v>
      </c>
      <c r="I25" s="106"/>
      <c r="J25" s="106"/>
      <c r="K25" s="106"/>
      <c r="L25" s="106"/>
      <c r="M25" s="106"/>
      <c r="N25" s="106"/>
      <c r="O25" s="106"/>
      <c r="R25" s="170"/>
      <c r="S25" s="112" t="s">
        <v>49</v>
      </c>
      <c r="T25" s="112"/>
      <c r="U25" s="112"/>
      <c r="V25" s="112"/>
      <c r="W25" s="112"/>
      <c r="X25" s="112"/>
      <c r="Y25" s="112" t="s">
        <v>50</v>
      </c>
      <c r="Z25" s="112"/>
      <c r="AA25" s="112"/>
      <c r="AB25" s="112"/>
      <c r="AC25" s="112"/>
      <c r="AD25" s="112"/>
      <c r="AE25" s="112"/>
      <c r="AF25" s="112"/>
      <c r="AG25" s="112"/>
      <c r="AH25" s="112"/>
      <c r="AI25" s="64"/>
    </row>
    <row r="26" customFormat="false" ht="13.5" hidden="false" customHeight="false" outlineLevel="0" collapsed="false">
      <c r="A26" s="91" t="s">
        <v>31</v>
      </c>
      <c r="B26" s="92" t="s">
        <v>32</v>
      </c>
      <c r="C26" s="91"/>
      <c r="D26" s="136"/>
      <c r="E26" s="136"/>
      <c r="F26" s="136"/>
      <c r="G26" s="136"/>
      <c r="H26" s="92" t="s">
        <v>32</v>
      </c>
      <c r="I26" s="91"/>
      <c r="J26" s="136"/>
      <c r="K26" s="136"/>
      <c r="L26" s="136"/>
      <c r="M26" s="136"/>
      <c r="N26" s="136"/>
      <c r="O26" s="136"/>
      <c r="R26" s="96" t="s">
        <v>31</v>
      </c>
      <c r="S26" s="97" t="s">
        <v>32</v>
      </c>
      <c r="T26" s="100"/>
      <c r="U26" s="98"/>
      <c r="V26" s="98"/>
      <c r="W26" s="98"/>
      <c r="X26" s="98"/>
      <c r="Y26" s="97" t="s">
        <v>32</v>
      </c>
      <c r="Z26" s="100"/>
      <c r="AA26" s="98"/>
      <c r="AB26" s="98"/>
      <c r="AC26" s="98"/>
      <c r="AD26" s="98"/>
      <c r="AE26" s="98"/>
      <c r="AF26" s="142"/>
      <c r="AG26" s="142"/>
      <c r="AH26" s="142"/>
      <c r="AI26" s="64"/>
    </row>
    <row r="27" customFormat="false" ht="13.5" hidden="false" customHeight="false" outlineLevel="0" collapsed="false">
      <c r="A27" s="103"/>
      <c r="B27" s="104"/>
      <c r="C27" s="103"/>
      <c r="D27" s="106" t="s">
        <v>6</v>
      </c>
      <c r="E27" s="106"/>
      <c r="F27" s="106" t="s">
        <v>5</v>
      </c>
      <c r="G27" s="106"/>
      <c r="H27" s="104"/>
      <c r="I27" s="103"/>
      <c r="J27" s="106" t="s">
        <v>51</v>
      </c>
      <c r="K27" s="106"/>
      <c r="L27" s="106" t="s">
        <v>52</v>
      </c>
      <c r="M27" s="106"/>
      <c r="N27" s="106" t="s">
        <v>53</v>
      </c>
      <c r="O27" s="106"/>
      <c r="R27" s="109"/>
      <c r="S27" s="110"/>
      <c r="T27" s="114"/>
      <c r="U27" s="112" t="s">
        <v>6</v>
      </c>
      <c r="V27" s="112"/>
      <c r="W27" s="112" t="s">
        <v>5</v>
      </c>
      <c r="X27" s="112"/>
      <c r="Y27" s="110"/>
      <c r="Z27" s="114"/>
      <c r="AA27" s="112" t="s">
        <v>51</v>
      </c>
      <c r="AB27" s="112"/>
      <c r="AC27" s="112" t="s">
        <v>52</v>
      </c>
      <c r="AD27" s="112"/>
      <c r="AE27" s="112" t="s">
        <v>53</v>
      </c>
      <c r="AF27" s="112"/>
      <c r="AG27" s="112" t="s">
        <v>54</v>
      </c>
      <c r="AH27" s="112"/>
      <c r="AI27" s="171" t="s">
        <v>55</v>
      </c>
    </row>
    <row r="28" customFormat="false" ht="13.5" hidden="false" customHeight="false" outlineLevel="0" collapsed="false">
      <c r="A28" s="91" t="s">
        <v>10</v>
      </c>
      <c r="B28" s="117" t="e">
        <f aca="false">SUM(B30:B40)</f>
        <v>#REF!</v>
      </c>
      <c r="C28" s="172" t="s">
        <v>25</v>
      </c>
      <c r="D28" s="117" t="e">
        <f aca="false">SUM(D30:D40)</f>
        <v>#REF!</v>
      </c>
      <c r="E28" s="172" t="s">
        <v>25</v>
      </c>
      <c r="F28" s="117" t="e">
        <f aca="false">SUM(F30:F40)</f>
        <v>#REF!</v>
      </c>
      <c r="G28" s="173" t="s">
        <v>25</v>
      </c>
      <c r="H28" s="117" t="e">
        <f aca="false">SUM(H30:H40)</f>
        <v>#REF!</v>
      </c>
      <c r="I28" s="172" t="s">
        <v>25</v>
      </c>
      <c r="J28" s="117" t="e">
        <f aca="false">SUM(J30:J40)</f>
        <v>#REF!</v>
      </c>
      <c r="K28" s="172" t="s">
        <v>25</v>
      </c>
      <c r="L28" s="117" t="e">
        <f aca="false">SUM(L30:L40)</f>
        <v>#REF!</v>
      </c>
      <c r="M28" s="172" t="s">
        <v>25</v>
      </c>
      <c r="N28" s="117" t="e">
        <f aca="false">SUM(N30:N40)</f>
        <v>#REF!</v>
      </c>
      <c r="O28" s="173" t="s">
        <v>25</v>
      </c>
      <c r="R28" s="96" t="s">
        <v>10</v>
      </c>
      <c r="S28" s="122" t="e">
        <f aca="false">SUM(S30:S40)</f>
        <v>#REF!</v>
      </c>
      <c r="T28" s="123" t="s">
        <v>35</v>
      </c>
      <c r="U28" s="122" t="e">
        <f aca="false">SUM(U30:U40)</f>
        <v>#REF!</v>
      </c>
      <c r="V28" s="123" t="s">
        <v>35</v>
      </c>
      <c r="W28" s="122" t="e">
        <f aca="false">SUM(W30:W40)</f>
        <v>#REF!</v>
      </c>
      <c r="X28" s="123" t="s">
        <v>35</v>
      </c>
      <c r="Y28" s="122" t="e">
        <f aca="false">SUM(Y30:Y40)</f>
        <v>#REF!</v>
      </c>
      <c r="Z28" s="123" t="s">
        <v>35</v>
      </c>
      <c r="AA28" s="122" t="e">
        <f aca="false">SUM(AA30:AA40)</f>
        <v>#REF!</v>
      </c>
      <c r="AB28" s="123" t="s">
        <v>35</v>
      </c>
      <c r="AC28" s="122" t="e">
        <f aca="false">SUM(AC30:AC40)</f>
        <v>#REF!</v>
      </c>
      <c r="AD28" s="123" t="s">
        <v>35</v>
      </c>
      <c r="AE28" s="122" t="e">
        <f aca="false">SUM(AE30:AE40)</f>
        <v>#REF!</v>
      </c>
      <c r="AF28" s="174" t="s">
        <v>35</v>
      </c>
      <c r="AG28" s="122" t="e">
        <f aca="false">SUM(AG30:AG40)</f>
        <v>#REF!</v>
      </c>
      <c r="AH28" s="175" t="s">
        <v>35</v>
      </c>
      <c r="AI28" s="176" t="e">
        <f aca="false">Y28-SUM(AA28:AG28)</f>
        <v>#REF!</v>
      </c>
    </row>
    <row r="29" customFormat="false" ht="13.5" hidden="false" customHeight="false" outlineLevel="0" collapsed="false">
      <c r="A29" s="136"/>
      <c r="B29" s="126" t="s">
        <v>36</v>
      </c>
      <c r="C29" s="128"/>
      <c r="D29" s="126" t="s">
        <v>36</v>
      </c>
      <c r="E29" s="128"/>
      <c r="F29" s="126" t="s">
        <v>36</v>
      </c>
      <c r="G29" s="143"/>
      <c r="H29" s="126" t="s">
        <v>36</v>
      </c>
      <c r="I29" s="128"/>
      <c r="J29" s="126" t="s">
        <v>36</v>
      </c>
      <c r="K29" s="128"/>
      <c r="L29" s="126" t="s">
        <v>36</v>
      </c>
      <c r="M29" s="128"/>
      <c r="N29" s="126" t="s">
        <v>36</v>
      </c>
      <c r="O29" s="143"/>
      <c r="R29" s="142"/>
      <c r="S29" s="134" t="s">
        <v>36</v>
      </c>
      <c r="T29" s="133"/>
      <c r="U29" s="134" t="s">
        <v>36</v>
      </c>
      <c r="V29" s="133"/>
      <c r="W29" s="134" t="s">
        <v>36</v>
      </c>
      <c r="X29" s="177"/>
      <c r="Y29" s="134" t="s">
        <v>36</v>
      </c>
      <c r="Z29" s="133"/>
      <c r="AA29" s="134" t="s">
        <v>36</v>
      </c>
      <c r="AB29" s="133"/>
      <c r="AC29" s="134" t="s">
        <v>36</v>
      </c>
      <c r="AD29" s="133"/>
      <c r="AE29" s="134" t="s">
        <v>36</v>
      </c>
      <c r="AF29" s="143"/>
      <c r="AG29" s="134" t="s">
        <v>36</v>
      </c>
      <c r="AH29" s="143"/>
      <c r="AI29" s="178"/>
    </row>
    <row r="30" customFormat="false" ht="13.5" hidden="false" customHeight="false" outlineLevel="0" collapsed="false">
      <c r="A30" s="136" t="s">
        <v>37</v>
      </c>
      <c r="B30" s="137" t="e">
        <f aca="false">S30/S28*100</f>
        <v>#REF!</v>
      </c>
      <c r="C30" s="139"/>
      <c r="D30" s="137" t="e">
        <f aca="false">U30/U28*100</f>
        <v>#REF!</v>
      </c>
      <c r="E30" s="139"/>
      <c r="F30" s="137" t="e">
        <f aca="false">W30/W28*100</f>
        <v>#REF!</v>
      </c>
      <c r="G30" s="141"/>
      <c r="H30" s="137" t="e">
        <f aca="false">Y30/Y28*100</f>
        <v>#REF!</v>
      </c>
      <c r="I30" s="139"/>
      <c r="J30" s="137" t="e">
        <f aca="false">AA30/AA28*100</f>
        <v>#REF!</v>
      </c>
      <c r="K30" s="139"/>
      <c r="L30" s="137" t="e">
        <f aca="false">AC30/AC28*100</f>
        <v>#REF!</v>
      </c>
      <c r="M30" s="139"/>
      <c r="N30" s="137" t="e">
        <f aca="false">AE30/AE28*100</f>
        <v>#REF!</v>
      </c>
      <c r="O30" s="141"/>
      <c r="R30" s="142" t="s">
        <v>37</v>
      </c>
      <c r="S30" s="134" t="e">
        <f aca="false">SUM(#REF!)</f>
        <v>#REF!</v>
      </c>
      <c r="T30" s="133"/>
      <c r="U30" s="134" t="e">
        <f aca="false">SUM(#REF!)</f>
        <v>#REF!</v>
      </c>
      <c r="V30" s="133"/>
      <c r="W30" s="134" t="e">
        <f aca="false">SUM(#REF!)</f>
        <v>#REF!</v>
      </c>
      <c r="X30" s="177"/>
      <c r="Y30" s="134" t="e">
        <f aca="false">SUM(#REF!)</f>
        <v>#REF!</v>
      </c>
      <c r="Z30" s="133"/>
      <c r="AA30" s="134" t="e">
        <f aca="false">SUM(#REF!)</f>
        <v>#REF!</v>
      </c>
      <c r="AB30" s="133"/>
      <c r="AC30" s="134" t="e">
        <f aca="false">SUM(#REF!)</f>
        <v>#REF!</v>
      </c>
      <c r="AD30" s="133"/>
      <c r="AE30" s="134" t="e">
        <f aca="false">SUM(#REF!)</f>
        <v>#REF!</v>
      </c>
      <c r="AF30" s="141"/>
      <c r="AG30" s="134" t="e">
        <f aca="false">SUM(#REF!)</f>
        <v>#REF!</v>
      </c>
      <c r="AH30" s="141"/>
      <c r="AI30" s="178" t="e">
        <f aca="false">Y30-SUM(AA30:AG30)</f>
        <v>#REF!</v>
      </c>
    </row>
    <row r="31" customFormat="false" ht="13.5" hidden="false" customHeight="false" outlineLevel="0" collapsed="false">
      <c r="A31" s="91" t="s">
        <v>38</v>
      </c>
      <c r="B31" s="137" t="e">
        <f aca="false">S31/S28*100</f>
        <v>#REF!</v>
      </c>
      <c r="C31" s="139"/>
      <c r="D31" s="137" t="e">
        <f aca="false">U31/U28*100</f>
        <v>#REF!</v>
      </c>
      <c r="E31" s="139"/>
      <c r="F31" s="137" t="e">
        <f aca="false">W31/W28*100</f>
        <v>#REF!</v>
      </c>
      <c r="G31" s="141"/>
      <c r="H31" s="137" t="e">
        <f aca="false">Y31/Y28*100</f>
        <v>#REF!</v>
      </c>
      <c r="I31" s="139"/>
      <c r="J31" s="137" t="e">
        <f aca="false">AA31/AA28*100</f>
        <v>#REF!</v>
      </c>
      <c r="K31" s="139"/>
      <c r="L31" s="137" t="e">
        <f aca="false">AC31/AC28*100</f>
        <v>#REF!</v>
      </c>
      <c r="M31" s="139"/>
      <c r="N31" s="137" t="e">
        <f aca="false">AE31/AE28*100</f>
        <v>#REF!</v>
      </c>
      <c r="O31" s="141"/>
      <c r="R31" s="96" t="s">
        <v>38</v>
      </c>
      <c r="S31" s="134" t="e">
        <f aca="false">SUM(#REF!)</f>
        <v>#REF!</v>
      </c>
      <c r="T31" s="133"/>
      <c r="U31" s="134" t="e">
        <f aca="false">SUM(#REF!)</f>
        <v>#REF!</v>
      </c>
      <c r="V31" s="133"/>
      <c r="W31" s="134" t="e">
        <f aca="false">SUM(#REF!)</f>
        <v>#REF!</v>
      </c>
      <c r="X31" s="177"/>
      <c r="Y31" s="134" t="e">
        <f aca="false">SUM(#REF!)</f>
        <v>#REF!</v>
      </c>
      <c r="Z31" s="133"/>
      <c r="AA31" s="134" t="e">
        <f aca="false">SUM(#REF!)</f>
        <v>#REF!</v>
      </c>
      <c r="AB31" s="133"/>
      <c r="AC31" s="134" t="e">
        <f aca="false">SUM(#REF!)</f>
        <v>#REF!</v>
      </c>
      <c r="AD31" s="133"/>
      <c r="AE31" s="134" t="e">
        <f aca="false">SUM(#REF!)</f>
        <v>#REF!</v>
      </c>
      <c r="AF31" s="141"/>
      <c r="AG31" s="134" t="e">
        <f aca="false">SUM(#REF!)</f>
        <v>#REF!</v>
      </c>
      <c r="AH31" s="141"/>
      <c r="AI31" s="178" t="e">
        <f aca="false">Y31-SUM(AA31:AG31)</f>
        <v>#REF!</v>
      </c>
    </row>
    <row r="32" customFormat="false" ht="13.5" hidden="false" customHeight="false" outlineLevel="0" collapsed="false">
      <c r="A32" s="91" t="s">
        <v>39</v>
      </c>
      <c r="B32" s="137" t="e">
        <f aca="false">S32/S28*100</f>
        <v>#REF!</v>
      </c>
      <c r="C32" s="139"/>
      <c r="D32" s="137" t="e">
        <f aca="false">U32/U28*100</f>
        <v>#REF!</v>
      </c>
      <c r="E32" s="139"/>
      <c r="F32" s="137" t="e">
        <f aca="false">W32/W28*100</f>
        <v>#REF!</v>
      </c>
      <c r="G32" s="141"/>
      <c r="H32" s="137" t="e">
        <f aca="false">Y32/Y28*100</f>
        <v>#REF!</v>
      </c>
      <c r="I32" s="139"/>
      <c r="J32" s="137" t="e">
        <f aca="false">AA32/AA28*100</f>
        <v>#REF!</v>
      </c>
      <c r="K32" s="139"/>
      <c r="L32" s="137" t="e">
        <f aca="false">AC32/AC28*100</f>
        <v>#REF!</v>
      </c>
      <c r="M32" s="139"/>
      <c r="N32" s="137" t="e">
        <f aca="false">AE32/AE28*100</f>
        <v>#REF!</v>
      </c>
      <c r="O32" s="141"/>
      <c r="R32" s="96" t="s">
        <v>39</v>
      </c>
      <c r="S32" s="134" t="e">
        <f aca="false">SUM(#REF!)</f>
        <v>#REF!</v>
      </c>
      <c r="T32" s="133"/>
      <c r="U32" s="134" t="e">
        <f aca="false">SUM(#REF!)</f>
        <v>#REF!</v>
      </c>
      <c r="V32" s="133"/>
      <c r="W32" s="134" t="e">
        <f aca="false">SUM(#REF!)</f>
        <v>#REF!</v>
      </c>
      <c r="X32" s="177"/>
      <c r="Y32" s="134" t="e">
        <f aca="false">SUM(#REF!)</f>
        <v>#REF!</v>
      </c>
      <c r="Z32" s="133"/>
      <c r="AA32" s="134" t="e">
        <f aca="false">SUM(#REF!)</f>
        <v>#REF!</v>
      </c>
      <c r="AB32" s="133"/>
      <c r="AC32" s="134" t="e">
        <f aca="false">SUM(#REF!)</f>
        <v>#REF!</v>
      </c>
      <c r="AD32" s="133"/>
      <c r="AE32" s="134" t="e">
        <f aca="false">SUM(#REF!)</f>
        <v>#REF!</v>
      </c>
      <c r="AF32" s="141"/>
      <c r="AG32" s="134" t="e">
        <f aca="false">SUM(#REF!)</f>
        <v>#REF!</v>
      </c>
      <c r="AH32" s="141"/>
      <c r="AI32" s="178" t="e">
        <f aca="false">Y32-SUM(AA32:AG32)</f>
        <v>#REF!</v>
      </c>
    </row>
    <row r="33" customFormat="false" ht="13.5" hidden="false" customHeight="false" outlineLevel="0" collapsed="false">
      <c r="A33" s="91" t="s">
        <v>40</v>
      </c>
      <c r="B33" s="137" t="e">
        <f aca="false">S33/S28*100</f>
        <v>#REF!</v>
      </c>
      <c r="C33" s="139"/>
      <c r="D33" s="137" t="e">
        <f aca="false">U33/U28*100</f>
        <v>#REF!</v>
      </c>
      <c r="E33" s="139"/>
      <c r="F33" s="137" t="e">
        <f aca="false">W33/W28*100</f>
        <v>#REF!</v>
      </c>
      <c r="G33" s="141"/>
      <c r="H33" s="137" t="e">
        <f aca="false">Y33/Y28*100</f>
        <v>#REF!</v>
      </c>
      <c r="I33" s="139"/>
      <c r="J33" s="137" t="e">
        <f aca="false">AA33/AA28*100</f>
        <v>#REF!</v>
      </c>
      <c r="K33" s="139"/>
      <c r="L33" s="137" t="e">
        <f aca="false">AC33/AC28*100</f>
        <v>#REF!</v>
      </c>
      <c r="M33" s="139"/>
      <c r="N33" s="137" t="e">
        <f aca="false">AE33/AE28*100</f>
        <v>#REF!</v>
      </c>
      <c r="O33" s="141"/>
      <c r="R33" s="96" t="s">
        <v>40</v>
      </c>
      <c r="S33" s="134" t="e">
        <f aca="false">SUM(#REF!)</f>
        <v>#REF!</v>
      </c>
      <c r="T33" s="133"/>
      <c r="U33" s="134" t="e">
        <f aca="false">SUM(#REF!)</f>
        <v>#REF!</v>
      </c>
      <c r="V33" s="133"/>
      <c r="W33" s="134" t="e">
        <f aca="false">SUM(#REF!)</f>
        <v>#REF!</v>
      </c>
      <c r="X33" s="177"/>
      <c r="Y33" s="134" t="e">
        <f aca="false">SUM(#REF!)</f>
        <v>#REF!</v>
      </c>
      <c r="Z33" s="133"/>
      <c r="AA33" s="134" t="e">
        <f aca="false">SUM(#REF!)</f>
        <v>#REF!</v>
      </c>
      <c r="AB33" s="133"/>
      <c r="AC33" s="134" t="e">
        <f aca="false">SUM(#REF!)</f>
        <v>#REF!</v>
      </c>
      <c r="AD33" s="133"/>
      <c r="AE33" s="134" t="e">
        <f aca="false">SUM(#REF!)</f>
        <v>#REF!</v>
      </c>
      <c r="AF33" s="141"/>
      <c r="AG33" s="134" t="e">
        <f aca="false">SUM(#REF!)</f>
        <v>#REF!</v>
      </c>
      <c r="AH33" s="141"/>
      <c r="AI33" s="178" t="e">
        <f aca="false">Y33-SUM(AA33:AG33)</f>
        <v>#REF!</v>
      </c>
    </row>
    <row r="34" customFormat="false" ht="13.5" hidden="false" customHeight="false" outlineLevel="0" collapsed="false">
      <c r="A34" s="91" t="s">
        <v>41</v>
      </c>
      <c r="B34" s="137" t="e">
        <f aca="false">S34/S28*100</f>
        <v>#REF!</v>
      </c>
      <c r="C34" s="139"/>
      <c r="D34" s="137" t="e">
        <f aca="false">U34/U28*100</f>
        <v>#REF!</v>
      </c>
      <c r="E34" s="139"/>
      <c r="F34" s="137" t="e">
        <f aca="false">W34/W28*100</f>
        <v>#REF!</v>
      </c>
      <c r="G34" s="141"/>
      <c r="H34" s="137" t="e">
        <f aca="false">Y34/Y28*100</f>
        <v>#REF!</v>
      </c>
      <c r="I34" s="139"/>
      <c r="J34" s="137" t="e">
        <f aca="false">AA34/AA28*100</f>
        <v>#REF!</v>
      </c>
      <c r="K34" s="139"/>
      <c r="L34" s="137" t="e">
        <f aca="false">AC34/AC28*100</f>
        <v>#REF!</v>
      </c>
      <c r="M34" s="139"/>
      <c r="N34" s="137" t="e">
        <f aca="false">AE34/AE28*100</f>
        <v>#REF!</v>
      </c>
      <c r="O34" s="141"/>
      <c r="R34" s="96" t="s">
        <v>41</v>
      </c>
      <c r="S34" s="134" t="e">
        <f aca="false">SUM(#REF!)</f>
        <v>#REF!</v>
      </c>
      <c r="T34" s="133"/>
      <c r="U34" s="134" t="e">
        <f aca="false">SUM(#REF!)</f>
        <v>#REF!</v>
      </c>
      <c r="V34" s="133"/>
      <c r="W34" s="134" t="e">
        <f aca="false">SUM(#REF!)</f>
        <v>#REF!</v>
      </c>
      <c r="X34" s="177"/>
      <c r="Y34" s="134" t="e">
        <f aca="false">SUM(#REF!)</f>
        <v>#REF!</v>
      </c>
      <c r="Z34" s="133"/>
      <c r="AA34" s="134" t="e">
        <f aca="false">SUM(#REF!)</f>
        <v>#REF!</v>
      </c>
      <c r="AB34" s="133"/>
      <c r="AC34" s="134" t="e">
        <f aca="false">SUM(#REF!)</f>
        <v>#REF!</v>
      </c>
      <c r="AD34" s="133"/>
      <c r="AE34" s="134" t="e">
        <f aca="false">SUM(#REF!)</f>
        <v>#REF!</v>
      </c>
      <c r="AF34" s="141"/>
      <c r="AG34" s="134" t="e">
        <f aca="false">SUM(#REF!)</f>
        <v>#REF!</v>
      </c>
      <c r="AH34" s="141"/>
      <c r="AI34" s="178" t="e">
        <f aca="false">Y34-SUM(AA34:AG34)</f>
        <v>#REF!</v>
      </c>
    </row>
    <row r="35" customFormat="false" ht="13.5" hidden="false" customHeight="false" outlineLevel="0" collapsed="false">
      <c r="A35" s="91" t="s">
        <v>42</v>
      </c>
      <c r="B35" s="137" t="e">
        <f aca="false">S35/S28*100</f>
        <v>#REF!</v>
      </c>
      <c r="C35" s="139"/>
      <c r="D35" s="137" t="e">
        <f aca="false">U35/U28*100</f>
        <v>#REF!</v>
      </c>
      <c r="E35" s="139"/>
      <c r="F35" s="137" t="e">
        <f aca="false">W35/W28*100</f>
        <v>#REF!</v>
      </c>
      <c r="G35" s="141"/>
      <c r="H35" s="137" t="e">
        <f aca="false">Y35/Y28*100</f>
        <v>#REF!</v>
      </c>
      <c r="I35" s="139"/>
      <c r="J35" s="137" t="e">
        <f aca="false">AA35/AA28*100</f>
        <v>#REF!</v>
      </c>
      <c r="K35" s="139"/>
      <c r="L35" s="137" t="e">
        <f aca="false">AC35/AC28*100</f>
        <v>#REF!</v>
      </c>
      <c r="M35" s="139"/>
      <c r="N35" s="137" t="e">
        <f aca="false">AE35/AE28*100</f>
        <v>#REF!</v>
      </c>
      <c r="O35" s="141"/>
      <c r="R35" s="96" t="s">
        <v>42</v>
      </c>
      <c r="S35" s="134" t="e">
        <f aca="false">SUM(#REF!)</f>
        <v>#REF!</v>
      </c>
      <c r="T35" s="133"/>
      <c r="U35" s="134" t="e">
        <f aca="false">SUM(#REF!)</f>
        <v>#REF!</v>
      </c>
      <c r="V35" s="133"/>
      <c r="W35" s="134" t="e">
        <f aca="false">SUM(#REF!)</f>
        <v>#REF!</v>
      </c>
      <c r="X35" s="177"/>
      <c r="Y35" s="134" t="e">
        <f aca="false">SUM(#REF!)</f>
        <v>#REF!</v>
      </c>
      <c r="Z35" s="133"/>
      <c r="AA35" s="134" t="e">
        <f aca="false">SUM(#REF!)</f>
        <v>#REF!</v>
      </c>
      <c r="AB35" s="133"/>
      <c r="AC35" s="134" t="e">
        <f aca="false">SUM(#REF!)</f>
        <v>#REF!</v>
      </c>
      <c r="AD35" s="133"/>
      <c r="AE35" s="134" t="e">
        <f aca="false">SUM(#REF!)</f>
        <v>#REF!</v>
      </c>
      <c r="AF35" s="141"/>
      <c r="AG35" s="134" t="e">
        <f aca="false">SUM(#REF!)</f>
        <v>#REF!</v>
      </c>
      <c r="AH35" s="141"/>
      <c r="AI35" s="178" t="e">
        <f aca="false">Y35-SUM(AA35:AG35)</f>
        <v>#REF!</v>
      </c>
    </row>
    <row r="36" customFormat="false" ht="13.5" hidden="false" customHeight="false" outlineLevel="0" collapsed="false">
      <c r="A36" s="91" t="s">
        <v>43</v>
      </c>
      <c r="B36" s="137" t="e">
        <f aca="false">S36/S28*100</f>
        <v>#REF!</v>
      </c>
      <c r="C36" s="139"/>
      <c r="D36" s="137" t="e">
        <f aca="false">U36/U28*100</f>
        <v>#REF!</v>
      </c>
      <c r="E36" s="139"/>
      <c r="F36" s="137" t="e">
        <f aca="false">W36/W28*100</f>
        <v>#REF!</v>
      </c>
      <c r="G36" s="141"/>
      <c r="H36" s="137" t="e">
        <f aca="false">Y36/Y28*100</f>
        <v>#REF!</v>
      </c>
      <c r="I36" s="139"/>
      <c r="J36" s="137" t="e">
        <f aca="false">AA36/AA28*100</f>
        <v>#REF!</v>
      </c>
      <c r="K36" s="139"/>
      <c r="L36" s="137" t="e">
        <f aca="false">AC36/AC28*100</f>
        <v>#REF!</v>
      </c>
      <c r="M36" s="139"/>
      <c r="N36" s="137" t="e">
        <f aca="false">AE36/AE28*100</f>
        <v>#REF!</v>
      </c>
      <c r="O36" s="141"/>
      <c r="R36" s="96" t="s">
        <v>43</v>
      </c>
      <c r="S36" s="134" t="e">
        <f aca="false">SUM(#REF!)</f>
        <v>#REF!</v>
      </c>
      <c r="T36" s="133"/>
      <c r="U36" s="134" t="e">
        <f aca="false">SUM(#REF!)</f>
        <v>#REF!</v>
      </c>
      <c r="V36" s="133"/>
      <c r="W36" s="134" t="e">
        <f aca="false">SUM(#REF!)</f>
        <v>#REF!</v>
      </c>
      <c r="X36" s="177"/>
      <c r="Y36" s="134" t="e">
        <f aca="false">SUM(#REF!)</f>
        <v>#REF!</v>
      </c>
      <c r="Z36" s="133"/>
      <c r="AA36" s="134" t="e">
        <f aca="false">SUM(#REF!)</f>
        <v>#REF!</v>
      </c>
      <c r="AB36" s="133"/>
      <c r="AC36" s="134" t="e">
        <f aca="false">SUM(#REF!)</f>
        <v>#REF!</v>
      </c>
      <c r="AD36" s="133"/>
      <c r="AE36" s="134" t="e">
        <f aca="false">SUM(#REF!)</f>
        <v>#REF!</v>
      </c>
      <c r="AF36" s="141"/>
      <c r="AG36" s="134" t="e">
        <f aca="false">SUM(#REF!)</f>
        <v>#REF!</v>
      </c>
      <c r="AH36" s="141"/>
      <c r="AI36" s="178" t="e">
        <f aca="false">Y36-SUM(AA36:AG36)</f>
        <v>#REF!</v>
      </c>
    </row>
    <row r="37" customFormat="false" ht="13.5" hidden="false" customHeight="false" outlineLevel="0" collapsed="false">
      <c r="A37" s="91" t="s">
        <v>44</v>
      </c>
      <c r="B37" s="137" t="e">
        <f aca="false">S37/S28*100</f>
        <v>#REF!</v>
      </c>
      <c r="C37" s="139"/>
      <c r="D37" s="137" t="e">
        <f aca="false">U37/U28*100</f>
        <v>#REF!</v>
      </c>
      <c r="E37" s="139"/>
      <c r="F37" s="137" t="e">
        <f aca="false">W37/W28*100</f>
        <v>#REF!</v>
      </c>
      <c r="G37" s="141"/>
      <c r="H37" s="137" t="e">
        <f aca="false">Y37/Y28*100</f>
        <v>#REF!</v>
      </c>
      <c r="I37" s="139"/>
      <c r="J37" s="137" t="e">
        <f aca="false">AA37/AA28*100</f>
        <v>#REF!</v>
      </c>
      <c r="K37" s="139"/>
      <c r="L37" s="137" t="e">
        <f aca="false">AC37/AC28*100</f>
        <v>#REF!</v>
      </c>
      <c r="M37" s="139"/>
      <c r="N37" s="137" t="e">
        <f aca="false">AE37/AE28*100</f>
        <v>#REF!</v>
      </c>
      <c r="O37" s="141"/>
      <c r="R37" s="96" t="s">
        <v>44</v>
      </c>
      <c r="S37" s="134" t="e">
        <f aca="false">SUM(#REF!)</f>
        <v>#REF!</v>
      </c>
      <c r="T37" s="133"/>
      <c r="U37" s="134" t="e">
        <f aca="false">SUM(#REF!)</f>
        <v>#REF!</v>
      </c>
      <c r="V37" s="133"/>
      <c r="W37" s="134" t="e">
        <f aca="false">SUM(#REF!)</f>
        <v>#REF!</v>
      </c>
      <c r="X37" s="177"/>
      <c r="Y37" s="134" t="e">
        <f aca="false">SUM(#REF!)</f>
        <v>#REF!</v>
      </c>
      <c r="Z37" s="133"/>
      <c r="AA37" s="134" t="e">
        <f aca="false">SUM(#REF!)</f>
        <v>#REF!</v>
      </c>
      <c r="AB37" s="133"/>
      <c r="AC37" s="134" t="e">
        <f aca="false">SUM(#REF!)</f>
        <v>#REF!</v>
      </c>
      <c r="AD37" s="133"/>
      <c r="AE37" s="134" t="e">
        <f aca="false">SUM(#REF!)</f>
        <v>#REF!</v>
      </c>
      <c r="AF37" s="141"/>
      <c r="AG37" s="134" t="e">
        <f aca="false">SUM(#REF!)</f>
        <v>#REF!</v>
      </c>
      <c r="AH37" s="141"/>
      <c r="AI37" s="178" t="e">
        <f aca="false">Y37-SUM(AA37:AG37)</f>
        <v>#REF!</v>
      </c>
    </row>
    <row r="38" customFormat="false" ht="13.5" hidden="false" customHeight="false" outlineLevel="0" collapsed="false">
      <c r="A38" s="91" t="s">
        <v>45</v>
      </c>
      <c r="B38" s="137" t="e">
        <f aca="false">S38/S28*100</f>
        <v>#REF!</v>
      </c>
      <c r="C38" s="139"/>
      <c r="D38" s="137" t="e">
        <f aca="false">U38/U28*100</f>
        <v>#REF!</v>
      </c>
      <c r="E38" s="139"/>
      <c r="F38" s="137" t="e">
        <f aca="false">W38/W28*100</f>
        <v>#REF!</v>
      </c>
      <c r="G38" s="141"/>
      <c r="H38" s="137" t="e">
        <f aca="false">Y38/Y28*100</f>
        <v>#REF!</v>
      </c>
      <c r="I38" s="139"/>
      <c r="J38" s="137" t="e">
        <f aca="false">AA38/AA28*100</f>
        <v>#REF!</v>
      </c>
      <c r="K38" s="139"/>
      <c r="L38" s="137" t="e">
        <f aca="false">AC38/AC28*100</f>
        <v>#REF!</v>
      </c>
      <c r="M38" s="139"/>
      <c r="N38" s="137" t="e">
        <f aca="false">AE38/AE28*100</f>
        <v>#REF!</v>
      </c>
      <c r="O38" s="141"/>
      <c r="R38" s="96" t="s">
        <v>45</v>
      </c>
      <c r="S38" s="134" t="e">
        <f aca="false">SUM(#REF!)</f>
        <v>#REF!</v>
      </c>
      <c r="T38" s="133"/>
      <c r="U38" s="134" t="e">
        <f aca="false">SUM(#REF!)</f>
        <v>#REF!</v>
      </c>
      <c r="V38" s="133"/>
      <c r="W38" s="134" t="e">
        <f aca="false">SUM(#REF!)</f>
        <v>#REF!</v>
      </c>
      <c r="X38" s="177"/>
      <c r="Y38" s="134" t="e">
        <f aca="false">SUM(#REF!)</f>
        <v>#REF!</v>
      </c>
      <c r="Z38" s="133"/>
      <c r="AA38" s="134" t="e">
        <f aca="false">SUM(#REF!)</f>
        <v>#REF!</v>
      </c>
      <c r="AB38" s="133"/>
      <c r="AC38" s="134" t="e">
        <f aca="false">SUM(#REF!)</f>
        <v>#REF!</v>
      </c>
      <c r="AD38" s="133"/>
      <c r="AE38" s="134" t="e">
        <f aca="false">SUM(#REF!)</f>
        <v>#REF!</v>
      </c>
      <c r="AF38" s="141"/>
      <c r="AG38" s="134" t="e">
        <f aca="false">SUM(#REF!)</f>
        <v>#REF!</v>
      </c>
      <c r="AH38" s="141"/>
      <c r="AI38" s="178" t="e">
        <f aca="false">Y38-SUM(AA38:AG38)</f>
        <v>#REF!</v>
      </c>
    </row>
    <row r="39" customFormat="false" ht="13.5" hidden="false" customHeight="false" outlineLevel="0" collapsed="false">
      <c r="A39" s="91" t="s">
        <v>46</v>
      </c>
      <c r="B39" s="137" t="e">
        <f aca="false">S39/S28*100</f>
        <v>#REF!</v>
      </c>
      <c r="C39" s="139"/>
      <c r="D39" s="137" t="e">
        <f aca="false">U39/U28*100</f>
        <v>#REF!</v>
      </c>
      <c r="E39" s="139"/>
      <c r="F39" s="137" t="e">
        <f aca="false">W39/W28*100</f>
        <v>#REF!</v>
      </c>
      <c r="G39" s="141"/>
      <c r="H39" s="137" t="e">
        <f aca="false">Y39/Y28*100</f>
        <v>#REF!</v>
      </c>
      <c r="I39" s="139"/>
      <c r="J39" s="137" t="e">
        <f aca="false">AA39/AA28*100</f>
        <v>#REF!</v>
      </c>
      <c r="K39" s="139"/>
      <c r="L39" s="137" t="e">
        <f aca="false">AC39/AC28*100</f>
        <v>#REF!</v>
      </c>
      <c r="M39" s="139"/>
      <c r="N39" s="137" t="e">
        <f aca="false">AE39/AE28*100</f>
        <v>#REF!</v>
      </c>
      <c r="O39" s="141"/>
      <c r="R39" s="96" t="s">
        <v>46</v>
      </c>
      <c r="S39" s="134" t="e">
        <f aca="false">SUM(#REF!)</f>
        <v>#REF!</v>
      </c>
      <c r="T39" s="133"/>
      <c r="U39" s="134" t="e">
        <f aca="false">SUM(#REF!)</f>
        <v>#REF!</v>
      </c>
      <c r="V39" s="133"/>
      <c r="W39" s="134" t="e">
        <f aca="false">SUM(#REF!)</f>
        <v>#REF!</v>
      </c>
      <c r="X39" s="177"/>
      <c r="Y39" s="134" t="e">
        <f aca="false">SUM(#REF!)</f>
        <v>#REF!</v>
      </c>
      <c r="Z39" s="133"/>
      <c r="AA39" s="134" t="e">
        <f aca="false">SUM(#REF!)</f>
        <v>#REF!</v>
      </c>
      <c r="AB39" s="133"/>
      <c r="AC39" s="134" t="e">
        <f aca="false">SUM(#REF!)</f>
        <v>#REF!</v>
      </c>
      <c r="AD39" s="133"/>
      <c r="AE39" s="134" t="e">
        <f aca="false">SUM(#REF!)</f>
        <v>#REF!</v>
      </c>
      <c r="AF39" s="141"/>
      <c r="AG39" s="134" t="e">
        <f aca="false">SUM(#REF!)</f>
        <v>#REF!</v>
      </c>
      <c r="AH39" s="141"/>
      <c r="AI39" s="178" t="e">
        <f aca="false">Y39-SUM(AA39:AG39)</f>
        <v>#REF!</v>
      </c>
    </row>
    <row r="40" customFormat="false" ht="13.5" hidden="false" customHeight="false" outlineLevel="0" collapsed="false">
      <c r="A40" s="143" t="s">
        <v>47</v>
      </c>
      <c r="B40" s="137" t="e">
        <f aca="false">S40/S28*100</f>
        <v>#REF!</v>
      </c>
      <c r="C40" s="139"/>
      <c r="D40" s="137" t="e">
        <f aca="false">U40/U28*100</f>
        <v>#REF!</v>
      </c>
      <c r="E40" s="139"/>
      <c r="F40" s="137" t="e">
        <f aca="false">W40/W28*100</f>
        <v>#REF!</v>
      </c>
      <c r="G40" s="141"/>
      <c r="H40" s="137" t="e">
        <f aca="false">Y40/Y28*100</f>
        <v>#REF!</v>
      </c>
      <c r="I40" s="139"/>
      <c r="J40" s="137" t="e">
        <f aca="false">AA40/AA28*100</f>
        <v>#REF!</v>
      </c>
      <c r="K40" s="139"/>
      <c r="L40" s="137" t="e">
        <f aca="false">AC40/AC28*100</f>
        <v>#REF!</v>
      </c>
      <c r="M40" s="139"/>
      <c r="N40" s="137" t="e">
        <f aca="false">AE40/AE28*100</f>
        <v>#REF!</v>
      </c>
      <c r="O40" s="141"/>
      <c r="R40" s="144" t="s">
        <v>47</v>
      </c>
      <c r="S40" s="134" t="e">
        <f aca="false">SUM(#REF!)</f>
        <v>#REF!</v>
      </c>
      <c r="T40" s="133"/>
      <c r="U40" s="134" t="e">
        <f aca="false">SUM(#REF!)</f>
        <v>#REF!</v>
      </c>
      <c r="V40" s="133"/>
      <c r="W40" s="134" t="e">
        <f aca="false">SUM(#REF!)</f>
        <v>#REF!</v>
      </c>
      <c r="X40" s="177"/>
      <c r="Y40" s="134" t="e">
        <f aca="false">SUM(#REF!)</f>
        <v>#REF!</v>
      </c>
      <c r="Z40" s="133"/>
      <c r="AA40" s="134" t="e">
        <f aca="false">SUM(#REF!)</f>
        <v>#REF!</v>
      </c>
      <c r="AB40" s="133"/>
      <c r="AC40" s="134" t="e">
        <f aca="false">SUM(#REF!)</f>
        <v>#REF!</v>
      </c>
      <c r="AD40" s="133"/>
      <c r="AE40" s="134" t="e">
        <f aca="false">SUM(#REF!)</f>
        <v>#REF!</v>
      </c>
      <c r="AF40" s="141"/>
      <c r="AG40" s="134" t="e">
        <f aca="false">SUM(#REF!)</f>
        <v>#REF!</v>
      </c>
      <c r="AH40" s="141"/>
      <c r="AI40" s="178" t="e">
        <f aca="false">Y40-SUM(AA40:AG40)</f>
        <v>#REF!</v>
      </c>
    </row>
    <row r="41" customFormat="false" ht="13.5" hidden="false" customHeight="false" outlineLevel="0" collapsed="false">
      <c r="A41" s="145"/>
      <c r="B41" s="146"/>
      <c r="C41" s="148"/>
      <c r="D41" s="146"/>
      <c r="E41" s="148"/>
      <c r="F41" s="146"/>
      <c r="G41" s="150"/>
      <c r="H41" s="146"/>
      <c r="I41" s="148"/>
      <c r="J41" s="146"/>
      <c r="K41" s="148"/>
      <c r="L41" s="146"/>
      <c r="M41" s="148"/>
      <c r="N41" s="146"/>
      <c r="O41" s="150"/>
      <c r="R41" s="151"/>
      <c r="S41" s="152"/>
      <c r="T41" s="154"/>
      <c r="U41" s="152"/>
      <c r="V41" s="154"/>
      <c r="W41" s="152"/>
      <c r="X41" s="179"/>
      <c r="Y41" s="152"/>
      <c r="Z41" s="154"/>
      <c r="AA41" s="152"/>
      <c r="AB41" s="154"/>
      <c r="AC41" s="152"/>
      <c r="AD41" s="154"/>
      <c r="AE41" s="152"/>
      <c r="AF41" s="150"/>
      <c r="AG41" s="152"/>
      <c r="AH41" s="150"/>
      <c r="AI41" s="178"/>
    </row>
    <row r="42" customFormat="false" ht="14.25" hidden="false" customHeight="false" outlineLevel="0" collapsed="false">
      <c r="A42" s="156" t="s">
        <v>48</v>
      </c>
      <c r="B42" s="157" t="e">
        <f aca="false">S42</f>
        <v>#VALUE!</v>
      </c>
      <c r="C42" s="159"/>
      <c r="D42" s="157" t="e">
        <f aca="false">U42</f>
        <v>#VALUE!</v>
      </c>
      <c r="E42" s="159"/>
      <c r="F42" s="157" t="e">
        <f aca="false">W42</f>
        <v>#VALUE!</v>
      </c>
      <c r="G42" s="161"/>
      <c r="H42" s="157" t="e">
        <f aca="false">Y42</f>
        <v>#VALUE!</v>
      </c>
      <c r="I42" s="159"/>
      <c r="J42" s="157" t="e">
        <f aca="false">AA42</f>
        <v>#VALUE!</v>
      </c>
      <c r="K42" s="159"/>
      <c r="L42" s="157" t="e">
        <f aca="false">AC42</f>
        <v>#VALUE!</v>
      </c>
      <c r="M42" s="159"/>
      <c r="N42" s="157" t="e">
        <f aca="false">AE42</f>
        <v>#VALUE!</v>
      </c>
      <c r="O42" s="161"/>
      <c r="R42" s="162" t="s">
        <v>48</v>
      </c>
      <c r="S42" s="163" t="e">
        <f aca="false">#REF!/'５．'!S28+0.5</f>
        <v>#VALUE!</v>
      </c>
      <c r="T42" s="180"/>
      <c r="U42" s="163" t="e">
        <f aca="false">#REF!/'５．'!U28+0.5</f>
        <v>#VALUE!</v>
      </c>
      <c r="V42" s="180"/>
      <c r="W42" s="163" t="e">
        <f aca="false">#REF!/'５．'!W28+0.5</f>
        <v>#VALUE!</v>
      </c>
      <c r="X42" s="181"/>
      <c r="Y42" s="163" t="e">
        <f aca="false">#REF!/'５．'!Y28+0.5</f>
        <v>#VALUE!</v>
      </c>
      <c r="Z42" s="180"/>
      <c r="AA42" s="163" t="e">
        <f aca="false">#REF!/'５．'!AA28+0.5</f>
        <v>#VALUE!</v>
      </c>
      <c r="AB42" s="180"/>
      <c r="AC42" s="163" t="e">
        <f aca="false">#REF!/'５．'!AC28+0.5</f>
        <v>#VALUE!</v>
      </c>
      <c r="AD42" s="180"/>
      <c r="AE42" s="163" t="e">
        <f aca="false">#REF!/'５．'!AE28+0.5</f>
        <v>#VALUE!</v>
      </c>
      <c r="AF42" s="182"/>
      <c r="AG42" s="163" t="e">
        <f aca="false">#REF!/'５．'!AG28+0.5</f>
        <v>#VALUE!</v>
      </c>
      <c r="AH42" s="182"/>
      <c r="AI42" s="64"/>
    </row>
    <row r="43" s="186" customFormat="true" ht="11.25" hidden="false" customHeight="false" outlineLevel="0" collapsed="false">
      <c r="A43" s="183" t="s">
        <v>56</v>
      </c>
      <c r="B43" s="184"/>
      <c r="C43" s="185"/>
      <c r="D43" s="184"/>
      <c r="E43" s="184"/>
      <c r="F43" s="184"/>
      <c r="G43" s="184"/>
      <c r="H43" s="184"/>
      <c r="I43" s="184"/>
      <c r="J43" s="184"/>
      <c r="K43" s="184"/>
      <c r="L43" s="184"/>
      <c r="M43" s="184"/>
      <c r="R43" s="187" t="s">
        <v>56</v>
      </c>
      <c r="S43" s="98"/>
      <c r="T43" s="100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188"/>
      <c r="AF43" s="189"/>
      <c r="AG43" s="189"/>
      <c r="AH43" s="189"/>
      <c r="AI43" s="190"/>
    </row>
    <row r="44" customFormat="false" ht="13.5" hidden="false" customHeight="false" outlineLevel="0" collapsed="false">
      <c r="A44" s="191" t="s">
        <v>57</v>
      </c>
      <c r="B44" s="184"/>
      <c r="C44" s="185"/>
      <c r="D44" s="184"/>
      <c r="E44" s="184"/>
      <c r="F44" s="184"/>
      <c r="G44" s="184"/>
      <c r="H44" s="184"/>
      <c r="I44" s="184"/>
      <c r="J44" s="184"/>
      <c r="K44" s="184"/>
      <c r="L44" s="184"/>
      <c r="M44" s="184"/>
      <c r="R44" s="142" t="s">
        <v>57</v>
      </c>
      <c r="S44" s="98"/>
      <c r="T44" s="100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62"/>
      <c r="AF44" s="61"/>
      <c r="AG44" s="61"/>
      <c r="AH44" s="61"/>
      <c r="AI44" s="64"/>
    </row>
    <row r="45" customFormat="false" ht="13.5" hidden="false" customHeight="false" outlineLevel="0" collapsed="false">
      <c r="R45" s="61"/>
      <c r="S45" s="62"/>
      <c r="T45" s="63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1"/>
      <c r="AG45" s="61"/>
      <c r="AH45" s="61"/>
      <c r="AI45" s="64"/>
    </row>
  </sheetData>
  <mergeCells count="31">
    <mergeCell ref="H3:M3"/>
    <mergeCell ref="Y3:AD3"/>
    <mergeCell ref="B4:C4"/>
    <mergeCell ref="N4:O4"/>
    <mergeCell ref="S4:T4"/>
    <mergeCell ref="AE4:AH4"/>
    <mergeCell ref="D5:E5"/>
    <mergeCell ref="F5:G5"/>
    <mergeCell ref="J5:K5"/>
    <mergeCell ref="L5:M5"/>
    <mergeCell ref="N5:O5"/>
    <mergeCell ref="U5:V5"/>
    <mergeCell ref="W5:X5"/>
    <mergeCell ref="AA5:AB5"/>
    <mergeCell ref="AC5:AD5"/>
    <mergeCell ref="AE5:AH5"/>
    <mergeCell ref="B25:G25"/>
    <mergeCell ref="H25:O25"/>
    <mergeCell ref="S25:X25"/>
    <mergeCell ref="Y25:AH25"/>
    <mergeCell ref="D27:E27"/>
    <mergeCell ref="F27:G27"/>
    <mergeCell ref="J27:K27"/>
    <mergeCell ref="L27:M27"/>
    <mergeCell ref="N27:O27"/>
    <mergeCell ref="U27:V27"/>
    <mergeCell ref="W27:X27"/>
    <mergeCell ref="AA27:AB27"/>
    <mergeCell ref="AC27:AD27"/>
    <mergeCell ref="AE27:AF27"/>
    <mergeCell ref="AG27:AH27"/>
  </mergeCells>
  <printOptions headings="false" gridLines="false" gridLinesSet="true" horizontalCentered="false" verticalCentered="false"/>
  <pageMargins left="0.7875" right="0" top="0.7875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7T02:04:26Z</dcterms:created>
  <dc:creator>馬場 則行(baba-noriyuki)</dc:creator>
  <dc:description/>
  <dc:language>en-US</dc:language>
  <cp:lastModifiedBy>厚生労働省ネットワークシステム</cp:lastModifiedBy>
  <cp:lastPrinted>2012-03-09T02:34:47Z</cp:lastPrinted>
  <dcterms:modified xsi:type="dcterms:W3CDTF">2016-03-11T01:05:13Z</dcterms:modified>
  <cp:revision>0</cp:revision>
  <dc:subject/>
  <dc:title/>
</cp:coreProperties>
</file>