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(1)" sheetId="1" state="visible" r:id="rId2"/>
    <sheet name="2(2)" sheetId="2" state="visible" r:id="rId3"/>
    <sheet name="2(3)" sheetId="3" state="visible" r:id="rId4"/>
    <sheet name="2(4)" sheetId="4" state="visible" r:id="rId5"/>
  </sheets>
  <definedNames>
    <definedName function="false" hidden="false" localSheetId="0" name="_xlnm.Print_Area" vbProcedure="false">'2(1)'!$A$1:$N$30</definedName>
    <definedName function="false" hidden="false" localSheetId="1" name="_xlnm.Print_Area" vbProcedure="false">'2(2)'!$A$3:$N$31</definedName>
    <definedName function="false" hidden="false" localSheetId="2" name="_xlnm.Print_Area" vbProcedure="false">'2(3)'!$A$3:$N$31</definedName>
    <definedName function="false" hidden="false" localSheetId="3" name="_xlnm.Print_Area" vbProcedure="false">'2(4)'!$A$3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43">
  <si>
    <t xml:space="preserve">２．年度別適用状況</t>
  </si>
  <si>
    <r>
      <rPr>
        <sz val="11"/>
        <rFont val="Noto Sans"/>
        <family val="2"/>
      </rPr>
      <t xml:space="preserve">（１）標準報酬月額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年度末現在）</t>
    </r>
  </si>
  <si>
    <t xml:space="preserve">区    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対前年度末比</t>
  </si>
  <si>
    <t xml:space="preserve">事業所数</t>
  </si>
  <si>
    <t xml:space="preserve">%</t>
  </si>
  <si>
    <t xml:space="preserve">総　　　数</t>
  </si>
  <si>
    <t xml:space="preserve">船舶所有者以外</t>
  </si>
  <si>
    <t xml:space="preserve">船 舶 所 有 者</t>
  </si>
  <si>
    <t xml:space="preserve">被保険者数</t>
  </si>
  <si>
    <t xml:space="preserve">人</t>
  </si>
  <si>
    <t xml:space="preserve">男　　　　子</t>
  </si>
  <si>
    <t xml:space="preserve">一般男子</t>
  </si>
  <si>
    <t xml:space="preserve">坑内員</t>
  </si>
  <si>
    <t xml:space="preserve">船員</t>
  </si>
  <si>
    <t xml:space="preserve">女　　　　子</t>
  </si>
  <si>
    <t xml:space="preserve">標準報酬月額
の平均</t>
  </si>
  <si>
    <t xml:space="preserve">円</t>
  </si>
  <si>
    <t xml:space="preserve">総　平　均</t>
  </si>
  <si>
    <t xml:space="preserve">標準報酬月額
総計</t>
  </si>
  <si>
    <t xml:space="preserve">百万円</t>
  </si>
  <si>
    <t xml:space="preserve">（２）標準賞与額（年度累計）　</t>
  </si>
  <si>
    <t xml:space="preserve">対前年
度末比</t>
  </si>
  <si>
    <t xml:space="preserve">賞与支給
延事業所数</t>
  </si>
  <si>
    <t xml:space="preserve">賞与支給
延被保険者数</t>
  </si>
  <si>
    <t xml:space="preserve">標準賞与額
１回当たり
の平均</t>
  </si>
  <si>
    <t xml:space="preserve">標準賞与額
年度累計</t>
  </si>
  <si>
    <t xml:space="preserve">（３）標準報酬月額（年度累計）</t>
  </si>
  <si>
    <t xml:space="preserve">延事業所数</t>
  </si>
  <si>
    <t xml:space="preserve">延被保険者数</t>
  </si>
  <si>
    <r>
      <rPr>
        <sz val="9"/>
        <rFont val="Noto Sans"/>
        <family val="2"/>
      </rPr>
      <t xml:space="preserve">標準報酬月額
の平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平均</t>
    </r>
    <r>
      <rPr>
        <sz val="9"/>
        <rFont val="ＭＳ 明朝"/>
        <family val="1"/>
        <charset val="128"/>
      </rPr>
      <t xml:space="preserve">)</t>
    </r>
  </si>
  <si>
    <t xml:space="preserve">標準報酬月額
年度累計</t>
  </si>
  <si>
    <t xml:space="preserve">△0.0</t>
  </si>
  <si>
    <t xml:space="preserve">（４）標準報酬額（総報酬ベース）</t>
  </si>
  <si>
    <t xml:space="preserve">年度平均
事業所数</t>
  </si>
  <si>
    <t xml:space="preserve">年度平均
被保険者数</t>
  </si>
  <si>
    <r>
      <rPr>
        <sz val="9"/>
        <rFont val="Noto Sans"/>
        <family val="2"/>
      </rPr>
      <t xml:space="preserve">一人当たり
標準報酬額
</t>
    </r>
    <r>
      <rPr>
        <sz val="8"/>
        <rFont val="Noto Sans"/>
        <family val="2"/>
      </rPr>
      <t xml:space="preserve">
</t>
    </r>
    <r>
      <rPr>
        <sz val="7"/>
        <rFont val="Noto Sans"/>
        <family val="2"/>
      </rPr>
      <t xml:space="preserve">（総報酬ベース・
年額）</t>
    </r>
  </si>
  <si>
    <t xml:space="preserve">標準報酬月額
年度累計と
標準賞与額
年度累計
の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△#,##0.0"/>
    <numFmt numFmtId="167" formatCode="#,##0;[RED]\△#,##0"/>
    <numFmt numFmtId="168" formatCode="_ * #,##0_ ;_ * \-#,##0_ ;_ * \-_ ;_ @_ "/>
    <numFmt numFmtId="169" formatCode="[$-409]@"/>
  </numFmts>
  <fonts count="2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b val="true"/>
      <sz val="10"/>
      <color rgb="FFFF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name val="明朝"/>
      <family val="3"/>
      <charset val="128"/>
    </font>
    <font>
      <b val="true"/>
      <sz val="11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6"/>
      <color rgb="FFFF000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9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6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2 2" xfId="21"/>
    <cellStyle name="標準 2" xfId="22"/>
    <cellStyle name="標準_適用状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1" width="12.62"/>
    <col collapsed="false" customWidth="true" hidden="false" outlineLevel="0" max="6" min="6" style="2" width="6.11"/>
    <col collapsed="false" customWidth="true" hidden="false" outlineLevel="0" max="7" min="7" style="1" width="12.62"/>
    <col collapsed="false" customWidth="true" hidden="false" outlineLevel="0" max="8" min="8" style="2" width="6.11"/>
    <col collapsed="false" customWidth="true" hidden="false" outlineLevel="0" max="9" min="9" style="1" width="12.62"/>
    <col collapsed="false" customWidth="true" hidden="false" outlineLevel="0" max="10" min="10" style="2" width="6.11"/>
    <col collapsed="false" customWidth="true" hidden="false" outlineLevel="0" max="11" min="11" style="1" width="12.62"/>
    <col collapsed="false" customWidth="true" hidden="false" outlineLevel="0" max="12" min="12" style="2" width="6.11"/>
    <col collapsed="false" customWidth="true" hidden="false" outlineLevel="0" max="13" min="13" style="1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18" min="16" style="1" width="8.99"/>
    <col collapsed="false" customWidth="true" hidden="false" outlineLevel="0" max="19" min="19" style="1" width="10.5"/>
    <col collapsed="false" customWidth="true" hidden="false" outlineLevel="0" max="21" min="20" style="1" width="12.24"/>
    <col collapsed="false" customWidth="false" hidden="false" outlineLevel="0" max="257" min="22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G1" s="5"/>
    </row>
    <row r="2" customFormat="false" ht="13.5" hidden="false" customHeight="false" outlineLevel="0" collapsed="false">
      <c r="A2" s="4"/>
      <c r="B2" s="4"/>
      <c r="C2" s="4"/>
      <c r="G2" s="5"/>
    </row>
    <row r="3" customFormat="false" ht="19.5" hidden="false" customHeight="true" outlineLevel="0" collapsed="false">
      <c r="A3" s="6" t="s">
        <v>1</v>
      </c>
      <c r="B3" s="7"/>
      <c r="C3" s="7"/>
      <c r="D3" s="8"/>
      <c r="E3" s="8"/>
      <c r="F3" s="9"/>
      <c r="G3" s="8"/>
      <c r="H3" s="9"/>
      <c r="I3" s="8"/>
      <c r="J3" s="9"/>
      <c r="K3" s="8"/>
      <c r="L3" s="9"/>
      <c r="M3" s="8"/>
      <c r="N3" s="10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12" t="s">
        <v>4</v>
      </c>
      <c r="H4" s="12"/>
      <c r="I4" s="12" t="s">
        <v>5</v>
      </c>
      <c r="J4" s="12"/>
      <c r="K4" s="12" t="s">
        <v>6</v>
      </c>
      <c r="L4" s="12"/>
      <c r="M4" s="12" t="s">
        <v>7</v>
      </c>
      <c r="N4" s="12"/>
    </row>
    <row r="5" customFormat="false" ht="21.75" hidden="false" customHeight="true" outlineLevel="0" collapsed="false">
      <c r="A5" s="11"/>
      <c r="B5" s="11"/>
      <c r="C5" s="11"/>
      <c r="D5" s="11"/>
      <c r="E5" s="13"/>
      <c r="F5" s="14" t="s">
        <v>8</v>
      </c>
      <c r="G5" s="13"/>
      <c r="H5" s="14" t="s">
        <v>8</v>
      </c>
      <c r="I5" s="13"/>
      <c r="J5" s="14" t="s">
        <v>8</v>
      </c>
      <c r="K5" s="13"/>
      <c r="L5" s="14" t="s">
        <v>8</v>
      </c>
      <c r="M5" s="13"/>
      <c r="N5" s="14" t="s">
        <v>8</v>
      </c>
      <c r="O5" s="15"/>
    </row>
    <row r="6" customFormat="false" ht="16.5" hidden="false" customHeight="true" outlineLevel="0" collapsed="false">
      <c r="A6" s="16" t="s">
        <v>9</v>
      </c>
      <c r="B6" s="17"/>
      <c r="C6" s="18"/>
      <c r="D6" s="19"/>
      <c r="E6" s="20"/>
      <c r="F6" s="21" t="s">
        <v>10</v>
      </c>
      <c r="G6" s="20"/>
      <c r="H6" s="21" t="s">
        <v>10</v>
      </c>
      <c r="I6" s="20"/>
      <c r="J6" s="21" t="s">
        <v>10</v>
      </c>
      <c r="K6" s="20"/>
      <c r="L6" s="21" t="s">
        <v>10</v>
      </c>
      <c r="M6" s="20"/>
      <c r="N6" s="21" t="s">
        <v>10</v>
      </c>
    </row>
    <row r="7" customFormat="false" ht="16.5" hidden="false" customHeight="true" outlineLevel="0" collapsed="false">
      <c r="A7" s="16"/>
      <c r="B7" s="22" t="s">
        <v>11</v>
      </c>
      <c r="C7" s="23"/>
      <c r="D7" s="24"/>
      <c r="E7" s="25" t="n">
        <v>1748578</v>
      </c>
      <c r="F7" s="26" t="n">
        <v>-0.3</v>
      </c>
      <c r="G7" s="25" t="n">
        <v>1745027</v>
      </c>
      <c r="H7" s="27" t="n">
        <v>-0.2</v>
      </c>
      <c r="I7" s="25" t="n">
        <v>1758192</v>
      </c>
      <c r="J7" s="26" t="n">
        <v>0.8</v>
      </c>
      <c r="K7" s="25" t="n">
        <v>1800619</v>
      </c>
      <c r="L7" s="27" t="n">
        <v>2.4</v>
      </c>
      <c r="M7" s="25" t="n">
        <v>1867185</v>
      </c>
      <c r="N7" s="27" t="n">
        <v>3.7</v>
      </c>
    </row>
    <row r="8" customFormat="false" ht="16.5" hidden="false" customHeight="true" outlineLevel="0" collapsed="false">
      <c r="A8" s="16"/>
      <c r="B8" s="28"/>
      <c r="C8" s="29" t="s">
        <v>12</v>
      </c>
      <c r="D8" s="30"/>
      <c r="E8" s="31" t="n">
        <v>1743792</v>
      </c>
      <c r="F8" s="32" t="n">
        <v>-0.3</v>
      </c>
      <c r="G8" s="33" t="n">
        <v>1740357</v>
      </c>
      <c r="H8" s="32" t="n">
        <v>-0.2</v>
      </c>
      <c r="I8" s="33" t="n">
        <v>1753610</v>
      </c>
      <c r="J8" s="32" t="n">
        <v>0.8</v>
      </c>
      <c r="K8" s="33" t="n">
        <v>1796137</v>
      </c>
      <c r="L8" s="32" t="n">
        <v>2.4</v>
      </c>
      <c r="M8" s="33" t="n">
        <v>1862759</v>
      </c>
      <c r="N8" s="32" t="n">
        <v>3.7</v>
      </c>
      <c r="R8" s="34"/>
      <c r="S8" s="34"/>
      <c r="T8" s="35"/>
      <c r="U8" s="35"/>
    </row>
    <row r="9" customFormat="false" ht="16.5" hidden="false" customHeight="true" outlineLevel="0" collapsed="false">
      <c r="A9" s="16"/>
      <c r="B9" s="36"/>
      <c r="C9" s="37" t="s">
        <v>13</v>
      </c>
      <c r="D9" s="38"/>
      <c r="E9" s="39" t="n">
        <v>4786</v>
      </c>
      <c r="F9" s="40" t="n">
        <v>-3.3</v>
      </c>
      <c r="G9" s="41" t="n">
        <v>4670</v>
      </c>
      <c r="H9" s="40" t="n">
        <v>-2.4</v>
      </c>
      <c r="I9" s="41" t="n">
        <v>4582</v>
      </c>
      <c r="J9" s="40" t="n">
        <v>-1.9</v>
      </c>
      <c r="K9" s="41" t="n">
        <v>4482</v>
      </c>
      <c r="L9" s="40" t="n">
        <v>-2.2</v>
      </c>
      <c r="M9" s="41" t="n">
        <v>4426</v>
      </c>
      <c r="N9" s="40" t="n">
        <v>-1.2</v>
      </c>
      <c r="R9" s="34"/>
      <c r="S9" s="34"/>
      <c r="T9" s="35"/>
      <c r="U9" s="35"/>
    </row>
    <row r="10" customFormat="false" ht="16.5" hidden="false" customHeight="true" outlineLevel="0" collapsed="false">
      <c r="A10" s="16" t="s">
        <v>14</v>
      </c>
      <c r="B10" s="17"/>
      <c r="C10" s="2"/>
      <c r="D10" s="2"/>
      <c r="E10" s="42" t="s">
        <v>15</v>
      </c>
      <c r="F10" s="43" t="s">
        <v>10</v>
      </c>
      <c r="G10" s="42" t="s">
        <v>15</v>
      </c>
      <c r="H10" s="43" t="s">
        <v>10</v>
      </c>
      <c r="I10" s="42" t="s">
        <v>15</v>
      </c>
      <c r="J10" s="43" t="s">
        <v>10</v>
      </c>
      <c r="K10" s="42" t="s">
        <v>15</v>
      </c>
      <c r="L10" s="43" t="s">
        <v>10</v>
      </c>
      <c r="M10" s="42" t="s">
        <v>15</v>
      </c>
      <c r="N10" s="43" t="s">
        <v>10</v>
      </c>
      <c r="R10" s="34"/>
      <c r="S10" s="34"/>
      <c r="T10" s="35"/>
      <c r="U10" s="35"/>
    </row>
    <row r="11" customFormat="false" ht="16.5" hidden="false" customHeight="true" outlineLevel="0" collapsed="false">
      <c r="A11" s="16"/>
      <c r="B11" s="22" t="s">
        <v>11</v>
      </c>
      <c r="C11" s="23"/>
      <c r="D11" s="44"/>
      <c r="E11" s="45" t="n">
        <v>34411013</v>
      </c>
      <c r="F11" s="32" t="n">
        <v>0.5</v>
      </c>
      <c r="G11" s="46" t="n">
        <v>34514836</v>
      </c>
      <c r="H11" s="32" t="n">
        <v>0.3</v>
      </c>
      <c r="I11" s="46" t="n">
        <v>34717319</v>
      </c>
      <c r="J11" s="32" t="n">
        <v>0.6</v>
      </c>
      <c r="K11" s="46" t="n">
        <v>35272821</v>
      </c>
      <c r="L11" s="32" t="n">
        <v>1.6</v>
      </c>
      <c r="M11" s="46" t="n">
        <v>35985388</v>
      </c>
      <c r="N11" s="32" t="n">
        <v>2</v>
      </c>
      <c r="R11" s="34"/>
      <c r="S11" s="34"/>
      <c r="T11" s="35"/>
      <c r="U11" s="35"/>
    </row>
    <row r="12" customFormat="false" ht="16.5" hidden="false" customHeight="true" outlineLevel="0" collapsed="false">
      <c r="A12" s="16"/>
      <c r="B12" s="22"/>
      <c r="C12" s="29" t="s">
        <v>16</v>
      </c>
      <c r="D12" s="44"/>
      <c r="E12" s="47" t="n">
        <v>22240998</v>
      </c>
      <c r="F12" s="48" t="n">
        <v>0.2</v>
      </c>
      <c r="G12" s="49" t="n">
        <v>22241697</v>
      </c>
      <c r="H12" s="48" t="n">
        <v>0</v>
      </c>
      <c r="I12" s="49" t="n">
        <v>22278786</v>
      </c>
      <c r="J12" s="48" t="n">
        <v>0.2</v>
      </c>
      <c r="K12" s="49" t="n">
        <v>22565683</v>
      </c>
      <c r="L12" s="48" t="n">
        <v>1.3</v>
      </c>
      <c r="M12" s="49" t="n">
        <v>22928544</v>
      </c>
      <c r="N12" s="48" t="n">
        <v>1.6</v>
      </c>
      <c r="R12" s="34"/>
      <c r="S12" s="34"/>
      <c r="T12" s="35"/>
      <c r="U12" s="35"/>
    </row>
    <row r="13" customFormat="false" ht="16.5" hidden="false" customHeight="true" outlineLevel="0" collapsed="false">
      <c r="A13" s="16"/>
      <c r="B13" s="22"/>
      <c r="C13" s="50"/>
      <c r="D13" s="51" t="s">
        <v>17</v>
      </c>
      <c r="E13" s="45" t="n">
        <v>22186046</v>
      </c>
      <c r="F13" s="32" t="n">
        <v>0.2</v>
      </c>
      <c r="G13" s="46" t="n">
        <v>22187699</v>
      </c>
      <c r="H13" s="32" t="n">
        <v>0</v>
      </c>
      <c r="I13" s="46" t="n">
        <v>22225683</v>
      </c>
      <c r="J13" s="32" t="n">
        <v>0.2</v>
      </c>
      <c r="K13" s="46" t="n">
        <v>22512861</v>
      </c>
      <c r="L13" s="32" t="n">
        <v>1.3</v>
      </c>
      <c r="M13" s="46" t="n">
        <v>22875784</v>
      </c>
      <c r="N13" s="32" t="n">
        <v>1.6</v>
      </c>
      <c r="R13" s="34"/>
      <c r="S13" s="34"/>
      <c r="T13" s="35"/>
      <c r="U13" s="35"/>
    </row>
    <row r="14" customFormat="false" ht="16.5" hidden="false" customHeight="true" outlineLevel="0" collapsed="false">
      <c r="A14" s="16"/>
      <c r="B14" s="28"/>
      <c r="C14" s="52"/>
      <c r="D14" s="53" t="s">
        <v>18</v>
      </c>
      <c r="E14" s="45" t="n">
        <v>619</v>
      </c>
      <c r="F14" s="32" t="n">
        <v>-0.8</v>
      </c>
      <c r="G14" s="46" t="n">
        <v>610</v>
      </c>
      <c r="H14" s="32" t="n">
        <v>-1.5</v>
      </c>
      <c r="I14" s="46" t="n">
        <v>590</v>
      </c>
      <c r="J14" s="32" t="n">
        <v>-3.3</v>
      </c>
      <c r="K14" s="46" t="n">
        <v>603</v>
      </c>
      <c r="L14" s="32" t="n">
        <v>2.2</v>
      </c>
      <c r="M14" s="46" t="n">
        <v>600</v>
      </c>
      <c r="N14" s="32" t="n">
        <v>-0.5</v>
      </c>
      <c r="R14" s="34"/>
      <c r="S14" s="34"/>
      <c r="T14" s="35"/>
      <c r="U14" s="35"/>
    </row>
    <row r="15" customFormat="false" ht="16.5" hidden="false" customHeight="true" outlineLevel="0" collapsed="false">
      <c r="A15" s="16"/>
      <c r="B15" s="54"/>
      <c r="C15" s="55"/>
      <c r="D15" s="56" t="s">
        <v>19</v>
      </c>
      <c r="E15" s="57" t="n">
        <v>54333</v>
      </c>
      <c r="F15" s="27" t="n">
        <v>-2.4</v>
      </c>
      <c r="G15" s="58" t="n">
        <v>53388</v>
      </c>
      <c r="H15" s="27" t="n">
        <v>-1.7</v>
      </c>
      <c r="I15" s="58" t="n">
        <v>52513</v>
      </c>
      <c r="J15" s="27" t="n">
        <v>-1.6</v>
      </c>
      <c r="K15" s="58" t="n">
        <v>52219</v>
      </c>
      <c r="L15" s="27" t="n">
        <v>-0.6</v>
      </c>
      <c r="M15" s="58" t="n">
        <v>52160</v>
      </c>
      <c r="N15" s="27" t="n">
        <v>-0.1</v>
      </c>
      <c r="R15" s="34"/>
      <c r="S15" s="34"/>
      <c r="T15" s="35"/>
      <c r="U15" s="35"/>
    </row>
    <row r="16" customFormat="false" ht="16.5" hidden="false" customHeight="true" outlineLevel="0" collapsed="false">
      <c r="A16" s="16"/>
      <c r="B16" s="59"/>
      <c r="C16" s="60" t="s">
        <v>20</v>
      </c>
      <c r="D16" s="38"/>
      <c r="E16" s="61" t="n">
        <v>12170015</v>
      </c>
      <c r="F16" s="40" t="n">
        <v>1</v>
      </c>
      <c r="G16" s="62" t="n">
        <v>12273139</v>
      </c>
      <c r="H16" s="40" t="n">
        <v>0.8</v>
      </c>
      <c r="I16" s="62" t="n">
        <v>12438533</v>
      </c>
      <c r="J16" s="40" t="n">
        <v>1.3</v>
      </c>
      <c r="K16" s="62" t="n">
        <v>12707138</v>
      </c>
      <c r="L16" s="40" t="n">
        <v>2.2</v>
      </c>
      <c r="M16" s="62" t="n">
        <v>13056844</v>
      </c>
      <c r="N16" s="40" t="n">
        <v>2.8</v>
      </c>
      <c r="R16" s="34"/>
      <c r="S16" s="34"/>
      <c r="T16" s="35"/>
      <c r="U16" s="35"/>
    </row>
    <row r="17" customFormat="false" ht="16.5" hidden="false" customHeight="true" outlineLevel="0" collapsed="false">
      <c r="A17" s="63" t="s">
        <v>21</v>
      </c>
      <c r="B17" s="64"/>
      <c r="C17" s="2"/>
      <c r="D17" s="65"/>
      <c r="E17" s="42" t="s">
        <v>22</v>
      </c>
      <c r="F17" s="43" t="s">
        <v>10</v>
      </c>
      <c r="G17" s="42" t="s">
        <v>22</v>
      </c>
      <c r="H17" s="43" t="s">
        <v>10</v>
      </c>
      <c r="I17" s="42" t="s">
        <v>22</v>
      </c>
      <c r="J17" s="43" t="s">
        <v>10</v>
      </c>
      <c r="K17" s="42" t="s">
        <v>22</v>
      </c>
      <c r="L17" s="43" t="s">
        <v>10</v>
      </c>
      <c r="M17" s="42" t="s">
        <v>22</v>
      </c>
      <c r="N17" s="43" t="s">
        <v>10</v>
      </c>
      <c r="R17" s="34"/>
      <c r="S17" s="34"/>
      <c r="T17" s="35"/>
      <c r="U17" s="35"/>
    </row>
    <row r="18" customFormat="false" ht="16.5" hidden="false" customHeight="true" outlineLevel="0" collapsed="false">
      <c r="A18" s="63"/>
      <c r="B18" s="22" t="s">
        <v>23</v>
      </c>
      <c r="C18" s="23"/>
      <c r="D18" s="24"/>
      <c r="E18" s="66" t="n">
        <v>305715</v>
      </c>
      <c r="F18" s="32" t="n">
        <v>0.5</v>
      </c>
      <c r="G18" s="67" t="n">
        <v>304589</v>
      </c>
      <c r="H18" s="32" t="n">
        <v>-0.4</v>
      </c>
      <c r="I18" s="67" t="n">
        <v>306131</v>
      </c>
      <c r="J18" s="32" t="n">
        <v>0.5</v>
      </c>
      <c r="K18" s="67" t="n">
        <v>306282</v>
      </c>
      <c r="L18" s="32" t="n">
        <v>0</v>
      </c>
      <c r="M18" s="67" t="n">
        <v>308382</v>
      </c>
      <c r="N18" s="32" t="n">
        <v>0.7</v>
      </c>
      <c r="R18" s="34"/>
      <c r="S18" s="34"/>
      <c r="T18" s="35"/>
      <c r="U18" s="35"/>
    </row>
    <row r="19" customFormat="false" ht="16.5" hidden="false" customHeight="true" outlineLevel="0" collapsed="false">
      <c r="A19" s="63"/>
      <c r="B19" s="68"/>
      <c r="C19" s="29" t="s">
        <v>16</v>
      </c>
      <c r="D19" s="69"/>
      <c r="E19" s="70" t="n">
        <v>347212</v>
      </c>
      <c r="F19" s="48" t="n">
        <v>0.6</v>
      </c>
      <c r="G19" s="71" t="n">
        <v>345700</v>
      </c>
      <c r="H19" s="48" t="n">
        <v>-0.4</v>
      </c>
      <c r="I19" s="71" t="n">
        <v>347494</v>
      </c>
      <c r="J19" s="48" t="n">
        <v>0.5</v>
      </c>
      <c r="K19" s="72" t="n">
        <v>347276</v>
      </c>
      <c r="L19" s="48" t="n">
        <v>-0.1</v>
      </c>
      <c r="M19" s="72" t="n">
        <v>349735</v>
      </c>
      <c r="N19" s="48" t="n">
        <v>0.7</v>
      </c>
      <c r="R19" s="34"/>
      <c r="S19" s="34"/>
      <c r="T19" s="35"/>
      <c r="U19" s="35"/>
    </row>
    <row r="20" customFormat="false" ht="16.5" hidden="false" customHeight="true" outlineLevel="0" collapsed="false">
      <c r="A20" s="63"/>
      <c r="B20" s="68"/>
      <c r="C20" s="50"/>
      <c r="D20" s="51" t="s">
        <v>17</v>
      </c>
      <c r="E20" s="66" t="n">
        <v>347136</v>
      </c>
      <c r="F20" s="32" t="n">
        <v>0.6</v>
      </c>
      <c r="G20" s="67" t="n">
        <v>345623</v>
      </c>
      <c r="H20" s="32" t="n">
        <v>-0.4</v>
      </c>
      <c r="I20" s="67" t="n">
        <v>347421</v>
      </c>
      <c r="J20" s="32" t="n">
        <v>0.5</v>
      </c>
      <c r="K20" s="73" t="n">
        <v>347194</v>
      </c>
      <c r="L20" s="74" t="n">
        <v>-0.1</v>
      </c>
      <c r="M20" s="73" t="n">
        <v>349654</v>
      </c>
      <c r="N20" s="74" t="n">
        <v>0.7</v>
      </c>
      <c r="R20" s="34"/>
      <c r="S20" s="34"/>
      <c r="T20" s="35"/>
      <c r="U20" s="35"/>
    </row>
    <row r="21" customFormat="false" ht="16.5" hidden="false" customHeight="true" outlineLevel="0" collapsed="false">
      <c r="A21" s="63"/>
      <c r="B21" s="68"/>
      <c r="C21" s="75"/>
      <c r="D21" s="53" t="s">
        <v>18</v>
      </c>
      <c r="E21" s="66" t="n">
        <v>350533</v>
      </c>
      <c r="F21" s="32" t="n">
        <v>1.2</v>
      </c>
      <c r="G21" s="67" t="n">
        <v>348305</v>
      </c>
      <c r="H21" s="32" t="n">
        <v>-0.6</v>
      </c>
      <c r="I21" s="67" t="n">
        <v>346458</v>
      </c>
      <c r="J21" s="32" t="n">
        <v>-0.5</v>
      </c>
      <c r="K21" s="67" t="n">
        <v>342763</v>
      </c>
      <c r="L21" s="32" t="n">
        <v>-1.1</v>
      </c>
      <c r="M21" s="67" t="n">
        <v>341407</v>
      </c>
      <c r="N21" s="32" t="n">
        <v>-0.4</v>
      </c>
      <c r="R21" s="34"/>
      <c r="S21" s="34"/>
      <c r="T21" s="35"/>
      <c r="U21" s="35"/>
    </row>
    <row r="22" customFormat="false" ht="16.5" hidden="false" customHeight="true" outlineLevel="0" collapsed="false">
      <c r="A22" s="63"/>
      <c r="B22" s="22"/>
      <c r="C22" s="76"/>
      <c r="D22" s="56" t="s">
        <v>19</v>
      </c>
      <c r="E22" s="77" t="n">
        <v>378467</v>
      </c>
      <c r="F22" s="27" t="n">
        <v>-0.2</v>
      </c>
      <c r="G22" s="78" t="n">
        <v>377725</v>
      </c>
      <c r="H22" s="27" t="n">
        <v>-0.2</v>
      </c>
      <c r="I22" s="78" t="n">
        <v>378687</v>
      </c>
      <c r="J22" s="27" t="n">
        <v>0.3</v>
      </c>
      <c r="K22" s="78" t="n">
        <v>382649</v>
      </c>
      <c r="L22" s="27" t="n">
        <v>1</v>
      </c>
      <c r="M22" s="78" t="n">
        <v>385514</v>
      </c>
      <c r="N22" s="27" t="n">
        <v>0.7</v>
      </c>
      <c r="R22" s="34"/>
      <c r="S22" s="34"/>
      <c r="T22" s="35"/>
      <c r="U22" s="35"/>
    </row>
    <row r="23" customFormat="false" ht="16.5" hidden="false" customHeight="true" outlineLevel="0" collapsed="false">
      <c r="A23" s="63"/>
      <c r="B23" s="79"/>
      <c r="C23" s="60" t="s">
        <v>20</v>
      </c>
      <c r="D23" s="38"/>
      <c r="E23" s="61" t="n">
        <v>229876</v>
      </c>
      <c r="F23" s="40" t="n">
        <v>0.5</v>
      </c>
      <c r="G23" s="62" t="n">
        <v>230085</v>
      </c>
      <c r="H23" s="40" t="n">
        <v>0.1</v>
      </c>
      <c r="I23" s="62" t="n">
        <v>232046</v>
      </c>
      <c r="J23" s="40" t="n">
        <v>0.9</v>
      </c>
      <c r="K23" s="80" t="n">
        <v>233482</v>
      </c>
      <c r="L23" s="48" t="n">
        <v>0.6</v>
      </c>
      <c r="M23" s="80" t="n">
        <v>235763</v>
      </c>
      <c r="N23" s="48" t="n">
        <v>1</v>
      </c>
      <c r="R23" s="34"/>
      <c r="S23" s="34"/>
      <c r="T23" s="35"/>
      <c r="U23" s="35"/>
    </row>
    <row r="24" customFormat="false" ht="18" hidden="false" customHeight="true" outlineLevel="0" collapsed="false">
      <c r="A24" s="81" t="s">
        <v>24</v>
      </c>
      <c r="B24" s="82"/>
      <c r="C24" s="83"/>
      <c r="D24" s="84"/>
      <c r="E24" s="85" t="s">
        <v>25</v>
      </c>
      <c r="F24" s="86" t="s">
        <v>10</v>
      </c>
      <c r="G24" s="85" t="s">
        <v>25</v>
      </c>
      <c r="H24" s="86" t="s">
        <v>10</v>
      </c>
      <c r="I24" s="85" t="s">
        <v>25</v>
      </c>
      <c r="J24" s="86" t="s">
        <v>10</v>
      </c>
      <c r="K24" s="87" t="s">
        <v>25</v>
      </c>
      <c r="L24" s="86" t="s">
        <v>10</v>
      </c>
      <c r="M24" s="87" t="s">
        <v>25</v>
      </c>
      <c r="N24" s="86" t="s">
        <v>10</v>
      </c>
      <c r="R24" s="15"/>
      <c r="S24" s="15"/>
      <c r="T24" s="15"/>
      <c r="U24" s="35"/>
    </row>
    <row r="25" customFormat="false" ht="16.5" hidden="false" customHeight="true" outlineLevel="0" collapsed="false">
      <c r="A25" s="81"/>
      <c r="B25" s="22" t="s">
        <v>11</v>
      </c>
      <c r="C25" s="23"/>
      <c r="D25" s="44"/>
      <c r="E25" s="88" t="n">
        <v>10519950</v>
      </c>
      <c r="F25" s="89" t="n">
        <v>1</v>
      </c>
      <c r="G25" s="90" t="n">
        <v>10512829</v>
      </c>
      <c r="H25" s="89" t="n">
        <v>-0.1</v>
      </c>
      <c r="I25" s="90" t="n">
        <v>10628064</v>
      </c>
      <c r="J25" s="89" t="n">
        <v>1.1</v>
      </c>
      <c r="K25" s="90" t="n">
        <v>10803416</v>
      </c>
      <c r="L25" s="89" t="n">
        <v>1.6</v>
      </c>
      <c r="M25" s="90" t="n">
        <v>11097239</v>
      </c>
      <c r="N25" s="89" t="n">
        <v>2.7</v>
      </c>
      <c r="O25" s="15"/>
      <c r="R25" s="15"/>
      <c r="S25" s="15"/>
      <c r="T25" s="15"/>
      <c r="U25" s="15"/>
    </row>
    <row r="26" customFormat="false" ht="16.5" hidden="false" customHeight="true" outlineLevel="0" collapsed="false">
      <c r="A26" s="81"/>
      <c r="B26" s="22"/>
      <c r="C26" s="29" t="s">
        <v>16</v>
      </c>
      <c r="D26" s="44"/>
      <c r="E26" s="91" t="n">
        <v>7722351</v>
      </c>
      <c r="F26" s="92" t="n">
        <v>0.8</v>
      </c>
      <c r="G26" s="93" t="n">
        <v>7688958</v>
      </c>
      <c r="H26" s="92" t="n">
        <v>-0.4</v>
      </c>
      <c r="I26" s="93" t="n">
        <v>7741750</v>
      </c>
      <c r="J26" s="92" t="n">
        <v>0.7</v>
      </c>
      <c r="K26" s="93" t="n">
        <v>7836529</v>
      </c>
      <c r="L26" s="92" t="n">
        <v>1.2</v>
      </c>
      <c r="M26" s="93" t="n">
        <v>8018924</v>
      </c>
      <c r="N26" s="92" t="n">
        <v>2.3</v>
      </c>
      <c r="O26" s="15"/>
      <c r="R26" s="15"/>
      <c r="S26" s="15"/>
      <c r="T26" s="15"/>
      <c r="U26" s="15"/>
    </row>
    <row r="27" customFormat="false" ht="16.5" hidden="false" customHeight="true" outlineLevel="0" collapsed="false">
      <c r="A27" s="81"/>
      <c r="B27" s="22"/>
      <c r="C27" s="50"/>
      <c r="D27" s="51" t="s">
        <v>17</v>
      </c>
      <c r="E27" s="88" t="n">
        <v>7701571</v>
      </c>
      <c r="F27" s="89" t="n">
        <v>0.8</v>
      </c>
      <c r="G27" s="90" t="n">
        <v>7668580</v>
      </c>
      <c r="H27" s="89" t="n">
        <v>-0.4</v>
      </c>
      <c r="I27" s="90" t="n">
        <v>7721659</v>
      </c>
      <c r="J27" s="89" t="n">
        <v>0.7</v>
      </c>
      <c r="K27" s="90" t="n">
        <v>7816341</v>
      </c>
      <c r="L27" s="94" t="n">
        <v>1.2</v>
      </c>
      <c r="M27" s="90" t="n">
        <v>7998610</v>
      </c>
      <c r="N27" s="94" t="n">
        <v>2.3</v>
      </c>
      <c r="O27" s="15"/>
      <c r="R27" s="15"/>
      <c r="S27" s="15"/>
      <c r="T27" s="15"/>
      <c r="U27" s="15"/>
    </row>
    <row r="28" customFormat="false" ht="16.5" hidden="false" customHeight="true" outlineLevel="0" collapsed="false">
      <c r="A28" s="81"/>
      <c r="B28" s="28"/>
      <c r="C28" s="52"/>
      <c r="D28" s="53" t="s">
        <v>18</v>
      </c>
      <c r="E28" s="88" t="n">
        <v>217</v>
      </c>
      <c r="F28" s="89" t="n">
        <v>0.4</v>
      </c>
      <c r="G28" s="90" t="n">
        <v>212</v>
      </c>
      <c r="H28" s="89" t="n">
        <v>-2.1</v>
      </c>
      <c r="I28" s="90" t="n">
        <v>204</v>
      </c>
      <c r="J28" s="89" t="n">
        <v>-3.8</v>
      </c>
      <c r="K28" s="95" t="n">
        <v>207</v>
      </c>
      <c r="L28" s="89" t="n">
        <v>1.1</v>
      </c>
      <c r="M28" s="95" t="n">
        <v>205</v>
      </c>
      <c r="N28" s="89" t="n">
        <v>-0.9</v>
      </c>
      <c r="O28" s="15"/>
    </row>
    <row r="29" customFormat="false" ht="16.5" hidden="false" customHeight="true" outlineLevel="0" collapsed="false">
      <c r="A29" s="81"/>
      <c r="B29" s="54"/>
      <c r="C29" s="55"/>
      <c r="D29" s="56" t="s">
        <v>19</v>
      </c>
      <c r="E29" s="25" t="n">
        <v>20563</v>
      </c>
      <c r="F29" s="96" t="n">
        <v>-2.6</v>
      </c>
      <c r="G29" s="97" t="n">
        <v>20166</v>
      </c>
      <c r="H29" s="96" t="n">
        <v>-1.9</v>
      </c>
      <c r="I29" s="97" t="n">
        <v>19886</v>
      </c>
      <c r="J29" s="96" t="n">
        <v>-1.4</v>
      </c>
      <c r="K29" s="97" t="n">
        <v>19982</v>
      </c>
      <c r="L29" s="96" t="n">
        <v>0.5</v>
      </c>
      <c r="M29" s="97" t="n">
        <v>20108</v>
      </c>
      <c r="N29" s="96" t="n">
        <v>0.6</v>
      </c>
      <c r="O29" s="15"/>
    </row>
    <row r="30" customFormat="false" ht="16.5" hidden="false" customHeight="true" outlineLevel="0" collapsed="false">
      <c r="A30" s="81"/>
      <c r="B30" s="98"/>
      <c r="C30" s="99" t="s">
        <v>20</v>
      </c>
      <c r="D30" s="100"/>
      <c r="E30" s="101" t="n">
        <v>2797599</v>
      </c>
      <c r="F30" s="102" t="n">
        <v>1.5</v>
      </c>
      <c r="G30" s="103" t="n">
        <v>2823871</v>
      </c>
      <c r="H30" s="102" t="n">
        <v>0.9</v>
      </c>
      <c r="I30" s="103" t="n">
        <v>2886314</v>
      </c>
      <c r="J30" s="102" t="n">
        <v>2.2</v>
      </c>
      <c r="K30" s="103" t="n">
        <v>2966886</v>
      </c>
      <c r="L30" s="102" t="n">
        <v>2.8</v>
      </c>
      <c r="M30" s="103" t="n">
        <v>3078316</v>
      </c>
      <c r="N30" s="102" t="n">
        <v>3.8</v>
      </c>
      <c r="O30" s="15"/>
    </row>
    <row r="31" s="15" customFormat="true" ht="13.5" hidden="false" customHeight="false" outlineLevel="0" collapsed="false">
      <c r="A31" s="104"/>
      <c r="B31" s="104"/>
      <c r="C31" s="104"/>
      <c r="D31" s="1"/>
      <c r="E31" s="1"/>
      <c r="F31" s="2"/>
      <c r="G31" s="105"/>
      <c r="H31" s="0"/>
      <c r="I31" s="105"/>
      <c r="J31" s="0"/>
      <c r="K31" s="105"/>
      <c r="L31" s="0"/>
      <c r="M31" s="105"/>
      <c r="N31" s="0"/>
      <c r="O31" s="0"/>
      <c r="P31" s="106"/>
      <c r="R31" s="1"/>
      <c r="S31" s="1"/>
      <c r="T31" s="1"/>
      <c r="U31" s="1"/>
    </row>
    <row r="32" s="15" customFormat="true" ht="13.5" hidden="false" customHeight="false" outlineLevel="0" collapsed="false">
      <c r="A32" s="104"/>
      <c r="B32" s="104"/>
      <c r="C32" s="104"/>
      <c r="D32" s="1"/>
      <c r="E32" s="1"/>
      <c r="F32" s="2"/>
      <c r="G32" s="105"/>
      <c r="H32" s="0"/>
      <c r="I32" s="105"/>
      <c r="J32" s="0"/>
      <c r="K32" s="105"/>
      <c r="L32" s="0"/>
      <c r="M32" s="105"/>
      <c r="N32" s="0"/>
      <c r="O32" s="0"/>
      <c r="P32" s="106"/>
      <c r="R32" s="1"/>
      <c r="S32" s="1"/>
      <c r="T32" s="1"/>
      <c r="U32" s="1"/>
    </row>
    <row r="33" s="15" customFormat="true" ht="13.5" hidden="false" customHeight="false" outlineLevel="0" collapsed="false">
      <c r="A33" s="104"/>
      <c r="B33" s="104"/>
      <c r="C33" s="104"/>
      <c r="D33" s="1"/>
      <c r="E33" s="1"/>
      <c r="F33" s="2"/>
      <c r="G33" s="105"/>
      <c r="H33" s="0"/>
      <c r="I33" s="105"/>
      <c r="J33" s="0"/>
      <c r="K33" s="105"/>
      <c r="L33" s="0"/>
      <c r="M33" s="105"/>
      <c r="N33" s="0"/>
      <c r="O33" s="0"/>
      <c r="P33" s="106"/>
      <c r="R33" s="1"/>
      <c r="S33" s="1"/>
      <c r="T33" s="1"/>
      <c r="U33" s="1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6.74"/>
    <col collapsed="false" customWidth="true" hidden="false" outlineLevel="0" max="7" min="7" style="2" width="12.62"/>
    <col collapsed="false" customWidth="true" hidden="false" outlineLevel="0" max="8" min="8" style="2" width="6.11"/>
    <col collapsed="false" customWidth="true" hidden="false" outlineLevel="0" max="9" min="9" style="2" width="12.62"/>
    <col collapsed="false" customWidth="true" hidden="false" outlineLevel="0" max="10" min="10" style="2" width="6.11"/>
    <col collapsed="false" customWidth="true" hidden="false" outlineLevel="0" max="11" min="11" style="2" width="12.62"/>
    <col collapsed="false" customWidth="true" hidden="false" outlineLevel="0" max="12" min="12" style="2" width="6.11"/>
    <col collapsed="false" customWidth="true" hidden="false" outlineLevel="0" max="13" min="13" style="2" width="12.62"/>
    <col collapsed="false" customWidth="true" hidden="false" outlineLevel="0" max="14" min="14" style="2" width="6.11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107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26</v>
      </c>
      <c r="B3" s="6"/>
      <c r="C3" s="6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110"/>
      <c r="O3" s="15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11" t="str">
        <f aca="false">'2(1)'!E4</f>
        <v>平成22年度</v>
      </c>
      <c r="F4" s="111"/>
      <c r="G4" s="111" t="str">
        <f aca="false">'2(1)'!G4</f>
        <v>平成23年度</v>
      </c>
      <c r="H4" s="111"/>
      <c r="I4" s="111" t="str">
        <f aca="false">'2(1)'!I4</f>
        <v>平成24年度</v>
      </c>
      <c r="J4" s="111"/>
      <c r="K4" s="111" t="str">
        <f aca="false">'2(1)'!K4</f>
        <v>平成25年度</v>
      </c>
      <c r="L4" s="111"/>
      <c r="M4" s="112" t="str">
        <f aca="false">'2(1)'!M4</f>
        <v>平成26年度</v>
      </c>
      <c r="N4" s="112"/>
      <c r="O4" s="15"/>
    </row>
    <row r="5" s="1" customFormat="true" ht="21.75" hidden="false" customHeight="true" outlineLevel="0" collapsed="false">
      <c r="A5" s="11"/>
      <c r="B5" s="11"/>
      <c r="C5" s="11"/>
      <c r="D5" s="11"/>
      <c r="E5" s="113"/>
      <c r="F5" s="114" t="s">
        <v>27</v>
      </c>
      <c r="G5" s="113"/>
      <c r="H5" s="114" t="s">
        <v>27</v>
      </c>
      <c r="I5" s="113"/>
      <c r="J5" s="114" t="s">
        <v>27</v>
      </c>
      <c r="K5" s="113"/>
      <c r="L5" s="114" t="s">
        <v>27</v>
      </c>
      <c r="M5" s="113"/>
      <c r="N5" s="114" t="s">
        <v>27</v>
      </c>
      <c r="O5" s="15"/>
    </row>
    <row r="6" s="1" customFormat="true" ht="16.5" hidden="false" customHeight="true" outlineLevel="0" collapsed="false">
      <c r="A6" s="63" t="s">
        <v>28</v>
      </c>
      <c r="B6" s="115"/>
      <c r="C6" s="116"/>
      <c r="D6" s="117"/>
      <c r="E6" s="20"/>
      <c r="F6" s="21" t="s">
        <v>10</v>
      </c>
      <c r="G6" s="20"/>
      <c r="H6" s="21" t="s">
        <v>10</v>
      </c>
      <c r="I6" s="20"/>
      <c r="J6" s="21" t="s">
        <v>10</v>
      </c>
      <c r="K6" s="20"/>
      <c r="L6" s="21" t="s">
        <v>10</v>
      </c>
      <c r="M6" s="20"/>
      <c r="N6" s="21" t="s">
        <v>10</v>
      </c>
      <c r="O6" s="15"/>
    </row>
    <row r="7" s="1" customFormat="true" ht="16.5" hidden="false" customHeight="true" outlineLevel="0" collapsed="false">
      <c r="A7" s="63"/>
      <c r="B7" s="118" t="s">
        <v>11</v>
      </c>
      <c r="C7" s="119"/>
      <c r="D7" s="120"/>
      <c r="E7" s="25" t="n">
        <v>1671944</v>
      </c>
      <c r="F7" s="121" t="n">
        <v>-0.3</v>
      </c>
      <c r="G7" s="25" t="n">
        <v>1679393</v>
      </c>
      <c r="H7" s="26" t="n">
        <v>0.4</v>
      </c>
      <c r="I7" s="25" t="n">
        <v>1697985</v>
      </c>
      <c r="J7" s="26" t="n">
        <v>1.1</v>
      </c>
      <c r="K7" s="25" t="n">
        <v>1743259</v>
      </c>
      <c r="L7" s="26" t="n">
        <v>2.7</v>
      </c>
      <c r="M7" s="25" t="n">
        <v>1832774</v>
      </c>
      <c r="N7" s="96" t="n">
        <v>5.1</v>
      </c>
      <c r="O7" s="15"/>
    </row>
    <row r="8" s="1" customFormat="true" ht="16.5" hidden="false" customHeight="true" outlineLevel="0" collapsed="false">
      <c r="A8" s="63"/>
      <c r="B8" s="22"/>
      <c r="C8" s="29" t="s">
        <v>12</v>
      </c>
      <c r="D8" s="65"/>
      <c r="E8" s="90" t="n">
        <v>1668195</v>
      </c>
      <c r="F8" s="122" t="n">
        <v>-0.3</v>
      </c>
      <c r="G8" s="90" t="n">
        <v>1675720</v>
      </c>
      <c r="H8" s="122" t="n">
        <v>0.5</v>
      </c>
      <c r="I8" s="90" t="n">
        <v>1694331</v>
      </c>
      <c r="J8" s="122" t="n">
        <v>1.1</v>
      </c>
      <c r="K8" s="90" t="n">
        <v>1739506</v>
      </c>
      <c r="L8" s="89" t="n">
        <v>2.7</v>
      </c>
      <c r="M8" s="90" t="n">
        <v>1829017</v>
      </c>
      <c r="N8" s="89" t="n">
        <v>5.1</v>
      </c>
      <c r="O8" s="15"/>
    </row>
    <row r="9" s="1" customFormat="true" ht="16.5" hidden="false" customHeight="true" outlineLevel="0" collapsed="false">
      <c r="A9" s="63"/>
      <c r="B9" s="113"/>
      <c r="C9" s="37" t="s">
        <v>13</v>
      </c>
      <c r="D9" s="38"/>
      <c r="E9" s="123" t="n">
        <v>3749</v>
      </c>
      <c r="F9" s="124" t="n">
        <v>0.5</v>
      </c>
      <c r="G9" s="125" t="n">
        <v>3673</v>
      </c>
      <c r="H9" s="124" t="n">
        <v>-2</v>
      </c>
      <c r="I9" s="125" t="n">
        <v>3654</v>
      </c>
      <c r="J9" s="124" t="n">
        <v>-0.5</v>
      </c>
      <c r="K9" s="125" t="n">
        <v>3753</v>
      </c>
      <c r="L9" s="126" t="n">
        <v>2.7</v>
      </c>
      <c r="M9" s="125" t="n">
        <v>3757</v>
      </c>
      <c r="N9" s="126" t="n">
        <v>0.1</v>
      </c>
      <c r="O9" s="15"/>
    </row>
    <row r="10" s="1" customFormat="true" ht="16.5" hidden="false" customHeight="true" outlineLevel="0" collapsed="false">
      <c r="A10" s="127" t="s">
        <v>29</v>
      </c>
      <c r="B10" s="128"/>
      <c r="C10" s="128"/>
      <c r="D10" s="128"/>
      <c r="E10" s="129" t="s">
        <v>15</v>
      </c>
      <c r="F10" s="21" t="s">
        <v>10</v>
      </c>
      <c r="G10" s="129" t="s">
        <v>15</v>
      </c>
      <c r="H10" s="21" t="s">
        <v>10</v>
      </c>
      <c r="I10" s="129" t="s">
        <v>15</v>
      </c>
      <c r="J10" s="21" t="s">
        <v>10</v>
      </c>
      <c r="K10" s="129" t="s">
        <v>15</v>
      </c>
      <c r="L10" s="21" t="s">
        <v>10</v>
      </c>
      <c r="M10" s="129" t="s">
        <v>15</v>
      </c>
      <c r="N10" s="21" t="s">
        <v>10</v>
      </c>
      <c r="O10" s="15"/>
    </row>
    <row r="11" s="1" customFormat="true" ht="16.5" hidden="false" customHeight="true" outlineLevel="0" collapsed="false">
      <c r="A11" s="127"/>
      <c r="B11" s="130" t="s">
        <v>11</v>
      </c>
      <c r="C11" s="131"/>
      <c r="D11" s="44"/>
      <c r="E11" s="132" t="n">
        <v>53335389</v>
      </c>
      <c r="F11" s="122" t="n">
        <v>1.5</v>
      </c>
      <c r="G11" s="90" t="n">
        <v>53592286</v>
      </c>
      <c r="H11" s="122" t="n">
        <v>0.5</v>
      </c>
      <c r="I11" s="90" t="n">
        <v>53795707</v>
      </c>
      <c r="J11" s="122" t="n">
        <v>0.4</v>
      </c>
      <c r="K11" s="90" t="n">
        <v>54645062</v>
      </c>
      <c r="L11" s="89" t="n">
        <v>1.6</v>
      </c>
      <c r="M11" s="90" t="n">
        <v>56051474</v>
      </c>
      <c r="N11" s="89" t="n">
        <v>2.6</v>
      </c>
      <c r="O11" s="15"/>
    </row>
    <row r="12" s="1" customFormat="true" ht="16.5" hidden="false" customHeight="true" outlineLevel="0" collapsed="false">
      <c r="A12" s="127"/>
      <c r="B12" s="2"/>
      <c r="C12" s="133" t="s">
        <v>16</v>
      </c>
      <c r="D12" s="134"/>
      <c r="E12" s="135" t="n">
        <v>35354131</v>
      </c>
      <c r="F12" s="136" t="n">
        <v>1.1</v>
      </c>
      <c r="G12" s="93" t="n">
        <v>35426398</v>
      </c>
      <c r="H12" s="136" t="n">
        <v>0.2</v>
      </c>
      <c r="I12" s="93" t="n">
        <v>35505265</v>
      </c>
      <c r="J12" s="136" t="n">
        <v>0.2</v>
      </c>
      <c r="K12" s="93" t="n">
        <v>36036433</v>
      </c>
      <c r="L12" s="92" t="n">
        <v>1.5</v>
      </c>
      <c r="M12" s="93" t="n">
        <v>36949040</v>
      </c>
      <c r="N12" s="92" t="n">
        <v>2.5</v>
      </c>
      <c r="O12" s="15"/>
    </row>
    <row r="13" s="1" customFormat="true" ht="16.5" hidden="false" customHeight="true" outlineLevel="0" collapsed="false">
      <c r="A13" s="127"/>
      <c r="B13" s="137"/>
      <c r="C13" s="138"/>
      <c r="D13" s="51" t="s">
        <v>17</v>
      </c>
      <c r="E13" s="132" t="n">
        <v>35296704</v>
      </c>
      <c r="F13" s="122" t="n">
        <v>1.1</v>
      </c>
      <c r="G13" s="90" t="n">
        <v>35370006</v>
      </c>
      <c r="H13" s="122" t="n">
        <v>0.2</v>
      </c>
      <c r="I13" s="90" t="n">
        <v>35448960</v>
      </c>
      <c r="J13" s="122" t="n">
        <v>0.2</v>
      </c>
      <c r="K13" s="90" t="n">
        <v>35979269</v>
      </c>
      <c r="L13" s="89" t="n">
        <v>1.5</v>
      </c>
      <c r="M13" s="90" t="n">
        <v>36890312</v>
      </c>
      <c r="N13" s="89" t="n">
        <v>2.5</v>
      </c>
      <c r="O13" s="15"/>
    </row>
    <row r="14" s="1" customFormat="true" ht="16.5" hidden="false" customHeight="true" outlineLevel="0" collapsed="false">
      <c r="A14" s="127"/>
      <c r="B14" s="137"/>
      <c r="C14" s="138"/>
      <c r="D14" s="53" t="s">
        <v>18</v>
      </c>
      <c r="E14" s="132" t="n">
        <v>1311</v>
      </c>
      <c r="F14" s="122" t="n">
        <v>4.5</v>
      </c>
      <c r="G14" s="90" t="n">
        <v>1279</v>
      </c>
      <c r="H14" s="122" t="n">
        <v>-2.4</v>
      </c>
      <c r="I14" s="90" t="n">
        <v>1287</v>
      </c>
      <c r="J14" s="122" t="n">
        <v>0.6</v>
      </c>
      <c r="K14" s="90" t="n">
        <v>1255</v>
      </c>
      <c r="L14" s="89" t="n">
        <v>-2.5</v>
      </c>
      <c r="M14" s="90" t="n">
        <v>1328</v>
      </c>
      <c r="N14" s="89" t="n">
        <v>5.8</v>
      </c>
      <c r="O14" s="15"/>
    </row>
    <row r="15" s="1" customFormat="true" ht="16.5" hidden="false" customHeight="true" outlineLevel="0" collapsed="false">
      <c r="A15" s="127"/>
      <c r="B15" s="137"/>
      <c r="C15" s="139"/>
      <c r="D15" s="56" t="s">
        <v>19</v>
      </c>
      <c r="E15" s="140" t="n">
        <v>56116</v>
      </c>
      <c r="F15" s="141" t="n">
        <v>-1.1</v>
      </c>
      <c r="G15" s="97" t="n">
        <v>55113</v>
      </c>
      <c r="H15" s="141" t="n">
        <v>-1.8</v>
      </c>
      <c r="I15" s="97" t="n">
        <v>55018</v>
      </c>
      <c r="J15" s="141" t="n">
        <v>-0.2</v>
      </c>
      <c r="K15" s="97" t="n">
        <v>55909</v>
      </c>
      <c r="L15" s="96" t="n">
        <v>1.6</v>
      </c>
      <c r="M15" s="97" t="n">
        <v>57400</v>
      </c>
      <c r="N15" s="96" t="n">
        <v>2.7</v>
      </c>
      <c r="O15" s="15"/>
    </row>
    <row r="16" s="1" customFormat="true" ht="16.5" hidden="false" customHeight="true" outlineLevel="0" collapsed="false">
      <c r="A16" s="127"/>
      <c r="B16" s="142"/>
      <c r="C16" s="143" t="s">
        <v>20</v>
      </c>
      <c r="D16" s="144"/>
      <c r="E16" s="123" t="n">
        <v>17981258</v>
      </c>
      <c r="F16" s="124" t="n">
        <v>2.2</v>
      </c>
      <c r="G16" s="125" t="n">
        <v>18165888</v>
      </c>
      <c r="H16" s="124" t="n">
        <v>1</v>
      </c>
      <c r="I16" s="125" t="n">
        <v>18290442</v>
      </c>
      <c r="J16" s="124" t="n">
        <v>0.7</v>
      </c>
      <c r="K16" s="125" t="n">
        <v>18608629</v>
      </c>
      <c r="L16" s="126" t="n">
        <v>1.7</v>
      </c>
      <c r="M16" s="125" t="n">
        <v>19102434</v>
      </c>
      <c r="N16" s="126" t="n">
        <v>2.7</v>
      </c>
      <c r="O16" s="15"/>
    </row>
    <row r="17" s="1" customFormat="true" ht="16.5" hidden="false" customHeight="true" outlineLevel="0" collapsed="false">
      <c r="A17" s="127" t="s">
        <v>30</v>
      </c>
      <c r="B17" s="128"/>
      <c r="C17" s="128"/>
      <c r="D17" s="128"/>
      <c r="E17" s="129" t="s">
        <v>22</v>
      </c>
      <c r="F17" s="21" t="s">
        <v>10</v>
      </c>
      <c r="G17" s="129" t="s">
        <v>22</v>
      </c>
      <c r="H17" s="21" t="s">
        <v>10</v>
      </c>
      <c r="I17" s="129" t="s">
        <v>22</v>
      </c>
      <c r="J17" s="21" t="s">
        <v>10</v>
      </c>
      <c r="K17" s="129" t="s">
        <v>22</v>
      </c>
      <c r="L17" s="21" t="s">
        <v>10</v>
      </c>
      <c r="M17" s="129" t="s">
        <v>22</v>
      </c>
      <c r="N17" s="21" t="s">
        <v>10</v>
      </c>
      <c r="O17" s="15"/>
    </row>
    <row r="18" s="1" customFormat="true" ht="16.5" hidden="false" customHeight="true" outlineLevel="0" collapsed="false">
      <c r="A18" s="127"/>
      <c r="B18" s="130" t="s">
        <v>23</v>
      </c>
      <c r="C18" s="131"/>
      <c r="D18" s="44"/>
      <c r="E18" s="140" t="n">
        <v>423196</v>
      </c>
      <c r="F18" s="141" t="n">
        <v>1.1</v>
      </c>
      <c r="G18" s="97" t="n">
        <v>428860</v>
      </c>
      <c r="H18" s="141" t="n">
        <v>1.3</v>
      </c>
      <c r="I18" s="97" t="n">
        <v>426139</v>
      </c>
      <c r="J18" s="141" t="n">
        <v>-0.6</v>
      </c>
      <c r="K18" s="97" t="n">
        <v>428046</v>
      </c>
      <c r="L18" s="96" t="n">
        <v>0.4</v>
      </c>
      <c r="M18" s="97" t="n">
        <v>435820</v>
      </c>
      <c r="N18" s="96" t="n">
        <v>1.8</v>
      </c>
      <c r="O18" s="15"/>
    </row>
    <row r="19" customFormat="false" ht="16.5" hidden="false" customHeight="true" outlineLevel="0" collapsed="false">
      <c r="A19" s="127"/>
      <c r="B19" s="2"/>
      <c r="C19" s="133" t="s">
        <v>16</v>
      </c>
      <c r="D19" s="134"/>
      <c r="E19" s="135" t="n">
        <v>491915</v>
      </c>
      <c r="F19" s="136" t="n">
        <v>1.2</v>
      </c>
      <c r="G19" s="135" t="n">
        <v>499424</v>
      </c>
      <c r="H19" s="136" t="n">
        <v>1.5</v>
      </c>
      <c r="I19" s="135" t="n">
        <v>494874</v>
      </c>
      <c r="J19" s="136" t="n">
        <v>-0.9</v>
      </c>
      <c r="K19" s="135" t="n">
        <v>496257</v>
      </c>
      <c r="L19" s="92" t="n">
        <v>0.3</v>
      </c>
      <c r="M19" s="135" t="n">
        <v>506140</v>
      </c>
      <c r="N19" s="92" t="n">
        <v>2</v>
      </c>
    </row>
    <row r="20" customFormat="false" ht="16.5" hidden="false" customHeight="true" outlineLevel="0" collapsed="false">
      <c r="A20" s="127"/>
      <c r="B20" s="137"/>
      <c r="C20" s="138"/>
      <c r="D20" s="51" t="s">
        <v>17</v>
      </c>
      <c r="E20" s="132" t="n">
        <v>491950</v>
      </c>
      <c r="F20" s="122" t="n">
        <v>1.2</v>
      </c>
      <c r="G20" s="132" t="n">
        <v>499468</v>
      </c>
      <c r="H20" s="122" t="n">
        <v>1.5</v>
      </c>
      <c r="I20" s="132" t="n">
        <v>494915</v>
      </c>
      <c r="J20" s="122" t="n">
        <v>-0.9</v>
      </c>
      <c r="K20" s="145" t="n">
        <v>496292</v>
      </c>
      <c r="L20" s="146" t="n">
        <v>0.3</v>
      </c>
      <c r="M20" s="145" t="n">
        <v>506178</v>
      </c>
      <c r="N20" s="146" t="n">
        <v>2</v>
      </c>
    </row>
    <row r="21" customFormat="false" ht="16.5" hidden="false" customHeight="true" outlineLevel="0" collapsed="false">
      <c r="A21" s="127"/>
      <c r="B21" s="137"/>
      <c r="C21" s="138"/>
      <c r="D21" s="53" t="s">
        <v>18</v>
      </c>
      <c r="E21" s="132" t="n">
        <v>344151</v>
      </c>
      <c r="F21" s="122" t="n">
        <v>6.3</v>
      </c>
      <c r="G21" s="132" t="n">
        <v>351220</v>
      </c>
      <c r="H21" s="122" t="n">
        <v>2.1</v>
      </c>
      <c r="I21" s="132" t="n">
        <v>336415</v>
      </c>
      <c r="J21" s="122" t="n">
        <v>-4.2</v>
      </c>
      <c r="K21" s="145" t="n">
        <v>348026</v>
      </c>
      <c r="L21" s="146" t="n">
        <v>3.5</v>
      </c>
      <c r="M21" s="145" t="n">
        <v>337535</v>
      </c>
      <c r="N21" s="146" t="n">
        <v>-3</v>
      </c>
    </row>
    <row r="22" customFormat="false" ht="16.5" hidden="false" customHeight="true" outlineLevel="0" collapsed="false">
      <c r="A22" s="127"/>
      <c r="B22" s="137"/>
      <c r="C22" s="139"/>
      <c r="D22" s="56" t="s">
        <v>19</v>
      </c>
      <c r="E22" s="140" t="n">
        <v>473916</v>
      </c>
      <c r="F22" s="141" t="n">
        <v>-2.2</v>
      </c>
      <c r="G22" s="140" t="n">
        <v>475088</v>
      </c>
      <c r="H22" s="141" t="n">
        <v>0.2</v>
      </c>
      <c r="I22" s="140" t="n">
        <v>472161</v>
      </c>
      <c r="J22" s="141" t="n">
        <v>-0.6</v>
      </c>
      <c r="K22" s="147" t="n">
        <v>477264</v>
      </c>
      <c r="L22" s="148" t="n">
        <v>1.1</v>
      </c>
      <c r="M22" s="147" t="n">
        <v>485361</v>
      </c>
      <c r="N22" s="148" t="n">
        <v>1.7</v>
      </c>
    </row>
    <row r="23" customFormat="false" ht="16.5" hidden="false" customHeight="true" outlineLevel="0" collapsed="false">
      <c r="A23" s="127"/>
      <c r="B23" s="142"/>
      <c r="C23" s="143" t="s">
        <v>20</v>
      </c>
      <c r="D23" s="144"/>
      <c r="E23" s="123" t="n">
        <v>288082</v>
      </c>
      <c r="F23" s="124" t="n">
        <v>1.1</v>
      </c>
      <c r="G23" s="123" t="n">
        <v>291247</v>
      </c>
      <c r="H23" s="124" t="n">
        <v>1.1</v>
      </c>
      <c r="I23" s="123" t="n">
        <v>292712</v>
      </c>
      <c r="J23" s="124" t="n">
        <v>0.5</v>
      </c>
      <c r="K23" s="149" t="n">
        <v>295951</v>
      </c>
      <c r="L23" s="150" t="n">
        <v>1.1</v>
      </c>
      <c r="M23" s="149" t="n">
        <v>299803</v>
      </c>
      <c r="N23" s="150" t="n">
        <v>1.3</v>
      </c>
    </row>
    <row r="24" customFormat="false" ht="16.5" hidden="false" customHeight="true" outlineLevel="0" collapsed="false">
      <c r="A24" s="151" t="s">
        <v>31</v>
      </c>
      <c r="B24" s="128"/>
      <c r="C24" s="128"/>
      <c r="D24" s="128"/>
      <c r="E24" s="129" t="s">
        <v>25</v>
      </c>
      <c r="F24" s="21" t="s">
        <v>10</v>
      </c>
      <c r="G24" s="129" t="s">
        <v>25</v>
      </c>
      <c r="H24" s="21" t="s">
        <v>10</v>
      </c>
      <c r="I24" s="129" t="s">
        <v>25</v>
      </c>
      <c r="J24" s="21" t="s">
        <v>10</v>
      </c>
      <c r="K24" s="129" t="s">
        <v>25</v>
      </c>
      <c r="L24" s="21" t="s">
        <v>10</v>
      </c>
      <c r="M24" s="129" t="s">
        <v>25</v>
      </c>
      <c r="N24" s="21" t="s">
        <v>10</v>
      </c>
    </row>
    <row r="25" customFormat="false" ht="16.5" hidden="false" customHeight="true" outlineLevel="0" collapsed="false">
      <c r="A25" s="151"/>
      <c r="B25" s="130" t="s">
        <v>11</v>
      </c>
      <c r="C25" s="131"/>
      <c r="D25" s="44"/>
      <c r="E25" s="132" t="n">
        <v>22571316</v>
      </c>
      <c r="F25" s="122" t="n">
        <v>2.6</v>
      </c>
      <c r="G25" s="132" t="n">
        <v>22983566</v>
      </c>
      <c r="H25" s="122" t="n">
        <v>1.8</v>
      </c>
      <c r="I25" s="132" t="n">
        <v>22924460</v>
      </c>
      <c r="J25" s="122" t="n">
        <v>-0.3</v>
      </c>
      <c r="K25" s="132" t="n">
        <v>23390594</v>
      </c>
      <c r="L25" s="152" t="n">
        <v>2</v>
      </c>
      <c r="M25" s="132" t="n">
        <v>24428329</v>
      </c>
      <c r="N25" s="96" t="n">
        <v>4.4</v>
      </c>
    </row>
    <row r="26" customFormat="false" ht="16.5" hidden="false" customHeight="true" outlineLevel="0" collapsed="false">
      <c r="A26" s="151"/>
      <c r="B26" s="2"/>
      <c r="C26" s="133" t="s">
        <v>16</v>
      </c>
      <c r="D26" s="134"/>
      <c r="E26" s="135" t="n">
        <v>17391243</v>
      </c>
      <c r="F26" s="136" t="n">
        <v>2.3</v>
      </c>
      <c r="G26" s="135" t="n">
        <v>17692802</v>
      </c>
      <c r="H26" s="136" t="n">
        <v>1.7</v>
      </c>
      <c r="I26" s="135" t="n">
        <v>17570619</v>
      </c>
      <c r="J26" s="136" t="n">
        <v>-0.7</v>
      </c>
      <c r="K26" s="135" t="n">
        <v>17883343</v>
      </c>
      <c r="L26" s="92" t="n">
        <v>1.8</v>
      </c>
      <c r="M26" s="135" t="n">
        <v>18701370</v>
      </c>
      <c r="N26" s="92" t="n">
        <v>4.6</v>
      </c>
    </row>
    <row r="27" customFormat="false" ht="16.5" hidden="false" customHeight="true" outlineLevel="0" collapsed="false">
      <c r="A27" s="151"/>
      <c r="B27" s="137"/>
      <c r="C27" s="138"/>
      <c r="D27" s="51" t="s">
        <v>17</v>
      </c>
      <c r="E27" s="132" t="n">
        <v>17364197</v>
      </c>
      <c r="F27" s="122" t="n">
        <v>2.4</v>
      </c>
      <c r="G27" s="132" t="n">
        <v>17666169</v>
      </c>
      <c r="H27" s="122" t="n">
        <v>1.7</v>
      </c>
      <c r="I27" s="132" t="n">
        <v>17544209</v>
      </c>
      <c r="J27" s="122" t="n">
        <v>-0.7</v>
      </c>
      <c r="K27" s="132" t="n">
        <v>17856223</v>
      </c>
      <c r="L27" s="89" t="n">
        <v>1.8</v>
      </c>
      <c r="M27" s="132" t="n">
        <v>18673062</v>
      </c>
      <c r="N27" s="89" t="n">
        <v>4.6</v>
      </c>
    </row>
    <row r="28" customFormat="false" ht="16.5" hidden="false" customHeight="true" outlineLevel="0" collapsed="false">
      <c r="A28" s="151"/>
      <c r="B28" s="137"/>
      <c r="C28" s="138"/>
      <c r="D28" s="53" t="s">
        <v>18</v>
      </c>
      <c r="E28" s="132" t="n">
        <v>451</v>
      </c>
      <c r="F28" s="122" t="n">
        <v>11.1</v>
      </c>
      <c r="G28" s="132" t="n">
        <v>449</v>
      </c>
      <c r="H28" s="122" t="n">
        <v>-0.4</v>
      </c>
      <c r="I28" s="132" t="n">
        <v>433</v>
      </c>
      <c r="J28" s="122" t="n">
        <v>-3.6</v>
      </c>
      <c r="K28" s="132" t="n">
        <v>437</v>
      </c>
      <c r="L28" s="89" t="n">
        <v>0.9</v>
      </c>
      <c r="M28" s="132" t="n">
        <v>448</v>
      </c>
      <c r="N28" s="89" t="n">
        <v>2.6</v>
      </c>
    </row>
    <row r="29" customFormat="false" ht="16.5" hidden="false" customHeight="true" outlineLevel="0" collapsed="false">
      <c r="A29" s="151"/>
      <c r="B29" s="137"/>
      <c r="C29" s="139"/>
      <c r="D29" s="56" t="s">
        <v>19</v>
      </c>
      <c r="E29" s="140" t="n">
        <v>26594</v>
      </c>
      <c r="F29" s="141" t="n">
        <v>-3.3</v>
      </c>
      <c r="G29" s="140" t="n">
        <v>26184</v>
      </c>
      <c r="H29" s="141" t="n">
        <v>-1.5</v>
      </c>
      <c r="I29" s="140" t="n">
        <v>25977</v>
      </c>
      <c r="J29" s="141" t="n">
        <v>-0.8</v>
      </c>
      <c r="K29" s="140" t="n">
        <v>26683</v>
      </c>
      <c r="L29" s="96" t="n">
        <v>2.7</v>
      </c>
      <c r="M29" s="140" t="n">
        <v>27860</v>
      </c>
      <c r="N29" s="96" t="n">
        <v>4.4</v>
      </c>
    </row>
    <row r="30" customFormat="false" ht="16.5" hidden="false" customHeight="true" outlineLevel="0" collapsed="false">
      <c r="A30" s="151"/>
      <c r="B30" s="153"/>
      <c r="C30" s="154" t="s">
        <v>20</v>
      </c>
      <c r="D30" s="155"/>
      <c r="E30" s="156" t="n">
        <v>5180074</v>
      </c>
      <c r="F30" s="157" t="n">
        <v>3.3</v>
      </c>
      <c r="G30" s="156" t="n">
        <v>5290764</v>
      </c>
      <c r="H30" s="157" t="n">
        <v>2.1</v>
      </c>
      <c r="I30" s="156" t="n">
        <v>5353840</v>
      </c>
      <c r="J30" s="157" t="n">
        <v>1.2</v>
      </c>
      <c r="K30" s="156" t="n">
        <v>5507250</v>
      </c>
      <c r="L30" s="102" t="n">
        <v>2.9</v>
      </c>
      <c r="M30" s="156" t="n">
        <v>5726960</v>
      </c>
      <c r="N30" s="102" t="n">
        <v>4</v>
      </c>
    </row>
    <row r="31" s="160" customFormat="true" ht="16.5" hidden="false" customHeight="true" outlineLevel="0" collapsed="false">
      <c r="A31" s="158"/>
      <c r="B31" s="159"/>
      <c r="C31" s="159"/>
      <c r="D31" s="159"/>
    </row>
    <row r="32" customFormat="false" ht="16.5" hidden="false" customHeight="true" outlineLevel="0" collapsed="false">
      <c r="A32" s="104"/>
      <c r="B32" s="104"/>
      <c r="C32" s="104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04"/>
      <c r="B33" s="104"/>
      <c r="C33" s="104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04"/>
      <c r="B34" s="104"/>
      <c r="C34" s="104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5.99"/>
    <col collapsed="false" customWidth="true" hidden="false" outlineLevel="0" max="7" min="7" style="2" width="12.62"/>
    <col collapsed="false" customWidth="true" hidden="false" outlineLevel="0" max="8" min="8" style="2" width="5.99"/>
    <col collapsed="false" customWidth="true" hidden="false" outlineLevel="0" max="9" min="9" style="2" width="12.62"/>
    <col collapsed="false" customWidth="true" hidden="false" outlineLevel="0" max="10" min="10" style="2" width="5.99"/>
    <col collapsed="false" customWidth="true" hidden="false" outlineLevel="0" max="11" min="11" style="2" width="12.62"/>
    <col collapsed="false" customWidth="true" hidden="false" outlineLevel="0" max="12" min="12" style="2" width="5.99"/>
    <col collapsed="false" customWidth="true" hidden="false" outlineLevel="0" max="13" min="13" style="2" width="12.62"/>
    <col collapsed="false" customWidth="true" hidden="false" outlineLevel="0" max="14" min="14" style="2" width="5.99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107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32</v>
      </c>
      <c r="B3" s="6"/>
      <c r="C3" s="6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5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11" t="str">
        <f aca="false">'2(1)'!E4</f>
        <v>平成22年度</v>
      </c>
      <c r="F4" s="111"/>
      <c r="G4" s="111" t="str">
        <f aca="false">'2(1)'!G4</f>
        <v>平成23年度</v>
      </c>
      <c r="H4" s="111"/>
      <c r="I4" s="111" t="str">
        <f aca="false">'2(1)'!I4</f>
        <v>平成24年度</v>
      </c>
      <c r="J4" s="111"/>
      <c r="K4" s="111" t="str">
        <f aca="false">'2(1)'!K4</f>
        <v>平成25年度</v>
      </c>
      <c r="L4" s="111"/>
      <c r="M4" s="112" t="str">
        <f aca="false">'2(1)'!M4</f>
        <v>平成26年度</v>
      </c>
      <c r="N4" s="112"/>
      <c r="O4" s="15"/>
    </row>
    <row r="5" s="1" customFormat="true" ht="21.75" hidden="false" customHeight="true" outlineLevel="0" collapsed="false">
      <c r="A5" s="11"/>
      <c r="B5" s="11"/>
      <c r="C5" s="11"/>
      <c r="D5" s="11"/>
      <c r="E5" s="113"/>
      <c r="F5" s="114" t="s">
        <v>27</v>
      </c>
      <c r="G5" s="113"/>
      <c r="H5" s="114" t="s">
        <v>27</v>
      </c>
      <c r="I5" s="113"/>
      <c r="J5" s="114" t="s">
        <v>27</v>
      </c>
      <c r="K5" s="113"/>
      <c r="L5" s="114" t="s">
        <v>27</v>
      </c>
      <c r="M5" s="113"/>
      <c r="N5" s="114" t="s">
        <v>27</v>
      </c>
      <c r="O5" s="15"/>
    </row>
    <row r="6" s="1" customFormat="true" ht="16.5" hidden="false" customHeight="true" outlineLevel="0" collapsed="false">
      <c r="A6" s="63" t="s">
        <v>33</v>
      </c>
      <c r="B6" s="115"/>
      <c r="C6" s="116"/>
      <c r="D6" s="117"/>
      <c r="E6" s="161"/>
      <c r="F6" s="162" t="s">
        <v>10</v>
      </c>
      <c r="G6" s="161"/>
      <c r="H6" s="162" t="s">
        <v>10</v>
      </c>
      <c r="I6" s="161"/>
      <c r="J6" s="162" t="s">
        <v>10</v>
      </c>
      <c r="K6" s="161"/>
      <c r="L6" s="162" t="s">
        <v>10</v>
      </c>
      <c r="M6" s="161"/>
      <c r="N6" s="162" t="s">
        <v>10</v>
      </c>
      <c r="O6" s="15"/>
    </row>
    <row r="7" s="1" customFormat="true" ht="16.5" hidden="false" customHeight="true" outlineLevel="0" collapsed="false">
      <c r="A7" s="63"/>
      <c r="B7" s="118" t="s">
        <v>11</v>
      </c>
      <c r="C7" s="119"/>
      <c r="D7" s="120"/>
      <c r="E7" s="25" t="n">
        <v>21099171</v>
      </c>
      <c r="F7" s="121" t="n">
        <v>0.6</v>
      </c>
      <c r="G7" s="25" t="n">
        <v>20993845</v>
      </c>
      <c r="H7" s="26" t="n">
        <v>-0.5</v>
      </c>
      <c r="I7" s="25" t="n">
        <v>21051660</v>
      </c>
      <c r="J7" s="26" t="n">
        <v>0.3</v>
      </c>
      <c r="K7" s="25" t="n">
        <v>21400427</v>
      </c>
      <c r="L7" s="26" t="n">
        <v>1.7</v>
      </c>
      <c r="M7" s="25" t="n">
        <v>22076431</v>
      </c>
      <c r="N7" s="96" t="n">
        <v>3.2</v>
      </c>
      <c r="O7" s="15"/>
    </row>
    <row r="8" s="1" customFormat="true" ht="16.5" hidden="false" customHeight="true" outlineLevel="0" collapsed="false">
      <c r="A8" s="63"/>
      <c r="B8" s="22"/>
      <c r="C8" s="29" t="s">
        <v>12</v>
      </c>
      <c r="D8" s="65"/>
      <c r="E8" s="90" t="n">
        <v>21040385</v>
      </c>
      <c r="F8" s="122" t="n">
        <v>0.6</v>
      </c>
      <c r="G8" s="90" t="n">
        <v>20937119</v>
      </c>
      <c r="H8" s="122" t="n">
        <v>-0.5</v>
      </c>
      <c r="I8" s="90" t="n">
        <v>20995792</v>
      </c>
      <c r="J8" s="89" t="n">
        <v>0.3</v>
      </c>
      <c r="K8" s="90" t="n">
        <v>21345686</v>
      </c>
      <c r="L8" s="89" t="n">
        <v>1.7</v>
      </c>
      <c r="M8" s="90" t="n">
        <v>22022853</v>
      </c>
      <c r="N8" s="89" t="n">
        <v>3.2</v>
      </c>
      <c r="O8" s="15"/>
    </row>
    <row r="9" s="1" customFormat="true" ht="16.5" hidden="false" customHeight="true" outlineLevel="0" collapsed="false">
      <c r="A9" s="63"/>
      <c r="B9" s="113"/>
      <c r="C9" s="37" t="s">
        <v>13</v>
      </c>
      <c r="D9" s="38"/>
      <c r="E9" s="123" t="n">
        <v>58786</v>
      </c>
      <c r="F9" s="124" t="n">
        <v>-2.3</v>
      </c>
      <c r="G9" s="125" t="n">
        <v>56726</v>
      </c>
      <c r="H9" s="124" t="n">
        <v>-3.5</v>
      </c>
      <c r="I9" s="125" t="n">
        <v>55868</v>
      </c>
      <c r="J9" s="126" t="n">
        <v>-1.5</v>
      </c>
      <c r="K9" s="125" t="n">
        <v>54741</v>
      </c>
      <c r="L9" s="126" t="n">
        <v>-2</v>
      </c>
      <c r="M9" s="125" t="n">
        <v>53578</v>
      </c>
      <c r="N9" s="126" t="n">
        <v>-2.1</v>
      </c>
      <c r="O9" s="15"/>
    </row>
    <row r="10" s="1" customFormat="true" ht="16.5" hidden="false" customHeight="true" outlineLevel="0" collapsed="false">
      <c r="A10" s="127" t="s">
        <v>34</v>
      </c>
      <c r="B10" s="128"/>
      <c r="C10" s="128"/>
      <c r="D10" s="128"/>
      <c r="E10" s="163" t="s">
        <v>15</v>
      </c>
      <c r="F10" s="162" t="s">
        <v>10</v>
      </c>
      <c r="G10" s="163" t="s">
        <v>15</v>
      </c>
      <c r="H10" s="162" t="s">
        <v>10</v>
      </c>
      <c r="I10" s="163" t="s">
        <v>15</v>
      </c>
      <c r="J10" s="162" t="s">
        <v>10</v>
      </c>
      <c r="K10" s="163" t="s">
        <v>15</v>
      </c>
      <c r="L10" s="162" t="s">
        <v>10</v>
      </c>
      <c r="M10" s="163" t="s">
        <v>15</v>
      </c>
      <c r="N10" s="162" t="s">
        <v>10</v>
      </c>
      <c r="O10" s="15"/>
    </row>
    <row r="11" s="1" customFormat="true" ht="16.5" hidden="false" customHeight="true" outlineLevel="0" collapsed="false">
      <c r="A11" s="127"/>
      <c r="B11" s="130" t="s">
        <v>11</v>
      </c>
      <c r="C11" s="131"/>
      <c r="D11" s="44"/>
      <c r="E11" s="132" t="n">
        <v>415800691</v>
      </c>
      <c r="F11" s="122" t="n">
        <v>0.1</v>
      </c>
      <c r="G11" s="90" t="n">
        <v>417155200</v>
      </c>
      <c r="H11" s="122" t="n">
        <v>0.3</v>
      </c>
      <c r="I11" s="90" t="n">
        <v>419652115</v>
      </c>
      <c r="J11" s="89" t="n">
        <v>0.6</v>
      </c>
      <c r="K11" s="90" t="n">
        <v>424263269</v>
      </c>
      <c r="L11" s="89" t="n">
        <v>1.1</v>
      </c>
      <c r="M11" s="90" t="n">
        <v>431845471</v>
      </c>
      <c r="N11" s="89" t="n">
        <v>1.8</v>
      </c>
      <c r="O11" s="15"/>
    </row>
    <row r="12" s="1" customFormat="true" ht="16.5" hidden="false" customHeight="true" outlineLevel="0" collapsed="false">
      <c r="A12" s="127"/>
      <c r="B12" s="2"/>
      <c r="C12" s="133" t="s">
        <v>16</v>
      </c>
      <c r="D12" s="134"/>
      <c r="E12" s="135" t="n">
        <v>268552667</v>
      </c>
      <c r="F12" s="136" t="n">
        <v>-0.2</v>
      </c>
      <c r="G12" s="93" t="n">
        <v>268760462</v>
      </c>
      <c r="H12" s="136" t="n">
        <v>0.1</v>
      </c>
      <c r="I12" s="93" t="n">
        <v>269249089</v>
      </c>
      <c r="J12" s="92" t="n">
        <v>0.2</v>
      </c>
      <c r="K12" s="93" t="n">
        <v>271295202</v>
      </c>
      <c r="L12" s="92" t="n">
        <v>0.8</v>
      </c>
      <c r="M12" s="93" t="n">
        <v>275278938</v>
      </c>
      <c r="N12" s="92" t="n">
        <v>1.5</v>
      </c>
      <c r="O12" s="15"/>
    </row>
    <row r="13" s="1" customFormat="true" ht="16.5" hidden="false" customHeight="true" outlineLevel="0" collapsed="false">
      <c r="A13" s="127"/>
      <c r="B13" s="137"/>
      <c r="C13" s="138"/>
      <c r="D13" s="51" t="s">
        <v>17</v>
      </c>
      <c r="E13" s="132" t="n">
        <v>267877479</v>
      </c>
      <c r="F13" s="122" t="n">
        <v>-0.1</v>
      </c>
      <c r="G13" s="90" t="n">
        <v>268101696</v>
      </c>
      <c r="H13" s="122" t="n">
        <v>0.1</v>
      </c>
      <c r="I13" s="90" t="n">
        <v>268598376</v>
      </c>
      <c r="J13" s="89" t="n">
        <v>0.2</v>
      </c>
      <c r="K13" s="90" t="n">
        <v>270651524</v>
      </c>
      <c r="L13" s="89" t="n">
        <v>0.8</v>
      </c>
      <c r="M13" s="90" t="n">
        <v>274637178</v>
      </c>
      <c r="N13" s="89" t="n">
        <v>1.5</v>
      </c>
      <c r="O13" s="15"/>
    </row>
    <row r="14" s="1" customFormat="true" ht="16.5" hidden="false" customHeight="true" outlineLevel="0" collapsed="false">
      <c r="A14" s="127"/>
      <c r="B14" s="137"/>
      <c r="C14" s="138"/>
      <c r="D14" s="53" t="s">
        <v>18</v>
      </c>
      <c r="E14" s="132" t="n">
        <v>7546</v>
      </c>
      <c r="F14" s="122" t="n">
        <v>-3.6</v>
      </c>
      <c r="G14" s="90" t="n">
        <v>7396</v>
      </c>
      <c r="H14" s="122" t="n">
        <v>-2</v>
      </c>
      <c r="I14" s="90" t="n">
        <v>7236</v>
      </c>
      <c r="J14" s="89" t="n">
        <v>-2.2</v>
      </c>
      <c r="K14" s="90" t="n">
        <v>7304</v>
      </c>
      <c r="L14" s="89" t="n">
        <v>0.9</v>
      </c>
      <c r="M14" s="90" t="n">
        <v>7285</v>
      </c>
      <c r="N14" s="89" t="n">
        <v>-0.3</v>
      </c>
      <c r="O14" s="15"/>
    </row>
    <row r="15" s="1" customFormat="true" ht="16.5" hidden="false" customHeight="true" outlineLevel="0" collapsed="false">
      <c r="A15" s="127"/>
      <c r="B15" s="137"/>
      <c r="C15" s="139"/>
      <c r="D15" s="56" t="s">
        <v>19</v>
      </c>
      <c r="E15" s="140" t="n">
        <v>667642</v>
      </c>
      <c r="F15" s="141" t="n">
        <v>-2.2</v>
      </c>
      <c r="G15" s="97" t="n">
        <v>651370</v>
      </c>
      <c r="H15" s="141" t="n">
        <v>-2.4</v>
      </c>
      <c r="I15" s="97" t="n">
        <v>643477</v>
      </c>
      <c r="J15" s="96" t="n">
        <v>-1.2</v>
      </c>
      <c r="K15" s="97" t="n">
        <v>636374</v>
      </c>
      <c r="L15" s="96" t="n">
        <v>-1.1</v>
      </c>
      <c r="M15" s="97" t="n">
        <v>634475</v>
      </c>
      <c r="N15" s="96" t="n">
        <v>-0.3</v>
      </c>
      <c r="O15" s="15"/>
    </row>
    <row r="16" s="1" customFormat="true" ht="16.5" hidden="false" customHeight="true" outlineLevel="0" collapsed="false">
      <c r="A16" s="127"/>
      <c r="B16" s="142"/>
      <c r="C16" s="143" t="s">
        <v>20</v>
      </c>
      <c r="D16" s="144"/>
      <c r="E16" s="123" t="n">
        <v>147248024</v>
      </c>
      <c r="F16" s="124" t="n">
        <v>0.5</v>
      </c>
      <c r="G16" s="125" t="n">
        <v>148394738</v>
      </c>
      <c r="H16" s="124" t="n">
        <v>0.8</v>
      </c>
      <c r="I16" s="125" t="n">
        <v>150403026</v>
      </c>
      <c r="J16" s="126" t="n">
        <v>1.4</v>
      </c>
      <c r="K16" s="125" t="n">
        <v>152968067</v>
      </c>
      <c r="L16" s="126" t="n">
        <v>1.7</v>
      </c>
      <c r="M16" s="125" t="n">
        <v>156566533</v>
      </c>
      <c r="N16" s="126" t="n">
        <v>2.4</v>
      </c>
      <c r="O16" s="15"/>
    </row>
    <row r="17" s="1" customFormat="true" ht="16.5" hidden="false" customHeight="true" outlineLevel="0" collapsed="false">
      <c r="A17" s="127" t="s">
        <v>35</v>
      </c>
      <c r="B17" s="128"/>
      <c r="C17" s="128"/>
      <c r="D17" s="128"/>
      <c r="E17" s="163" t="s">
        <v>22</v>
      </c>
      <c r="F17" s="162" t="s">
        <v>10</v>
      </c>
      <c r="G17" s="163" t="s">
        <v>22</v>
      </c>
      <c r="H17" s="162" t="s">
        <v>10</v>
      </c>
      <c r="I17" s="163" t="s">
        <v>22</v>
      </c>
      <c r="J17" s="162" t="s">
        <v>10</v>
      </c>
      <c r="K17" s="163" t="s">
        <v>22</v>
      </c>
      <c r="L17" s="162" t="s">
        <v>10</v>
      </c>
      <c r="M17" s="163" t="s">
        <v>22</v>
      </c>
      <c r="N17" s="162" t="s">
        <v>10</v>
      </c>
      <c r="O17" s="15"/>
    </row>
    <row r="18" s="1" customFormat="true" ht="16.5" hidden="false" customHeight="true" outlineLevel="0" collapsed="false">
      <c r="A18" s="127"/>
      <c r="B18" s="130" t="s">
        <v>23</v>
      </c>
      <c r="C18" s="131"/>
      <c r="D18" s="44"/>
      <c r="E18" s="140" t="n">
        <v>304554</v>
      </c>
      <c r="F18" s="141" t="n">
        <v>-0.5</v>
      </c>
      <c r="G18" s="97" t="n">
        <v>304359</v>
      </c>
      <c r="H18" s="141" t="n">
        <v>-0.1</v>
      </c>
      <c r="I18" s="97" t="n">
        <v>304848</v>
      </c>
      <c r="J18" s="96" t="n">
        <v>0.2</v>
      </c>
      <c r="K18" s="97" t="n">
        <v>305408</v>
      </c>
      <c r="L18" s="96" t="n">
        <v>0.2</v>
      </c>
      <c r="M18" s="97" t="n">
        <v>306897</v>
      </c>
      <c r="N18" s="96" t="n">
        <v>0.5</v>
      </c>
      <c r="O18" s="15"/>
    </row>
    <row r="19" customFormat="false" ht="16.5" hidden="false" customHeight="true" outlineLevel="0" collapsed="false">
      <c r="A19" s="127"/>
      <c r="B19" s="2"/>
      <c r="C19" s="133" t="s">
        <v>16</v>
      </c>
      <c r="D19" s="134"/>
      <c r="E19" s="135" t="n">
        <v>345808</v>
      </c>
      <c r="F19" s="136" t="n">
        <v>-0.7</v>
      </c>
      <c r="G19" s="135" t="n">
        <v>345495</v>
      </c>
      <c r="H19" s="136" t="n">
        <v>-0.1</v>
      </c>
      <c r="I19" s="135" t="n">
        <v>346040</v>
      </c>
      <c r="J19" s="92" t="n">
        <v>0.2</v>
      </c>
      <c r="K19" s="135" t="n">
        <v>346418</v>
      </c>
      <c r="L19" s="92" t="n">
        <v>0.1</v>
      </c>
      <c r="M19" s="135" t="n">
        <v>348043</v>
      </c>
      <c r="N19" s="92" t="n">
        <v>0.5</v>
      </c>
    </row>
    <row r="20" customFormat="false" ht="16.5" hidden="false" customHeight="true" outlineLevel="0" collapsed="false">
      <c r="A20" s="127"/>
      <c r="B20" s="137"/>
      <c r="C20" s="138"/>
      <c r="D20" s="51" t="s">
        <v>17</v>
      </c>
      <c r="E20" s="132" t="n">
        <v>345727</v>
      </c>
      <c r="F20" s="122" t="n">
        <v>-0.7</v>
      </c>
      <c r="G20" s="132" t="n">
        <v>345416</v>
      </c>
      <c r="H20" s="122" t="n">
        <v>-0.1</v>
      </c>
      <c r="I20" s="132" t="n">
        <v>345961</v>
      </c>
      <c r="J20" s="89" t="n">
        <v>0.2</v>
      </c>
      <c r="K20" s="145" t="n">
        <v>346337</v>
      </c>
      <c r="L20" s="146" t="n">
        <v>0.1</v>
      </c>
      <c r="M20" s="145" t="n">
        <v>347957</v>
      </c>
      <c r="N20" s="146" t="n">
        <v>0.5</v>
      </c>
    </row>
    <row r="21" customFormat="false" ht="16.5" hidden="false" customHeight="true" outlineLevel="0" collapsed="false">
      <c r="A21" s="127"/>
      <c r="B21" s="137"/>
      <c r="C21" s="138"/>
      <c r="D21" s="53" t="s">
        <v>18</v>
      </c>
      <c r="E21" s="132" t="n">
        <v>347662</v>
      </c>
      <c r="F21" s="122" t="n">
        <v>0.5</v>
      </c>
      <c r="G21" s="132" t="n">
        <v>348229</v>
      </c>
      <c r="H21" s="122" t="n">
        <v>0.2</v>
      </c>
      <c r="I21" s="132" t="n">
        <v>346260</v>
      </c>
      <c r="J21" s="89" t="n">
        <v>-0.6</v>
      </c>
      <c r="K21" s="145" t="n">
        <v>340101</v>
      </c>
      <c r="L21" s="146" t="n">
        <v>-1.8</v>
      </c>
      <c r="M21" s="145" t="n">
        <v>340107</v>
      </c>
      <c r="N21" s="146" t="n">
        <v>0</v>
      </c>
    </row>
    <row r="22" customFormat="false" ht="16.5" hidden="false" customHeight="true" outlineLevel="0" collapsed="false">
      <c r="A22" s="127"/>
      <c r="B22" s="137"/>
      <c r="C22" s="139"/>
      <c r="D22" s="56" t="s">
        <v>19</v>
      </c>
      <c r="E22" s="140" t="n">
        <v>378437</v>
      </c>
      <c r="F22" s="141" t="n">
        <v>-0.6</v>
      </c>
      <c r="G22" s="140" t="n">
        <v>378125</v>
      </c>
      <c r="H22" s="141" t="n">
        <v>-0.1</v>
      </c>
      <c r="I22" s="140" t="n">
        <v>378873</v>
      </c>
      <c r="J22" s="96" t="n">
        <v>0.2</v>
      </c>
      <c r="K22" s="147" t="n">
        <v>381190</v>
      </c>
      <c r="L22" s="148" t="n">
        <v>0.6</v>
      </c>
      <c r="M22" s="147" t="n">
        <v>385284</v>
      </c>
      <c r="N22" s="148" t="n">
        <v>1.1</v>
      </c>
    </row>
    <row r="23" customFormat="false" ht="16.5" hidden="false" customHeight="true" outlineLevel="0" collapsed="false">
      <c r="A23" s="127"/>
      <c r="B23" s="142"/>
      <c r="C23" s="143" t="s">
        <v>20</v>
      </c>
      <c r="D23" s="144"/>
      <c r="E23" s="123" t="n">
        <v>229314</v>
      </c>
      <c r="F23" s="124" t="n">
        <v>0</v>
      </c>
      <c r="G23" s="123" t="n">
        <v>229858</v>
      </c>
      <c r="H23" s="124" t="n">
        <v>0.2</v>
      </c>
      <c r="I23" s="123" t="n">
        <v>231106</v>
      </c>
      <c r="J23" s="126" t="n">
        <v>0.5</v>
      </c>
      <c r="K23" s="149" t="n">
        <v>232675</v>
      </c>
      <c r="L23" s="150" t="n">
        <v>0.7</v>
      </c>
      <c r="M23" s="149" t="n">
        <v>234554</v>
      </c>
      <c r="N23" s="150" t="n">
        <v>0.8</v>
      </c>
    </row>
    <row r="24" customFormat="false" ht="16.5" hidden="false" customHeight="true" outlineLevel="0" collapsed="false">
      <c r="A24" s="151" t="s">
        <v>36</v>
      </c>
      <c r="B24" s="128"/>
      <c r="C24" s="128"/>
      <c r="D24" s="128"/>
      <c r="E24" s="164" t="s">
        <v>25</v>
      </c>
      <c r="F24" s="162" t="s">
        <v>10</v>
      </c>
      <c r="G24" s="164" t="s">
        <v>25</v>
      </c>
      <c r="H24" s="162" t="s">
        <v>10</v>
      </c>
      <c r="I24" s="164" t="s">
        <v>25</v>
      </c>
      <c r="J24" s="162" t="s">
        <v>10</v>
      </c>
      <c r="K24" s="164" t="s">
        <v>25</v>
      </c>
      <c r="L24" s="162" t="s">
        <v>10</v>
      </c>
      <c r="M24" s="164" t="s">
        <v>25</v>
      </c>
      <c r="N24" s="162" t="s">
        <v>10</v>
      </c>
    </row>
    <row r="25" customFormat="false" ht="16.5" hidden="false" customHeight="true" outlineLevel="0" collapsed="false">
      <c r="A25" s="151"/>
      <c r="B25" s="130" t="s">
        <v>11</v>
      </c>
      <c r="C25" s="131"/>
      <c r="D25" s="44"/>
      <c r="E25" s="132" t="n">
        <v>126633815</v>
      </c>
      <c r="F25" s="122" t="n">
        <v>-0.4</v>
      </c>
      <c r="G25" s="132" t="n">
        <v>126965144</v>
      </c>
      <c r="H25" s="122" t="n">
        <v>0.3</v>
      </c>
      <c r="I25" s="132" t="n">
        <v>127929943</v>
      </c>
      <c r="J25" s="89" t="n">
        <v>0.8</v>
      </c>
      <c r="K25" s="132" t="n">
        <v>129573465</v>
      </c>
      <c r="L25" s="152" t="n">
        <v>1.3</v>
      </c>
      <c r="M25" s="132" t="n">
        <v>132532201</v>
      </c>
      <c r="N25" s="96" t="n">
        <v>2.3</v>
      </c>
    </row>
    <row r="26" customFormat="false" ht="16.5" hidden="false" customHeight="true" outlineLevel="0" collapsed="false">
      <c r="A26" s="151"/>
      <c r="B26" s="2"/>
      <c r="C26" s="133" t="s">
        <v>16</v>
      </c>
      <c r="D26" s="134"/>
      <c r="E26" s="135" t="n">
        <v>92867772</v>
      </c>
      <c r="F26" s="136" t="n">
        <v>-0.8</v>
      </c>
      <c r="G26" s="135" t="n">
        <v>92855420</v>
      </c>
      <c r="H26" s="165" t="s">
        <v>37</v>
      </c>
      <c r="I26" s="135" t="n">
        <v>93170888</v>
      </c>
      <c r="J26" s="92" t="n">
        <v>0.3</v>
      </c>
      <c r="K26" s="135" t="n">
        <v>93981638</v>
      </c>
      <c r="L26" s="92" t="n">
        <v>0.9</v>
      </c>
      <c r="M26" s="135" t="n">
        <v>95808916</v>
      </c>
      <c r="N26" s="92" t="n">
        <v>1.9</v>
      </c>
    </row>
    <row r="27" customFormat="false" ht="16.5" hidden="false" customHeight="true" outlineLevel="0" collapsed="false">
      <c r="A27" s="151"/>
      <c r="B27" s="137"/>
      <c r="C27" s="138"/>
      <c r="D27" s="51" t="s">
        <v>17</v>
      </c>
      <c r="E27" s="132" t="n">
        <v>92612488</v>
      </c>
      <c r="F27" s="122" t="n">
        <v>-0.8</v>
      </c>
      <c r="G27" s="132" t="n">
        <v>92606545</v>
      </c>
      <c r="H27" s="165" t="s">
        <v>37</v>
      </c>
      <c r="I27" s="132" t="n">
        <v>92924586</v>
      </c>
      <c r="J27" s="89" t="n">
        <v>0.3</v>
      </c>
      <c r="K27" s="132" t="n">
        <v>93736574</v>
      </c>
      <c r="L27" s="89" t="n">
        <v>0.9</v>
      </c>
      <c r="M27" s="132" t="n">
        <v>95561985</v>
      </c>
      <c r="N27" s="89" t="n">
        <v>1.9</v>
      </c>
    </row>
    <row r="28" customFormat="false" ht="16.5" hidden="false" customHeight="true" outlineLevel="0" collapsed="false">
      <c r="A28" s="151"/>
      <c r="B28" s="137"/>
      <c r="C28" s="138"/>
      <c r="D28" s="53" t="s">
        <v>18</v>
      </c>
      <c r="E28" s="132" t="n">
        <v>2623</v>
      </c>
      <c r="F28" s="122" t="n">
        <v>-3.2</v>
      </c>
      <c r="G28" s="132" t="n">
        <v>2576</v>
      </c>
      <c r="H28" s="122" t="n">
        <v>-1.8</v>
      </c>
      <c r="I28" s="132" t="n">
        <v>2506</v>
      </c>
      <c r="J28" s="89" t="n">
        <v>-2.7</v>
      </c>
      <c r="K28" s="132" t="n">
        <v>2484</v>
      </c>
      <c r="L28" s="89" t="n">
        <v>-0.9</v>
      </c>
      <c r="M28" s="132" t="n">
        <v>2478</v>
      </c>
      <c r="N28" s="89" t="n">
        <v>-0.3</v>
      </c>
    </row>
    <row r="29" customFormat="false" ht="16.5" hidden="false" customHeight="true" outlineLevel="0" collapsed="false">
      <c r="A29" s="151"/>
      <c r="B29" s="137"/>
      <c r="C29" s="139"/>
      <c r="D29" s="56" t="s">
        <v>19</v>
      </c>
      <c r="E29" s="140" t="n">
        <v>252660</v>
      </c>
      <c r="F29" s="141" t="n">
        <v>-2.8</v>
      </c>
      <c r="G29" s="140" t="n">
        <v>246299</v>
      </c>
      <c r="H29" s="141" t="n">
        <v>-2.5</v>
      </c>
      <c r="I29" s="140" t="n">
        <v>243796</v>
      </c>
      <c r="J29" s="96" t="n">
        <v>-1</v>
      </c>
      <c r="K29" s="140" t="n">
        <v>242579</v>
      </c>
      <c r="L29" s="96" t="n">
        <v>-0.5</v>
      </c>
      <c r="M29" s="140" t="n">
        <v>244453</v>
      </c>
      <c r="N29" s="96" t="n">
        <v>0.8</v>
      </c>
    </row>
    <row r="30" customFormat="false" ht="16.5" hidden="false" customHeight="true" outlineLevel="0" collapsed="false">
      <c r="A30" s="151"/>
      <c r="B30" s="153"/>
      <c r="C30" s="154" t="s">
        <v>20</v>
      </c>
      <c r="D30" s="155"/>
      <c r="E30" s="156" t="n">
        <v>33766043</v>
      </c>
      <c r="F30" s="157" t="n">
        <v>0.6</v>
      </c>
      <c r="G30" s="156" t="n">
        <v>34109724</v>
      </c>
      <c r="H30" s="157" t="n">
        <v>1</v>
      </c>
      <c r="I30" s="156" t="n">
        <v>34759056</v>
      </c>
      <c r="J30" s="102" t="n">
        <v>1.9</v>
      </c>
      <c r="K30" s="156" t="n">
        <v>35591827</v>
      </c>
      <c r="L30" s="102" t="n">
        <v>2.4</v>
      </c>
      <c r="M30" s="156" t="n">
        <v>36723286</v>
      </c>
      <c r="N30" s="102" t="n">
        <v>3.2</v>
      </c>
    </row>
    <row r="31" s="160" customFormat="true" ht="16.5" hidden="false" customHeight="true" outlineLevel="0" collapsed="false">
      <c r="A31" s="158"/>
      <c r="B31" s="159"/>
      <c r="C31" s="159"/>
      <c r="D31" s="159"/>
    </row>
    <row r="32" customFormat="false" ht="16.5" hidden="false" customHeight="true" outlineLevel="0" collapsed="false">
      <c r="A32" s="104"/>
      <c r="B32" s="104"/>
      <c r="C32" s="104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04"/>
      <c r="B33" s="104"/>
      <c r="C33" s="104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04"/>
      <c r="B34" s="104"/>
      <c r="C34" s="104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1"/>
    <col collapsed="false" customWidth="true" hidden="false" outlineLevel="0" max="3" min="2" style="1" width="2.24"/>
    <col collapsed="false" customWidth="true" hidden="false" outlineLevel="0" max="4" min="4" style="1" width="10.62"/>
    <col collapsed="false" customWidth="true" hidden="false" outlineLevel="0" max="5" min="5" style="2" width="12.62"/>
    <col collapsed="false" customWidth="true" hidden="false" outlineLevel="0" max="6" min="6" style="2" width="5.99"/>
    <col collapsed="false" customWidth="true" hidden="false" outlineLevel="0" max="7" min="7" style="2" width="12.62"/>
    <col collapsed="false" customWidth="true" hidden="false" outlineLevel="0" max="8" min="8" style="2" width="5.99"/>
    <col collapsed="false" customWidth="true" hidden="false" outlineLevel="0" max="9" min="9" style="2" width="12.62"/>
    <col collapsed="false" customWidth="true" hidden="false" outlineLevel="0" max="10" min="10" style="2" width="5.99"/>
    <col collapsed="false" customWidth="true" hidden="false" outlineLevel="0" max="11" min="11" style="2" width="12.62"/>
    <col collapsed="false" customWidth="true" hidden="false" outlineLevel="0" max="12" min="12" style="2" width="5.99"/>
    <col collapsed="false" customWidth="true" hidden="false" outlineLevel="0" max="13" min="13" style="2" width="12.62"/>
    <col collapsed="false" customWidth="true" hidden="false" outlineLevel="0" max="14" min="14" style="2" width="5.99"/>
    <col collapsed="false" customWidth="true" hidden="false" outlineLevel="0" max="15" min="15" style="0" width="13.9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4"/>
      <c r="B1" s="4"/>
      <c r="C1" s="4"/>
      <c r="G1" s="107"/>
    </row>
    <row r="2" s="1" customFormat="true" ht="13.5" hidden="false" customHeight="true" outlineLevel="0" collapsed="false">
      <c r="A2" s="4"/>
      <c r="B2" s="4"/>
      <c r="C2" s="4"/>
      <c r="E2" s="2"/>
      <c r="F2" s="2"/>
      <c r="G2" s="2"/>
      <c r="H2" s="2"/>
      <c r="I2" s="2"/>
      <c r="J2" s="2"/>
      <c r="K2" s="2"/>
      <c r="L2" s="2"/>
      <c r="M2" s="2"/>
      <c r="N2" s="2"/>
      <c r="O2" s="0"/>
    </row>
    <row r="3" s="1" customFormat="true" ht="19.5" hidden="false" customHeight="true" outlineLevel="0" collapsed="false">
      <c r="A3" s="6" t="s">
        <v>38</v>
      </c>
      <c r="B3" s="6"/>
      <c r="C3" s="6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5"/>
      <c r="P3" s="166"/>
    </row>
    <row r="4" s="1" customFormat="true" ht="20.25" hidden="false" customHeight="true" outlineLevel="0" collapsed="false">
      <c r="A4" s="11" t="s">
        <v>2</v>
      </c>
      <c r="B4" s="11"/>
      <c r="C4" s="11"/>
      <c r="D4" s="11"/>
      <c r="E4" s="111" t="str">
        <f aca="false">'2(1)'!E4</f>
        <v>平成22年度</v>
      </c>
      <c r="F4" s="111"/>
      <c r="G4" s="111" t="str">
        <f aca="false">'2(1)'!G4</f>
        <v>平成23年度</v>
      </c>
      <c r="H4" s="111"/>
      <c r="I4" s="111" t="str">
        <f aca="false">'2(1)'!I4</f>
        <v>平成24年度</v>
      </c>
      <c r="J4" s="111"/>
      <c r="K4" s="111" t="str">
        <f aca="false">'2(1)'!K4</f>
        <v>平成25年度</v>
      </c>
      <c r="L4" s="111"/>
      <c r="M4" s="112" t="str">
        <f aca="false">'2(1)'!M4</f>
        <v>平成26年度</v>
      </c>
      <c r="N4" s="112"/>
      <c r="O4" s="15"/>
    </row>
    <row r="5" s="1" customFormat="true" ht="21.75" hidden="false" customHeight="true" outlineLevel="0" collapsed="false">
      <c r="A5" s="11"/>
      <c r="B5" s="11"/>
      <c r="C5" s="11"/>
      <c r="D5" s="11"/>
      <c r="E5" s="113"/>
      <c r="F5" s="114" t="s">
        <v>27</v>
      </c>
      <c r="G5" s="113"/>
      <c r="H5" s="114" t="s">
        <v>27</v>
      </c>
      <c r="I5" s="113"/>
      <c r="J5" s="114" t="s">
        <v>27</v>
      </c>
      <c r="K5" s="113"/>
      <c r="L5" s="114" t="s">
        <v>27</v>
      </c>
      <c r="M5" s="113"/>
      <c r="N5" s="114" t="s">
        <v>27</v>
      </c>
      <c r="O5" s="15"/>
    </row>
    <row r="6" s="1" customFormat="true" ht="16.5" hidden="false" customHeight="true" outlineLevel="0" collapsed="false">
      <c r="A6" s="63" t="s">
        <v>39</v>
      </c>
      <c r="B6" s="115"/>
      <c r="C6" s="116"/>
      <c r="D6" s="117"/>
      <c r="E6" s="161"/>
      <c r="F6" s="162" t="s">
        <v>10</v>
      </c>
      <c r="G6" s="161"/>
      <c r="H6" s="162" t="s">
        <v>10</v>
      </c>
      <c r="I6" s="161"/>
      <c r="J6" s="162" t="s">
        <v>10</v>
      </c>
      <c r="K6" s="161"/>
      <c r="L6" s="162" t="s">
        <v>10</v>
      </c>
      <c r="M6" s="161"/>
      <c r="N6" s="162" t="s">
        <v>10</v>
      </c>
      <c r="O6" s="15"/>
    </row>
    <row r="7" s="1" customFormat="true" ht="16.5" hidden="false" customHeight="true" outlineLevel="0" collapsed="false">
      <c r="A7" s="63"/>
      <c r="B7" s="118" t="s">
        <v>11</v>
      </c>
      <c r="C7" s="119"/>
      <c r="D7" s="120"/>
      <c r="E7" s="25" t="n">
        <v>1758264</v>
      </c>
      <c r="F7" s="152" t="n">
        <v>0.6</v>
      </c>
      <c r="G7" s="25" t="n">
        <v>1749487</v>
      </c>
      <c r="H7" s="26" t="n">
        <v>-0.5</v>
      </c>
      <c r="I7" s="25" t="n">
        <v>1754305</v>
      </c>
      <c r="J7" s="26" t="n">
        <v>0.3</v>
      </c>
      <c r="K7" s="25" t="n">
        <v>1783369</v>
      </c>
      <c r="L7" s="26" t="n">
        <v>1.7</v>
      </c>
      <c r="M7" s="25" t="n">
        <v>1839703</v>
      </c>
      <c r="N7" s="96" t="n">
        <v>3.2</v>
      </c>
      <c r="O7" s="15"/>
    </row>
    <row r="8" s="1" customFormat="true" ht="16.5" hidden="false" customHeight="true" outlineLevel="0" collapsed="false">
      <c r="A8" s="63"/>
      <c r="B8" s="22"/>
      <c r="C8" s="29" t="s">
        <v>12</v>
      </c>
      <c r="D8" s="65"/>
      <c r="E8" s="90" t="n">
        <v>1753365</v>
      </c>
      <c r="F8" s="89" t="n">
        <v>0.6</v>
      </c>
      <c r="G8" s="90" t="n">
        <v>1744760</v>
      </c>
      <c r="H8" s="122" t="n">
        <v>-0.5</v>
      </c>
      <c r="I8" s="90" t="n">
        <v>1749649</v>
      </c>
      <c r="J8" s="89" t="n">
        <v>0.3</v>
      </c>
      <c r="K8" s="90" t="n">
        <v>1778807</v>
      </c>
      <c r="L8" s="89" t="n">
        <v>1.7</v>
      </c>
      <c r="M8" s="90" t="n">
        <v>1835238</v>
      </c>
      <c r="N8" s="89" t="n">
        <v>3.2</v>
      </c>
      <c r="O8" s="15"/>
    </row>
    <row r="9" s="1" customFormat="true" ht="16.5" hidden="false" customHeight="true" outlineLevel="0" collapsed="false">
      <c r="A9" s="63"/>
      <c r="B9" s="113"/>
      <c r="C9" s="37" t="s">
        <v>13</v>
      </c>
      <c r="D9" s="38"/>
      <c r="E9" s="123" t="n">
        <v>4899</v>
      </c>
      <c r="F9" s="126" t="n">
        <v>-2.3</v>
      </c>
      <c r="G9" s="125" t="n">
        <v>4727</v>
      </c>
      <c r="H9" s="124" t="n">
        <v>-3.5</v>
      </c>
      <c r="I9" s="125" t="n">
        <v>4656</v>
      </c>
      <c r="J9" s="126" t="n">
        <v>-1.5</v>
      </c>
      <c r="K9" s="125" t="n">
        <v>4562</v>
      </c>
      <c r="L9" s="126" t="n">
        <v>-2</v>
      </c>
      <c r="M9" s="125" t="n">
        <v>4465</v>
      </c>
      <c r="N9" s="126" t="n">
        <v>-2.1</v>
      </c>
      <c r="O9" s="15"/>
    </row>
    <row r="10" s="1" customFormat="true" ht="16.5" hidden="false" customHeight="true" outlineLevel="0" collapsed="false">
      <c r="A10" s="127" t="s">
        <v>40</v>
      </c>
      <c r="B10" s="128"/>
      <c r="C10" s="128"/>
      <c r="D10" s="128"/>
      <c r="E10" s="163" t="s">
        <v>15</v>
      </c>
      <c r="F10" s="162" t="s">
        <v>10</v>
      </c>
      <c r="G10" s="163" t="s">
        <v>15</v>
      </c>
      <c r="H10" s="162" t="s">
        <v>10</v>
      </c>
      <c r="I10" s="163" t="s">
        <v>15</v>
      </c>
      <c r="J10" s="162" t="s">
        <v>10</v>
      </c>
      <c r="K10" s="163" t="s">
        <v>15</v>
      </c>
      <c r="L10" s="162" t="s">
        <v>10</v>
      </c>
      <c r="M10" s="163" t="s">
        <v>15</v>
      </c>
      <c r="N10" s="162" t="s">
        <v>10</v>
      </c>
      <c r="O10" s="15"/>
    </row>
    <row r="11" s="1" customFormat="true" ht="16.5" hidden="false" customHeight="true" outlineLevel="0" collapsed="false">
      <c r="A11" s="127"/>
      <c r="B11" s="130" t="s">
        <v>11</v>
      </c>
      <c r="C11" s="131"/>
      <c r="D11" s="44"/>
      <c r="E11" s="132" t="n">
        <v>34650058</v>
      </c>
      <c r="F11" s="89" t="n">
        <v>0.1</v>
      </c>
      <c r="G11" s="90" t="n">
        <v>34762933</v>
      </c>
      <c r="H11" s="122" t="n">
        <v>0.3</v>
      </c>
      <c r="I11" s="90" t="n">
        <v>34971010</v>
      </c>
      <c r="J11" s="89" t="n">
        <v>0.6</v>
      </c>
      <c r="K11" s="90" t="n">
        <v>35355272</v>
      </c>
      <c r="L11" s="89" t="n">
        <v>1.1</v>
      </c>
      <c r="M11" s="90" t="n">
        <v>35987123</v>
      </c>
      <c r="N11" s="89" t="n">
        <v>1.8</v>
      </c>
      <c r="O11" s="15"/>
    </row>
    <row r="12" s="1" customFormat="true" ht="16.5" hidden="false" customHeight="true" outlineLevel="0" collapsed="false">
      <c r="A12" s="127"/>
      <c r="B12" s="2"/>
      <c r="C12" s="133" t="s">
        <v>16</v>
      </c>
      <c r="D12" s="134"/>
      <c r="E12" s="135" t="n">
        <v>22379389</v>
      </c>
      <c r="F12" s="92" t="n">
        <v>-0.2</v>
      </c>
      <c r="G12" s="93" t="n">
        <v>22396705</v>
      </c>
      <c r="H12" s="136" t="n">
        <v>0.1</v>
      </c>
      <c r="I12" s="93" t="n">
        <v>22437424</v>
      </c>
      <c r="J12" s="92" t="n">
        <v>0.2</v>
      </c>
      <c r="K12" s="93" t="n">
        <v>22607934</v>
      </c>
      <c r="L12" s="92" t="n">
        <v>0.8</v>
      </c>
      <c r="M12" s="93" t="n">
        <v>22939912</v>
      </c>
      <c r="N12" s="92" t="n">
        <v>1.5</v>
      </c>
      <c r="O12" s="15"/>
    </row>
    <row r="13" s="1" customFormat="true" ht="16.5" hidden="false" customHeight="true" outlineLevel="0" collapsed="false">
      <c r="A13" s="127"/>
      <c r="B13" s="137"/>
      <c r="C13" s="138"/>
      <c r="D13" s="51" t="s">
        <v>17</v>
      </c>
      <c r="E13" s="132" t="n">
        <v>22323123</v>
      </c>
      <c r="F13" s="89" t="n">
        <v>-0.1</v>
      </c>
      <c r="G13" s="90" t="n">
        <v>22341808</v>
      </c>
      <c r="H13" s="122" t="n">
        <v>0.1</v>
      </c>
      <c r="I13" s="90" t="n">
        <v>22383198</v>
      </c>
      <c r="J13" s="89" t="n">
        <v>0.2</v>
      </c>
      <c r="K13" s="90" t="n">
        <v>22554294</v>
      </c>
      <c r="L13" s="89" t="n">
        <v>0.8</v>
      </c>
      <c r="M13" s="90" t="n">
        <v>22886432</v>
      </c>
      <c r="N13" s="89" t="n">
        <v>1.5</v>
      </c>
      <c r="O13" s="15"/>
    </row>
    <row r="14" s="1" customFormat="true" ht="16.5" hidden="false" customHeight="true" outlineLevel="0" collapsed="false">
      <c r="A14" s="127"/>
      <c r="B14" s="137"/>
      <c r="C14" s="138"/>
      <c r="D14" s="53" t="s">
        <v>18</v>
      </c>
      <c r="E14" s="132" t="n">
        <v>629</v>
      </c>
      <c r="F14" s="89" t="n">
        <v>-3.6</v>
      </c>
      <c r="G14" s="90" t="n">
        <v>616</v>
      </c>
      <c r="H14" s="122" t="n">
        <v>-2</v>
      </c>
      <c r="I14" s="90" t="n">
        <v>603</v>
      </c>
      <c r="J14" s="89" t="n">
        <v>-2.2</v>
      </c>
      <c r="K14" s="90" t="n">
        <v>609</v>
      </c>
      <c r="L14" s="89" t="n">
        <v>0.9</v>
      </c>
      <c r="M14" s="90" t="n">
        <v>607</v>
      </c>
      <c r="N14" s="89" t="n">
        <v>-0.3</v>
      </c>
      <c r="O14" s="167"/>
    </row>
    <row r="15" s="1" customFormat="true" ht="16.5" hidden="false" customHeight="true" outlineLevel="0" collapsed="false">
      <c r="A15" s="127"/>
      <c r="B15" s="137"/>
      <c r="C15" s="139"/>
      <c r="D15" s="56" t="s">
        <v>19</v>
      </c>
      <c r="E15" s="140" t="n">
        <v>55637</v>
      </c>
      <c r="F15" s="96" t="n">
        <v>-2.2</v>
      </c>
      <c r="G15" s="97" t="n">
        <v>54281</v>
      </c>
      <c r="H15" s="141" t="n">
        <v>-2.4</v>
      </c>
      <c r="I15" s="97" t="n">
        <v>53623</v>
      </c>
      <c r="J15" s="96" t="n">
        <v>-1.2</v>
      </c>
      <c r="K15" s="97" t="n">
        <v>53031</v>
      </c>
      <c r="L15" s="96" t="n">
        <v>-1.1</v>
      </c>
      <c r="M15" s="97" t="n">
        <v>52873</v>
      </c>
      <c r="N15" s="96" t="n">
        <v>-0.3</v>
      </c>
      <c r="O15" s="15"/>
    </row>
    <row r="16" s="1" customFormat="true" ht="16.5" hidden="false" customHeight="true" outlineLevel="0" collapsed="false">
      <c r="A16" s="127"/>
      <c r="B16" s="142"/>
      <c r="C16" s="143" t="s">
        <v>20</v>
      </c>
      <c r="D16" s="144"/>
      <c r="E16" s="123" t="n">
        <v>12270669</v>
      </c>
      <c r="F16" s="126" t="n">
        <v>0.5</v>
      </c>
      <c r="G16" s="125" t="n">
        <v>12366228</v>
      </c>
      <c r="H16" s="124" t="n">
        <v>0.8</v>
      </c>
      <c r="I16" s="125" t="n">
        <v>12533586</v>
      </c>
      <c r="J16" s="126" t="n">
        <v>1.4</v>
      </c>
      <c r="K16" s="125" t="n">
        <v>12747339</v>
      </c>
      <c r="L16" s="126" t="n">
        <v>1.7</v>
      </c>
      <c r="M16" s="125" t="n">
        <v>13047211</v>
      </c>
      <c r="N16" s="126" t="n">
        <v>2.4</v>
      </c>
      <c r="O16" s="15"/>
    </row>
    <row r="17" s="1" customFormat="true" ht="16.5" hidden="false" customHeight="true" outlineLevel="0" collapsed="false">
      <c r="A17" s="127" t="s">
        <v>41</v>
      </c>
      <c r="B17" s="128"/>
      <c r="C17" s="128"/>
      <c r="D17" s="128"/>
      <c r="E17" s="163" t="s">
        <v>22</v>
      </c>
      <c r="F17" s="162" t="s">
        <v>10</v>
      </c>
      <c r="G17" s="163" t="s">
        <v>22</v>
      </c>
      <c r="H17" s="162" t="s">
        <v>10</v>
      </c>
      <c r="I17" s="163" t="s">
        <v>22</v>
      </c>
      <c r="J17" s="162" t="s">
        <v>10</v>
      </c>
      <c r="K17" s="163" t="s">
        <v>22</v>
      </c>
      <c r="L17" s="162" t="s">
        <v>10</v>
      </c>
      <c r="M17" s="163" t="s">
        <v>22</v>
      </c>
      <c r="N17" s="162" t="s">
        <v>10</v>
      </c>
      <c r="O17" s="15"/>
    </row>
    <row r="18" s="1" customFormat="true" ht="16.5" hidden="false" customHeight="true" outlineLevel="0" collapsed="false">
      <c r="A18" s="127"/>
      <c r="B18" s="130" t="s">
        <v>23</v>
      </c>
      <c r="C18" s="131"/>
      <c r="D18" s="44"/>
      <c r="E18" s="140" t="n">
        <v>4306057</v>
      </c>
      <c r="F18" s="96" t="n">
        <v>-0.1</v>
      </c>
      <c r="G18" s="97" t="n">
        <v>4313465</v>
      </c>
      <c r="H18" s="141" t="n">
        <v>0.2</v>
      </c>
      <c r="I18" s="97" t="n">
        <v>4313699</v>
      </c>
      <c r="J18" s="96" t="n">
        <v>0</v>
      </c>
      <c r="K18" s="97" t="n">
        <v>4326485</v>
      </c>
      <c r="L18" s="96" t="n">
        <v>0.3</v>
      </c>
      <c r="M18" s="97" t="n">
        <v>4361575</v>
      </c>
      <c r="N18" s="96" t="n">
        <v>0.8</v>
      </c>
      <c r="O18" s="15"/>
    </row>
    <row r="19" customFormat="false" ht="16.5" hidden="false" customHeight="true" outlineLevel="0" collapsed="false">
      <c r="A19" s="127"/>
      <c r="B19" s="2"/>
      <c r="C19" s="133" t="s">
        <v>16</v>
      </c>
      <c r="D19" s="134"/>
      <c r="E19" s="135" t="n">
        <v>4926811</v>
      </c>
      <c r="F19" s="92" t="n">
        <v>-0.2</v>
      </c>
      <c r="G19" s="135" t="n">
        <v>4935914</v>
      </c>
      <c r="H19" s="136" t="n">
        <v>0.2</v>
      </c>
      <c r="I19" s="135" t="n">
        <v>4935571</v>
      </c>
      <c r="J19" s="168" t="s">
        <v>37</v>
      </c>
      <c r="K19" s="135" t="n">
        <v>4948041</v>
      </c>
      <c r="L19" s="92" t="n">
        <v>0.3</v>
      </c>
      <c r="M19" s="135" t="n">
        <v>4991749</v>
      </c>
      <c r="N19" s="92" t="n">
        <v>0.9</v>
      </c>
    </row>
    <row r="20" customFormat="false" ht="16.5" hidden="false" customHeight="true" outlineLevel="0" collapsed="false">
      <c r="A20" s="127"/>
      <c r="B20" s="137"/>
      <c r="C20" s="138"/>
      <c r="D20" s="51" t="s">
        <v>17</v>
      </c>
      <c r="E20" s="132" t="n">
        <v>4926581</v>
      </c>
      <c r="F20" s="89" t="n">
        <v>-0.2</v>
      </c>
      <c r="G20" s="132" t="n">
        <v>4935711</v>
      </c>
      <c r="H20" s="122" t="n">
        <v>0.2</v>
      </c>
      <c r="I20" s="132" t="n">
        <v>4935345</v>
      </c>
      <c r="J20" s="165" t="s">
        <v>37</v>
      </c>
      <c r="K20" s="145" t="n">
        <v>4947741</v>
      </c>
      <c r="L20" s="146" t="n">
        <v>0.3</v>
      </c>
      <c r="M20" s="145" t="n">
        <v>4991387</v>
      </c>
      <c r="N20" s="146" t="n">
        <v>0.9</v>
      </c>
    </row>
    <row r="21" customFormat="false" ht="16.5" hidden="false" customHeight="true" outlineLevel="0" collapsed="false">
      <c r="A21" s="127"/>
      <c r="B21" s="137"/>
      <c r="C21" s="138"/>
      <c r="D21" s="53" t="s">
        <v>18</v>
      </c>
      <c r="E21" s="132" t="n">
        <v>4889429</v>
      </c>
      <c r="F21" s="89" t="n">
        <v>2.4</v>
      </c>
      <c r="G21" s="132" t="n">
        <v>4907593</v>
      </c>
      <c r="H21" s="122" t="n">
        <v>0.4</v>
      </c>
      <c r="I21" s="132" t="n">
        <v>4873134</v>
      </c>
      <c r="J21" s="89" t="n">
        <v>-0.7</v>
      </c>
      <c r="K21" s="145" t="n">
        <v>4798806</v>
      </c>
      <c r="L21" s="146" t="n">
        <v>-1.5</v>
      </c>
      <c r="M21" s="145" t="n">
        <v>4819641</v>
      </c>
      <c r="N21" s="146" t="n">
        <v>0.4</v>
      </c>
    </row>
    <row r="22" customFormat="false" ht="16.5" hidden="false" customHeight="true" outlineLevel="0" collapsed="false">
      <c r="A22" s="127"/>
      <c r="B22" s="137"/>
      <c r="C22" s="139"/>
      <c r="D22" s="56" t="s">
        <v>19</v>
      </c>
      <c r="E22" s="140" t="n">
        <v>5019237</v>
      </c>
      <c r="F22" s="96" t="n">
        <v>-0.7</v>
      </c>
      <c r="G22" s="140" t="n">
        <v>5019866</v>
      </c>
      <c r="H22" s="141" t="n">
        <v>0</v>
      </c>
      <c r="I22" s="140" t="n">
        <v>5030919</v>
      </c>
      <c r="J22" s="96" t="n">
        <v>0.2</v>
      </c>
      <c r="K22" s="147" t="n">
        <v>5077444</v>
      </c>
      <c r="L22" s="148" t="n">
        <v>0.9</v>
      </c>
      <c r="M22" s="147" t="n">
        <v>5150327</v>
      </c>
      <c r="N22" s="148" t="n">
        <v>1.4</v>
      </c>
    </row>
    <row r="23" customFormat="false" ht="16.5" hidden="false" customHeight="true" outlineLevel="0" collapsed="false">
      <c r="A23" s="127"/>
      <c r="B23" s="142"/>
      <c r="C23" s="143" t="s">
        <v>20</v>
      </c>
      <c r="D23" s="144"/>
      <c r="E23" s="123" t="n">
        <v>3173920</v>
      </c>
      <c r="F23" s="126" t="n">
        <v>0.4</v>
      </c>
      <c r="G23" s="123" t="n">
        <v>3186136</v>
      </c>
      <c r="H23" s="124" t="n">
        <v>0.4</v>
      </c>
      <c r="I23" s="123" t="n">
        <v>3200433</v>
      </c>
      <c r="J23" s="126" t="n">
        <v>0.4</v>
      </c>
      <c r="K23" s="149" t="n">
        <v>3224130</v>
      </c>
      <c r="L23" s="150" t="n">
        <v>0.7</v>
      </c>
      <c r="M23" s="149" t="n">
        <v>3253588</v>
      </c>
      <c r="N23" s="150" t="n">
        <v>0.9</v>
      </c>
    </row>
    <row r="24" customFormat="false" ht="16.5" hidden="false" customHeight="true" outlineLevel="0" collapsed="false">
      <c r="A24" s="169" t="s">
        <v>42</v>
      </c>
      <c r="B24" s="128"/>
      <c r="C24" s="128"/>
      <c r="D24" s="128"/>
      <c r="E24" s="164" t="s">
        <v>25</v>
      </c>
      <c r="F24" s="162" t="s">
        <v>10</v>
      </c>
      <c r="G24" s="164" t="s">
        <v>25</v>
      </c>
      <c r="H24" s="162" t="s">
        <v>10</v>
      </c>
      <c r="I24" s="164" t="s">
        <v>25</v>
      </c>
      <c r="J24" s="162" t="s">
        <v>10</v>
      </c>
      <c r="K24" s="164" t="s">
        <v>25</v>
      </c>
      <c r="L24" s="162" t="s">
        <v>10</v>
      </c>
      <c r="M24" s="164" t="s">
        <v>25</v>
      </c>
      <c r="N24" s="162" t="s">
        <v>10</v>
      </c>
    </row>
    <row r="25" customFormat="false" ht="16.5" hidden="false" customHeight="true" outlineLevel="0" collapsed="false">
      <c r="A25" s="169"/>
      <c r="B25" s="130" t="s">
        <v>11</v>
      </c>
      <c r="C25" s="131"/>
      <c r="D25" s="44"/>
      <c r="E25" s="132" t="n">
        <v>149205131</v>
      </c>
      <c r="F25" s="89" t="n">
        <v>0</v>
      </c>
      <c r="G25" s="132" t="n">
        <v>149948709</v>
      </c>
      <c r="H25" s="122" t="n">
        <v>0.5</v>
      </c>
      <c r="I25" s="132" t="n">
        <v>150854403</v>
      </c>
      <c r="J25" s="89" t="n">
        <v>0.6</v>
      </c>
      <c r="K25" s="132" t="n">
        <v>152964059</v>
      </c>
      <c r="L25" s="152" t="n">
        <v>1.4</v>
      </c>
      <c r="M25" s="132" t="n">
        <v>156960531</v>
      </c>
      <c r="N25" s="96" t="n">
        <v>2.6</v>
      </c>
    </row>
    <row r="26" customFormat="false" ht="16.5" hidden="false" customHeight="true" outlineLevel="0" collapsed="false">
      <c r="A26" s="169"/>
      <c r="B26" s="2"/>
      <c r="C26" s="133" t="s">
        <v>16</v>
      </c>
      <c r="D26" s="134"/>
      <c r="E26" s="135" t="n">
        <v>110259014</v>
      </c>
      <c r="F26" s="92" t="n">
        <v>-0.3</v>
      </c>
      <c r="G26" s="135" t="n">
        <v>110548221</v>
      </c>
      <c r="H26" s="136" t="n">
        <v>0.3</v>
      </c>
      <c r="I26" s="135" t="n">
        <v>110741507</v>
      </c>
      <c r="J26" s="92" t="n">
        <v>0.2</v>
      </c>
      <c r="K26" s="135" t="n">
        <v>111864981</v>
      </c>
      <c r="L26" s="92" t="n">
        <v>1</v>
      </c>
      <c r="M26" s="135" t="n">
        <v>114510285</v>
      </c>
      <c r="N26" s="92" t="n">
        <v>2.4</v>
      </c>
    </row>
    <row r="27" customFormat="false" ht="16.5" hidden="false" customHeight="true" outlineLevel="0" collapsed="false">
      <c r="A27" s="169"/>
      <c r="B27" s="137"/>
      <c r="C27" s="138"/>
      <c r="D27" s="51" t="s">
        <v>17</v>
      </c>
      <c r="E27" s="132" t="n">
        <v>109976685</v>
      </c>
      <c r="F27" s="89" t="n">
        <v>-0.3</v>
      </c>
      <c r="G27" s="132" t="n">
        <v>110272714</v>
      </c>
      <c r="H27" s="122" t="n">
        <v>0.3</v>
      </c>
      <c r="I27" s="132" t="n">
        <v>110468795</v>
      </c>
      <c r="J27" s="89" t="n">
        <v>0.2</v>
      </c>
      <c r="K27" s="132" t="n">
        <v>111592797</v>
      </c>
      <c r="L27" s="89" t="n">
        <v>1</v>
      </c>
      <c r="M27" s="132" t="n">
        <v>114235047</v>
      </c>
      <c r="N27" s="89" t="n">
        <v>2.4</v>
      </c>
    </row>
    <row r="28" customFormat="false" ht="16.5" hidden="false" customHeight="true" outlineLevel="0" collapsed="false">
      <c r="A28" s="169"/>
      <c r="B28" s="137"/>
      <c r="C28" s="138"/>
      <c r="D28" s="53" t="s">
        <v>18</v>
      </c>
      <c r="E28" s="132" t="n">
        <v>3075</v>
      </c>
      <c r="F28" s="89" t="n">
        <v>-1.3</v>
      </c>
      <c r="G28" s="132" t="n">
        <v>3025</v>
      </c>
      <c r="H28" s="122" t="n">
        <v>-1.6</v>
      </c>
      <c r="I28" s="132" t="n">
        <v>2939</v>
      </c>
      <c r="J28" s="89" t="n">
        <v>-2.9</v>
      </c>
      <c r="K28" s="132" t="n">
        <v>2921</v>
      </c>
      <c r="L28" s="89" t="n">
        <v>-0.6</v>
      </c>
      <c r="M28" s="132" t="n">
        <v>2926</v>
      </c>
      <c r="N28" s="89" t="n">
        <v>0.2</v>
      </c>
    </row>
    <row r="29" customFormat="false" ht="16.5" hidden="false" customHeight="true" outlineLevel="0" collapsed="false">
      <c r="A29" s="169"/>
      <c r="B29" s="137"/>
      <c r="C29" s="139"/>
      <c r="D29" s="56" t="s">
        <v>19</v>
      </c>
      <c r="E29" s="140" t="n">
        <v>279254</v>
      </c>
      <c r="F29" s="96" t="n">
        <v>-2.8</v>
      </c>
      <c r="G29" s="140" t="n">
        <v>272483</v>
      </c>
      <c r="H29" s="141" t="n">
        <v>-2.4</v>
      </c>
      <c r="I29" s="140" t="n">
        <v>269773</v>
      </c>
      <c r="J29" s="96" t="n">
        <v>-1</v>
      </c>
      <c r="K29" s="140" t="n">
        <v>269263</v>
      </c>
      <c r="L29" s="96" t="n">
        <v>-0.2</v>
      </c>
      <c r="M29" s="140" t="n">
        <v>272313</v>
      </c>
      <c r="N29" s="96" t="n">
        <v>1.1</v>
      </c>
    </row>
    <row r="30" customFormat="false" ht="16.5" hidden="false" customHeight="true" outlineLevel="0" collapsed="false">
      <c r="A30" s="169"/>
      <c r="B30" s="153"/>
      <c r="C30" s="154" t="s">
        <v>20</v>
      </c>
      <c r="D30" s="155"/>
      <c r="E30" s="156" t="n">
        <v>38946117</v>
      </c>
      <c r="F30" s="102" t="n">
        <v>0.9</v>
      </c>
      <c r="G30" s="156" t="n">
        <v>39400488</v>
      </c>
      <c r="H30" s="157" t="n">
        <v>1.2</v>
      </c>
      <c r="I30" s="156" t="n">
        <v>40112896</v>
      </c>
      <c r="J30" s="102" t="n">
        <v>1.8</v>
      </c>
      <c r="K30" s="156" t="n">
        <v>41099078</v>
      </c>
      <c r="L30" s="102" t="n">
        <v>2.5</v>
      </c>
      <c r="M30" s="156" t="n">
        <v>42450245</v>
      </c>
      <c r="N30" s="102" t="n">
        <v>3.3</v>
      </c>
    </row>
    <row r="31" s="171" customFormat="true" ht="13.5" hidden="false" customHeight="true" outlineLevel="0" collapsed="false">
      <c r="A31" s="158"/>
      <c r="B31" s="170"/>
      <c r="C31" s="170"/>
      <c r="D31" s="170"/>
    </row>
    <row r="32" customFormat="false" ht="13.5" hidden="false" customHeight="true" outlineLevel="0" collapsed="false">
      <c r="A32" s="172"/>
      <c r="B32" s="104"/>
      <c r="C32" s="104"/>
      <c r="E32" s="0"/>
      <c r="F32" s="0"/>
      <c r="G32" s="0"/>
      <c r="H32" s="0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04"/>
      <c r="B33" s="104"/>
      <c r="C33" s="104"/>
      <c r="E33" s="0"/>
      <c r="F33" s="0"/>
      <c r="G33" s="0"/>
      <c r="H33" s="0"/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04"/>
      <c r="B34" s="104"/>
      <c r="C34" s="104"/>
      <c r="E34" s="0"/>
      <c r="F34" s="0"/>
      <c r="G34" s="0"/>
      <c r="H34" s="0"/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0">
    <mergeCell ref="A4:D5"/>
    <mergeCell ref="E4:F4"/>
    <mergeCell ref="G4:H4"/>
    <mergeCell ref="I4:J4"/>
    <mergeCell ref="K4:L4"/>
    <mergeCell ref="M4:N4"/>
    <mergeCell ref="A6:A9"/>
    <mergeCell ref="A10:A16"/>
    <mergeCell ref="A17:A23"/>
    <mergeCell ref="A24:A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1:26:22Z</dcterms:created>
  <dc:creator>馬場 則行(baba-noriyuki)</dc:creator>
  <dc:description/>
  <dc:language>en-US</dc:language>
  <cp:lastModifiedBy>厚生労働省ネットワークシステム</cp:lastModifiedBy>
  <cp:lastPrinted>2015-12-16T05:47:59Z</cp:lastPrinted>
  <dcterms:modified xsi:type="dcterms:W3CDTF">2016-03-11T01:05:44Z</dcterms:modified>
  <cp:revision>0</cp:revision>
  <dc:subject/>
  <dc:title/>
</cp:coreProperties>
</file>