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表5、図1" sheetId="2" state="visible" r:id="rId3"/>
    <sheet name="図2、表6" sheetId="3" state="visible" r:id="rId4"/>
    <sheet name="図3" sheetId="4" state="visible" r:id="rId5"/>
  </sheets>
  <definedNames>
    <definedName function="false" hidden="false" localSheetId="0" name="Z_88EEFA07_DA23_4B5C_982A_1CE8B11080B9_.wvu.PrintArea" vbProcedure="false">表4!$A$1:$J$50</definedName>
    <definedName function="false" hidden="false" localSheetId="1" name="Z_88EEFA07_DA23_4B5C_982A_1CE8B11080B9_.wvu.PrintArea" vbProcedure="false">'表5、図1'!$A$1:$I$50</definedName>
    <definedName function="false" hidden="false" localSheetId="2" name="Z_88EEFA07_DA23_4B5C_982A_1CE8B11080B9_.wvu.PrintArea" vbProcedure="false">'図2、表6'!$A$1:$M$59</definedName>
    <definedName function="false" hidden="false" localSheetId="3" name="Z_88EEFA07_DA23_4B5C_982A_1CE8B11080B9_.wvu.PrintArea" vbProcedure="false">図3!$A$1:$P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68">
  <si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．社会支出と国際比較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1</t>
    </r>
    <r>
      <rPr>
        <sz val="12"/>
        <rFont val="Noto Sans"/>
        <family val="2"/>
      </rPr>
      <t xml:space="preserve">）政策分野別社会支出</t>
    </r>
  </si>
  <si>
    <r>
      <rPr>
        <sz val="12"/>
        <rFont val="Century"/>
        <family val="1"/>
        <charset val="1"/>
      </rPr>
      <t xml:space="preserve">2018</t>
    </r>
    <r>
      <rPr>
        <sz val="12"/>
        <rFont val="Noto Sans"/>
        <family val="2"/>
      </rPr>
      <t xml:space="preserve">年度の社会支出を政策分野別にみると、「高齢」が最も多く（</t>
    </r>
    <r>
      <rPr>
        <sz val="12"/>
        <rFont val="Century"/>
        <family val="1"/>
        <charset val="1"/>
      </rPr>
      <t xml:space="preserve">46.0</t>
    </r>
    <r>
      <rPr>
        <sz val="12"/>
        <rFont val="Noto Sans"/>
        <family val="2"/>
      </rPr>
      <t xml:space="preserve">％）、次いで「保健」（</t>
    </r>
    <r>
      <rPr>
        <sz val="12"/>
        <rFont val="Century"/>
        <family val="1"/>
        <charset val="1"/>
      </rPr>
      <t xml:space="preserve">33.6</t>
    </r>
    <r>
      <rPr>
        <sz val="12"/>
        <rFont val="Noto Sans"/>
        <family val="2"/>
      </rPr>
      <t xml:space="preserve">％）、「家族」（</t>
    </r>
    <r>
      <rPr>
        <sz val="12"/>
        <rFont val="Century"/>
        <family val="1"/>
        <charset val="1"/>
      </rPr>
      <t xml:space="preserve">7.2</t>
    </r>
    <r>
      <rPr>
        <sz val="12"/>
        <rFont val="Noto Sans"/>
        <family val="2"/>
      </rPr>
      <t xml:space="preserve">％）、「遺族」（</t>
    </r>
    <r>
      <rPr>
        <sz val="12"/>
        <rFont val="Century"/>
        <family val="1"/>
        <charset val="1"/>
      </rPr>
      <t xml:space="preserve">5.2</t>
    </r>
    <r>
      <rPr>
        <sz val="12"/>
        <rFont val="Noto Sans"/>
        <family val="2"/>
      </rPr>
      <t xml:space="preserve">％）、「障害、業務災害、傷病」（</t>
    </r>
    <r>
      <rPr>
        <sz val="12"/>
        <rFont val="Century"/>
        <family val="1"/>
        <charset val="1"/>
      </rPr>
      <t xml:space="preserve">4.8</t>
    </r>
    <r>
      <rPr>
        <sz val="12"/>
        <rFont val="Noto Sans"/>
        <family val="2"/>
      </rPr>
      <t xml:space="preserve">％）、「他の政策分野」（</t>
    </r>
    <r>
      <rPr>
        <sz val="12"/>
        <rFont val="Century"/>
        <family val="1"/>
        <charset val="1"/>
      </rPr>
      <t xml:space="preserve">1.3</t>
    </r>
    <r>
      <rPr>
        <sz val="12"/>
        <rFont val="Noto Sans"/>
        <family val="2"/>
      </rPr>
      <t xml:space="preserve">％）、「失業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積極的労働市場政策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住宅」（</t>
    </r>
    <r>
      <rPr>
        <sz val="12"/>
        <rFont val="Century"/>
        <family val="1"/>
        <charset val="1"/>
      </rPr>
      <t xml:space="preserve">0.5</t>
    </r>
    <r>
      <rPr>
        <sz val="12"/>
        <rFont val="Noto Sans"/>
        <family val="2"/>
      </rPr>
      <t xml:space="preserve">％）の順となっている。</t>
    </r>
  </si>
  <si>
    <t xml:space="preserve">表４　政策分野別社会支出</t>
  </si>
  <si>
    <t xml:space="preserve">社会支出</t>
  </si>
  <si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8</t>
    </r>
    <r>
      <rPr>
        <sz val="12"/>
        <rFont val="Noto Sans"/>
        <family val="2"/>
      </rPr>
      <t xml:space="preserve">年度</t>
    </r>
  </si>
  <si>
    <t xml:space="preserve">対前年度比</t>
  </si>
  <si>
    <t xml:space="preserve">増加額</t>
  </si>
  <si>
    <t xml:space="preserve">伸び率</t>
  </si>
  <si>
    <t xml:space="preserve">億円</t>
  </si>
  <si>
    <t xml:space="preserve">％</t>
  </si>
  <si>
    <t xml:space="preserve">合　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政策分野</t>
  </si>
  <si>
    <t xml:space="preserve">（注）</t>
  </si>
  <si>
    <t xml:space="preserve">1.</t>
  </si>
  <si>
    <t xml:space="preserve">（　）内は構成割合である。</t>
  </si>
  <si>
    <t xml:space="preserve">2.</t>
  </si>
  <si>
    <r>
      <rPr>
        <sz val="11"/>
        <rFont val="Noto Sans"/>
        <family val="2"/>
      </rPr>
      <t xml:space="preserve">政策分野別の項目説明は、</t>
    </r>
    <r>
      <rPr>
        <sz val="11"/>
        <rFont val="Century"/>
        <family val="1"/>
        <charset val="1"/>
      </rPr>
      <t xml:space="preserve">56-68</t>
    </r>
    <r>
      <rPr>
        <sz val="11"/>
        <rFont val="Noto Sans"/>
        <family val="2"/>
      </rPr>
      <t xml:space="preserve">頁を参照。</t>
    </r>
  </si>
  <si>
    <t xml:space="preserve">   </t>
  </si>
  <si>
    <t xml:space="preserve">表５　政策分野別社会支出の対国内総生産比</t>
  </si>
  <si>
    <t xml:space="preserve">対前年度増加分</t>
  </si>
  <si>
    <t xml:space="preserve">％ポイント</t>
  </si>
  <si>
    <t xml:space="preserve">グラフ基データ</t>
  </si>
  <si>
    <t xml:space="preserve">障害、業務
災害、傷病</t>
  </si>
  <si>
    <t xml:space="preserve">他の
政策分野</t>
  </si>
  <si>
    <t xml:space="preserve">積極的労働
市場政策</t>
  </si>
  <si>
    <t xml:space="preserve">図１　我が国の政策分野別社会支出の推移</t>
  </si>
  <si>
    <t xml:space="preserve">年度</t>
  </si>
  <si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0</t>
    </r>
    <r>
      <rPr>
        <sz val="12"/>
        <rFont val="Noto Sans"/>
        <family val="2"/>
      </rPr>
      <t xml:space="preserve">年度</t>
    </r>
  </si>
  <si>
    <t xml:space="preserve">（出所）</t>
  </si>
  <si>
    <r>
      <rPr>
        <sz val="11"/>
        <rFont val="Century"/>
        <family val="1"/>
        <charset val="1"/>
      </rPr>
      <t xml:space="preserve">31</t>
    </r>
    <r>
      <rPr>
        <sz val="11"/>
        <rFont val="Noto Sans"/>
        <family val="2"/>
      </rPr>
      <t xml:space="preserve">頁「第１表　政策分野別社会支出の推移」より作成。</t>
    </r>
  </si>
  <si>
    <r>
      <rPr>
        <sz val="14"/>
        <rFont val="Noto Sans"/>
        <family val="2"/>
      </rPr>
      <t xml:space="preserve">（</t>
    </r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）社会支出の国際比較</t>
    </r>
  </si>
  <si>
    <r>
      <rPr>
        <sz val="14"/>
        <rFont val="Noto Sans"/>
        <family val="2"/>
      </rPr>
      <t xml:space="preserve">諸外国の社会支出を対国内総生産比でみると、</t>
    </r>
    <r>
      <rPr>
        <sz val="14"/>
        <rFont val="Century"/>
        <family val="1"/>
        <charset val="1"/>
      </rPr>
      <t xml:space="preserve">2017</t>
    </r>
    <r>
      <rPr>
        <sz val="14"/>
        <rFont val="Noto Sans"/>
        <family val="2"/>
      </rPr>
      <t xml:space="preserve">年度時点で日本は、イギリスより大きいが、フランス（</t>
    </r>
    <r>
      <rPr>
        <sz val="14"/>
        <rFont val="Century"/>
        <family val="1"/>
        <charset val="1"/>
      </rPr>
      <t xml:space="preserve">2015</t>
    </r>
    <r>
      <rPr>
        <sz val="14"/>
        <rFont val="Noto Sans"/>
        <family val="2"/>
      </rPr>
      <t xml:space="preserve">年度）、ドイツ、スウェーデン、アメリカと比較すると小さくなっている。</t>
    </r>
  </si>
  <si>
    <r>
      <rPr>
        <sz val="14"/>
        <rFont val="Noto Sans"/>
        <family val="2"/>
      </rPr>
      <t xml:space="preserve">図２　政策分野別社会支出の国際比較（</t>
    </r>
    <r>
      <rPr>
        <sz val="14"/>
        <rFont val="Century"/>
        <family val="1"/>
        <charset val="1"/>
      </rPr>
      <t xml:space="preserve">2017</t>
    </r>
    <r>
      <rPr>
        <sz val="14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表６　社会支出の国際比較（</t>
    </r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日本
</t>
    </r>
    <r>
      <rPr>
        <sz val="11"/>
        <rFont val="Century"/>
        <family val="1"/>
        <charset val="1"/>
      </rPr>
      <t xml:space="preserve">(2018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日本</t>
  </si>
  <si>
    <t xml:space="preserve">イギリス</t>
  </si>
  <si>
    <t xml:space="preserve">アメリカ</t>
  </si>
  <si>
    <t xml:space="preserve">スウェーデン</t>
  </si>
  <si>
    <t xml:space="preserve">ドイツ</t>
  </si>
  <si>
    <r>
      <rPr>
        <sz val="11"/>
        <rFont val="Noto Sans"/>
        <family val="2"/>
      </rPr>
      <t xml:space="preserve">フランス
</t>
    </r>
    <r>
      <rPr>
        <sz val="11"/>
        <rFont val="Century"/>
        <family val="1"/>
        <charset val="1"/>
      </rPr>
      <t xml:space="preserve">(2015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対国内総生産比</t>
  </si>
  <si>
    <r>
      <rPr>
        <sz val="9"/>
        <rFont val="Century"/>
        <family val="1"/>
        <charset val="1"/>
      </rPr>
      <t xml:space="preserve">(</t>
    </r>
    <r>
      <rPr>
        <sz val="9"/>
        <rFont val="Noto Sans"/>
        <family val="2"/>
      </rPr>
      <t xml:space="preserve">参考）</t>
    </r>
  </si>
  <si>
    <t xml:space="preserve">対国民所得比</t>
  </si>
  <si>
    <r>
      <rPr>
        <sz val="11"/>
        <rFont val="Noto Sans"/>
        <family val="2"/>
      </rPr>
      <t xml:space="preserve">アメリカについては、</t>
    </r>
    <r>
      <rPr>
        <sz val="11"/>
        <rFont val="Century"/>
        <family val="1"/>
        <charset val="1"/>
      </rPr>
      <t xml:space="preserve">2014</t>
    </r>
    <r>
      <rPr>
        <sz val="11"/>
        <rFont val="Noto Sans"/>
        <family val="2"/>
      </rPr>
      <t xml:space="preserve">年にいわゆるオバマケア（</t>
    </r>
    <r>
      <rPr>
        <sz val="11"/>
        <rFont val="Century"/>
        <family val="1"/>
        <charset val="1"/>
      </rPr>
      <t xml:space="preserve">Patient Protection and Affordable Care Act</t>
    </r>
    <r>
      <rPr>
        <sz val="11"/>
        <rFont val="Noto Sans"/>
        <family val="2"/>
      </rPr>
      <t xml:space="preserve">）が施行され、個人に対し医療保険への加入が原則義務化されたことに伴い、それまで任意私的支出（</t>
    </r>
    <r>
      <rPr>
        <sz val="11"/>
        <rFont val="Century"/>
        <family val="1"/>
        <charset val="1"/>
      </rPr>
      <t xml:space="preserve">Voluntary Private Expenditure</t>
    </r>
    <r>
      <rPr>
        <sz val="11"/>
        <rFont val="Noto Sans"/>
        <family val="2"/>
      </rPr>
      <t xml:space="preserve">）とされてきた民間の医療保険支出が、義務的私的支出（</t>
    </r>
    <r>
      <rPr>
        <sz val="11"/>
        <rFont val="Century"/>
        <family val="1"/>
        <charset val="1"/>
      </rPr>
      <t xml:space="preserve">Mandatory Private Expenditure</t>
    </r>
    <r>
      <rPr>
        <sz val="11"/>
        <rFont val="Noto Sans"/>
        <family val="2"/>
      </rPr>
      <t xml:space="preserve">）として社会支出に計上されることになった。</t>
    </r>
  </si>
  <si>
    <t xml:space="preserve">（資料）</t>
  </si>
  <si>
    <r>
      <rPr>
        <sz val="11"/>
        <rFont val="Noto Sans"/>
        <family val="2"/>
      </rPr>
      <t xml:space="preserve">諸外国の社会支出は、</t>
    </r>
    <r>
      <rPr>
        <sz val="11"/>
        <rFont val="Century"/>
        <family val="1"/>
        <charset val="1"/>
      </rPr>
      <t xml:space="preserve">OECD Social Expenditure Database</t>
    </r>
    <r>
      <rPr>
        <sz val="11"/>
        <rFont val="Noto Sans"/>
        <family val="2"/>
      </rPr>
      <t xml:space="preserve">（令和</t>
    </r>
    <r>
      <rPr>
        <sz val="11"/>
        <rFont val="Century"/>
        <family val="1"/>
        <charset val="1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  <charset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  <charset val="1"/>
      </rPr>
      <t xml:space="preserve">29</t>
    </r>
    <r>
      <rPr>
        <sz val="11"/>
        <rFont val="Noto Sans"/>
        <family val="2"/>
      </rPr>
      <t xml:space="preserve">日時点の暫定値）による。</t>
    </r>
  </si>
  <si>
    <r>
      <rPr>
        <sz val="11"/>
        <rFont val="Noto Sans"/>
        <family val="2"/>
      </rPr>
      <t xml:space="preserve">国内総生産・国民所得については、日本は内閣府「平成</t>
    </r>
    <r>
      <rPr>
        <sz val="11"/>
        <rFont val="Century"/>
        <family val="1"/>
        <charset val="1"/>
      </rPr>
      <t xml:space="preserve">30</t>
    </r>
    <r>
      <rPr>
        <sz val="11"/>
        <rFont val="Noto Sans"/>
        <family val="2"/>
      </rPr>
      <t xml:space="preserve">年度国民経済計算年報」、
諸外国は</t>
    </r>
    <r>
      <rPr>
        <sz val="11"/>
        <rFont val="Century"/>
        <family val="1"/>
        <charset val="1"/>
      </rPr>
      <t xml:space="preserve">OECD Annual National Accounts Database</t>
    </r>
    <r>
      <rPr>
        <sz val="11"/>
        <rFont val="Noto Sans"/>
        <family val="2"/>
      </rPr>
      <t xml:space="preserve">（令和</t>
    </r>
    <r>
      <rPr>
        <sz val="11"/>
        <rFont val="Century"/>
        <family val="1"/>
        <charset val="1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  <charset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  <charset val="1"/>
      </rPr>
      <t xml:space="preserve">11</t>
    </r>
    <r>
      <rPr>
        <sz val="11"/>
        <rFont val="Noto Sans"/>
        <family val="2"/>
      </rPr>
      <t xml:space="preserve">日閲覧）による。</t>
    </r>
  </si>
  <si>
    <t xml:space="preserve">上記資料より国立社会保障・人口問題研究所が作成。</t>
  </si>
  <si>
    <r>
      <rPr>
        <sz val="12"/>
        <rFont val="Noto Sans"/>
        <family val="2"/>
      </rPr>
      <t xml:space="preserve">図３　政策分野別社会支出の構成割合の国際比較（</t>
    </r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グラフ基データ（</t>
    </r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）</t>
    </r>
  </si>
  <si>
    <t xml:space="preserve">日　　本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_ * #,##0_ ;_ * &quot;△  &quot;#,##0_ ;_ * \－_ ;_ @_ "/>
    <numFmt numFmtId="168" formatCode="_ * #,##0_ ;_ * &quot;△ &quot;#,##0_ ;_ * \-_ ;_ @_ "/>
    <numFmt numFmtId="169" formatCode="_ * #,##0.0_ ;_ * &quot;△ &quot;#,##0.0_ ;_ * \－_ ;_ @_ "/>
    <numFmt numFmtId="170" formatCode="_ * \(#,##0.0\);_ * &quot;(△ &quot;#,##0.0\);_ * \(0.0\);_ @_ "/>
    <numFmt numFmtId="171" formatCode="0.0_ "/>
    <numFmt numFmtId="172" formatCode="_ * #,##0.00_ ;_ * &quot;△ &quot;#,##0.00_ ;_ * \－_ ;_ @_ "/>
    <numFmt numFmtId="173" formatCode="#,##0_ "/>
    <numFmt numFmtId="174" formatCode="0.00"/>
    <numFmt numFmtId="175" formatCode="#,##0_ ;[RED]\-#,##0\ "/>
    <numFmt numFmtId="176" formatCode="0.00%"/>
    <numFmt numFmtId="177" formatCode="0%"/>
    <numFmt numFmtId="178" formatCode="0_ "/>
    <numFmt numFmtId="179" formatCode="0.00_ "/>
    <numFmt numFmtId="180" formatCode="0.0_);[RED]\(0.0\)"/>
  </numFmts>
  <fonts count="36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1"/>
      <name val="ＭＳ Ｐゴシック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0"/>
      <name val="Times New Roman"/>
      <family val="1"/>
      <charset val="1"/>
    </font>
    <font>
      <sz val="12"/>
      <name val="Century"/>
      <family val="1"/>
      <charset val="1"/>
    </font>
    <font>
      <sz val="12"/>
      <color rgb="FFC0C0C0"/>
      <name val="Century"/>
      <family val="1"/>
      <charset val="1"/>
    </font>
    <font>
      <sz val="14"/>
      <name val="Century"/>
      <family val="1"/>
      <charset val="1"/>
    </font>
    <font>
      <sz val="14"/>
      <name val="Noto Sans"/>
      <family val="2"/>
    </font>
    <font>
      <sz val="12"/>
      <color rgb="FFFF0000"/>
      <name val="Century"/>
      <family val="1"/>
      <charset val="1"/>
    </font>
    <font>
      <sz val="12"/>
      <name val="Noto Sans"/>
      <family val="2"/>
    </font>
    <font>
      <sz val="12"/>
      <color rgb="FF969696"/>
      <name val="Century"/>
      <family val="1"/>
      <charset val="1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  <font>
      <strike val="true"/>
      <sz val="11"/>
      <color rgb="FFFF0000"/>
      <name val="Century"/>
      <family val="1"/>
      <charset val="1"/>
    </font>
    <font>
      <strike val="true"/>
      <sz val="12"/>
      <color rgb="FFFF0000"/>
      <name val="Century"/>
      <family val="1"/>
      <charset val="1"/>
    </font>
    <font>
      <sz val="9"/>
      <color rgb="FF000000"/>
      <name val="Century"/>
      <family val="2"/>
    </font>
    <font>
      <sz val="10"/>
      <color rgb="FF000000"/>
      <name val="Century"/>
      <family val="2"/>
    </font>
    <font>
      <sz val="10"/>
      <color rgb="FF000000"/>
      <name val="ＭＳ 明朝"/>
      <family val="2"/>
    </font>
    <font>
      <sz val="10.5"/>
      <color rgb="FF000000"/>
      <name val="ＭＳ 明朝"/>
      <family val="2"/>
    </font>
    <font>
      <sz val="14"/>
      <name val="ＭＳ 明朝"/>
      <family val="1"/>
      <charset val="128"/>
    </font>
    <font>
      <sz val="9"/>
      <name val="Century"/>
      <family val="1"/>
      <charset val="1"/>
    </font>
    <font>
      <sz val="9"/>
      <name val="Noto Sans"/>
      <family val="2"/>
    </font>
    <font>
      <sz val="8"/>
      <color rgb="FF000000"/>
      <name val="ＭＳ 明朝"/>
      <family val="2"/>
    </font>
    <font>
      <b val="true"/>
      <sz val="11"/>
      <color rgb="FFFF0000"/>
      <name val="Century"/>
      <family val="1"/>
      <charset val="1"/>
    </font>
    <font>
      <sz val="10"/>
      <name val="Century"/>
      <family val="1"/>
      <charset val="1"/>
    </font>
    <font>
      <sz val="11"/>
      <color rgb="FFFF00FF"/>
      <name val="Century"/>
      <family val="1"/>
      <charset val="1"/>
    </font>
    <font>
      <sz val="8"/>
      <color rgb="FF000000"/>
      <name val="Century"/>
      <family val="2"/>
    </font>
    <font>
      <sz val="12"/>
      <color rgb="FF000000"/>
      <name val="ＭＳ 明朝"/>
      <family val="2"/>
    </font>
    <font>
      <sz val="11"/>
      <color rgb="FF000000"/>
      <name val="ＭＳ 明朝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_Jpn_socx(詳細)" xfId="21"/>
    <cellStyle name="標準_OECD2003(061017)" xfId="22"/>
    <cellStyle name="標準_OECD2003(最終)" xfId="23"/>
    <cellStyle name="標準_制度改98" xfId="24"/>
    <cellStyle name="標準_新H10給付費" xfId="25"/>
    <cellStyle name="標準_系列98" xfId="26"/>
    <cellStyle name="標準_給付費（国際比較）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73726492605441"/>
          <c:y val="0.0401528635744948"/>
          <c:w val="0.911082709512507"/>
          <c:h val="0.837765678986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表5、図1'!$Q$18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8</c:f>
              <c:strCache>
                <c:ptCount val="39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8年度</c:v>
                </c:pt>
              </c:strCache>
            </c:strRef>
          </c:cat>
          <c:val>
            <c:numRef>
              <c:f>'表5、図1'!$Q$20:$Q$58</c:f>
              <c:numCache>
                <c:formatCode>General</c:formatCode>
                <c:ptCount val="39"/>
                <c:pt idx="0">
                  <c:v>7.48747352951778</c:v>
                </c:pt>
                <c:pt idx="1">
                  <c:v>8.69987351383591</c:v>
                </c:pt>
                <c:pt idx="2">
                  <c:v>9.71206237964912</c:v>
                </c:pt>
                <c:pt idx="3">
                  <c:v>10.6478574058585</c:v>
                </c:pt>
                <c:pt idx="4">
                  <c:v>11.5563373053603</c:v>
                </c:pt>
                <c:pt idx="5">
                  <c:v>12.7969929524984</c:v>
                </c:pt>
                <c:pt idx="6">
                  <c:v>14.3962010971504</c:v>
                </c:pt>
                <c:pt idx="7">
                  <c:v>15.3303480385968</c:v>
                </c:pt>
                <c:pt idx="8">
                  <c:v>16.2808950675371</c:v>
                </c:pt>
                <c:pt idx="9">
                  <c:v>17.5917307069082</c:v>
                </c:pt>
                <c:pt idx="10">
                  <c:v>18.9174537256152</c:v>
                </c:pt>
                <c:pt idx="11">
                  <c:v>20.242995281</c:v>
                </c:pt>
                <c:pt idx="12">
                  <c:v>21.833312902</c:v>
                </c:pt>
                <c:pt idx="13">
                  <c:v>23.292022178</c:v>
                </c:pt>
                <c:pt idx="14">
                  <c:v>25.066911367</c:v>
                </c:pt>
                <c:pt idx="15">
                  <c:v>27.406503765</c:v>
                </c:pt>
                <c:pt idx="16">
                  <c:v>28.763631914</c:v>
                </c:pt>
                <c:pt idx="17">
                  <c:v>30.343061847</c:v>
                </c:pt>
                <c:pt idx="18">
                  <c:v>31.831065157</c:v>
                </c:pt>
                <c:pt idx="19">
                  <c:v>34.384899168</c:v>
                </c:pt>
                <c:pt idx="20">
                  <c:v>36.714075752</c:v>
                </c:pt>
                <c:pt idx="21">
                  <c:v>38.805719207</c:v>
                </c:pt>
                <c:pt idx="22">
                  <c:v>41.060693036</c:v>
                </c:pt>
                <c:pt idx="23">
                  <c:v>41.826742947</c:v>
                </c:pt>
                <c:pt idx="24">
                  <c:v>42.863596813</c:v>
                </c:pt>
                <c:pt idx="25">
                  <c:v>44.275826509</c:v>
                </c:pt>
                <c:pt idx="26">
                  <c:v>45.307726378</c:v>
                </c:pt>
                <c:pt idx="27">
                  <c:v>46.446811876</c:v>
                </c:pt>
                <c:pt idx="28">
                  <c:v>47.955618779</c:v>
                </c:pt>
                <c:pt idx="29">
                  <c:v>51.198945923</c:v>
                </c:pt>
                <c:pt idx="30">
                  <c:v>51.49713926</c:v>
                </c:pt>
                <c:pt idx="31">
                  <c:v>51.888377236</c:v>
                </c:pt>
                <c:pt idx="32">
                  <c:v>53.353832330869</c:v>
                </c:pt>
                <c:pt idx="33">
                  <c:v>54.35801731792</c:v>
                </c:pt>
                <c:pt idx="34">
                  <c:v>54.574504722956</c:v>
                </c:pt>
                <c:pt idx="35">
                  <c:v>55.7110151103462</c:v>
                </c:pt>
                <c:pt idx="36">
                  <c:v>56.0866614158708</c:v>
                </c:pt>
                <c:pt idx="37">
                  <c:v>56.9397495422585</c:v>
                </c:pt>
                <c:pt idx="38">
                  <c:v>57.6766325061927</c:v>
                </c:pt>
              </c:numCache>
            </c:numRef>
          </c:val>
        </c:ser>
        <c:ser>
          <c:idx val="1"/>
          <c:order val="1"/>
          <c:tx>
            <c:strRef>
              <c:f>'表5、図1'!$R$18</c:f>
              <c:strCache>
                <c:ptCount val="1"/>
                <c:pt idx="0">
                  <c:v>保健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8</c:f>
              <c:strCache>
                <c:ptCount val="39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8年度</c:v>
                </c:pt>
              </c:strCache>
            </c:strRef>
          </c:cat>
          <c:val>
            <c:numRef>
              <c:f>'表5、図1'!$R$20:$R$58</c:f>
              <c:numCache>
                <c:formatCode>General</c:formatCode>
                <c:ptCount val="39"/>
                <c:pt idx="0">
                  <c:v>11.1627</c:v>
                </c:pt>
                <c:pt idx="1">
                  <c:v>12.0826</c:v>
                </c:pt>
                <c:pt idx="2">
                  <c:v>12.99695</c:v>
                </c:pt>
                <c:pt idx="3">
                  <c:v>14.0753</c:v>
                </c:pt>
                <c:pt idx="4">
                  <c:v>14.5313</c:v>
                </c:pt>
                <c:pt idx="5">
                  <c:v>15.2953</c:v>
                </c:pt>
                <c:pt idx="6">
                  <c:v>16.27355</c:v>
                </c:pt>
                <c:pt idx="7">
                  <c:v>17.23786</c:v>
                </c:pt>
                <c:pt idx="8">
                  <c:v>18.06732</c:v>
                </c:pt>
                <c:pt idx="9">
                  <c:v>19.0439</c:v>
                </c:pt>
                <c:pt idx="10">
                  <c:v>20.2619</c:v>
                </c:pt>
                <c:pt idx="11">
                  <c:v>21.8394</c:v>
                </c:pt>
                <c:pt idx="12">
                  <c:v>23.3049</c:v>
                </c:pt>
                <c:pt idx="13">
                  <c:v>24.8363</c:v>
                </c:pt>
                <c:pt idx="14">
                  <c:v>25.9571</c:v>
                </c:pt>
                <c:pt idx="15">
                  <c:v>26.300411158</c:v>
                </c:pt>
                <c:pt idx="16">
                  <c:v>26.300411158</c:v>
                </c:pt>
                <c:pt idx="17">
                  <c:v>27.586995759</c:v>
                </c:pt>
                <c:pt idx="18">
                  <c:v>27.942486013</c:v>
                </c:pt>
                <c:pt idx="19">
                  <c:v>28.989199791</c:v>
                </c:pt>
                <c:pt idx="20">
                  <c:v>28.62588563119</c:v>
                </c:pt>
                <c:pt idx="21">
                  <c:v>29.159181634</c:v>
                </c:pt>
                <c:pt idx="22">
                  <c:v>28.860588181</c:v>
                </c:pt>
                <c:pt idx="23">
                  <c:v>29.000651255</c:v>
                </c:pt>
                <c:pt idx="24">
                  <c:v>29.564935214</c:v>
                </c:pt>
                <c:pt idx="25">
                  <c:v>30.760616312</c:v>
                </c:pt>
                <c:pt idx="26">
                  <c:v>30.925146458</c:v>
                </c:pt>
                <c:pt idx="27">
                  <c:v>31.928800285</c:v>
                </c:pt>
                <c:pt idx="28">
                  <c:v>32.491076941</c:v>
                </c:pt>
                <c:pt idx="29">
                  <c:v>33.79653704</c:v>
                </c:pt>
                <c:pt idx="30">
                  <c:v>35.253293677</c:v>
                </c:pt>
                <c:pt idx="31">
                  <c:v>35.7894115062094</c:v>
                </c:pt>
                <c:pt idx="32">
                  <c:v>36.5628911743511</c:v>
                </c:pt>
                <c:pt idx="33">
                  <c:v>37.3220943822444</c:v>
                </c:pt>
                <c:pt idx="34">
                  <c:v>38.0062175594058</c:v>
                </c:pt>
                <c:pt idx="35">
                  <c:v>40.9950323202168</c:v>
                </c:pt>
                <c:pt idx="36">
                  <c:v>41.1682193142109</c:v>
                </c:pt>
                <c:pt idx="37">
                  <c:v>41.8870984943582</c:v>
                </c:pt>
                <c:pt idx="38">
                  <c:v>42.1869650174546</c:v>
                </c:pt>
              </c:numCache>
            </c:numRef>
          </c:val>
        </c:ser>
        <c:ser>
          <c:idx val="2"/>
          <c:order val="2"/>
          <c:tx>
            <c:strRef>
              <c:f>'表5、図1'!$S$18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8</c:f>
              <c:strCache>
                <c:ptCount val="39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8年度</c:v>
                </c:pt>
              </c:strCache>
            </c:strRef>
          </c:cat>
          <c:val>
            <c:numRef>
              <c:f>'表5、図1'!$S$20:$S$58</c:f>
              <c:numCache>
                <c:formatCode>General</c:formatCode>
                <c:ptCount val="39"/>
                <c:pt idx="0">
                  <c:v>1.153947637</c:v>
                </c:pt>
                <c:pt idx="1">
                  <c:v>1.246032721</c:v>
                </c:pt>
                <c:pt idx="2">
                  <c:v>1.311262606</c:v>
                </c:pt>
                <c:pt idx="3">
                  <c:v>1.318542236</c:v>
                </c:pt>
                <c:pt idx="4">
                  <c:v>1.323800964</c:v>
                </c:pt>
                <c:pt idx="5">
                  <c:v>1.405361391</c:v>
                </c:pt>
                <c:pt idx="6">
                  <c:v>1.413560692</c:v>
                </c:pt>
                <c:pt idx="7">
                  <c:v>1.451068114</c:v>
                </c:pt>
                <c:pt idx="8">
                  <c:v>1.460822774</c:v>
                </c:pt>
                <c:pt idx="9">
                  <c:v>1.496943042</c:v>
                </c:pt>
                <c:pt idx="10">
                  <c:v>1.57395833</c:v>
                </c:pt>
                <c:pt idx="11">
                  <c:v>1.66403862</c:v>
                </c:pt>
                <c:pt idx="12">
                  <c:v>2.175599678</c:v>
                </c:pt>
                <c:pt idx="13">
                  <c:v>2.243840509</c:v>
                </c:pt>
                <c:pt idx="14">
                  <c:v>2.232116421</c:v>
                </c:pt>
                <c:pt idx="15">
                  <c:v>2.180068954</c:v>
                </c:pt>
                <c:pt idx="16">
                  <c:v>2.44667163720476</c:v>
                </c:pt>
                <c:pt idx="17">
                  <c:v>2.443735799</c:v>
                </c:pt>
                <c:pt idx="18">
                  <c:v>2.491380906</c:v>
                </c:pt>
                <c:pt idx="19">
                  <c:v>2.798400546</c:v>
                </c:pt>
                <c:pt idx="20">
                  <c:v>2.882365733</c:v>
                </c:pt>
                <c:pt idx="21">
                  <c:v>3.146696466</c:v>
                </c:pt>
                <c:pt idx="22">
                  <c:v>3.28757862</c:v>
                </c:pt>
                <c:pt idx="23">
                  <c:v>3.311739627</c:v>
                </c:pt>
                <c:pt idx="24">
                  <c:v>3.569986536</c:v>
                </c:pt>
                <c:pt idx="25">
                  <c:v>3.753641666</c:v>
                </c:pt>
                <c:pt idx="26">
                  <c:v>3.676330655</c:v>
                </c:pt>
                <c:pt idx="27">
                  <c:v>3.677704775</c:v>
                </c:pt>
                <c:pt idx="28">
                  <c:v>3.830972024</c:v>
                </c:pt>
                <c:pt idx="29">
                  <c:v>3.997579787</c:v>
                </c:pt>
                <c:pt idx="30">
                  <c:v>5.672196458</c:v>
                </c:pt>
                <c:pt idx="31">
                  <c:v>5.903786019707</c:v>
                </c:pt>
                <c:pt idx="32">
                  <c:v>5.696309676134</c:v>
                </c:pt>
                <c:pt idx="33">
                  <c:v>5.777204672659</c:v>
                </c:pt>
                <c:pt idx="34">
                  <c:v>6.162436833977</c:v>
                </c:pt>
                <c:pt idx="35">
                  <c:v>7.6022327128927</c:v>
                </c:pt>
                <c:pt idx="36">
                  <c:v>8.04121494511847</c:v>
                </c:pt>
                <c:pt idx="37">
                  <c:v>8.64514140222409</c:v>
                </c:pt>
                <c:pt idx="38">
                  <c:v>9.05473771332885</c:v>
                </c:pt>
              </c:numCache>
            </c:numRef>
          </c:val>
        </c:ser>
        <c:ser>
          <c:idx val="3"/>
          <c:order val="3"/>
          <c:tx>
            <c:strRef>
              <c:f>'表5、図1'!$T$18</c:f>
              <c:strCache>
                <c:ptCount val="1"/>
                <c:pt idx="0">
                  <c:v>遺族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8</c:f>
              <c:strCache>
                <c:ptCount val="39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8年度</c:v>
                </c:pt>
              </c:strCache>
            </c:strRef>
          </c:cat>
          <c:val>
            <c:numRef>
              <c:f>'表5、図1'!$T$20:$T$58</c:f>
              <c:numCache>
                <c:formatCode>General</c:formatCode>
                <c:ptCount val="39"/>
                <c:pt idx="0">
                  <c:v>2.52183809447267</c:v>
                </c:pt>
                <c:pt idx="1">
                  <c:v>2.82719799470169</c:v>
                </c:pt>
                <c:pt idx="2">
                  <c:v>3.0214084391462</c:v>
                </c:pt>
                <c:pt idx="3">
                  <c:v>3.10642026092801</c:v>
                </c:pt>
                <c:pt idx="4">
                  <c:v>3.23340274391725</c:v>
                </c:pt>
                <c:pt idx="5">
                  <c:v>3.38941551134119</c:v>
                </c:pt>
                <c:pt idx="6">
                  <c:v>3.595070837878</c:v>
                </c:pt>
                <c:pt idx="7">
                  <c:v>3.79228751843374</c:v>
                </c:pt>
                <c:pt idx="8">
                  <c:v>3.8920125892916</c:v>
                </c:pt>
                <c:pt idx="9">
                  <c:v>4.04486624807533</c:v>
                </c:pt>
                <c:pt idx="10">
                  <c:v>4.21950836628808</c:v>
                </c:pt>
                <c:pt idx="11">
                  <c:v>4.42715684</c:v>
                </c:pt>
                <c:pt idx="12">
                  <c:v>4.658620027</c:v>
                </c:pt>
                <c:pt idx="13">
                  <c:v>4.86090291</c:v>
                </c:pt>
                <c:pt idx="14">
                  <c:v>5.09815049</c:v>
                </c:pt>
                <c:pt idx="15">
                  <c:v>5.352089895</c:v>
                </c:pt>
                <c:pt idx="16">
                  <c:v>5.481256844</c:v>
                </c:pt>
                <c:pt idx="17">
                  <c:v>5.479086453</c:v>
                </c:pt>
                <c:pt idx="18">
                  <c:v>5.652468429</c:v>
                </c:pt>
                <c:pt idx="19">
                  <c:v>5.822733716</c:v>
                </c:pt>
                <c:pt idx="20">
                  <c:v>5.961696819</c:v>
                </c:pt>
                <c:pt idx="21">
                  <c:v>6.091819988</c:v>
                </c:pt>
                <c:pt idx="22">
                  <c:v>6.174694349</c:v>
                </c:pt>
                <c:pt idx="23">
                  <c:v>6.255733073</c:v>
                </c:pt>
                <c:pt idx="24">
                  <c:v>6.338571795</c:v>
                </c:pt>
                <c:pt idx="25">
                  <c:v>6.464188546</c:v>
                </c:pt>
                <c:pt idx="26">
                  <c:v>6.53504207</c:v>
                </c:pt>
                <c:pt idx="27">
                  <c:v>6.62002674911</c:v>
                </c:pt>
                <c:pt idx="28">
                  <c:v>6.68003084459</c:v>
                </c:pt>
                <c:pt idx="29">
                  <c:v>6.75205658257</c:v>
                </c:pt>
                <c:pt idx="30">
                  <c:v>6.802299335</c:v>
                </c:pt>
                <c:pt idx="31">
                  <c:v>6.810290101</c:v>
                </c:pt>
                <c:pt idx="32">
                  <c:v>6.790417635663</c:v>
                </c:pt>
                <c:pt idx="33">
                  <c:v>6.751439064267</c:v>
                </c:pt>
                <c:pt idx="34">
                  <c:v>6.675895102058</c:v>
                </c:pt>
                <c:pt idx="35">
                  <c:v>6.679213181697</c:v>
                </c:pt>
                <c:pt idx="36">
                  <c:v>6.579338759953</c:v>
                </c:pt>
                <c:pt idx="37">
                  <c:v>6.561827599986</c:v>
                </c:pt>
                <c:pt idx="38">
                  <c:v>6.50739496894093</c:v>
                </c:pt>
              </c:numCache>
            </c:numRef>
          </c:val>
        </c:ser>
        <c:ser>
          <c:idx val="4"/>
          <c:order val="4"/>
          <c:tx>
            <c:strRef>
              <c:f>'表5、図1'!$U$18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8</c:f>
              <c:strCache>
                <c:ptCount val="39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8年度</c:v>
                </c:pt>
              </c:strCache>
            </c:strRef>
          </c:cat>
          <c:val>
            <c:numRef>
              <c:f>'表5、図1'!$U$20:$U$58</c:f>
              <c:numCache>
                <c:formatCode>General</c:formatCode>
                <c:ptCount val="39"/>
                <c:pt idx="0">
                  <c:v>1.55681885461823</c:v>
                </c:pt>
                <c:pt idx="1">
                  <c:v>1.73391610946525</c:v>
                </c:pt>
                <c:pt idx="2">
                  <c:v>1.78860022920467</c:v>
                </c:pt>
                <c:pt idx="3">
                  <c:v>1.8549689842135</c:v>
                </c:pt>
                <c:pt idx="4">
                  <c:v>1.90867525372247</c:v>
                </c:pt>
                <c:pt idx="5">
                  <c:v>1.96422026616043</c:v>
                </c:pt>
                <c:pt idx="6">
                  <c:v>2.10766648594789</c:v>
                </c:pt>
                <c:pt idx="7">
                  <c:v>2.22606915996948</c:v>
                </c:pt>
                <c:pt idx="8">
                  <c:v>2.27089623117134</c:v>
                </c:pt>
                <c:pt idx="9">
                  <c:v>2.40711364989663</c:v>
                </c:pt>
                <c:pt idx="10">
                  <c:v>2.52151253909672</c:v>
                </c:pt>
                <c:pt idx="11">
                  <c:v>2.722179849</c:v>
                </c:pt>
                <c:pt idx="12">
                  <c:v>2.832791111</c:v>
                </c:pt>
                <c:pt idx="13">
                  <c:v>2.963129522</c:v>
                </c:pt>
                <c:pt idx="14">
                  <c:v>3.059011274</c:v>
                </c:pt>
                <c:pt idx="15">
                  <c:v>3.299095626</c:v>
                </c:pt>
                <c:pt idx="16">
                  <c:v>3.313788316</c:v>
                </c:pt>
                <c:pt idx="17">
                  <c:v>3.3535447</c:v>
                </c:pt>
                <c:pt idx="18">
                  <c:v>3.962306502</c:v>
                </c:pt>
                <c:pt idx="19">
                  <c:v>3.664980961</c:v>
                </c:pt>
                <c:pt idx="20">
                  <c:v>3.613940525</c:v>
                </c:pt>
                <c:pt idx="21">
                  <c:v>3.795579667</c:v>
                </c:pt>
                <c:pt idx="22">
                  <c:v>3.53968049</c:v>
                </c:pt>
                <c:pt idx="23">
                  <c:v>3.715484144</c:v>
                </c:pt>
                <c:pt idx="24">
                  <c:v>3.659938793</c:v>
                </c:pt>
                <c:pt idx="25">
                  <c:v>3.529186079</c:v>
                </c:pt>
                <c:pt idx="26">
                  <c:v>3.844749612</c:v>
                </c:pt>
                <c:pt idx="27">
                  <c:v>4.054279202995</c:v>
                </c:pt>
                <c:pt idx="28">
                  <c:v>4.278290960459</c:v>
                </c:pt>
                <c:pt idx="29">
                  <c:v>4.646461769782</c:v>
                </c:pt>
                <c:pt idx="30">
                  <c:v>4.485723039</c:v>
                </c:pt>
                <c:pt idx="31">
                  <c:v>4.63755951</c:v>
                </c:pt>
                <c:pt idx="32">
                  <c:v>4.844017331403</c:v>
                </c:pt>
                <c:pt idx="33">
                  <c:v>4.992772152909</c:v>
                </c:pt>
                <c:pt idx="34">
                  <c:v>5.086071111957</c:v>
                </c:pt>
                <c:pt idx="35">
                  <c:v>5.55957121451285</c:v>
                </c:pt>
                <c:pt idx="36">
                  <c:v>5.69797652625884</c:v>
                </c:pt>
                <c:pt idx="37">
                  <c:v>5.89228674460092</c:v>
                </c:pt>
                <c:pt idx="38">
                  <c:v>6.08104536902324</c:v>
                </c:pt>
              </c:numCache>
            </c:numRef>
          </c:val>
        </c:ser>
        <c:ser>
          <c:idx val="5"/>
          <c:order val="5"/>
          <c:tx>
            <c:strRef>
              <c:f>'表5、図1'!$V$1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8</c:f>
              <c:strCache>
                <c:ptCount val="39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8年度</c:v>
                </c:pt>
              </c:strCache>
            </c:strRef>
          </c:cat>
          <c:val>
            <c:numRef>
              <c:f>'表5、図1'!$V$20:$V$58</c:f>
              <c:numCache>
                <c:formatCode>General</c:formatCode>
                <c:ptCount val="39"/>
                <c:pt idx="0">
                  <c:v>0.499216311</c:v>
                </c:pt>
                <c:pt idx="1">
                  <c:v>0.550954004</c:v>
                </c:pt>
                <c:pt idx="2">
                  <c:v>0.567557562</c:v>
                </c:pt>
                <c:pt idx="3">
                  <c:v>0.593058509</c:v>
                </c:pt>
                <c:pt idx="4">
                  <c:v>0.619903844</c:v>
                </c:pt>
                <c:pt idx="5">
                  <c:v>0.619523632</c:v>
                </c:pt>
                <c:pt idx="6">
                  <c:v>0.594127639</c:v>
                </c:pt>
                <c:pt idx="7">
                  <c:v>0.56480235</c:v>
                </c:pt>
                <c:pt idx="8">
                  <c:v>0.551620087</c:v>
                </c:pt>
                <c:pt idx="9">
                  <c:v>0.52718033</c:v>
                </c:pt>
                <c:pt idx="10">
                  <c:v>0.515341642</c:v>
                </c:pt>
                <c:pt idx="11">
                  <c:v>0.51487892</c:v>
                </c:pt>
                <c:pt idx="12">
                  <c:v>0.501368757</c:v>
                </c:pt>
                <c:pt idx="13">
                  <c:v>0.524697681</c:v>
                </c:pt>
                <c:pt idx="14">
                  <c:v>0.700841152</c:v>
                </c:pt>
                <c:pt idx="15">
                  <c:v>0.733784686</c:v>
                </c:pt>
                <c:pt idx="16">
                  <c:v>0.556715905</c:v>
                </c:pt>
                <c:pt idx="17">
                  <c:v>0.578740137</c:v>
                </c:pt>
                <c:pt idx="18">
                  <c:v>0.614668137</c:v>
                </c:pt>
                <c:pt idx="19">
                  <c:v>0.65204647</c:v>
                </c:pt>
                <c:pt idx="20">
                  <c:v>0.696705853</c:v>
                </c:pt>
                <c:pt idx="21">
                  <c:v>0.752161697</c:v>
                </c:pt>
                <c:pt idx="22">
                  <c:v>0.810487187</c:v>
                </c:pt>
                <c:pt idx="23">
                  <c:v>0.864985465</c:v>
                </c:pt>
                <c:pt idx="24">
                  <c:v>0.918768382</c:v>
                </c:pt>
                <c:pt idx="25">
                  <c:v>0.924186495</c:v>
                </c:pt>
                <c:pt idx="26">
                  <c:v>0.936416728</c:v>
                </c:pt>
                <c:pt idx="27">
                  <c:v>0.977527611</c:v>
                </c:pt>
                <c:pt idx="28">
                  <c:v>1.008536951</c:v>
                </c:pt>
                <c:pt idx="29">
                  <c:v>1.203180035</c:v>
                </c:pt>
                <c:pt idx="30">
                  <c:v>1.270070182</c:v>
                </c:pt>
                <c:pt idx="31">
                  <c:v>2.394378551045</c:v>
                </c:pt>
                <c:pt idx="32">
                  <c:v>1.558215662603</c:v>
                </c:pt>
                <c:pt idx="33">
                  <c:v>1.489046068804</c:v>
                </c:pt>
                <c:pt idx="34">
                  <c:v>1.69730778348</c:v>
                </c:pt>
                <c:pt idx="35">
                  <c:v>1.8607660677908</c:v>
                </c:pt>
                <c:pt idx="36">
                  <c:v>2.34745847629613</c:v>
                </c:pt>
                <c:pt idx="37">
                  <c:v>1.98814441195369</c:v>
                </c:pt>
                <c:pt idx="38">
                  <c:v>1.6231091199095</c:v>
                </c:pt>
              </c:numCache>
            </c:numRef>
          </c:val>
        </c:ser>
        <c:ser>
          <c:idx val="6"/>
          <c:order val="6"/>
          <c:tx>
            <c:strRef>
              <c:f>'表5、図1'!$W$1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8</c:f>
              <c:strCache>
                <c:ptCount val="39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8年度</c:v>
                </c:pt>
              </c:strCache>
            </c:strRef>
          </c:cat>
          <c:val>
            <c:numRef>
              <c:f>'表5、図1'!$W$20:$W$58</c:f>
              <c:numCache>
                <c:formatCode>General</c:formatCode>
                <c:ptCount val="39"/>
                <c:pt idx="0">
                  <c:v>1.219986341</c:v>
                </c:pt>
                <c:pt idx="1">
                  <c:v>1.402198722</c:v>
                </c:pt>
                <c:pt idx="2">
                  <c:v>1.482893501</c:v>
                </c:pt>
                <c:pt idx="3">
                  <c:v>1.534164091</c:v>
                </c:pt>
                <c:pt idx="4">
                  <c:v>1.568450093</c:v>
                </c:pt>
                <c:pt idx="5">
                  <c:v>1.334933548</c:v>
                </c:pt>
                <c:pt idx="6">
                  <c:v>1.450823957</c:v>
                </c:pt>
                <c:pt idx="7">
                  <c:v>1.55400272</c:v>
                </c:pt>
                <c:pt idx="8">
                  <c:v>1.546261011</c:v>
                </c:pt>
                <c:pt idx="9">
                  <c:v>1.562661063</c:v>
                </c:pt>
                <c:pt idx="10">
                  <c:v>1.442260256</c:v>
                </c:pt>
                <c:pt idx="11">
                  <c:v>1.467951897</c:v>
                </c:pt>
                <c:pt idx="12">
                  <c:v>1.708650357</c:v>
                </c:pt>
                <c:pt idx="13">
                  <c:v>2.066802004</c:v>
                </c:pt>
                <c:pt idx="14">
                  <c:v>2.277565013</c:v>
                </c:pt>
                <c:pt idx="15">
                  <c:v>2.561762383</c:v>
                </c:pt>
                <c:pt idx="16">
                  <c:v>2.546831786</c:v>
                </c:pt>
                <c:pt idx="17">
                  <c:v>2.622791331</c:v>
                </c:pt>
                <c:pt idx="18">
                  <c:v>2.947551869</c:v>
                </c:pt>
                <c:pt idx="19">
                  <c:v>3.052933355</c:v>
                </c:pt>
                <c:pt idx="20">
                  <c:v>2.940909673</c:v>
                </c:pt>
                <c:pt idx="21">
                  <c:v>2.982515123</c:v>
                </c:pt>
                <c:pt idx="22">
                  <c:v>2.736496944</c:v>
                </c:pt>
                <c:pt idx="23">
                  <c:v>2.037771854</c:v>
                </c:pt>
                <c:pt idx="24">
                  <c:v>1.514382491</c:v>
                </c:pt>
                <c:pt idx="25">
                  <c:v>1.41648364353</c:v>
                </c:pt>
                <c:pt idx="26">
                  <c:v>1.3241621825</c:v>
                </c:pt>
                <c:pt idx="27">
                  <c:v>1.24875033858</c:v>
                </c:pt>
                <c:pt idx="28">
                  <c:v>1.08418319866</c:v>
                </c:pt>
                <c:pt idx="29">
                  <c:v>1.688634936642</c:v>
                </c:pt>
                <c:pt idx="30">
                  <c:v>1.291214906918</c:v>
                </c:pt>
                <c:pt idx="31">
                  <c:v>1.253835953249</c:v>
                </c:pt>
                <c:pt idx="32">
                  <c:v>1.179712793853</c:v>
                </c:pt>
                <c:pt idx="33">
                  <c:v>1.073404229</c:v>
                </c:pt>
                <c:pt idx="34">
                  <c:v>0.959065154</c:v>
                </c:pt>
                <c:pt idx="35">
                  <c:v>0.92849040464</c:v>
                </c:pt>
                <c:pt idx="36">
                  <c:v>0.864941055</c:v>
                </c:pt>
                <c:pt idx="37">
                  <c:v>0.843023017</c:v>
                </c:pt>
                <c:pt idx="38">
                  <c:v>0.85352238</c:v>
                </c:pt>
              </c:numCache>
            </c:numRef>
          </c:val>
        </c:ser>
        <c:ser>
          <c:idx val="7"/>
          <c:order val="7"/>
          <c:tx>
            <c:strRef>
              <c:f>'表5、図1'!$X$18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8</c:f>
              <c:strCache>
                <c:ptCount val="39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8年度</c:v>
                </c:pt>
              </c:strCache>
            </c:strRef>
          </c:cat>
          <c:val>
            <c:numRef>
              <c:f>'表5、図1'!$X$20:$X$58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6909865314641</c:v>
                </c:pt>
                <c:pt idx="11">
                  <c:v>1.49917007660884</c:v>
                </c:pt>
                <c:pt idx="12">
                  <c:v>1.40053956327074</c:v>
                </c:pt>
                <c:pt idx="13">
                  <c:v>1.48286659459623</c:v>
                </c:pt>
                <c:pt idx="14">
                  <c:v>1.56941320528452</c:v>
                </c:pt>
                <c:pt idx="15">
                  <c:v>1.56845916367246</c:v>
                </c:pt>
                <c:pt idx="16">
                  <c:v>1.66710981217387</c:v>
                </c:pt>
                <c:pt idx="17">
                  <c:v>1.65196892040221</c:v>
                </c:pt>
                <c:pt idx="18">
                  <c:v>1.36725893177353</c:v>
                </c:pt>
                <c:pt idx="19">
                  <c:v>1.42914979656575</c:v>
                </c:pt>
                <c:pt idx="20">
                  <c:v>1.41960024251728</c:v>
                </c:pt>
                <c:pt idx="21">
                  <c:v>1.43158457047194</c:v>
                </c:pt>
                <c:pt idx="22">
                  <c:v>1.228921</c:v>
                </c:pt>
                <c:pt idx="23">
                  <c:v>1.213784</c:v>
                </c:pt>
                <c:pt idx="24">
                  <c:v>1.150622</c:v>
                </c:pt>
                <c:pt idx="25">
                  <c:v>0.436623228869</c:v>
                </c:pt>
                <c:pt idx="26">
                  <c:v>0.422445010941</c:v>
                </c:pt>
                <c:pt idx="27">
                  <c:v>0.41173909106</c:v>
                </c:pt>
                <c:pt idx="28">
                  <c:v>0.532960205533</c:v>
                </c:pt>
                <c:pt idx="29">
                  <c:v>1.439823847924</c:v>
                </c:pt>
                <c:pt idx="30">
                  <c:v>1.421104546592</c:v>
                </c:pt>
                <c:pt idx="31">
                  <c:v>1.527434636162</c:v>
                </c:pt>
                <c:pt idx="32">
                  <c:v>0.94653339389</c:v>
                </c:pt>
                <c:pt idx="33">
                  <c:v>0.880911221245</c:v>
                </c:pt>
                <c:pt idx="34">
                  <c:v>0.816397896834</c:v>
                </c:pt>
                <c:pt idx="35">
                  <c:v>0.804868916201</c:v>
                </c:pt>
                <c:pt idx="36">
                  <c:v>0.784119811260934</c:v>
                </c:pt>
                <c:pt idx="37">
                  <c:v>0.814128693730467</c:v>
                </c:pt>
                <c:pt idx="38">
                  <c:v>0.837631392114</c:v>
                </c:pt>
              </c:numCache>
            </c:numRef>
          </c:val>
        </c:ser>
        <c:ser>
          <c:idx val="8"/>
          <c:order val="8"/>
          <c:tx>
            <c:strRef>
              <c:f>'表5、図1'!$Y$1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2626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8</c:f>
              <c:strCache>
                <c:ptCount val="39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8年度</c:v>
                </c:pt>
              </c:strCache>
            </c:strRef>
          </c:cat>
          <c:val>
            <c:numRef>
              <c:f>'表5、図1'!$Y$20:$Y$58</c:f>
              <c:numCache>
                <c:formatCode>General</c:formatCode>
                <c:ptCount val="39"/>
                <c:pt idx="0">
                  <c:v>0.060137982</c:v>
                </c:pt>
                <c:pt idx="1">
                  <c:v>0.068955374</c:v>
                </c:pt>
                <c:pt idx="2">
                  <c:v>0.077514385</c:v>
                </c:pt>
                <c:pt idx="3">
                  <c:v>0.085475102</c:v>
                </c:pt>
                <c:pt idx="4">
                  <c:v>0.093684564</c:v>
                </c:pt>
                <c:pt idx="5">
                  <c:v>0.099267293</c:v>
                </c:pt>
                <c:pt idx="6">
                  <c:v>0.101735285</c:v>
                </c:pt>
                <c:pt idx="7">
                  <c:v>0.103427493</c:v>
                </c:pt>
                <c:pt idx="8">
                  <c:v>0.103643447</c:v>
                </c:pt>
                <c:pt idx="9">
                  <c:v>0.104140887</c:v>
                </c:pt>
                <c:pt idx="10">
                  <c:v>0.102586574</c:v>
                </c:pt>
                <c:pt idx="11">
                  <c:v>0.102668228</c:v>
                </c:pt>
                <c:pt idx="12">
                  <c:v>0.104802004</c:v>
                </c:pt>
                <c:pt idx="13">
                  <c:v>0.111480135</c:v>
                </c:pt>
                <c:pt idx="14">
                  <c:v>0.120650907</c:v>
                </c:pt>
                <c:pt idx="15">
                  <c:v>0.127511796</c:v>
                </c:pt>
                <c:pt idx="16">
                  <c:v>0.137626003</c:v>
                </c:pt>
                <c:pt idx="17">
                  <c:v>0.149639778</c:v>
                </c:pt>
                <c:pt idx="18">
                  <c:v>0.161522006</c:v>
                </c:pt>
                <c:pt idx="19">
                  <c:v>0.180232535</c:v>
                </c:pt>
                <c:pt idx="20">
                  <c:v>0.200684532</c:v>
                </c:pt>
                <c:pt idx="21">
                  <c:v>0.22399295</c:v>
                </c:pt>
                <c:pt idx="22">
                  <c:v>0.252144753</c:v>
                </c:pt>
                <c:pt idx="23">
                  <c:v>0.282264039</c:v>
                </c:pt>
                <c:pt idx="24">
                  <c:v>0.30727122</c:v>
                </c:pt>
                <c:pt idx="25">
                  <c:v>0.429043578</c:v>
                </c:pt>
                <c:pt idx="26">
                  <c:v>0.362062936</c:v>
                </c:pt>
                <c:pt idx="27">
                  <c:v>0.376195689</c:v>
                </c:pt>
                <c:pt idx="28">
                  <c:v>0.397950282</c:v>
                </c:pt>
                <c:pt idx="29">
                  <c:v>0.457034097</c:v>
                </c:pt>
                <c:pt idx="30">
                  <c:v>0.512934583</c:v>
                </c:pt>
                <c:pt idx="31">
                  <c:v>0.546969711</c:v>
                </c:pt>
                <c:pt idx="32">
                  <c:v>0.573516198</c:v>
                </c:pt>
                <c:pt idx="33">
                  <c:v>0.587614745</c:v>
                </c:pt>
                <c:pt idx="34">
                  <c:v>0.592865363</c:v>
                </c:pt>
                <c:pt idx="35">
                  <c:v>0.622752892</c:v>
                </c:pt>
                <c:pt idx="36">
                  <c:v>0.609324966981</c:v>
                </c:pt>
                <c:pt idx="37">
                  <c:v>0.613140972382</c:v>
                </c:pt>
                <c:pt idx="38">
                  <c:v>0.608396097171</c:v>
                </c:pt>
              </c:numCache>
            </c:numRef>
          </c:val>
        </c:ser>
        <c:gapWidth val="60"/>
        <c:overlap val="100"/>
        <c:axId val="37274633"/>
        <c:axId val="59966664"/>
      </c:barChart>
      <c:catAx>
        <c:axId val="3727463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59966664"/>
        <c:crosses val="autoZero"/>
        <c:auto val="1"/>
        <c:lblAlgn val="ctr"/>
        <c:lblOffset val="100"/>
        <c:noMultiLvlLbl val="0"/>
      </c:catAx>
      <c:valAx>
        <c:axId val="5996666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2461201387621"/>
              <c:y val="0.005653858234739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37274633"/>
        <c:crosses val="autoZero"/>
        <c:crossBetween val="between"/>
      </c:valAx>
      <c:spPr>
        <a:noFill/>
        <a:ln w="0">
          <a:solidFill>
            <a:srgbClr val="000000"/>
          </a:solidFill>
        </a:ln>
      </c:spPr>
    </c:plotArea>
    <c:legend>
      <c:legendPos val="b"/>
      <c:layout>
        <c:manualLayout>
          <c:xMode val="edge"/>
          <c:yMode val="edge"/>
          <c:x val="0.0075439155011284"/>
          <c:y val="0.93338654260578"/>
          <c:w val="0.981981167448409"/>
          <c:h val="0.064720224969678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695160408695"/>
          <c:y val="0.0276829049074241"/>
          <c:w val="0.916537022242778"/>
          <c:h val="0.819431961172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図2、表6'!$E$71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8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
(2015年度)</c:v>
                </c:pt>
              </c:strCache>
            </c:strRef>
          </c:cat>
          <c:val>
            <c:numRef>
              <c:f>'図2、表6'!$F$71:$L$71</c:f>
              <c:numCache>
                <c:formatCode>General</c:formatCode>
                <c:ptCount val="7"/>
                <c:pt idx="0">
                  <c:v>0.105178890243564</c:v>
                </c:pt>
                <c:pt idx="1">
                  <c:v>0.103983209107352</c:v>
                </c:pt>
                <c:pt idx="2">
                  <c:v>0.0659527643927336</c:v>
                </c:pt>
                <c:pt idx="3">
                  <c:v>0.064849156103804</c:v>
                </c:pt>
                <c:pt idx="4">
                  <c:v>0.0909447462040772</c:v>
                </c:pt>
                <c:pt idx="5">
                  <c:v>0.0841139726162484</c:v>
                </c:pt>
                <c:pt idx="6">
                  <c:v>0.126696427271801</c:v>
                </c:pt>
              </c:numCache>
            </c:numRef>
          </c:val>
        </c:ser>
        <c:ser>
          <c:idx val="1"/>
          <c:order val="1"/>
          <c:tx>
            <c:strRef>
              <c:f>'図2、表6'!$E$72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3375983709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62525966322814"/>
                  <c:y val="-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331262983161407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18449730973"/>
                  <c:y val="5.81311820770484E-01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8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
(2015年度)</c:v>
                </c:pt>
              </c:strCache>
            </c:strRef>
          </c:cat>
          <c:val>
            <c:numRef>
              <c:f>'図2、表6'!$F$72:$L$72</c:f>
              <c:numCache>
                <c:formatCode>General</c:formatCode>
                <c:ptCount val="7"/>
                <c:pt idx="0">
                  <c:v>0.0118668610053868</c:v>
                </c:pt>
                <c:pt idx="1">
                  <c:v>0.0119831909508022</c:v>
                </c:pt>
                <c:pt idx="2">
                  <c:v>0.000385122925889174</c:v>
                </c:pt>
                <c:pt idx="3">
                  <c:v>0.00625211156366071</c:v>
                </c:pt>
                <c:pt idx="4">
                  <c:v>0.00272383653175481</c:v>
                </c:pt>
                <c:pt idx="5">
                  <c:v>0.0181310265979248</c:v>
                </c:pt>
                <c:pt idx="6">
                  <c:v>0.0171370913451041</c:v>
                </c:pt>
              </c:numCache>
            </c:numRef>
          </c:val>
        </c:ser>
        <c:ser>
          <c:idx val="2"/>
          <c:order val="2"/>
          <c:tx>
            <c:strRef>
              <c:f>'図2、表6'!$E$73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8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
(2015年度)</c:v>
                </c:pt>
              </c:strCache>
            </c:strRef>
          </c:cat>
          <c:val>
            <c:numRef>
              <c:f>'図2、表6'!$F$73:$L$73</c:f>
              <c:numCache>
                <c:formatCode>General</c:formatCode>
                <c:ptCount val="7"/>
                <c:pt idx="0">
                  <c:v>0.0110893714775383</c:v>
                </c:pt>
                <c:pt idx="1">
                  <c:v>0.0107604773398168</c:v>
                </c:pt>
                <c:pt idx="2">
                  <c:v>0.0196164872558185</c:v>
                </c:pt>
                <c:pt idx="3">
                  <c:v>0.0119380484427116</c:v>
                </c:pt>
                <c:pt idx="4">
                  <c:v>0.0423230317048691</c:v>
                </c:pt>
                <c:pt idx="5">
                  <c:v>0.0376950314176623</c:v>
                </c:pt>
                <c:pt idx="6">
                  <c:v>0.0180291635129037</c:v>
                </c:pt>
              </c:numCache>
            </c:numRef>
          </c:val>
        </c:ser>
        <c:ser>
          <c:idx val="3"/>
          <c:order val="3"/>
          <c:tx>
            <c:strRef>
              <c:f>'図2、表6'!$E$74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1"/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8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
(2015年度)</c:v>
                </c:pt>
              </c:strCache>
            </c:strRef>
          </c:cat>
          <c:val>
            <c:numRef>
              <c:f>'図2、表6'!$F$74:$L$74</c:f>
              <c:numCache>
                <c:formatCode>General</c:formatCode>
                <c:ptCount val="7"/>
                <c:pt idx="0">
                  <c:v>0.0769319908336108</c:v>
                </c:pt>
                <c:pt idx="1">
                  <c:v>0.0764941004597602</c:v>
                </c:pt>
                <c:pt idx="2">
                  <c:v>0.0744390630560794</c:v>
                </c:pt>
                <c:pt idx="3">
                  <c:v>0.146951297213314</c:v>
                </c:pt>
                <c:pt idx="4">
                  <c:v>0.06446096014481</c:v>
                </c:pt>
                <c:pt idx="5">
                  <c:v>0.0898283199640061</c:v>
                </c:pt>
                <c:pt idx="6">
                  <c:v>0.0878707119437854</c:v>
                </c:pt>
              </c:numCache>
            </c:numRef>
          </c:val>
        </c:ser>
        <c:ser>
          <c:idx val="4"/>
          <c:order val="4"/>
          <c:tx>
            <c:strRef>
              <c:f>'図2、表6'!$E$75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00566537952304451"/>
                  <c:y val="-0.004243167582649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2525966322814"/>
                  <c:y val="0.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8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
(2015年度)</c:v>
                </c:pt>
              </c:strCache>
            </c:strRef>
          </c:cat>
          <c:val>
            <c:numRef>
              <c:f>'図2、表6'!$F$75:$L$75</c:f>
              <c:numCache>
                <c:formatCode>General</c:formatCode>
                <c:ptCount val="7"/>
                <c:pt idx="0">
                  <c:v>0.0165121856591094</c:v>
                </c:pt>
                <c:pt idx="1">
                  <c:v>0.0157877327072352</c:v>
                </c:pt>
                <c:pt idx="2">
                  <c:v>0.0319379108598878</c:v>
                </c:pt>
                <c:pt idx="3">
                  <c:v>0.00625552699364161</c:v>
                </c:pt>
                <c:pt idx="4">
                  <c:v>0.0341694952362504</c:v>
                </c:pt>
                <c:pt idx="5">
                  <c:v>0.0240472593319486</c:v>
                </c:pt>
                <c:pt idx="6">
                  <c:v>0.0293009564073943</c:v>
                </c:pt>
              </c:numCache>
            </c:numRef>
          </c:val>
        </c:ser>
        <c:ser>
          <c:idx val="5"/>
          <c:order val="5"/>
          <c:tx>
            <c:strRef>
              <c:f>'図2、表6'!$E$76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172930754038"/>
                  <c:y val="0.019647900730601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0.016367216880291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8191345845858"/>
                  <c:y val="0.01585401705880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2525966322814"/>
                  <c:y val="0.007927070947284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6341656757827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95652264638955"/>
                  <c:y val="-0.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8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
(2015年度)</c:v>
                </c:pt>
              </c:strCache>
            </c:strRef>
          </c:cat>
          <c:val>
            <c:numRef>
              <c:f>'図2、表6'!$F$76:$L$76</c:f>
              <c:numCache>
                <c:formatCode>General</c:formatCode>
                <c:ptCount val="7"/>
                <c:pt idx="0">
                  <c:v>0.00152750145817308</c:v>
                </c:pt>
                <c:pt idx="1">
                  <c:v>0.00148675951125571</c:v>
                </c:pt>
                <c:pt idx="2">
                  <c:v>0.00155480776617736</c:v>
                </c:pt>
                <c:pt idx="3">
                  <c:v>0.00104930616226568</c:v>
                </c:pt>
                <c:pt idx="4">
                  <c:v>0.0123876275158948</c:v>
                </c:pt>
                <c:pt idx="5">
                  <c:v>0.00657979504097085</c:v>
                </c:pt>
                <c:pt idx="6">
                  <c:v>0.00905840169675478</c:v>
                </c:pt>
              </c:numCache>
            </c:numRef>
          </c:val>
        </c:ser>
        <c:ser>
          <c:idx val="6"/>
          <c:order val="6"/>
          <c:tx>
            <c:strRef>
              <c:f>'図2、表6'!$E$77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462459818061"/>
                  <c:y val="0.0032808086860723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588758134202"/>
                  <c:y val="0.004792944282678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04756242568371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046581313846"/>
                  <c:y val="-0.00648821394353054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79089115480884"/>
                  <c:y val="0.0095124851367419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15854141894569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31491580691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8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
(2015年度)</c:v>
                </c:pt>
              </c:strCache>
            </c:strRef>
          </c:cat>
          <c:val>
            <c:numRef>
              <c:f>'図2、表6'!$F$77:$L$77</c:f>
              <c:numCache>
                <c:formatCode>General</c:formatCode>
                <c:ptCount val="7"/>
                <c:pt idx="0">
                  <c:v>0.001556480203951</c:v>
                </c:pt>
                <c:pt idx="1">
                  <c:v>0.00153952624245324</c:v>
                </c:pt>
                <c:pt idx="2">
                  <c:v>0.00233818481321115</c:v>
                </c:pt>
                <c:pt idx="3">
                  <c:v>0.0017876875956869</c:v>
                </c:pt>
                <c:pt idx="4">
                  <c:v>0.00299669585093838</c:v>
                </c:pt>
                <c:pt idx="5">
                  <c:v>0.00857876295458538</c:v>
                </c:pt>
                <c:pt idx="6">
                  <c:v>0.0161731361261117</c:v>
                </c:pt>
              </c:numCache>
            </c:numRef>
          </c:val>
        </c:ser>
        <c:ser>
          <c:idx val="7"/>
          <c:order val="7"/>
          <c:tx>
            <c:strRef>
              <c:f>'図2、表6'!$E$7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01609781595968"/>
                  <c:y val="-0.011427715411911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-0.0082201853186901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165631491580704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79089115480883"/>
                  <c:y val="-0.022195798652397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68192650030831"/>
                  <c:y val="-0.0015854141894570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-0.0015854141894570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55204271883964"/>
                  <c:y val="0.00151213559660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8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
(2015年度)</c:v>
                </c:pt>
              </c:strCache>
            </c:strRef>
          </c:cat>
          <c:val>
            <c:numRef>
              <c:f>'図2、表6'!$F$78:$L$78</c:f>
              <c:numCache>
                <c:formatCode>General</c:formatCode>
                <c:ptCount val="7"/>
                <c:pt idx="0">
                  <c:v>0.00110946883596387</c:v>
                </c:pt>
                <c:pt idx="1">
                  <c:v>0.00111971630462064</c:v>
                </c:pt>
                <c:pt idx="2">
                  <c:v>0.0134195079614872</c:v>
                </c:pt>
                <c:pt idx="3">
                  <c:v>0.00253591826193247</c:v>
                </c:pt>
                <c:pt idx="4">
                  <c:v>0.00394997377350601</c:v>
                </c:pt>
                <c:pt idx="5">
                  <c:v>0.00560094175945072</c:v>
                </c:pt>
                <c:pt idx="6">
                  <c:v>0.00824856534111585</c:v>
                </c:pt>
              </c:numCache>
            </c:numRef>
          </c:val>
        </c:ser>
        <c:ser>
          <c:idx val="8"/>
          <c:order val="8"/>
          <c:tx>
            <c:strRef>
              <c:f>'図2、表6'!$E$79</c:f>
              <c:strCache>
                <c:ptCount val="1"/>
                <c:pt idx="0">
                  <c:v>他の
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546291784782352"/>
                  <c:y val="-0.025806423424182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45340407928193"/>
                  <c:y val="-0.022745450516664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447205027267899"/>
                  <c:y val="-0.020610384462940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596273369690533"/>
                  <c:y val="-0.032148080182010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347826132319477"/>
                  <c:y val="-0.030489387399702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45962817164744"/>
                  <c:y val="-0.0100621370010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090368541806"/>
                  <c:y val="-0.0005496518642660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8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
(2015年度)</c:v>
                </c:pt>
              </c:strCache>
            </c:strRef>
          </c:cat>
          <c:val>
            <c:numRef>
              <c:f>'図2、表6'!$F$79:$L$79</c:f>
              <c:numCache>
                <c:formatCode>General</c:formatCode>
                <c:ptCount val="7"/>
                <c:pt idx="0">
                  <c:v>0.00295989569012996</c:v>
                </c:pt>
                <c:pt idx="1">
                  <c:v>0.00363074368583873</c:v>
                </c:pt>
                <c:pt idx="2">
                  <c:v>0.00102780314870674</c:v>
                </c:pt>
                <c:pt idx="3">
                  <c:v>0.00721969501256289</c:v>
                </c:pt>
                <c:pt idx="4">
                  <c:v>0.010612973487674</c:v>
                </c:pt>
                <c:pt idx="5">
                  <c:v>0.00289831401637601</c:v>
                </c:pt>
                <c:pt idx="6">
                  <c:v>0.00811513842593267</c:v>
                </c:pt>
              </c:numCache>
            </c:numRef>
          </c:val>
        </c:ser>
        <c:gapWidth val="90"/>
        <c:overlap val="100"/>
        <c:axId val="6011403"/>
        <c:axId val="70471762"/>
      </c:barChart>
      <c:catAx>
        <c:axId val="601140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70471762"/>
        <c:crosses val="autoZero"/>
        <c:auto val="1"/>
        <c:lblAlgn val="ctr"/>
        <c:lblOffset val="100"/>
        <c:noMultiLvlLbl val="0"/>
      </c:catAx>
      <c:valAx>
        <c:axId val="70471762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(対ＧＤＰ比(%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6011403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0318784793664775"/>
          <c:y val="0.928603265909127"/>
          <c:w val="0.980458609270822"/>
          <c:h val="0.0594206861866819"/>
        </c:manualLayout>
      </c:layout>
      <c:overlay val="1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9412957880921"/>
          <c:y val="0.0245110958831901"/>
          <c:w val="0.899296026727121"/>
          <c:h val="0.7595277001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!$E$42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
(2015年度)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2:$K$42</c:f>
              <c:numCache>
                <c:formatCode>General</c:formatCode>
                <c:ptCount val="6"/>
                <c:pt idx="0">
                  <c:v>39.5148889575306</c:v>
                </c:pt>
                <c:pt idx="1">
                  <c:v>30.3142446922924</c:v>
                </c:pt>
                <c:pt idx="2">
                  <c:v>34.3746354167375</c:v>
                </c:pt>
                <c:pt idx="3">
                  <c:v>26.0607147377659</c:v>
                </c:pt>
                <c:pt idx="4">
                  <c:v>31.3059510903658</c:v>
                </c:pt>
                <c:pt idx="5">
                  <c:v>45.8509160153599</c:v>
                </c:pt>
              </c:numCache>
            </c:numRef>
          </c:val>
        </c:ser>
        <c:ser>
          <c:idx val="1"/>
          <c:order val="1"/>
          <c:tx>
            <c:strRef>
              <c:f>図3!$E$43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0823381260119286"/>
                  <c:y val="0.00120039388381892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117583762922992"/>
                  <c:y val="-0.0045895524532596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273192448233748"/>
                  <c:y val="-0.053989097262533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0507554479010839"/>
                  <c:y val="-0.00194878529596018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117583762922979"/>
                  <c:y val="-0.050181544659842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
(2015年度)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3:$K$43</c:f>
              <c:numCache>
                <c:formatCode>General</c:formatCode>
                <c:ptCount val="6"/>
                <c:pt idx="0">
                  <c:v>5.34482523413325</c:v>
                </c:pt>
                <c:pt idx="1">
                  <c:v>6.53432907418976</c:v>
                </c:pt>
                <c:pt idx="2">
                  <c:v>1.02953597235576</c:v>
                </c:pt>
                <c:pt idx="3">
                  <c:v>2.51251528560279</c:v>
                </c:pt>
                <c:pt idx="4">
                  <c:v>0.182807189246391</c:v>
                </c:pt>
                <c:pt idx="5">
                  <c:v>5.28393272911988</c:v>
                </c:pt>
              </c:numCache>
            </c:numRef>
          </c:val>
        </c:ser>
        <c:ser>
          <c:idx val="2"/>
          <c:order val="2"/>
          <c:tx>
            <c:strRef>
              <c:f>図3!$E$44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pattFill prst="wdDnDiag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5"/>
              <c:layout>
                <c:manualLayout>
                  <c:x val="-0.000238963942597374"/>
                  <c:y val="0.0009187762781457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
(2015年度)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4:$K$44</c:f>
              <c:numCache>
                <c:formatCode>General</c:formatCode>
                <c:ptCount val="6"/>
                <c:pt idx="0">
                  <c:v>5.62305038547933</c:v>
                </c:pt>
                <c:pt idx="1">
                  <c:v>13.5850961562827</c:v>
                </c:pt>
                <c:pt idx="2">
                  <c:v>15.9969524937844</c:v>
                </c:pt>
                <c:pt idx="3">
                  <c:v>4.79750383325172</c:v>
                </c:pt>
                <c:pt idx="4">
                  <c:v>9.31140333919194</c:v>
                </c:pt>
                <c:pt idx="5">
                  <c:v>4.74478280703725</c:v>
                </c:pt>
              </c:numCache>
            </c:numRef>
          </c:val>
        </c:ser>
        <c:ser>
          <c:idx val="3"/>
          <c:order val="3"/>
          <c:tx>
            <c:strRef>
              <c:f>図3!$E$45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
(2015年度)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5:$K$45</c:f>
              <c:numCache>
                <c:formatCode>General</c:formatCode>
                <c:ptCount val="6"/>
                <c:pt idx="0">
                  <c:v>27.4056774910389</c:v>
                </c:pt>
                <c:pt idx="1">
                  <c:v>32.3736661934855</c:v>
                </c:pt>
                <c:pt idx="2">
                  <c:v>24.3644860871727</c:v>
                </c:pt>
                <c:pt idx="3">
                  <c:v>59.0548291930075</c:v>
                </c:pt>
                <c:pt idx="4">
                  <c:v>35.3341620886331</c:v>
                </c:pt>
                <c:pt idx="5">
                  <c:v>33.7297204612142</c:v>
                </c:pt>
              </c:numCache>
            </c:numRef>
          </c:val>
        </c:ser>
        <c:ser>
          <c:idx val="4"/>
          <c:order val="4"/>
          <c:tx>
            <c:strRef>
              <c:f>図3!$E$46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4"/>
              <c:layout>
                <c:manualLayout>
                  <c:x val="-0.000110522212842903"/>
                  <c:y val="0.00208655926377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
(2015年度)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6:$K$46</c:f>
              <c:numCache>
                <c:formatCode>General</c:formatCode>
                <c:ptCount val="6"/>
                <c:pt idx="0">
                  <c:v>9.13856896930297</c:v>
                </c:pt>
                <c:pt idx="1">
                  <c:v>8.66650903403987</c:v>
                </c:pt>
                <c:pt idx="2">
                  <c:v>12.9151379287416</c:v>
                </c:pt>
                <c:pt idx="3">
                  <c:v>2.5138878330928</c:v>
                </c:pt>
                <c:pt idx="4">
                  <c:v>15.1600419560013</c:v>
                </c:pt>
                <c:pt idx="5">
                  <c:v>6.96152785287725</c:v>
                </c:pt>
              </c:numCache>
            </c:numRef>
          </c:val>
        </c:ser>
        <c:ser>
          <c:idx val="5"/>
          <c:order val="5"/>
          <c:tx>
            <c:strRef>
              <c:f>図3!$E$47</c:f>
              <c:strCache>
                <c:ptCount val="1"/>
                <c:pt idx="0">
                  <c:v>積極的労働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.000783580987595501"/>
                  <c:y val="0.00040837161817252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0800865786837674"/>
                  <c:y val="0.050665112964314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0213409900423218"/>
                  <c:y val="0.002145344927669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1.71839452115279E-016"/>
                  <c:y val="0.05020920502092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18111602915744"/>
                  <c:y val="-0.050468697016546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206274325140956"/>
                  <c:y val="-0.042088043771875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
(2015年度)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7:$K$47</c:f>
              <c:numCache>
                <c:formatCode>General</c:formatCode>
                <c:ptCount val="6"/>
                <c:pt idx="0">
                  <c:v>2.82519203491099</c:v>
                </c:pt>
                <c:pt idx="1">
                  <c:v>2.37132441487601</c:v>
                </c:pt>
                <c:pt idx="2">
                  <c:v>4.68218558311992</c:v>
                </c:pt>
                <c:pt idx="3">
                  <c:v>0.421681178450704</c:v>
                </c:pt>
                <c:pt idx="4">
                  <c:v>0.738024195513964</c:v>
                </c:pt>
                <c:pt idx="5">
                  <c:v>0.655579742833721</c:v>
                </c:pt>
              </c:numCache>
            </c:numRef>
          </c:val>
        </c:ser>
        <c:ser>
          <c:idx val="6"/>
          <c:order val="6"/>
          <c:tx>
            <c:strRef>
              <c:f>図3!$E$4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3.35160017148839E-005"/>
                  <c:y val="0.00274436327898242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117583762922971"/>
                  <c:y val="0.051094009529118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117164616285882"/>
                  <c:y val="-0.05020920502092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5206880520688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99179847685999"/>
                  <c:y val="0.0446304044630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
(2015年度)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8:$K$48</c:f>
              <c:numCache>
                <c:formatCode>General</c:formatCode>
                <c:ptCount val="6"/>
                <c:pt idx="0">
                  <c:v>5.04418073879319</c:v>
                </c:pt>
                <c:pt idx="1">
                  <c:v>3.09174220731358</c:v>
                </c:pt>
                <c:pt idx="2">
                  <c:v>1.13266935837838</c:v>
                </c:pt>
                <c:pt idx="3">
                  <c:v>0.718412069956081</c:v>
                </c:pt>
                <c:pt idx="4">
                  <c:v>1.10987158880469</c:v>
                </c:pt>
                <c:pt idx="5">
                  <c:v>0.678846989356623</c:v>
                </c:pt>
              </c:numCache>
            </c:numRef>
          </c:val>
        </c:ser>
        <c:ser>
          <c:idx val="7"/>
          <c:order val="7"/>
          <c:tx>
            <c:strRef>
              <c:f>図3!$E$49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.0018596001859600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118842927628305"/>
                  <c:y val="-0.04831473105239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116324598217671"/>
                  <c:y val="-0.05006997407941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5825386630689"/>
                  <c:y val="0.049269223474507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232649196435325"/>
                  <c:y val="-0.00090520883024029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1.67580008575282E-005"/>
                  <c:y val="-0.04831473105239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
(2015年度)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9:$K$49</c:f>
              <c:numCache>
                <c:formatCode>General</c:formatCode>
                <c:ptCount val="6"/>
                <c:pt idx="0">
                  <c:v>2.57261511261</c:v>
                </c:pt>
                <c:pt idx="1">
                  <c:v>2.01855070830966</c:v>
                </c:pt>
                <c:pt idx="2">
                  <c:v>1.49298243205012</c:v>
                </c:pt>
                <c:pt idx="3">
                  <c:v>1.01910103990754</c:v>
                </c:pt>
                <c:pt idx="4">
                  <c:v>6.36986885640506</c:v>
                </c:pt>
                <c:pt idx="5">
                  <c:v>0.493733735330162</c:v>
                </c:pt>
              </c:numCache>
            </c:numRef>
          </c:val>
        </c:ser>
        <c:ser>
          <c:idx val="8"/>
          <c:order val="8"/>
          <c:tx>
            <c:strRef>
              <c:f>図3!$E$50</c:f>
              <c:strCache>
                <c:ptCount val="1"/>
                <c:pt idx="0">
                  <c:v>他の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586659649909623"/>
                  <c:y val="-0.053873288005839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141100515507586"/>
                  <c:y val="0.049303994988304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113815527371047"/>
                  <c:y val="0.00097475185783336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114232162751482"/>
                  <c:y val="-0.00090520883024029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152858891799884"/>
                  <c:y val="-0.05291879558373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70298769771529"/>
                  <c:y val="0.05020920502092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
(2015年度)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50:$K$50</c:f>
              <c:numCache>
                <c:formatCode>General</c:formatCode>
                <c:ptCount val="6"/>
                <c:pt idx="0">
                  <c:v>2.53100107620076</c:v>
                </c:pt>
                <c:pt idx="1">
                  <c:v>1.04453751921058</c:v>
                </c:pt>
                <c:pt idx="2">
                  <c:v>4.01141472765954</c:v>
                </c:pt>
                <c:pt idx="3">
                  <c:v>2.90135482896494</c:v>
                </c:pt>
                <c:pt idx="4">
                  <c:v>0.487869695837682</c:v>
                </c:pt>
                <c:pt idx="5">
                  <c:v>1.60095966687106</c:v>
                </c:pt>
              </c:numCache>
            </c:numRef>
          </c:val>
        </c:ser>
        <c:gapWidth val="150"/>
        <c:overlap val="100"/>
        <c:axId val="76527605"/>
        <c:axId val="4806179"/>
      </c:barChart>
      <c:catAx>
        <c:axId val="7652760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4806179"/>
        <c:crosses val="autoZero"/>
        <c:auto val="1"/>
        <c:lblAlgn val="ctr"/>
        <c:lblOffset val="100"/>
        <c:noMultiLvlLbl val="0"/>
      </c:catAx>
      <c:valAx>
        <c:axId val="480617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76527605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9347291606124"/>
          <c:y val="0.863986938871135"/>
          <c:w val="0.968722306021062"/>
          <c:h val="0.080225055550065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8</xdr:col>
      <xdr:colOff>56880</xdr:colOff>
      <xdr:row>49</xdr:row>
      <xdr:rowOff>199440</xdr:rowOff>
    </xdr:to>
    <xdr:graphicFrame>
      <xdr:nvGraphicFramePr>
        <xdr:cNvPr id="0" name="Chart 2"/>
        <xdr:cNvGraphicFramePr/>
      </xdr:nvGraphicFramePr>
      <xdr:xfrm>
        <a:off x="0" y="3990960"/>
        <a:ext cx="788652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181080</xdr:colOff>
      <xdr:row>48</xdr:row>
      <xdr:rowOff>66600</xdr:rowOff>
    </xdr:from>
    <xdr:to>
      <xdr:col>2</xdr:col>
      <xdr:colOff>88560</xdr:colOff>
      <xdr:row>48</xdr:row>
      <xdr:rowOff>174240</xdr:rowOff>
    </xdr:to>
    <xdr:sp>
      <xdr:nvSpPr>
        <xdr:cNvPr id="1" name="正方形/長方形 2"/>
        <xdr:cNvSpPr/>
      </xdr:nvSpPr>
      <xdr:spPr>
        <a:xfrm>
          <a:off x="319680" y="10505880"/>
          <a:ext cx="13068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09520</xdr:colOff>
      <xdr:row>48</xdr:row>
      <xdr:rowOff>76320</xdr:rowOff>
    </xdr:from>
    <xdr:to>
      <xdr:col>4</xdr:col>
      <xdr:colOff>317160</xdr:colOff>
      <xdr:row>48</xdr:row>
      <xdr:rowOff>183960</xdr:rowOff>
    </xdr:to>
    <xdr:sp>
      <xdr:nvSpPr>
        <xdr:cNvPr id="2" name="正方形/長方形 3"/>
        <xdr:cNvSpPr/>
      </xdr:nvSpPr>
      <xdr:spPr>
        <a:xfrm>
          <a:off x="1018440" y="1051560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828720</xdr:colOff>
      <xdr:row>48</xdr:row>
      <xdr:rowOff>76320</xdr:rowOff>
    </xdr:from>
    <xdr:to>
      <xdr:col>4</xdr:col>
      <xdr:colOff>936360</xdr:colOff>
      <xdr:row>48</xdr:row>
      <xdr:rowOff>183960</xdr:rowOff>
    </xdr:to>
    <xdr:sp>
      <xdr:nvSpPr>
        <xdr:cNvPr id="3" name="正方形/長方形 4"/>
        <xdr:cNvSpPr/>
      </xdr:nvSpPr>
      <xdr:spPr>
        <a:xfrm>
          <a:off x="1637640" y="1051560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457280</xdr:colOff>
      <xdr:row>48</xdr:row>
      <xdr:rowOff>66600</xdr:rowOff>
    </xdr:from>
    <xdr:to>
      <xdr:col>4</xdr:col>
      <xdr:colOff>1564920</xdr:colOff>
      <xdr:row>48</xdr:row>
      <xdr:rowOff>174240</xdr:rowOff>
    </xdr:to>
    <xdr:sp>
      <xdr:nvSpPr>
        <xdr:cNvPr id="4" name="正方形/長方形 5"/>
        <xdr:cNvSpPr/>
      </xdr:nvSpPr>
      <xdr:spPr>
        <a:xfrm>
          <a:off x="2266200" y="1050588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14440</xdr:colOff>
      <xdr:row>48</xdr:row>
      <xdr:rowOff>66600</xdr:rowOff>
    </xdr:from>
    <xdr:to>
      <xdr:col>5</xdr:col>
      <xdr:colOff>622080</xdr:colOff>
      <xdr:row>48</xdr:row>
      <xdr:rowOff>174240</xdr:rowOff>
    </xdr:to>
    <xdr:sp>
      <xdr:nvSpPr>
        <xdr:cNvPr id="5" name="正方形/長方形 6"/>
        <xdr:cNvSpPr/>
      </xdr:nvSpPr>
      <xdr:spPr>
        <a:xfrm>
          <a:off x="3078720" y="10505880"/>
          <a:ext cx="10764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1533600</xdr:colOff>
      <xdr:row>48</xdr:row>
      <xdr:rowOff>76320</xdr:rowOff>
    </xdr:from>
    <xdr:to>
      <xdr:col>6</xdr:col>
      <xdr:colOff>69480</xdr:colOff>
      <xdr:row>48</xdr:row>
      <xdr:rowOff>183960</xdr:rowOff>
    </xdr:to>
    <xdr:sp>
      <xdr:nvSpPr>
        <xdr:cNvPr id="6" name="正方形/長方形 7"/>
        <xdr:cNvSpPr/>
      </xdr:nvSpPr>
      <xdr:spPr>
        <a:xfrm>
          <a:off x="4097880" y="10515600"/>
          <a:ext cx="29088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7160</xdr:colOff>
      <xdr:row>48</xdr:row>
      <xdr:rowOff>76320</xdr:rowOff>
    </xdr:from>
    <xdr:to>
      <xdr:col>6</xdr:col>
      <xdr:colOff>964800</xdr:colOff>
      <xdr:row>48</xdr:row>
      <xdr:rowOff>183960</xdr:rowOff>
    </xdr:to>
    <xdr:sp>
      <xdr:nvSpPr>
        <xdr:cNvPr id="7" name="正方形/長方形 8"/>
        <xdr:cNvSpPr/>
      </xdr:nvSpPr>
      <xdr:spPr>
        <a:xfrm>
          <a:off x="5176440" y="10515600"/>
          <a:ext cx="107640" cy="107640"/>
        </a:xfrm>
        <a:prstGeom prst="rect">
          <a:avLst/>
        </a:prstGeom>
        <a:pattFill prst="lt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1476360</xdr:colOff>
      <xdr:row>48</xdr:row>
      <xdr:rowOff>66600</xdr:rowOff>
    </xdr:from>
    <xdr:to>
      <xdr:col>7</xdr:col>
      <xdr:colOff>12240</xdr:colOff>
      <xdr:row>48</xdr:row>
      <xdr:rowOff>174240</xdr:rowOff>
    </xdr:to>
    <xdr:sp>
      <xdr:nvSpPr>
        <xdr:cNvPr id="8" name="正方形/長方形 9"/>
        <xdr:cNvSpPr/>
      </xdr:nvSpPr>
      <xdr:spPr>
        <a:xfrm>
          <a:off x="5795640" y="10505880"/>
          <a:ext cx="29088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942840</xdr:colOff>
      <xdr:row>48</xdr:row>
      <xdr:rowOff>66600</xdr:rowOff>
    </xdr:from>
    <xdr:to>
      <xdr:col>7</xdr:col>
      <xdr:colOff>1050480</xdr:colOff>
      <xdr:row>48</xdr:row>
      <xdr:rowOff>174240</xdr:rowOff>
    </xdr:to>
    <xdr:sp>
      <xdr:nvSpPr>
        <xdr:cNvPr id="9" name="正方形/長方形 10"/>
        <xdr:cNvSpPr/>
      </xdr:nvSpPr>
      <xdr:spPr>
        <a:xfrm>
          <a:off x="7017120" y="1050588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71360</xdr:rowOff>
    </xdr:from>
    <xdr:to>
      <xdr:col>12</xdr:col>
      <xdr:colOff>18720</xdr:colOff>
      <xdr:row>43</xdr:row>
      <xdr:rowOff>18720</xdr:rowOff>
    </xdr:to>
    <xdr:graphicFrame>
      <xdr:nvGraphicFramePr>
        <xdr:cNvPr id="10" name="Chart 1"/>
        <xdr:cNvGraphicFramePr/>
      </xdr:nvGraphicFramePr>
      <xdr:xfrm>
        <a:off x="95760" y="1552320"/>
        <a:ext cx="856152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333360</xdr:colOff>
      <xdr:row>40</xdr:row>
      <xdr:rowOff>209520</xdr:rowOff>
    </xdr:from>
    <xdr:to>
      <xdr:col>2</xdr:col>
      <xdr:colOff>88560</xdr:colOff>
      <xdr:row>41</xdr:row>
      <xdr:rowOff>97920</xdr:rowOff>
    </xdr:to>
    <xdr:sp>
      <xdr:nvSpPr>
        <xdr:cNvPr id="11" name="正方形/長方形 2"/>
        <xdr:cNvSpPr/>
      </xdr:nvSpPr>
      <xdr:spPr>
        <a:xfrm>
          <a:off x="429120" y="9096480"/>
          <a:ext cx="149040" cy="10728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047600</xdr:colOff>
      <xdr:row>40</xdr:row>
      <xdr:rowOff>209520</xdr:rowOff>
    </xdr:from>
    <xdr:to>
      <xdr:col>4</xdr:col>
      <xdr:colOff>1155240</xdr:colOff>
      <xdr:row>41</xdr:row>
      <xdr:rowOff>97920</xdr:rowOff>
    </xdr:to>
    <xdr:sp>
      <xdr:nvSpPr>
        <xdr:cNvPr id="12" name="正方形/長方形 3"/>
        <xdr:cNvSpPr/>
      </xdr:nvSpPr>
      <xdr:spPr>
        <a:xfrm>
          <a:off x="1867320" y="9096480"/>
          <a:ext cx="107640" cy="10728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371520</xdr:colOff>
      <xdr:row>40</xdr:row>
      <xdr:rowOff>209520</xdr:rowOff>
    </xdr:from>
    <xdr:to>
      <xdr:col>4</xdr:col>
      <xdr:colOff>479160</xdr:colOff>
      <xdr:row>41</xdr:row>
      <xdr:rowOff>97920</xdr:rowOff>
    </xdr:to>
    <xdr:sp>
      <xdr:nvSpPr>
        <xdr:cNvPr id="13" name="正方形/長方形 4"/>
        <xdr:cNvSpPr/>
      </xdr:nvSpPr>
      <xdr:spPr>
        <a:xfrm>
          <a:off x="1191240" y="9096480"/>
          <a:ext cx="107640" cy="10728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0</xdr:colOff>
      <xdr:row>40</xdr:row>
      <xdr:rowOff>209520</xdr:rowOff>
    </xdr:from>
    <xdr:to>
      <xdr:col>6</xdr:col>
      <xdr:colOff>107640</xdr:colOff>
      <xdr:row>41</xdr:row>
      <xdr:rowOff>97920</xdr:rowOff>
    </xdr:to>
    <xdr:sp>
      <xdr:nvSpPr>
        <xdr:cNvPr id="14" name="正方形/長方形 5"/>
        <xdr:cNvSpPr/>
      </xdr:nvSpPr>
      <xdr:spPr>
        <a:xfrm>
          <a:off x="3213000" y="9096480"/>
          <a:ext cx="107640" cy="10728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666720</xdr:colOff>
      <xdr:row>41</xdr:row>
      <xdr:rowOff>0</xdr:rowOff>
    </xdr:from>
    <xdr:to>
      <xdr:col>6</xdr:col>
      <xdr:colOff>774360</xdr:colOff>
      <xdr:row>41</xdr:row>
      <xdr:rowOff>107640</xdr:rowOff>
    </xdr:to>
    <xdr:sp>
      <xdr:nvSpPr>
        <xdr:cNvPr id="15" name="正方形/長方形 6"/>
        <xdr:cNvSpPr/>
      </xdr:nvSpPr>
      <xdr:spPr>
        <a:xfrm>
          <a:off x="3879720" y="9105840"/>
          <a:ext cx="10764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52600</xdr:colOff>
      <xdr:row>41</xdr:row>
      <xdr:rowOff>0</xdr:rowOff>
    </xdr:from>
    <xdr:to>
      <xdr:col>7</xdr:col>
      <xdr:colOff>660240</xdr:colOff>
      <xdr:row>41</xdr:row>
      <xdr:rowOff>107640</xdr:rowOff>
    </xdr:to>
    <xdr:sp>
      <xdr:nvSpPr>
        <xdr:cNvPr id="16" name="正方形/長方形 7"/>
        <xdr:cNvSpPr/>
      </xdr:nvSpPr>
      <xdr:spPr>
        <a:xfrm>
          <a:off x="4669920" y="9105840"/>
          <a:ext cx="10764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9360</xdr:colOff>
      <xdr:row>41</xdr:row>
      <xdr:rowOff>0</xdr:rowOff>
    </xdr:from>
    <xdr:to>
      <xdr:col>9</xdr:col>
      <xdr:colOff>117000</xdr:colOff>
      <xdr:row>41</xdr:row>
      <xdr:rowOff>107640</xdr:rowOff>
    </xdr:to>
    <xdr:sp>
      <xdr:nvSpPr>
        <xdr:cNvPr id="17" name="正方形/長方形 8"/>
        <xdr:cNvSpPr/>
      </xdr:nvSpPr>
      <xdr:spPr>
        <a:xfrm>
          <a:off x="5935320" y="9105840"/>
          <a:ext cx="107640" cy="107640"/>
        </a:xfrm>
        <a:prstGeom prst="rect">
          <a:avLst/>
        </a:prstGeom>
        <a:pattFill prst="lt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695160</xdr:colOff>
      <xdr:row>41</xdr:row>
      <xdr:rowOff>0</xdr:rowOff>
    </xdr:from>
    <xdr:to>
      <xdr:col>9</xdr:col>
      <xdr:colOff>802800</xdr:colOff>
      <xdr:row>41</xdr:row>
      <xdr:rowOff>107640</xdr:rowOff>
    </xdr:to>
    <xdr:sp>
      <xdr:nvSpPr>
        <xdr:cNvPr id="18" name="正方形/長方形 9"/>
        <xdr:cNvSpPr/>
      </xdr:nvSpPr>
      <xdr:spPr>
        <a:xfrm>
          <a:off x="6621120" y="9105840"/>
          <a:ext cx="10764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571680</xdr:colOff>
      <xdr:row>41</xdr:row>
      <xdr:rowOff>9360</xdr:rowOff>
    </xdr:from>
    <xdr:to>
      <xdr:col>10</xdr:col>
      <xdr:colOff>679320</xdr:colOff>
      <xdr:row>41</xdr:row>
      <xdr:rowOff>117000</xdr:rowOff>
    </xdr:to>
    <xdr:sp>
      <xdr:nvSpPr>
        <xdr:cNvPr id="19" name="正方形/長方形 10"/>
        <xdr:cNvSpPr/>
      </xdr:nvSpPr>
      <xdr:spPr>
        <a:xfrm>
          <a:off x="7401600" y="911520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1</xdr:row>
      <xdr:rowOff>133200</xdr:rowOff>
    </xdr:from>
    <xdr:to>
      <xdr:col>15</xdr:col>
      <xdr:colOff>551880</xdr:colOff>
      <xdr:row>30</xdr:row>
      <xdr:rowOff>56520</xdr:rowOff>
    </xdr:to>
    <xdr:graphicFrame>
      <xdr:nvGraphicFramePr>
        <xdr:cNvPr id="20" name="Chart 1"/>
        <xdr:cNvGraphicFramePr/>
      </xdr:nvGraphicFramePr>
      <xdr:xfrm>
        <a:off x="610200" y="371160"/>
        <a:ext cx="120682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28440</xdr:rowOff>
    </xdr:from>
    <xdr:to>
      <xdr:col>1</xdr:col>
      <xdr:colOff>47160</xdr:colOff>
      <xdr:row>32</xdr:row>
      <xdr:rowOff>47160</xdr:rowOff>
    </xdr:to>
    <xdr:sp>
      <xdr:nvSpPr>
        <xdr:cNvPr id="21" name="Text Box 2"/>
        <xdr:cNvSpPr/>
      </xdr:nvSpPr>
      <xdr:spPr>
        <a:xfrm>
          <a:off x="0" y="28440"/>
          <a:ext cx="419400" cy="763884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27360" bIns="27360" anchor="ctr" vert="vert" rot="5400000">
          <a:noAutofit/>
        </a:bodyPr>
        <a:p>
          <a:pPr algn="ctr"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明朝"/>
              <a:ea typeface="ＭＳ 明朝"/>
            </a:rPr>
            <a:t>- 9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314280</xdr:colOff>
      <xdr:row>26</xdr:row>
      <xdr:rowOff>200160</xdr:rowOff>
    </xdr:from>
    <xdr:to>
      <xdr:col>14</xdr:col>
      <xdr:colOff>29160</xdr:colOff>
      <xdr:row>27</xdr:row>
      <xdr:rowOff>115200</xdr:rowOff>
    </xdr:to>
    <xdr:grpSp>
      <xdr:nvGrpSpPr>
        <xdr:cNvPr id="22" name="グループ化 3"/>
        <xdr:cNvGrpSpPr/>
      </xdr:nvGrpSpPr>
      <xdr:grpSpPr>
        <a:xfrm>
          <a:off x="1430640" y="6391440"/>
          <a:ext cx="9778320" cy="153000"/>
          <a:chOff x="1430640" y="6391440"/>
          <a:chExt cx="9778320" cy="153000"/>
        </a:xfrm>
      </xdr:grpSpPr>
      <xdr:sp>
        <xdr:nvSpPr>
          <xdr:cNvPr id="23" name="正方形/長方形 4"/>
          <xdr:cNvSpPr/>
        </xdr:nvSpPr>
        <xdr:spPr>
          <a:xfrm>
            <a:off x="1430640" y="6400800"/>
            <a:ext cx="160920" cy="143640"/>
          </a:xfrm>
          <a:prstGeom prst="rect">
            <a:avLst/>
          </a:prstGeom>
          <a:solidFill>
            <a:schemeClr val="tx1">
              <a:lumMod val="50000"/>
              <a:lumOff val="50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正方形/長方形 5"/>
          <xdr:cNvSpPr/>
        </xdr:nvSpPr>
        <xdr:spPr>
          <a:xfrm>
            <a:off x="2423520" y="6391440"/>
            <a:ext cx="160920" cy="143640"/>
          </a:xfrm>
          <a:prstGeom prst="rect">
            <a:avLst/>
          </a:prstGeom>
          <a:pattFill prst="ltHorz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正方形/長方形 6"/>
          <xdr:cNvSpPr/>
        </xdr:nvSpPr>
        <xdr:spPr>
          <a:xfrm>
            <a:off x="3405240" y="6400800"/>
            <a:ext cx="160920" cy="143640"/>
          </a:xfrm>
          <a:prstGeom prst="rect">
            <a:avLst/>
          </a:prstGeom>
          <a:pattFill prst="wdDnDiag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正方形/長方形 7"/>
          <xdr:cNvSpPr/>
        </xdr:nvSpPr>
        <xdr:spPr>
          <a:xfrm>
            <a:off x="4910400" y="6391440"/>
            <a:ext cx="160920" cy="143640"/>
          </a:xfrm>
          <a:prstGeom prst="rect">
            <a:avLst/>
          </a:prstGeom>
          <a:solidFill>
            <a:schemeClr val="tx1">
              <a:lumMod val="65000"/>
              <a:lumOff val="3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正方形/長方形 8"/>
          <xdr:cNvSpPr/>
        </xdr:nvSpPr>
        <xdr:spPr>
          <a:xfrm>
            <a:off x="5892480" y="6391440"/>
            <a:ext cx="160920" cy="143640"/>
          </a:xfrm>
          <a:prstGeom prst="rect">
            <a:avLst/>
          </a:prstGeom>
          <a:pattFill prst="openDmnd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正方形/長方形 9"/>
          <xdr:cNvSpPr/>
        </xdr:nvSpPr>
        <xdr:spPr>
          <a:xfrm>
            <a:off x="6874560" y="6400800"/>
            <a:ext cx="160920" cy="143640"/>
          </a:xfrm>
          <a:prstGeom prst="rect">
            <a:avLst/>
          </a:prstGeom>
          <a:pattFill prst="wd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正方形/長方形 10"/>
          <xdr:cNvSpPr/>
        </xdr:nvSpPr>
        <xdr:spPr>
          <a:xfrm>
            <a:off x="9062640" y="6391440"/>
            <a:ext cx="160920" cy="143640"/>
          </a:xfrm>
          <a:prstGeom prst="rect">
            <a:avLst/>
          </a:prstGeom>
          <a:pattFill prst="lt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正方形/長方形 11"/>
          <xdr:cNvSpPr/>
        </xdr:nvSpPr>
        <xdr:spPr>
          <a:xfrm>
            <a:off x="10055520" y="6391440"/>
            <a:ext cx="160920" cy="143640"/>
          </a:xfrm>
          <a:prstGeom prst="rect">
            <a:avLst/>
          </a:prstGeom>
          <a:solidFill>
            <a:schemeClr val="bg1">
              <a:lumMod val="9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正方形/長方形 12"/>
          <xdr:cNvSpPr/>
        </xdr:nvSpPr>
        <xdr:spPr>
          <a:xfrm>
            <a:off x="11048040" y="6400800"/>
            <a:ext cx="160920" cy="143640"/>
          </a:xfrm>
          <a:prstGeom prst="rect">
            <a:avLst/>
          </a:prstGeom>
          <a:solidFill>
            <a:schemeClr val="tx1">
              <a:lumMod val="85000"/>
              <a:lumOff val="1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63"/>
    <col collapsed="false" customWidth="true" hidden="false" outlineLevel="0" max="4" min="3" style="1" width="2.75"/>
    <col collapsed="false" customWidth="true" hidden="false" outlineLevel="0" max="5" min="5" style="1" width="17.13"/>
    <col collapsed="false" customWidth="true" hidden="false" outlineLevel="0" max="8" min="6" style="2" width="15.63"/>
    <col collapsed="false" customWidth="true" hidden="false" outlineLevel="0" max="9" min="9" style="1" width="15.63"/>
    <col collapsed="false" customWidth="true" hidden="false" outlineLevel="0" max="10" min="10" style="1" width="1.63"/>
    <col collapsed="false" customWidth="true" hidden="false" outlineLevel="0" max="11" min="11" style="1" width="5.63"/>
    <col collapsed="false" customWidth="false" hidden="false" outlineLevel="0" max="15" min="12" style="1" width="9"/>
    <col collapsed="false" customWidth="true" hidden="false" outlineLevel="0" max="16" min="16" style="1" width="1.63"/>
    <col collapsed="false" customWidth="false" hidden="false" outlineLevel="0" max="16384" min="17" style="1" width="9"/>
  </cols>
  <sheetData>
    <row r="1" s="3" customFormat="true" ht="24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</row>
    <row r="2" s="3" customFormat="true" ht="20.25" hidden="false" customHeight="true" outlineLevel="0" collapsed="false">
      <c r="B2" s="7" t="s">
        <v>1</v>
      </c>
      <c r="C2" s="8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7"/>
      <c r="C3" s="10" t="s">
        <v>2</v>
      </c>
      <c r="D3" s="10"/>
      <c r="E3" s="10"/>
      <c r="F3" s="10"/>
      <c r="G3" s="10"/>
      <c r="H3" s="10"/>
      <c r="I3" s="10"/>
      <c r="M3" s="11"/>
      <c r="N3" s="12"/>
      <c r="O3" s="12"/>
      <c r="Q3" s="12"/>
      <c r="R3" s="12"/>
      <c r="S3" s="12"/>
    </row>
    <row r="4" customFormat="false" ht="18" hidden="false" customHeight="true" outlineLevel="0" collapsed="false">
      <c r="B4" s="13"/>
      <c r="C4" s="10"/>
      <c r="D4" s="10"/>
      <c r="E4" s="10"/>
      <c r="F4" s="10"/>
      <c r="G4" s="10"/>
      <c r="H4" s="10"/>
      <c r="I4" s="10"/>
      <c r="M4" s="12"/>
      <c r="N4" s="12"/>
      <c r="O4" s="12"/>
      <c r="Q4" s="12"/>
      <c r="R4" s="12"/>
      <c r="S4" s="12"/>
    </row>
    <row r="5" customFormat="false" ht="18" hidden="false" customHeight="true" outlineLevel="0" collapsed="false">
      <c r="B5" s="13"/>
      <c r="C5" s="10"/>
      <c r="D5" s="10"/>
      <c r="E5" s="10"/>
      <c r="F5" s="10"/>
      <c r="G5" s="10"/>
      <c r="H5" s="10"/>
      <c r="I5" s="10"/>
      <c r="M5" s="12"/>
      <c r="N5" s="12"/>
      <c r="O5" s="12"/>
      <c r="Q5" s="12"/>
      <c r="R5" s="12"/>
      <c r="S5" s="12"/>
    </row>
    <row r="6" customFormat="false" ht="18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M6" s="12"/>
      <c r="N6" s="12"/>
      <c r="O6" s="12"/>
      <c r="Q6" s="12"/>
      <c r="R6" s="12"/>
      <c r="S6" s="12"/>
    </row>
    <row r="7" customFormat="false" ht="12" hidden="false" customHeight="true" outlineLevel="0" collapsed="false">
      <c r="C7" s="14"/>
      <c r="D7" s="14"/>
      <c r="E7" s="14"/>
      <c r="F7" s="14"/>
      <c r="G7" s="14"/>
      <c r="H7" s="14"/>
      <c r="I7" s="14"/>
      <c r="M7" s="12"/>
      <c r="N7" s="12"/>
      <c r="O7" s="12"/>
      <c r="Q7" s="12"/>
      <c r="R7" s="12"/>
      <c r="S7" s="12"/>
    </row>
    <row r="9" customFormat="false" ht="18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</row>
    <row r="10" customFormat="false" ht="3" hidden="false" customHeight="true" outlineLevel="0" collapsed="false"/>
    <row r="11" customFormat="false" ht="24" hidden="false" customHeight="true" outlineLevel="0" collapsed="false">
      <c r="B11" s="16" t="s">
        <v>4</v>
      </c>
      <c r="C11" s="16"/>
      <c r="D11" s="16"/>
      <c r="E11" s="16"/>
      <c r="F11" s="17" t="s">
        <v>5</v>
      </c>
      <c r="G11" s="17" t="s">
        <v>6</v>
      </c>
      <c r="H11" s="18" t="s">
        <v>7</v>
      </c>
      <c r="I11" s="18"/>
    </row>
    <row r="12" customFormat="false" ht="24" hidden="false" customHeight="true" outlineLevel="0" collapsed="false">
      <c r="B12" s="16"/>
      <c r="C12" s="16"/>
      <c r="D12" s="16"/>
      <c r="E12" s="16"/>
      <c r="F12" s="17"/>
      <c r="G12" s="17"/>
      <c r="H12" s="19" t="s">
        <v>8</v>
      </c>
      <c r="I12" s="20" t="s">
        <v>9</v>
      </c>
    </row>
    <row r="13" customFormat="false" ht="18" hidden="false" customHeight="true" outlineLevel="0" collapsed="false">
      <c r="B13" s="21"/>
      <c r="C13" s="22"/>
      <c r="D13" s="22"/>
      <c r="E13" s="23"/>
      <c r="F13" s="24" t="s">
        <v>10</v>
      </c>
      <c r="G13" s="24" t="s">
        <v>10</v>
      </c>
      <c r="H13" s="24" t="s">
        <v>10</v>
      </c>
      <c r="I13" s="25" t="s">
        <v>11</v>
      </c>
    </row>
    <row r="14" customFormat="false" ht="6" hidden="false" customHeight="true" outlineLevel="0" collapsed="false">
      <c r="B14" s="26"/>
      <c r="C14" s="27"/>
      <c r="D14" s="27"/>
      <c r="E14" s="28"/>
      <c r="F14" s="29"/>
      <c r="G14" s="29"/>
      <c r="H14" s="29"/>
      <c r="I14" s="30"/>
    </row>
    <row r="15" customFormat="false" ht="18" hidden="false" customHeight="true" outlineLevel="0" collapsed="false">
      <c r="B15" s="31" t="s">
        <v>12</v>
      </c>
      <c r="C15" s="31"/>
      <c r="D15" s="31"/>
      <c r="E15" s="31"/>
      <c r="F15" s="32" t="n">
        <v>1241845.40878494</v>
      </c>
      <c r="G15" s="32" t="n">
        <v>1254294.34564135</v>
      </c>
      <c r="H15" s="33" t="n">
        <v>12448.9368564102</v>
      </c>
      <c r="I15" s="34" t="n">
        <v>1.00245463471904</v>
      </c>
    </row>
    <row r="16" s="27" customFormat="true" ht="18" hidden="false" customHeight="true" outlineLevel="0" collapsed="false">
      <c r="B16" s="26"/>
      <c r="E16" s="35"/>
      <c r="F16" s="36" t="n">
        <v>100</v>
      </c>
      <c r="G16" s="36" t="n">
        <v>100</v>
      </c>
      <c r="H16" s="37"/>
      <c r="I16" s="34"/>
    </row>
    <row r="17" customFormat="false" ht="18" hidden="false" customHeight="true" outlineLevel="0" collapsed="false">
      <c r="B17" s="26"/>
      <c r="C17" s="27"/>
      <c r="D17" s="27"/>
      <c r="E17" s="35"/>
      <c r="F17" s="38"/>
      <c r="G17" s="38"/>
      <c r="H17" s="33"/>
      <c r="I17" s="34"/>
    </row>
    <row r="18" customFormat="false" ht="18" hidden="false" customHeight="true" outlineLevel="0" collapsed="false">
      <c r="B18" s="31" t="s">
        <v>13</v>
      </c>
      <c r="C18" s="31"/>
      <c r="D18" s="31"/>
      <c r="E18" s="31"/>
      <c r="F18" s="32" t="n">
        <v>569397.495422585</v>
      </c>
      <c r="G18" s="32" t="n">
        <v>576766.325061927</v>
      </c>
      <c r="H18" s="33" t="n">
        <v>7368.82963934261</v>
      </c>
      <c r="I18" s="34" t="n">
        <v>1.29414507414961</v>
      </c>
    </row>
    <row r="19" customFormat="false" ht="18" hidden="false" customHeight="true" outlineLevel="0" collapsed="false">
      <c r="B19" s="26"/>
      <c r="C19" s="27"/>
      <c r="D19" s="27"/>
      <c r="E19" s="35"/>
      <c r="F19" s="36" t="n">
        <v>45.8509160153599</v>
      </c>
      <c r="G19" s="36" t="n">
        <v>45.9833313501077</v>
      </c>
      <c r="H19" s="33"/>
      <c r="I19" s="34"/>
    </row>
    <row r="20" customFormat="false" ht="18" hidden="false" customHeight="true" outlineLevel="0" collapsed="false">
      <c r="B20" s="26"/>
      <c r="C20" s="27"/>
      <c r="D20" s="27"/>
      <c r="E20" s="35"/>
      <c r="F20" s="38"/>
      <c r="G20" s="38"/>
      <c r="H20" s="33"/>
      <c r="I20" s="34"/>
    </row>
    <row r="21" customFormat="false" ht="18" hidden="false" customHeight="true" outlineLevel="0" collapsed="false">
      <c r="B21" s="31" t="s">
        <v>14</v>
      </c>
      <c r="C21" s="31"/>
      <c r="D21" s="31"/>
      <c r="E21" s="31"/>
      <c r="F21" s="32" t="n">
        <v>65618.27599986</v>
      </c>
      <c r="G21" s="32" t="n">
        <v>65073.9496894093</v>
      </c>
      <c r="H21" s="33" t="n">
        <v>-544.326310450728</v>
      </c>
      <c r="I21" s="34" t="n">
        <v>-0.829534610832947</v>
      </c>
    </row>
    <row r="22" customFormat="false" ht="18" hidden="false" customHeight="true" outlineLevel="0" collapsed="false">
      <c r="B22" s="26"/>
      <c r="C22" s="27"/>
      <c r="D22" s="27"/>
      <c r="E22" s="35"/>
      <c r="F22" s="36" t="n">
        <v>5.28393272911988</v>
      </c>
      <c r="G22" s="36" t="n">
        <v>5.1880924055458</v>
      </c>
      <c r="H22" s="33"/>
      <c r="I22" s="34"/>
    </row>
    <row r="23" customFormat="false" ht="18" hidden="false" customHeight="true" outlineLevel="0" collapsed="false">
      <c r="B23" s="26"/>
      <c r="C23" s="27"/>
      <c r="D23" s="27"/>
      <c r="E23" s="35"/>
      <c r="F23" s="38"/>
      <c r="G23" s="38"/>
      <c r="H23" s="33"/>
      <c r="I23" s="34"/>
    </row>
    <row r="24" customFormat="false" ht="18" hidden="false" customHeight="true" outlineLevel="0" collapsed="false">
      <c r="B24" s="31" t="s">
        <v>15</v>
      </c>
      <c r="C24" s="31"/>
      <c r="D24" s="31"/>
      <c r="E24" s="31"/>
      <c r="F24" s="32" t="n">
        <v>58922.8674460092</v>
      </c>
      <c r="G24" s="32" t="n">
        <v>60810.4536902325</v>
      </c>
      <c r="H24" s="33" t="n">
        <v>1887.58624422323</v>
      </c>
      <c r="I24" s="34" t="n">
        <v>3.20348673789988</v>
      </c>
    </row>
    <row r="25" customFormat="false" ht="18" hidden="false" customHeight="true" outlineLevel="0" collapsed="false">
      <c r="B25" s="26"/>
      <c r="C25" s="27"/>
      <c r="D25" s="27"/>
      <c r="E25" s="35"/>
      <c r="F25" s="36" t="n">
        <v>4.74478280703725</v>
      </c>
      <c r="G25" s="36" t="n">
        <v>4.8481804850311</v>
      </c>
      <c r="H25" s="33"/>
      <c r="I25" s="34"/>
    </row>
    <row r="26" customFormat="false" ht="18" hidden="false" customHeight="true" outlineLevel="0" collapsed="false">
      <c r="B26" s="26"/>
      <c r="C26" s="27"/>
      <c r="D26" s="27"/>
      <c r="E26" s="35"/>
      <c r="F26" s="38"/>
      <c r="G26" s="38"/>
      <c r="H26" s="33"/>
      <c r="I26" s="34"/>
    </row>
    <row r="27" customFormat="false" ht="18" hidden="false" customHeight="true" outlineLevel="0" collapsed="false">
      <c r="B27" s="31" t="s">
        <v>16</v>
      </c>
      <c r="C27" s="31"/>
      <c r="D27" s="31"/>
      <c r="E27" s="31"/>
      <c r="F27" s="32" t="n">
        <v>418870.984943582</v>
      </c>
      <c r="G27" s="32" t="n">
        <v>421869.650174546</v>
      </c>
      <c r="H27" s="33" t="n">
        <v>2998.66523096396</v>
      </c>
      <c r="I27" s="34" t="n">
        <v>0.715892324546626</v>
      </c>
    </row>
    <row r="28" customFormat="false" ht="18" hidden="false" customHeight="true" outlineLevel="0" collapsed="false">
      <c r="B28" s="26"/>
      <c r="C28" s="27"/>
      <c r="D28" s="27"/>
      <c r="E28" s="35"/>
      <c r="F28" s="36" t="n">
        <v>33.7297204612142</v>
      </c>
      <c r="G28" s="36" t="n">
        <v>33.6340231175032</v>
      </c>
      <c r="H28" s="33"/>
      <c r="I28" s="34"/>
    </row>
    <row r="29" customFormat="false" ht="18" hidden="false" customHeight="true" outlineLevel="0" collapsed="false">
      <c r="B29" s="26"/>
      <c r="C29" s="27"/>
      <c r="D29" s="27"/>
      <c r="E29" s="35"/>
      <c r="F29" s="38"/>
      <c r="G29" s="38"/>
      <c r="H29" s="33"/>
      <c r="I29" s="34"/>
    </row>
    <row r="30" customFormat="false" ht="18" hidden="false" customHeight="true" outlineLevel="0" collapsed="false">
      <c r="B30" s="31" t="s">
        <v>17</v>
      </c>
      <c r="C30" s="31"/>
      <c r="D30" s="31"/>
      <c r="E30" s="31"/>
      <c r="F30" s="32" t="n">
        <v>86451.4140222409</v>
      </c>
      <c r="G30" s="32" t="n">
        <v>90547.3771332885</v>
      </c>
      <c r="H30" s="33" t="n">
        <v>4095.96311104763</v>
      </c>
      <c r="I30" s="34" t="n">
        <v>4.73787867714215</v>
      </c>
    </row>
    <row r="31" customFormat="false" ht="18" hidden="false" customHeight="true" outlineLevel="0" collapsed="false">
      <c r="B31" s="26"/>
      <c r="C31" s="27"/>
      <c r="D31" s="27"/>
      <c r="E31" s="35"/>
      <c r="F31" s="36" t="n">
        <v>6.96152785287725</v>
      </c>
      <c r="G31" s="36" t="n">
        <v>7.21898950178155</v>
      </c>
      <c r="H31" s="33"/>
      <c r="I31" s="34"/>
    </row>
    <row r="32" customFormat="false" ht="18" hidden="false" customHeight="true" outlineLevel="0" collapsed="false">
      <c r="B32" s="26"/>
      <c r="C32" s="27"/>
      <c r="D32" s="27"/>
      <c r="E32" s="35"/>
      <c r="F32" s="38"/>
      <c r="G32" s="38"/>
      <c r="H32" s="33"/>
      <c r="I32" s="34"/>
    </row>
    <row r="33" customFormat="false" ht="18" hidden="false" customHeight="true" outlineLevel="0" collapsed="false">
      <c r="B33" s="31" t="s">
        <v>18</v>
      </c>
      <c r="C33" s="31"/>
      <c r="D33" s="31"/>
      <c r="E33" s="31"/>
      <c r="F33" s="32" t="n">
        <v>8141.28693730467</v>
      </c>
      <c r="G33" s="32" t="n">
        <v>8376.31392114</v>
      </c>
      <c r="H33" s="33" t="n">
        <v>235.026983835332</v>
      </c>
      <c r="I33" s="34" t="n">
        <v>2.88685297109971</v>
      </c>
    </row>
    <row r="34" customFormat="false" ht="18" hidden="false" customHeight="true" outlineLevel="0" collapsed="false">
      <c r="B34" s="26"/>
      <c r="C34" s="27"/>
      <c r="D34" s="27"/>
      <c r="E34" s="35"/>
      <c r="F34" s="36" t="n">
        <v>0.655579742833721</v>
      </c>
      <c r="G34" s="36" t="n">
        <v>0.667810865148802</v>
      </c>
      <c r="H34" s="33"/>
      <c r="I34" s="34"/>
    </row>
    <row r="35" customFormat="false" ht="18" hidden="false" customHeight="true" outlineLevel="0" collapsed="false">
      <c r="B35" s="26"/>
      <c r="C35" s="27"/>
      <c r="D35" s="27"/>
      <c r="E35" s="35"/>
      <c r="F35" s="38"/>
      <c r="G35" s="38"/>
      <c r="H35" s="33"/>
      <c r="I35" s="34"/>
    </row>
    <row r="36" customFormat="false" ht="18" hidden="false" customHeight="true" outlineLevel="0" collapsed="false">
      <c r="B36" s="31" t="s">
        <v>19</v>
      </c>
      <c r="C36" s="31"/>
      <c r="D36" s="31"/>
      <c r="E36" s="31"/>
      <c r="F36" s="32" t="n">
        <v>8430.23017</v>
      </c>
      <c r="G36" s="32" t="n">
        <v>8535.2238</v>
      </c>
      <c r="H36" s="33" t="n">
        <v>104.993629999999</v>
      </c>
      <c r="I36" s="34" t="n">
        <v>1.24544203281224</v>
      </c>
    </row>
    <row r="37" customFormat="false" ht="18" hidden="false" customHeight="true" outlineLevel="0" collapsed="false">
      <c r="B37" s="26"/>
      <c r="C37" s="27"/>
      <c r="D37" s="27"/>
      <c r="E37" s="35"/>
      <c r="F37" s="36" t="n">
        <v>0.678846989356623</v>
      </c>
      <c r="G37" s="36" t="n">
        <v>0.680480130494071</v>
      </c>
      <c r="H37" s="33"/>
      <c r="I37" s="34"/>
    </row>
    <row r="38" customFormat="false" ht="18" hidden="false" customHeight="true" outlineLevel="0" collapsed="false">
      <c r="B38" s="26"/>
      <c r="C38" s="27"/>
      <c r="D38" s="27"/>
      <c r="E38" s="35"/>
      <c r="F38" s="38"/>
      <c r="G38" s="38"/>
      <c r="H38" s="33"/>
      <c r="I38" s="34"/>
    </row>
    <row r="39" customFormat="false" ht="18" hidden="false" customHeight="true" outlineLevel="0" collapsed="false">
      <c r="B39" s="31" t="s">
        <v>20</v>
      </c>
      <c r="C39" s="31"/>
      <c r="D39" s="31"/>
      <c r="E39" s="31"/>
      <c r="F39" s="32" t="n">
        <v>6131.40972382</v>
      </c>
      <c r="G39" s="32" t="n">
        <v>6083.96097171</v>
      </c>
      <c r="H39" s="33" t="n">
        <v>-47.4487521099991</v>
      </c>
      <c r="I39" s="34" t="n">
        <v>-0.773863666713786</v>
      </c>
    </row>
    <row r="40" customFormat="false" ht="18" hidden="false" customHeight="true" outlineLevel="0" collapsed="false">
      <c r="B40" s="26"/>
      <c r="C40" s="27"/>
      <c r="D40" s="27"/>
      <c r="E40" s="35"/>
      <c r="F40" s="36" t="n">
        <v>0.493733735330162</v>
      </c>
      <c r="G40" s="36" t="n">
        <v>0.485050498142773</v>
      </c>
      <c r="H40" s="33"/>
      <c r="I40" s="39"/>
    </row>
    <row r="41" customFormat="false" ht="18" hidden="false" customHeight="true" outlineLevel="0" collapsed="false">
      <c r="B41" s="26"/>
      <c r="C41" s="27"/>
      <c r="D41" s="27"/>
      <c r="E41" s="35"/>
      <c r="F41" s="38"/>
      <c r="G41" s="38"/>
      <c r="H41" s="33"/>
      <c r="I41" s="39"/>
    </row>
    <row r="42" customFormat="false" ht="18" hidden="false" customHeight="true" outlineLevel="0" collapsed="false">
      <c r="B42" s="31" t="s">
        <v>21</v>
      </c>
      <c r="C42" s="31"/>
      <c r="D42" s="31"/>
      <c r="E42" s="31"/>
      <c r="F42" s="32" t="n">
        <v>19881.4441195369</v>
      </c>
      <c r="G42" s="32" t="n">
        <v>16231.091199095</v>
      </c>
      <c r="H42" s="33" t="n">
        <v>-3650.3529204419</v>
      </c>
      <c r="I42" s="34" t="n">
        <v>-18.3606024718034</v>
      </c>
    </row>
    <row r="43" customFormat="false" ht="18" hidden="false" customHeight="true" outlineLevel="0" collapsed="false">
      <c r="B43" s="26"/>
      <c r="C43" s="27"/>
      <c r="D43" s="27"/>
      <c r="E43" s="28"/>
      <c r="F43" s="36" t="n">
        <v>1.60095966687106</v>
      </c>
      <c r="G43" s="36" t="n">
        <v>1.29404164624498</v>
      </c>
      <c r="H43" s="38"/>
      <c r="I43" s="40"/>
    </row>
    <row r="44" customFormat="false" ht="6" hidden="false" customHeight="true" outlineLevel="0" collapsed="false">
      <c r="B44" s="41"/>
      <c r="C44" s="42"/>
      <c r="D44" s="42"/>
      <c r="E44" s="43"/>
      <c r="F44" s="44"/>
      <c r="G44" s="44"/>
      <c r="H44" s="45"/>
      <c r="I44" s="46"/>
    </row>
    <row r="45" customFormat="false" ht="3" hidden="false" customHeight="true" outlineLevel="0" collapsed="false"/>
    <row r="46" s="47" customFormat="true" ht="15" hidden="false" customHeight="true" outlineLevel="0" collapsed="false">
      <c r="B46" s="48" t="s">
        <v>22</v>
      </c>
      <c r="C46" s="48"/>
      <c r="D46" s="49"/>
      <c r="F46" s="50"/>
      <c r="G46" s="50"/>
      <c r="H46" s="50"/>
    </row>
    <row r="47" s="47" customFormat="true" ht="15" hidden="false" customHeight="true" outlineLevel="0" collapsed="false">
      <c r="B47" s="51" t="s">
        <v>23</v>
      </c>
      <c r="C47" s="52" t="s">
        <v>24</v>
      </c>
      <c r="D47" s="53"/>
      <c r="E47" s="53"/>
      <c r="F47" s="50"/>
      <c r="G47" s="50"/>
      <c r="H47" s="50"/>
    </row>
    <row r="48" s="47" customFormat="true" ht="15" hidden="false" customHeight="true" outlineLevel="0" collapsed="false">
      <c r="B48" s="51" t="s">
        <v>25</v>
      </c>
      <c r="C48" s="54" t="s">
        <v>26</v>
      </c>
      <c r="D48" s="50"/>
      <c r="E48" s="50"/>
      <c r="F48" s="50"/>
      <c r="G48" s="50"/>
      <c r="H48" s="50"/>
    </row>
    <row r="49" s="47" customFormat="true" ht="15.75" hidden="false" customHeight="true" outlineLevel="0" collapsed="false">
      <c r="B49" s="55"/>
      <c r="C49" s="56"/>
      <c r="D49" s="57"/>
      <c r="E49" s="57"/>
      <c r="F49" s="57"/>
      <c r="G49" s="57"/>
      <c r="H49" s="57"/>
      <c r="I49" s="57"/>
    </row>
    <row r="50" s="47" customFormat="true" ht="15.75" hidden="false" customHeight="true" outlineLevel="0" collapsed="false">
      <c r="B50" s="55"/>
      <c r="C50" s="56"/>
      <c r="D50" s="57"/>
      <c r="E50" s="57"/>
      <c r="F50" s="57"/>
      <c r="G50" s="57"/>
      <c r="H50" s="57"/>
      <c r="I50" s="57"/>
    </row>
    <row r="51" s="47" customFormat="true" ht="16.5" hidden="false" customHeight="true" outlineLevel="0" collapsed="false">
      <c r="C51" s="57"/>
      <c r="D51" s="57"/>
      <c r="E51" s="57"/>
      <c r="F51" s="57"/>
      <c r="G51" s="57"/>
      <c r="H51" s="57"/>
      <c r="I51" s="57"/>
    </row>
    <row r="52" s="49" customFormat="true" ht="18" hidden="false" customHeight="true" outlineLevel="0" collapsed="false">
      <c r="C52" s="58"/>
      <c r="E52" s="59"/>
      <c r="F52" s="60"/>
      <c r="G52" s="60"/>
      <c r="H52" s="60"/>
    </row>
    <row r="53" s="49" customFormat="true" ht="18" hidden="false" customHeight="true" outlineLevel="0" collapsed="false">
      <c r="C53" s="58"/>
      <c r="E53" s="61"/>
      <c r="F53" s="60"/>
      <c r="G53" s="60"/>
      <c r="H53" s="60"/>
    </row>
    <row r="54" s="49" customFormat="true" ht="18" hidden="false" customHeight="true" outlineLevel="0" collapsed="false">
      <c r="E54" s="59" t="s">
        <v>27</v>
      </c>
      <c r="F54" s="60"/>
      <c r="G54" s="60"/>
      <c r="H54" s="60"/>
    </row>
    <row r="56" customFormat="false" ht="18" hidden="false" customHeight="true" outlineLevel="0" collapsed="false">
      <c r="E56" s="62"/>
    </row>
    <row r="57" customFormat="false" ht="18" hidden="false" customHeight="true" outlineLevel="0" collapsed="false">
      <c r="E57" s="62"/>
    </row>
    <row r="58" customFormat="false" ht="18" hidden="false" customHeight="true" outlineLevel="0" collapsed="false">
      <c r="E58" s="63"/>
    </row>
    <row r="59" customFormat="false" ht="18" hidden="false" customHeight="true" outlineLevel="0" collapsed="false">
      <c r="E59" s="62"/>
    </row>
  </sheetData>
  <mergeCells count="17">
    <mergeCell ref="C3:I6"/>
    <mergeCell ref="B9:I9"/>
    <mergeCell ref="B11:E12"/>
    <mergeCell ref="F11:F12"/>
    <mergeCell ref="G11:G12"/>
    <mergeCell ref="H11:I11"/>
    <mergeCell ref="B15:E15"/>
    <mergeCell ref="B18:E18"/>
    <mergeCell ref="B21:E21"/>
    <mergeCell ref="B24:E24"/>
    <mergeCell ref="B27:E27"/>
    <mergeCell ref="B30:E30"/>
    <mergeCell ref="B33:E33"/>
    <mergeCell ref="B36:E36"/>
    <mergeCell ref="B39:E39"/>
    <mergeCell ref="B42:E42"/>
    <mergeCell ref="B46:C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63"/>
    <col collapsed="false" customWidth="true" hidden="false" outlineLevel="0" max="5" min="5" style="1" width="20.63"/>
    <col collapsed="false" customWidth="true" hidden="false" outlineLevel="0" max="8" min="6" style="2" width="20.63"/>
    <col collapsed="false" customWidth="true" hidden="false" outlineLevel="0" max="14" min="9" style="1" width="1.63"/>
    <col collapsed="false" customWidth="true" hidden="false" outlineLevel="0" max="15" min="15" style="1" width="6.63"/>
    <col collapsed="false" customWidth="true" hidden="false" outlineLevel="0" max="16" min="16" style="1" width="10.63"/>
    <col collapsed="false" customWidth="true" hidden="false" outlineLevel="0" max="25" min="17" style="1" width="11.63"/>
    <col collapsed="false" customWidth="false" hidden="false" outlineLevel="0" max="16384" min="26" style="1" width="9"/>
  </cols>
  <sheetData>
    <row r="1" customFormat="false" ht="18" hidden="false" customHeight="true" outlineLevel="0" collapsed="false">
      <c r="B1" s="15" t="s">
        <v>28</v>
      </c>
      <c r="C1" s="15"/>
      <c r="D1" s="15"/>
      <c r="E1" s="15"/>
      <c r="F1" s="15"/>
      <c r="G1" s="15"/>
      <c r="H1" s="15"/>
      <c r="O1" s="27"/>
      <c r="P1" s="27"/>
      <c r="Q1" s="27"/>
      <c r="S1" s="27"/>
    </row>
    <row r="2" customFormat="false" ht="3" hidden="false" customHeight="true" outlineLevel="0" collapsed="false">
      <c r="O2" s="27"/>
      <c r="P2" s="27"/>
      <c r="Q2" s="27"/>
      <c r="S2" s="27"/>
    </row>
    <row r="3" customFormat="false" ht="18" hidden="false" customHeight="true" outlineLevel="0" collapsed="false">
      <c r="B3" s="16" t="s">
        <v>4</v>
      </c>
      <c r="C3" s="16"/>
      <c r="D3" s="16"/>
      <c r="E3" s="16"/>
      <c r="F3" s="64" t="s">
        <v>5</v>
      </c>
      <c r="G3" s="64" t="s">
        <v>6</v>
      </c>
      <c r="H3" s="18" t="s">
        <v>29</v>
      </c>
      <c r="O3" s="65"/>
      <c r="P3" s="66"/>
      <c r="Q3" s="66"/>
      <c r="S3" s="65"/>
    </row>
    <row r="4" customFormat="false" ht="18" hidden="false" customHeight="true" outlineLevel="0" collapsed="false">
      <c r="B4" s="16"/>
      <c r="C4" s="16"/>
      <c r="D4" s="16"/>
      <c r="E4" s="16"/>
      <c r="F4" s="64"/>
      <c r="G4" s="64"/>
      <c r="H4" s="18"/>
      <c r="O4" s="65"/>
      <c r="P4" s="66"/>
      <c r="Q4" s="66"/>
      <c r="S4" s="65"/>
    </row>
    <row r="5" customFormat="false" ht="18" hidden="false" customHeight="true" outlineLevel="0" collapsed="false">
      <c r="B5" s="21"/>
      <c r="C5" s="22"/>
      <c r="D5" s="22"/>
      <c r="E5" s="23"/>
      <c r="F5" s="24" t="s">
        <v>11</v>
      </c>
      <c r="G5" s="24" t="s">
        <v>11</v>
      </c>
      <c r="H5" s="67" t="s">
        <v>30</v>
      </c>
      <c r="O5" s="27"/>
      <c r="P5" s="68"/>
      <c r="Q5" s="68"/>
      <c r="S5" s="68"/>
    </row>
    <row r="6" customFormat="false" ht="19.5" hidden="false" customHeight="true" outlineLevel="0" collapsed="false">
      <c r="B6" s="31" t="s">
        <v>12</v>
      </c>
      <c r="C6" s="31"/>
      <c r="D6" s="31"/>
      <c r="E6" s="31"/>
      <c r="F6" s="69" t="n">
        <v>22.6785456309135</v>
      </c>
      <c r="G6" s="69" t="n">
        <v>22.8732645407428</v>
      </c>
      <c r="H6" s="70" t="n">
        <v>0.194718909829295</v>
      </c>
      <c r="O6" s="65"/>
      <c r="P6" s="71"/>
      <c r="Q6" s="71"/>
      <c r="S6" s="71"/>
    </row>
    <row r="7" customFormat="false" ht="19.5" hidden="false" customHeight="true" outlineLevel="0" collapsed="false">
      <c r="B7" s="31" t="s">
        <v>13</v>
      </c>
      <c r="C7" s="31"/>
      <c r="D7" s="31"/>
      <c r="E7" s="31"/>
      <c r="F7" s="69" t="n">
        <v>10.3983209107352</v>
      </c>
      <c r="G7" s="69" t="n">
        <v>10.5178890243564</v>
      </c>
      <c r="H7" s="70" t="n">
        <v>0.119568113621247</v>
      </c>
      <c r="O7" s="65"/>
      <c r="P7" s="71"/>
      <c r="Q7" s="71"/>
      <c r="S7" s="71"/>
    </row>
    <row r="8" customFormat="false" ht="19.5" hidden="false" customHeight="true" outlineLevel="0" collapsed="false">
      <c r="B8" s="31" t="s">
        <v>14</v>
      </c>
      <c r="C8" s="31"/>
      <c r="D8" s="31"/>
      <c r="E8" s="31"/>
      <c r="F8" s="69" t="n">
        <v>1.19831909508022</v>
      </c>
      <c r="G8" s="69" t="n">
        <v>1.18668610053868</v>
      </c>
      <c r="H8" s="70" t="n">
        <v>-0.0116329945415476</v>
      </c>
      <c r="O8" s="65"/>
      <c r="P8" s="71"/>
      <c r="Q8" s="71"/>
      <c r="S8" s="71"/>
    </row>
    <row r="9" customFormat="false" ht="19.5" hidden="false" customHeight="true" outlineLevel="0" collapsed="false">
      <c r="B9" s="31" t="s">
        <v>15</v>
      </c>
      <c r="C9" s="31"/>
      <c r="D9" s="31"/>
      <c r="E9" s="31"/>
      <c r="F9" s="69" t="n">
        <v>1.07604773398168</v>
      </c>
      <c r="G9" s="69" t="n">
        <v>1.10893714775383</v>
      </c>
      <c r="H9" s="70" t="n">
        <v>0.03288941377215</v>
      </c>
      <c r="O9" s="65"/>
      <c r="P9" s="71"/>
      <c r="Q9" s="71"/>
      <c r="S9" s="71"/>
    </row>
    <row r="10" customFormat="false" ht="19.5" hidden="false" customHeight="true" outlineLevel="0" collapsed="false">
      <c r="B10" s="31" t="s">
        <v>16</v>
      </c>
      <c r="C10" s="31"/>
      <c r="D10" s="31"/>
      <c r="E10" s="31"/>
      <c r="F10" s="69" t="n">
        <v>7.64941004597602</v>
      </c>
      <c r="G10" s="69" t="n">
        <v>7.69319908336108</v>
      </c>
      <c r="H10" s="70" t="n">
        <v>0.0437890373850589</v>
      </c>
      <c r="O10" s="65"/>
      <c r="P10" s="71"/>
      <c r="Q10" s="71"/>
      <c r="S10" s="71"/>
    </row>
    <row r="11" customFormat="false" ht="19.5" hidden="false" customHeight="true" outlineLevel="0" collapsed="false">
      <c r="B11" s="31" t="s">
        <v>17</v>
      </c>
      <c r="C11" s="31"/>
      <c r="D11" s="31"/>
      <c r="E11" s="31"/>
      <c r="F11" s="69" t="n">
        <v>1.57877327072352</v>
      </c>
      <c r="G11" s="69" t="n">
        <v>1.65121856591094</v>
      </c>
      <c r="H11" s="70" t="n">
        <v>0.0724452951874224</v>
      </c>
      <c r="O11" s="65"/>
      <c r="P11" s="71"/>
      <c r="Q11" s="71"/>
      <c r="S11" s="71"/>
    </row>
    <row r="12" customFormat="false" ht="19.5" hidden="false" customHeight="true" outlineLevel="0" collapsed="false">
      <c r="B12" s="31" t="s">
        <v>18</v>
      </c>
      <c r="C12" s="31"/>
      <c r="D12" s="31"/>
      <c r="E12" s="31"/>
      <c r="F12" s="69" t="n">
        <v>0.148675951125571</v>
      </c>
      <c r="G12" s="69" t="n">
        <v>0.152750145817308</v>
      </c>
      <c r="H12" s="70" t="n">
        <v>0.00407419469173795</v>
      </c>
      <c r="O12" s="65"/>
      <c r="P12" s="71"/>
      <c r="Q12" s="71"/>
      <c r="S12" s="71"/>
    </row>
    <row r="13" customFormat="false" ht="19.5" hidden="false" customHeight="true" outlineLevel="0" collapsed="false">
      <c r="B13" s="31" t="s">
        <v>19</v>
      </c>
      <c r="C13" s="31"/>
      <c r="D13" s="31"/>
      <c r="E13" s="31"/>
      <c r="F13" s="69" t="n">
        <v>0.153952624245324</v>
      </c>
      <c r="G13" s="69" t="n">
        <v>0.1556480203951</v>
      </c>
      <c r="H13" s="70" t="n">
        <v>0.00169539614977632</v>
      </c>
      <c r="O13" s="65"/>
      <c r="P13" s="71"/>
      <c r="Q13" s="71"/>
      <c r="S13" s="71"/>
    </row>
    <row r="14" customFormat="false" ht="19.5" hidden="false" customHeight="true" outlineLevel="0" collapsed="false">
      <c r="B14" s="31" t="s">
        <v>20</v>
      </c>
      <c r="C14" s="31"/>
      <c r="D14" s="31"/>
      <c r="E14" s="31"/>
      <c r="F14" s="69" t="n">
        <v>0.111971630462064</v>
      </c>
      <c r="G14" s="69" t="n">
        <v>0.110946883596387</v>
      </c>
      <c r="H14" s="70" t="n">
        <v>-0.0010247468656773</v>
      </c>
      <c r="O14" s="65"/>
      <c r="P14" s="71"/>
      <c r="Q14" s="71"/>
      <c r="S14" s="71"/>
    </row>
    <row r="15" customFormat="false" ht="19.5" hidden="false" customHeight="true" outlineLevel="0" collapsed="false">
      <c r="B15" s="31" t="s">
        <v>21</v>
      </c>
      <c r="C15" s="31"/>
      <c r="D15" s="31"/>
      <c r="E15" s="31"/>
      <c r="F15" s="69" t="n">
        <v>0.363074368583873</v>
      </c>
      <c r="G15" s="69" t="n">
        <v>0.295989569012997</v>
      </c>
      <c r="H15" s="70" t="n">
        <v>-0.0670847995708768</v>
      </c>
      <c r="O15" s="72" t="s">
        <v>31</v>
      </c>
      <c r="P15" s="71"/>
      <c r="Q15" s="73"/>
      <c r="S15" s="71"/>
    </row>
    <row r="16" customFormat="false" ht="6" hidden="false" customHeight="true" outlineLevel="0" collapsed="false">
      <c r="B16" s="41"/>
      <c r="C16" s="42"/>
      <c r="D16" s="42"/>
      <c r="E16" s="43"/>
      <c r="F16" s="74"/>
      <c r="G16" s="74"/>
      <c r="H16" s="75"/>
      <c r="O16" s="27"/>
      <c r="P16" s="76"/>
      <c r="Q16" s="76"/>
      <c r="S16" s="77"/>
    </row>
    <row r="17" customFormat="false" ht="3" hidden="false" customHeight="true" outlineLevel="0" collapsed="false">
      <c r="O17" s="27"/>
      <c r="P17" s="27"/>
      <c r="Q17" s="27"/>
      <c r="S17" s="27"/>
    </row>
    <row r="18" s="47" customFormat="true" ht="15.75" hidden="false" customHeight="true" outlineLevel="0" collapsed="false">
      <c r="B18" s="48"/>
      <c r="C18" s="48"/>
      <c r="F18" s="50"/>
      <c r="G18" s="50"/>
      <c r="H18" s="50"/>
      <c r="O18" s="78"/>
      <c r="P18" s="78"/>
      <c r="Q18" s="79" t="s">
        <v>13</v>
      </c>
      <c r="R18" s="80" t="s">
        <v>16</v>
      </c>
      <c r="S18" s="19" t="s">
        <v>17</v>
      </c>
      <c r="T18" s="19" t="s">
        <v>14</v>
      </c>
      <c r="U18" s="81" t="s">
        <v>32</v>
      </c>
      <c r="V18" s="81" t="s">
        <v>33</v>
      </c>
      <c r="W18" s="80" t="s">
        <v>19</v>
      </c>
      <c r="X18" s="81" t="s">
        <v>34</v>
      </c>
      <c r="Y18" s="80" t="s">
        <v>20</v>
      </c>
    </row>
    <row r="19" s="47" customFormat="true" ht="15.75" hidden="false" customHeight="true" outlineLevel="0" collapsed="false">
      <c r="B19" s="82" t="s">
        <v>35</v>
      </c>
      <c r="C19" s="82"/>
      <c r="D19" s="82"/>
      <c r="E19" s="82"/>
      <c r="F19" s="82"/>
      <c r="G19" s="82"/>
      <c r="H19" s="82"/>
      <c r="O19" s="83" t="s">
        <v>36</v>
      </c>
      <c r="P19" s="84"/>
      <c r="Q19" s="79"/>
      <c r="R19" s="80"/>
      <c r="S19" s="19"/>
      <c r="T19" s="19"/>
      <c r="U19" s="81"/>
      <c r="V19" s="81"/>
      <c r="W19" s="80"/>
      <c r="X19" s="81"/>
      <c r="Y19" s="80"/>
    </row>
    <row r="20" s="47" customFormat="true" ht="15.75" hidden="false" customHeight="true" outlineLevel="0" collapsed="false">
      <c r="B20" s="50"/>
      <c r="C20" s="50"/>
      <c r="D20" s="50"/>
      <c r="E20" s="50"/>
      <c r="F20" s="50"/>
      <c r="G20" s="50"/>
      <c r="H20" s="50"/>
      <c r="K20" s="85"/>
      <c r="L20" s="85"/>
      <c r="M20" s="50"/>
      <c r="O20" s="86" t="n">
        <v>1980</v>
      </c>
      <c r="P20" s="86" t="s">
        <v>37</v>
      </c>
      <c r="Q20" s="87" t="n">
        <v>7.48747352951778</v>
      </c>
      <c r="R20" s="87" t="n">
        <v>11.1627</v>
      </c>
      <c r="S20" s="88" t="n">
        <v>1.153947637</v>
      </c>
      <c r="T20" s="87" t="n">
        <v>2.52183809447267</v>
      </c>
      <c r="U20" s="87" t="n">
        <v>1.55681885461823</v>
      </c>
      <c r="V20" s="87" t="n">
        <v>0.499216311</v>
      </c>
      <c r="W20" s="87" t="n">
        <v>1.219986341</v>
      </c>
      <c r="X20" s="87" t="n">
        <v>0</v>
      </c>
      <c r="Y20" s="87" t="n">
        <v>0.060137982</v>
      </c>
      <c r="AF20" s="53"/>
    </row>
    <row r="21" s="47" customFormat="true" ht="15.75" hidden="false" customHeight="true" outlineLevel="0" collapsed="false">
      <c r="B21" s="89"/>
      <c r="C21" s="50"/>
      <c r="D21" s="50"/>
      <c r="E21" s="50"/>
      <c r="F21" s="50"/>
      <c r="G21" s="50"/>
      <c r="H21" s="50"/>
      <c r="O21" s="86" t="n">
        <v>1981</v>
      </c>
      <c r="P21" s="86"/>
      <c r="Q21" s="87" t="n">
        <v>8.69987351383591</v>
      </c>
      <c r="R21" s="87" t="n">
        <v>12.0826</v>
      </c>
      <c r="S21" s="88" t="n">
        <v>1.246032721</v>
      </c>
      <c r="T21" s="87" t="n">
        <v>2.82719799470169</v>
      </c>
      <c r="U21" s="87" t="n">
        <v>1.73391610946525</v>
      </c>
      <c r="V21" s="87" t="n">
        <v>0.550954004</v>
      </c>
      <c r="W21" s="87" t="n">
        <v>1.402198722</v>
      </c>
      <c r="X21" s="87" t="n">
        <v>0</v>
      </c>
      <c r="Y21" s="87" t="n">
        <v>0.068955374</v>
      </c>
      <c r="Z21" s="90"/>
      <c r="AA21" s="90"/>
      <c r="AB21" s="90"/>
      <c r="AC21" s="90"/>
      <c r="AD21" s="90"/>
      <c r="AE21" s="90"/>
      <c r="AF21" s="91"/>
      <c r="AG21" s="91"/>
      <c r="AH21" s="91"/>
    </row>
    <row r="22" s="47" customFormat="true" ht="15.75" hidden="false" customHeight="true" outlineLevel="0" collapsed="false">
      <c r="B22" s="92"/>
      <c r="C22" s="93"/>
      <c r="D22" s="94"/>
      <c r="E22" s="94"/>
      <c r="F22" s="94"/>
      <c r="G22" s="94"/>
      <c r="H22" s="94"/>
      <c r="O22" s="86" t="n">
        <v>1982</v>
      </c>
      <c r="P22" s="86"/>
      <c r="Q22" s="87" t="n">
        <v>9.71206237964912</v>
      </c>
      <c r="R22" s="87" t="n">
        <v>12.99695</v>
      </c>
      <c r="S22" s="88" t="n">
        <v>1.311262606</v>
      </c>
      <c r="T22" s="87" t="n">
        <v>3.0214084391462</v>
      </c>
      <c r="U22" s="87" t="n">
        <v>1.78860022920467</v>
      </c>
      <c r="V22" s="87" t="n">
        <v>0.567557562</v>
      </c>
      <c r="W22" s="87" t="n">
        <v>1.482893501</v>
      </c>
      <c r="X22" s="87" t="n">
        <v>0</v>
      </c>
      <c r="Y22" s="87" t="n">
        <v>0.077514385</v>
      </c>
      <c r="Z22" s="90"/>
      <c r="AA22" s="90"/>
      <c r="AB22" s="90"/>
      <c r="AC22" s="90"/>
      <c r="AD22" s="90"/>
      <c r="AE22" s="90"/>
      <c r="AF22" s="91"/>
      <c r="AG22" s="91"/>
      <c r="AH22" s="91"/>
    </row>
    <row r="23" s="47" customFormat="true" ht="15.75" hidden="false" customHeight="true" outlineLevel="0" collapsed="false">
      <c r="B23" s="92"/>
      <c r="C23" s="93"/>
      <c r="D23" s="94"/>
      <c r="E23" s="94"/>
      <c r="F23" s="94"/>
      <c r="G23" s="94"/>
      <c r="H23" s="94"/>
      <c r="O23" s="86" t="n">
        <v>1983</v>
      </c>
      <c r="P23" s="86"/>
      <c r="Q23" s="87" t="n">
        <v>10.6478574058585</v>
      </c>
      <c r="R23" s="87" t="n">
        <v>14.0753</v>
      </c>
      <c r="S23" s="88" t="n">
        <v>1.318542236</v>
      </c>
      <c r="T23" s="87" t="n">
        <v>3.10642026092801</v>
      </c>
      <c r="U23" s="87" t="n">
        <v>1.8549689842135</v>
      </c>
      <c r="V23" s="87" t="n">
        <v>0.593058509</v>
      </c>
      <c r="W23" s="87" t="n">
        <v>1.534164091</v>
      </c>
      <c r="X23" s="87" t="n">
        <v>0</v>
      </c>
      <c r="Y23" s="87" t="n">
        <v>0.085475102</v>
      </c>
      <c r="Z23" s="95"/>
      <c r="AA23" s="95"/>
      <c r="AB23" s="95"/>
      <c r="AC23" s="95"/>
      <c r="AD23" s="95"/>
      <c r="AE23" s="95"/>
      <c r="AF23" s="96"/>
      <c r="AG23" s="96"/>
      <c r="AH23" s="96"/>
    </row>
    <row r="24" s="47" customFormat="true" ht="16.5" hidden="false" customHeight="true" outlineLevel="0" collapsed="false">
      <c r="B24" s="50"/>
      <c r="C24" s="94"/>
      <c r="D24" s="94"/>
      <c r="E24" s="94"/>
      <c r="F24" s="94"/>
      <c r="G24" s="94"/>
      <c r="H24" s="94"/>
      <c r="O24" s="86" t="n">
        <v>1984</v>
      </c>
      <c r="P24" s="86"/>
      <c r="Q24" s="87" t="n">
        <v>11.5563373053603</v>
      </c>
      <c r="R24" s="87" t="n">
        <v>14.5313</v>
      </c>
      <c r="S24" s="88" t="n">
        <v>1.323800964</v>
      </c>
      <c r="T24" s="87" t="n">
        <v>3.23340274391725</v>
      </c>
      <c r="U24" s="87" t="n">
        <v>1.90867525372247</v>
      </c>
      <c r="V24" s="87" t="n">
        <v>0.619903844</v>
      </c>
      <c r="W24" s="87" t="n">
        <v>1.568450093</v>
      </c>
      <c r="X24" s="87" t="n">
        <v>0</v>
      </c>
      <c r="Y24" s="87" t="n">
        <v>0.093684564</v>
      </c>
      <c r="Z24" s="95"/>
      <c r="AA24" s="95"/>
      <c r="AB24" s="95"/>
      <c r="AC24" s="95"/>
      <c r="AD24" s="95"/>
      <c r="AE24" s="95"/>
      <c r="AF24" s="97"/>
      <c r="AG24" s="97"/>
      <c r="AH24" s="97"/>
    </row>
    <row r="25" s="49" customFormat="true" ht="18" hidden="false" customHeight="true" outlineLevel="0" collapsed="false">
      <c r="B25" s="60"/>
      <c r="C25" s="98"/>
      <c r="D25" s="60"/>
      <c r="E25" s="99"/>
      <c r="F25" s="60"/>
      <c r="G25" s="60"/>
      <c r="H25" s="60"/>
      <c r="O25" s="100" t="n">
        <v>1985</v>
      </c>
      <c r="P25" s="100" t="s">
        <v>38</v>
      </c>
      <c r="Q25" s="101" t="n">
        <v>12.7969929524984</v>
      </c>
      <c r="R25" s="101" t="n">
        <v>15.2953</v>
      </c>
      <c r="S25" s="102" t="n">
        <v>1.405361391</v>
      </c>
      <c r="T25" s="101" t="n">
        <v>3.38941551134119</v>
      </c>
      <c r="U25" s="101" t="n">
        <v>1.96422026616043</v>
      </c>
      <c r="V25" s="101" t="n">
        <v>0.619523632</v>
      </c>
      <c r="W25" s="101" t="n">
        <v>1.334933548</v>
      </c>
      <c r="X25" s="101" t="n">
        <v>0</v>
      </c>
      <c r="Y25" s="101" t="n">
        <v>0.099267293</v>
      </c>
      <c r="Z25" s="95"/>
      <c r="AA25" s="95"/>
      <c r="AB25" s="95"/>
      <c r="AC25" s="95"/>
      <c r="AD25" s="95"/>
      <c r="AE25" s="95"/>
      <c r="AF25" s="97"/>
      <c r="AG25" s="97"/>
      <c r="AH25" s="97"/>
    </row>
    <row r="26" s="49" customFormat="true" ht="18" hidden="false" customHeight="true" outlineLevel="0" collapsed="false">
      <c r="B26" s="60"/>
      <c r="C26" s="98"/>
      <c r="D26" s="60"/>
      <c r="E26" s="103"/>
      <c r="F26" s="60"/>
      <c r="G26" s="60"/>
      <c r="H26" s="60"/>
      <c r="O26" s="86" t="n">
        <v>1986</v>
      </c>
      <c r="P26" s="86"/>
      <c r="Q26" s="87" t="n">
        <v>14.3962010971504</v>
      </c>
      <c r="R26" s="87" t="n">
        <v>16.27355</v>
      </c>
      <c r="S26" s="88" t="n">
        <v>1.413560692</v>
      </c>
      <c r="T26" s="87" t="n">
        <v>3.595070837878</v>
      </c>
      <c r="U26" s="87" t="n">
        <v>2.10766648594789</v>
      </c>
      <c r="V26" s="87" t="n">
        <v>0.594127639</v>
      </c>
      <c r="W26" s="87" t="n">
        <v>1.450823957</v>
      </c>
      <c r="X26" s="87" t="n">
        <v>0</v>
      </c>
      <c r="Y26" s="87" t="n">
        <v>0.101735285</v>
      </c>
      <c r="Z26" s="95"/>
      <c r="AA26" s="95"/>
      <c r="AB26" s="95"/>
      <c r="AC26" s="95"/>
      <c r="AD26" s="95"/>
      <c r="AE26" s="95"/>
      <c r="AF26" s="96"/>
      <c r="AG26" s="96"/>
      <c r="AH26" s="96"/>
    </row>
    <row r="27" s="49" customFormat="true" ht="18" hidden="false" customHeight="true" outlineLevel="0" collapsed="false">
      <c r="B27" s="60"/>
      <c r="C27" s="60"/>
      <c r="D27" s="60"/>
      <c r="E27" s="99" t="s">
        <v>27</v>
      </c>
      <c r="F27" s="60"/>
      <c r="G27" s="60"/>
      <c r="H27" s="60"/>
      <c r="O27" s="86" t="n">
        <v>1987</v>
      </c>
      <c r="P27" s="86"/>
      <c r="Q27" s="87" t="n">
        <v>15.3303480385968</v>
      </c>
      <c r="R27" s="87" t="n">
        <v>17.23786</v>
      </c>
      <c r="S27" s="88" t="n">
        <v>1.451068114</v>
      </c>
      <c r="T27" s="87" t="n">
        <v>3.79228751843374</v>
      </c>
      <c r="U27" s="87" t="n">
        <v>2.22606915996948</v>
      </c>
      <c r="V27" s="87" t="n">
        <v>0.56480235</v>
      </c>
      <c r="W27" s="87" t="n">
        <v>1.55400272</v>
      </c>
      <c r="X27" s="87" t="n">
        <v>0</v>
      </c>
      <c r="Y27" s="87" t="n">
        <v>0.103427493</v>
      </c>
      <c r="Z27" s="95"/>
      <c r="AA27" s="95"/>
      <c r="AB27" s="95"/>
      <c r="AC27" s="95"/>
      <c r="AD27" s="95"/>
      <c r="AE27" s="95"/>
      <c r="AF27" s="96"/>
      <c r="AG27" s="96"/>
      <c r="AH27" s="96"/>
    </row>
    <row r="28" customFormat="false" ht="18" hidden="false" customHeight="true" outlineLevel="0" collapsed="false">
      <c r="B28" s="2"/>
      <c r="C28" s="2"/>
      <c r="D28" s="2"/>
      <c r="E28" s="2"/>
      <c r="O28" s="86" t="n">
        <v>1988</v>
      </c>
      <c r="P28" s="86"/>
      <c r="Q28" s="87" t="n">
        <v>16.2808950675371</v>
      </c>
      <c r="R28" s="87" t="n">
        <v>18.06732</v>
      </c>
      <c r="S28" s="88" t="n">
        <v>1.460822774</v>
      </c>
      <c r="T28" s="87" t="n">
        <v>3.8920125892916</v>
      </c>
      <c r="U28" s="87" t="n">
        <v>2.27089623117134</v>
      </c>
      <c r="V28" s="87" t="n">
        <v>0.551620087</v>
      </c>
      <c r="W28" s="87" t="n">
        <v>1.546261011</v>
      </c>
      <c r="X28" s="87" t="n">
        <v>0</v>
      </c>
      <c r="Y28" s="87" t="n">
        <v>0.103643447</v>
      </c>
      <c r="Z28" s="95"/>
      <c r="AA28" s="95"/>
      <c r="AB28" s="95"/>
      <c r="AC28" s="95"/>
      <c r="AD28" s="95"/>
      <c r="AE28" s="95"/>
      <c r="AF28" s="96"/>
      <c r="AG28" s="96"/>
      <c r="AH28" s="96"/>
    </row>
    <row r="29" customFormat="false" ht="18" hidden="false" customHeight="true" outlineLevel="0" collapsed="false">
      <c r="B29" s="2"/>
      <c r="C29" s="2"/>
      <c r="D29" s="2"/>
      <c r="E29" s="85"/>
      <c r="O29" s="83" t="n">
        <v>1989</v>
      </c>
      <c r="P29" s="83"/>
      <c r="Q29" s="104" t="n">
        <v>17.5917307069082</v>
      </c>
      <c r="R29" s="104" t="n">
        <v>19.0439</v>
      </c>
      <c r="S29" s="105" t="n">
        <v>1.496943042</v>
      </c>
      <c r="T29" s="104" t="n">
        <v>4.04486624807533</v>
      </c>
      <c r="U29" s="104" t="n">
        <v>2.40711364989663</v>
      </c>
      <c r="V29" s="104" t="n">
        <v>0.52718033</v>
      </c>
      <c r="W29" s="104" t="n">
        <v>1.562661063</v>
      </c>
      <c r="X29" s="104" t="n">
        <v>0</v>
      </c>
      <c r="Y29" s="104" t="n">
        <v>0.104140887</v>
      </c>
      <c r="Z29" s="95"/>
      <c r="AA29" s="95"/>
      <c r="AB29" s="95"/>
      <c r="AC29" s="95"/>
      <c r="AD29" s="95"/>
      <c r="AE29" s="95"/>
      <c r="AF29" s="97"/>
      <c r="AG29" s="97"/>
      <c r="AH29" s="97"/>
    </row>
    <row r="30" customFormat="false" ht="18" hidden="false" customHeight="true" outlineLevel="0" collapsed="false">
      <c r="B30" s="2"/>
      <c r="C30" s="2"/>
      <c r="D30" s="2"/>
      <c r="E30" s="85"/>
      <c r="O30" s="86" t="n">
        <v>1990</v>
      </c>
      <c r="P30" s="86" t="s">
        <v>39</v>
      </c>
      <c r="Q30" s="87" t="n">
        <v>18.9174537256152</v>
      </c>
      <c r="R30" s="87" t="n">
        <v>20.2619</v>
      </c>
      <c r="S30" s="88" t="n">
        <v>1.57395833</v>
      </c>
      <c r="T30" s="87" t="n">
        <v>4.21950836628808</v>
      </c>
      <c r="U30" s="87" t="n">
        <v>2.52151253909672</v>
      </c>
      <c r="V30" s="87" t="n">
        <v>0.515341642</v>
      </c>
      <c r="W30" s="87" t="n">
        <v>1.442260256</v>
      </c>
      <c r="X30" s="87" t="n">
        <v>1.46909865314641</v>
      </c>
      <c r="Y30" s="87" t="n">
        <v>0.102586574</v>
      </c>
      <c r="Z30" s="106"/>
      <c r="AA30" s="106"/>
      <c r="AB30" s="106"/>
      <c r="AC30" s="106"/>
      <c r="AD30" s="106"/>
      <c r="AE30" s="106"/>
      <c r="AF30" s="107"/>
      <c r="AG30" s="107"/>
      <c r="AH30" s="107"/>
    </row>
    <row r="31" customFormat="false" ht="18" hidden="false" customHeight="true" outlineLevel="0" collapsed="false">
      <c r="B31" s="2"/>
      <c r="C31" s="2"/>
      <c r="D31" s="2"/>
      <c r="E31" s="108"/>
      <c r="O31" s="86" t="n">
        <v>1991</v>
      </c>
      <c r="P31" s="86"/>
      <c r="Q31" s="87" t="n">
        <v>20.242995281</v>
      </c>
      <c r="R31" s="87" t="n">
        <v>21.8394</v>
      </c>
      <c r="S31" s="88" t="n">
        <v>1.66403862</v>
      </c>
      <c r="T31" s="87" t="n">
        <v>4.42715684</v>
      </c>
      <c r="U31" s="87" t="n">
        <v>2.722179849</v>
      </c>
      <c r="V31" s="87" t="n">
        <v>0.51487892</v>
      </c>
      <c r="W31" s="87" t="n">
        <v>1.467951897</v>
      </c>
      <c r="X31" s="87" t="n">
        <v>1.49917007660884</v>
      </c>
      <c r="Y31" s="87" t="n">
        <v>0.102668228</v>
      </c>
      <c r="Z31" s="106"/>
      <c r="AA31" s="106"/>
      <c r="AB31" s="106"/>
      <c r="AC31" s="106"/>
      <c r="AD31" s="106"/>
      <c r="AE31" s="106"/>
      <c r="AF31" s="109"/>
      <c r="AG31" s="109"/>
      <c r="AH31" s="109"/>
    </row>
    <row r="32" customFormat="false" ht="18" hidden="false" customHeight="true" outlineLevel="0" collapsed="false">
      <c r="B32" s="2"/>
      <c r="C32" s="2"/>
      <c r="D32" s="2"/>
      <c r="E32" s="85"/>
      <c r="O32" s="86" t="n">
        <v>1992</v>
      </c>
      <c r="P32" s="86"/>
      <c r="Q32" s="87" t="n">
        <v>21.833312902</v>
      </c>
      <c r="R32" s="87" t="n">
        <v>23.3049</v>
      </c>
      <c r="S32" s="88" t="n">
        <v>2.175599678</v>
      </c>
      <c r="T32" s="87" t="n">
        <v>4.658620027</v>
      </c>
      <c r="U32" s="87" t="n">
        <v>2.832791111</v>
      </c>
      <c r="V32" s="87" t="n">
        <v>0.501368757</v>
      </c>
      <c r="W32" s="87" t="n">
        <v>1.708650357</v>
      </c>
      <c r="X32" s="87" t="n">
        <v>1.40053956327074</v>
      </c>
      <c r="Y32" s="87" t="n">
        <v>0.104802004</v>
      </c>
      <c r="Z32" s="110"/>
      <c r="AA32" s="110"/>
      <c r="AB32" s="110"/>
      <c r="AC32" s="110"/>
      <c r="AD32" s="110"/>
      <c r="AE32" s="110"/>
      <c r="AF32" s="110"/>
      <c r="AG32" s="27"/>
      <c r="AH32" s="65"/>
    </row>
    <row r="33" customFormat="false" ht="18" hidden="false" customHeight="true" outlineLevel="0" collapsed="false">
      <c r="B33" s="2"/>
      <c r="C33" s="2"/>
      <c r="D33" s="2"/>
      <c r="E33" s="2"/>
      <c r="O33" s="86" t="n">
        <v>1993</v>
      </c>
      <c r="P33" s="86"/>
      <c r="Q33" s="87" t="n">
        <v>23.292022178</v>
      </c>
      <c r="R33" s="87" t="n">
        <v>24.8363</v>
      </c>
      <c r="S33" s="88" t="n">
        <v>2.243840509</v>
      </c>
      <c r="T33" s="87" t="n">
        <v>4.86090291</v>
      </c>
      <c r="U33" s="87" t="n">
        <v>2.963129522</v>
      </c>
      <c r="V33" s="87" t="n">
        <v>0.524697681</v>
      </c>
      <c r="W33" s="87" t="n">
        <v>2.066802004</v>
      </c>
      <c r="X33" s="87" t="n">
        <v>1.48286659459623</v>
      </c>
      <c r="Y33" s="87" t="n">
        <v>0.111480135</v>
      </c>
      <c r="AF33" s="111"/>
      <c r="AG33" s="111"/>
      <c r="AH33" s="111"/>
    </row>
    <row r="34" customFormat="false" ht="18" hidden="false" customHeight="true" outlineLevel="0" collapsed="false">
      <c r="B34" s="2"/>
      <c r="C34" s="2"/>
      <c r="D34" s="2"/>
      <c r="E34" s="2"/>
      <c r="O34" s="86" t="n">
        <v>1994</v>
      </c>
      <c r="P34" s="86"/>
      <c r="Q34" s="87" t="n">
        <v>25.066911367</v>
      </c>
      <c r="R34" s="87" t="n">
        <v>25.9571</v>
      </c>
      <c r="S34" s="88" t="n">
        <v>2.232116421</v>
      </c>
      <c r="T34" s="87" t="n">
        <v>5.09815049</v>
      </c>
      <c r="U34" s="87" t="n">
        <v>3.059011274</v>
      </c>
      <c r="V34" s="87" t="n">
        <v>0.700841152</v>
      </c>
      <c r="W34" s="87" t="n">
        <v>2.277565013</v>
      </c>
      <c r="X34" s="87" t="n">
        <v>1.56941320528452</v>
      </c>
      <c r="Y34" s="87" t="n">
        <v>0.120650907</v>
      </c>
      <c r="Z34" s="112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8" hidden="false" customHeight="true" outlineLevel="0" collapsed="false">
      <c r="B35" s="2"/>
      <c r="C35" s="2"/>
      <c r="D35" s="2"/>
      <c r="E35" s="2"/>
      <c r="O35" s="100" t="n">
        <v>1995</v>
      </c>
      <c r="P35" s="100" t="s">
        <v>40</v>
      </c>
      <c r="Q35" s="101" t="n">
        <v>27.406503765</v>
      </c>
      <c r="R35" s="101" t="n">
        <v>26.300411158</v>
      </c>
      <c r="S35" s="102" t="n">
        <v>2.180068954</v>
      </c>
      <c r="T35" s="101" t="n">
        <v>5.352089895</v>
      </c>
      <c r="U35" s="101" t="n">
        <v>3.299095626</v>
      </c>
      <c r="V35" s="101" t="n">
        <v>0.733784686</v>
      </c>
      <c r="W35" s="101" t="n">
        <v>2.561762383</v>
      </c>
      <c r="X35" s="101" t="n">
        <v>1.56845916367246</v>
      </c>
      <c r="Y35" s="101" t="n">
        <v>0.127511796</v>
      </c>
      <c r="Z35" s="112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8" hidden="false" customHeight="true" outlineLevel="0" collapsed="false">
      <c r="B36" s="2"/>
      <c r="C36" s="2"/>
      <c r="D36" s="2"/>
      <c r="E36" s="2"/>
      <c r="O36" s="86" t="n">
        <v>1996</v>
      </c>
      <c r="P36" s="86"/>
      <c r="Q36" s="87" t="n">
        <v>28.763631914</v>
      </c>
      <c r="R36" s="87" t="n">
        <v>26.300411158</v>
      </c>
      <c r="S36" s="88" t="n">
        <v>2.44667163720476</v>
      </c>
      <c r="T36" s="87" t="n">
        <v>5.481256844</v>
      </c>
      <c r="U36" s="87" t="n">
        <v>3.313788316</v>
      </c>
      <c r="V36" s="87" t="n">
        <v>0.556715905</v>
      </c>
      <c r="W36" s="87" t="n">
        <v>2.546831786</v>
      </c>
      <c r="X36" s="87" t="n">
        <v>1.66710981217387</v>
      </c>
      <c r="Y36" s="87" t="n">
        <v>0.137626003</v>
      </c>
      <c r="Z36" s="112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8" hidden="false" customHeight="true" outlineLevel="0" collapsed="false">
      <c r="B37" s="2"/>
      <c r="C37" s="2"/>
      <c r="D37" s="2"/>
      <c r="E37" s="2"/>
      <c r="O37" s="86" t="n">
        <v>1997</v>
      </c>
      <c r="P37" s="86"/>
      <c r="Q37" s="87" t="n">
        <v>30.343061847</v>
      </c>
      <c r="R37" s="87" t="n">
        <v>27.586995759</v>
      </c>
      <c r="S37" s="88" t="n">
        <v>2.443735799</v>
      </c>
      <c r="T37" s="87" t="n">
        <v>5.479086453</v>
      </c>
      <c r="U37" s="87" t="n">
        <v>3.3535447</v>
      </c>
      <c r="V37" s="87" t="n">
        <v>0.578740137</v>
      </c>
      <c r="W37" s="87" t="n">
        <v>2.622791331</v>
      </c>
      <c r="X37" s="87" t="n">
        <v>1.65196892040221</v>
      </c>
      <c r="Y37" s="87" t="n">
        <v>0.149639778</v>
      </c>
      <c r="Z37" s="112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8" hidden="false" customHeight="true" outlineLevel="0" collapsed="false">
      <c r="B38" s="2"/>
      <c r="C38" s="2"/>
      <c r="D38" s="2"/>
      <c r="E38" s="2"/>
      <c r="O38" s="86" t="n">
        <v>1998</v>
      </c>
      <c r="P38" s="86"/>
      <c r="Q38" s="87" t="n">
        <v>31.831065157</v>
      </c>
      <c r="R38" s="87" t="n">
        <v>27.942486013</v>
      </c>
      <c r="S38" s="88" t="n">
        <v>2.491380906</v>
      </c>
      <c r="T38" s="87" t="n">
        <v>5.652468429</v>
      </c>
      <c r="U38" s="87" t="n">
        <v>3.962306502</v>
      </c>
      <c r="V38" s="87" t="n">
        <v>0.614668137</v>
      </c>
      <c r="W38" s="87" t="n">
        <v>2.947551869</v>
      </c>
      <c r="X38" s="87" t="n">
        <v>1.36725893177353</v>
      </c>
      <c r="Y38" s="87" t="n">
        <v>0.161522006</v>
      </c>
      <c r="Z38" s="112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8" hidden="false" customHeight="true" outlineLevel="0" collapsed="false">
      <c r="B39" s="2"/>
      <c r="C39" s="2"/>
      <c r="D39" s="2"/>
      <c r="E39" s="2"/>
      <c r="O39" s="83" t="n">
        <v>1999</v>
      </c>
      <c r="P39" s="83"/>
      <c r="Q39" s="104" t="n">
        <v>34.384899168</v>
      </c>
      <c r="R39" s="104" t="n">
        <v>28.989199791</v>
      </c>
      <c r="S39" s="105" t="n">
        <v>2.798400546</v>
      </c>
      <c r="T39" s="104" t="n">
        <v>5.822733716</v>
      </c>
      <c r="U39" s="104" t="n">
        <v>3.664980961</v>
      </c>
      <c r="V39" s="104" t="n">
        <v>0.65204647</v>
      </c>
      <c r="W39" s="104" t="n">
        <v>3.052933355</v>
      </c>
      <c r="X39" s="104" t="n">
        <v>1.42914979656575</v>
      </c>
      <c r="Y39" s="104" t="n">
        <v>0.180232535</v>
      </c>
      <c r="Z39" s="112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8" hidden="false" customHeight="true" outlineLevel="0" collapsed="false">
      <c r="B40" s="2"/>
      <c r="C40" s="2"/>
      <c r="D40" s="2"/>
      <c r="E40" s="2"/>
      <c r="O40" s="86" t="n">
        <v>2000</v>
      </c>
      <c r="P40" s="86" t="s">
        <v>41</v>
      </c>
      <c r="Q40" s="87" t="n">
        <v>36.714075752</v>
      </c>
      <c r="R40" s="87" t="n">
        <v>28.62588563119</v>
      </c>
      <c r="S40" s="88" t="n">
        <v>2.882365733</v>
      </c>
      <c r="T40" s="87" t="n">
        <v>5.961696819</v>
      </c>
      <c r="U40" s="87" t="n">
        <v>3.613940525</v>
      </c>
      <c r="V40" s="87" t="n">
        <v>0.696705853</v>
      </c>
      <c r="W40" s="87" t="n">
        <v>2.940909673</v>
      </c>
      <c r="X40" s="87" t="n">
        <v>1.41960024251728</v>
      </c>
      <c r="Y40" s="87" t="n">
        <v>0.200684532</v>
      </c>
      <c r="Z40" s="112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8" hidden="false" customHeight="true" outlineLevel="0" collapsed="false">
      <c r="B41" s="2"/>
      <c r="C41" s="2"/>
      <c r="D41" s="2"/>
      <c r="E41" s="2"/>
      <c r="O41" s="86" t="n">
        <v>2001</v>
      </c>
      <c r="P41" s="86"/>
      <c r="Q41" s="87" t="n">
        <v>38.805719207</v>
      </c>
      <c r="R41" s="87" t="n">
        <v>29.159181634</v>
      </c>
      <c r="S41" s="88" t="n">
        <v>3.146696466</v>
      </c>
      <c r="T41" s="87" t="n">
        <v>6.091819988</v>
      </c>
      <c r="U41" s="87" t="n">
        <v>3.795579667</v>
      </c>
      <c r="V41" s="87" t="n">
        <v>0.752161697</v>
      </c>
      <c r="W41" s="87" t="n">
        <v>2.982515123</v>
      </c>
      <c r="X41" s="87" t="n">
        <v>1.43158457047194</v>
      </c>
      <c r="Y41" s="87" t="n">
        <v>0.22399295</v>
      </c>
      <c r="Z41" s="112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8" hidden="false" customHeight="true" outlineLevel="0" collapsed="false">
      <c r="B42" s="2"/>
      <c r="C42" s="2"/>
      <c r="D42" s="2"/>
      <c r="E42" s="2"/>
      <c r="O42" s="86" t="n">
        <v>2002</v>
      </c>
      <c r="P42" s="86"/>
      <c r="Q42" s="87" t="n">
        <v>41.060693036</v>
      </c>
      <c r="R42" s="87" t="n">
        <v>28.860588181</v>
      </c>
      <c r="S42" s="88" t="n">
        <v>3.28757862</v>
      </c>
      <c r="T42" s="87" t="n">
        <v>6.174694349</v>
      </c>
      <c r="U42" s="87" t="n">
        <v>3.53968049</v>
      </c>
      <c r="V42" s="87" t="n">
        <v>0.810487187</v>
      </c>
      <c r="W42" s="87" t="n">
        <v>2.736496944</v>
      </c>
      <c r="X42" s="87" t="n">
        <v>1.228921</v>
      </c>
      <c r="Y42" s="87" t="n">
        <v>0.252144753</v>
      </c>
      <c r="Z42" s="112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8" hidden="false" customHeight="true" outlineLevel="0" collapsed="false">
      <c r="B43" s="2"/>
      <c r="C43" s="2"/>
      <c r="D43" s="2"/>
      <c r="E43" s="2"/>
      <c r="O43" s="86" t="n">
        <v>2003</v>
      </c>
      <c r="P43" s="86"/>
      <c r="Q43" s="87" t="n">
        <v>41.826742947</v>
      </c>
      <c r="R43" s="87" t="n">
        <v>29.000651255</v>
      </c>
      <c r="S43" s="88" t="n">
        <v>3.311739627</v>
      </c>
      <c r="T43" s="87" t="n">
        <v>6.255733073</v>
      </c>
      <c r="U43" s="87" t="n">
        <v>3.715484144</v>
      </c>
      <c r="V43" s="87" t="n">
        <v>0.864985465</v>
      </c>
      <c r="W43" s="87" t="n">
        <v>2.037771854</v>
      </c>
      <c r="X43" s="87" t="n">
        <v>1.213784</v>
      </c>
      <c r="Y43" s="87" t="n">
        <v>0.282264039</v>
      </c>
      <c r="Z43" s="112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8" hidden="false" customHeight="true" outlineLevel="0" collapsed="false">
      <c r="B44" s="2"/>
      <c r="C44" s="2"/>
      <c r="D44" s="2"/>
      <c r="E44" s="2"/>
      <c r="O44" s="86" t="n">
        <v>2004</v>
      </c>
      <c r="P44" s="86"/>
      <c r="Q44" s="87" t="n">
        <v>42.863596813</v>
      </c>
      <c r="R44" s="87" t="n">
        <v>29.564935214</v>
      </c>
      <c r="S44" s="88" t="n">
        <v>3.569986536</v>
      </c>
      <c r="T44" s="87" t="n">
        <v>6.338571795</v>
      </c>
      <c r="U44" s="87" t="n">
        <v>3.659938793</v>
      </c>
      <c r="V44" s="87" t="n">
        <v>0.918768382</v>
      </c>
      <c r="W44" s="87" t="n">
        <v>1.514382491</v>
      </c>
      <c r="X44" s="87" t="n">
        <v>1.150622</v>
      </c>
      <c r="Y44" s="87" t="n">
        <v>0.30727122</v>
      </c>
      <c r="Z44" s="112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8" hidden="false" customHeight="true" outlineLevel="0" collapsed="false">
      <c r="B45" s="2"/>
      <c r="C45" s="2"/>
      <c r="D45" s="2"/>
      <c r="E45" s="2"/>
      <c r="O45" s="100" t="n">
        <v>2005</v>
      </c>
      <c r="P45" s="100" t="s">
        <v>42</v>
      </c>
      <c r="Q45" s="101" t="n">
        <v>44.275826509</v>
      </c>
      <c r="R45" s="101" t="n">
        <v>30.760616312</v>
      </c>
      <c r="S45" s="102" t="n">
        <v>3.753641666</v>
      </c>
      <c r="T45" s="101" t="n">
        <v>6.464188546</v>
      </c>
      <c r="U45" s="101" t="n">
        <v>3.529186079</v>
      </c>
      <c r="V45" s="101" t="n">
        <v>0.924186495</v>
      </c>
      <c r="W45" s="101" t="n">
        <v>1.41648364353</v>
      </c>
      <c r="X45" s="101" t="n">
        <v>0.436623228869</v>
      </c>
      <c r="Y45" s="101" t="n">
        <v>0.429043578</v>
      </c>
      <c r="Z45" s="112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18" hidden="false" customHeight="true" outlineLevel="0" collapsed="false">
      <c r="B46" s="2"/>
      <c r="C46" s="2"/>
      <c r="D46" s="2"/>
      <c r="E46" s="2"/>
      <c r="O46" s="86" t="n">
        <v>2006</v>
      </c>
      <c r="P46" s="86"/>
      <c r="Q46" s="87" t="n">
        <v>45.307726378</v>
      </c>
      <c r="R46" s="87" t="n">
        <v>30.925146458</v>
      </c>
      <c r="S46" s="88" t="n">
        <v>3.676330655</v>
      </c>
      <c r="T46" s="87" t="n">
        <v>6.53504207</v>
      </c>
      <c r="U46" s="87" t="n">
        <v>3.844749612</v>
      </c>
      <c r="V46" s="87" t="n">
        <v>0.936416728</v>
      </c>
      <c r="W46" s="87" t="n">
        <v>1.3241621825</v>
      </c>
      <c r="X46" s="87" t="n">
        <v>0.422445010941</v>
      </c>
      <c r="Y46" s="87" t="n">
        <v>0.362062936</v>
      </c>
      <c r="Z46" s="112"/>
      <c r="AA46" s="112"/>
      <c r="AB46" s="112"/>
      <c r="AC46" s="112"/>
      <c r="AD46" s="112"/>
      <c r="AE46" s="112"/>
      <c r="AF46" s="112"/>
      <c r="AG46" s="112"/>
      <c r="AH46" s="112"/>
    </row>
    <row r="47" customFormat="false" ht="18" hidden="false" customHeight="true" outlineLevel="0" collapsed="false">
      <c r="B47" s="2"/>
      <c r="C47" s="2"/>
      <c r="D47" s="2"/>
      <c r="E47" s="2"/>
      <c r="O47" s="86" t="n">
        <v>2007</v>
      </c>
      <c r="P47" s="86"/>
      <c r="Q47" s="87" t="n">
        <v>46.446811876</v>
      </c>
      <c r="R47" s="87" t="n">
        <v>31.928800285</v>
      </c>
      <c r="S47" s="88" t="n">
        <v>3.677704775</v>
      </c>
      <c r="T47" s="87" t="n">
        <v>6.62002674911</v>
      </c>
      <c r="U47" s="87" t="n">
        <v>4.054279202995</v>
      </c>
      <c r="V47" s="87" t="n">
        <v>0.977527611</v>
      </c>
      <c r="W47" s="87" t="n">
        <v>1.24875033858</v>
      </c>
      <c r="X47" s="87" t="n">
        <v>0.41173909106</v>
      </c>
      <c r="Y47" s="87" t="n">
        <v>0.376195689</v>
      </c>
      <c r="Z47" s="112"/>
      <c r="AA47" s="112"/>
      <c r="AB47" s="112"/>
      <c r="AC47" s="112"/>
      <c r="AD47" s="112"/>
      <c r="AE47" s="112"/>
      <c r="AF47" s="112"/>
      <c r="AG47" s="112"/>
      <c r="AH47" s="112"/>
    </row>
    <row r="48" customFormat="false" ht="18" hidden="false" customHeight="true" outlineLevel="0" collapsed="false">
      <c r="B48" s="2"/>
      <c r="C48" s="2"/>
      <c r="D48" s="2"/>
      <c r="E48" s="2"/>
      <c r="O48" s="86" t="n">
        <v>2008</v>
      </c>
      <c r="P48" s="86"/>
      <c r="Q48" s="87" t="n">
        <v>47.955618779</v>
      </c>
      <c r="R48" s="87" t="n">
        <v>32.491076941</v>
      </c>
      <c r="S48" s="88" t="n">
        <v>3.830972024</v>
      </c>
      <c r="T48" s="87" t="n">
        <v>6.68003084459</v>
      </c>
      <c r="U48" s="87" t="n">
        <v>4.278290960459</v>
      </c>
      <c r="V48" s="87" t="n">
        <v>1.008536951</v>
      </c>
      <c r="W48" s="87" t="n">
        <v>1.08418319866</v>
      </c>
      <c r="X48" s="87" t="n">
        <v>0.532960205533</v>
      </c>
      <c r="Y48" s="87" t="n">
        <v>0.397950282</v>
      </c>
      <c r="Z48" s="112"/>
      <c r="AA48" s="112"/>
      <c r="AB48" s="112"/>
      <c r="AC48" s="112"/>
      <c r="AD48" s="112"/>
      <c r="AE48" s="112"/>
      <c r="AF48" s="112"/>
      <c r="AG48" s="112"/>
      <c r="AH48" s="112"/>
    </row>
    <row r="49" customFormat="false" ht="18" hidden="false" customHeight="true" outlineLevel="0" collapsed="false">
      <c r="B49" s="2"/>
      <c r="C49" s="2"/>
      <c r="D49" s="2"/>
      <c r="E49" s="2"/>
      <c r="O49" s="83" t="n">
        <v>2009</v>
      </c>
      <c r="P49" s="83"/>
      <c r="Q49" s="104" t="n">
        <v>51.198945923</v>
      </c>
      <c r="R49" s="104" t="n">
        <v>33.79653704</v>
      </c>
      <c r="S49" s="105" t="n">
        <v>3.997579787</v>
      </c>
      <c r="T49" s="104" t="n">
        <v>6.75205658257</v>
      </c>
      <c r="U49" s="104" t="n">
        <v>4.646461769782</v>
      </c>
      <c r="V49" s="104" t="n">
        <v>1.203180035</v>
      </c>
      <c r="W49" s="104" t="n">
        <v>1.688634936642</v>
      </c>
      <c r="X49" s="104" t="n">
        <v>1.439823847924</v>
      </c>
      <c r="Y49" s="104" t="n">
        <v>0.457034097</v>
      </c>
      <c r="Z49" s="112"/>
      <c r="AA49" s="112"/>
      <c r="AB49" s="112"/>
      <c r="AC49" s="112"/>
      <c r="AD49" s="112"/>
      <c r="AE49" s="112"/>
      <c r="AF49" s="112"/>
      <c r="AG49" s="112"/>
      <c r="AH49" s="112"/>
    </row>
    <row r="50" customFormat="false" ht="18" hidden="false" customHeight="true" outlineLevel="0" collapsed="false">
      <c r="B50" s="2"/>
      <c r="C50" s="2"/>
      <c r="D50" s="2"/>
      <c r="E50" s="2"/>
      <c r="O50" s="86" t="n">
        <v>2010</v>
      </c>
      <c r="P50" s="86" t="s">
        <v>43</v>
      </c>
      <c r="Q50" s="87" t="n">
        <v>51.49713926</v>
      </c>
      <c r="R50" s="87" t="n">
        <v>35.253293677</v>
      </c>
      <c r="S50" s="88" t="n">
        <v>5.672196458</v>
      </c>
      <c r="T50" s="87" t="n">
        <v>6.802299335</v>
      </c>
      <c r="U50" s="87" t="n">
        <v>4.485723039</v>
      </c>
      <c r="V50" s="87" t="n">
        <v>1.270070182</v>
      </c>
      <c r="W50" s="87" t="n">
        <v>1.291214906918</v>
      </c>
      <c r="X50" s="87" t="n">
        <v>1.421104546592</v>
      </c>
      <c r="Y50" s="87" t="n">
        <v>0.512934583</v>
      </c>
      <c r="Z50" s="112"/>
      <c r="AA50" s="112"/>
      <c r="AB50" s="112"/>
      <c r="AC50" s="112"/>
      <c r="AD50" s="112"/>
      <c r="AE50" s="112"/>
      <c r="AF50" s="112"/>
      <c r="AG50" s="112"/>
      <c r="AH50" s="112"/>
    </row>
    <row r="51" customFormat="false" ht="15" hidden="false" customHeight="true" outlineLevel="0" collapsed="false">
      <c r="B51" s="113" t="s">
        <v>44</v>
      </c>
      <c r="E51" s="114" t="s">
        <v>45</v>
      </c>
      <c r="O51" s="86" t="n">
        <v>2011</v>
      </c>
      <c r="P51" s="86"/>
      <c r="Q51" s="87" t="n">
        <v>51.888377236</v>
      </c>
      <c r="R51" s="87" t="n">
        <v>35.7894115062094</v>
      </c>
      <c r="S51" s="88" t="n">
        <v>5.903786019707</v>
      </c>
      <c r="T51" s="87" t="n">
        <v>6.810290101</v>
      </c>
      <c r="U51" s="87" t="n">
        <v>4.63755951</v>
      </c>
      <c r="V51" s="87" t="n">
        <v>2.394378551045</v>
      </c>
      <c r="W51" s="87" t="n">
        <v>1.253835953249</v>
      </c>
      <c r="X51" s="87" t="n">
        <v>1.527434636162</v>
      </c>
      <c r="Y51" s="87" t="n">
        <v>0.546969711</v>
      </c>
      <c r="Z51" s="112"/>
      <c r="AA51" s="112"/>
      <c r="AB51" s="112"/>
      <c r="AC51" s="112"/>
      <c r="AD51" s="112"/>
      <c r="AE51" s="112"/>
      <c r="AF51" s="112"/>
      <c r="AG51" s="112"/>
      <c r="AH51" s="112"/>
    </row>
    <row r="52" customFormat="false" ht="15" hidden="false" customHeight="true" outlineLevel="0" collapsed="false">
      <c r="O52" s="86" t="n">
        <v>2012</v>
      </c>
      <c r="P52" s="86"/>
      <c r="Q52" s="87" t="n">
        <v>53.353832330869</v>
      </c>
      <c r="R52" s="87" t="n">
        <v>36.5628911743511</v>
      </c>
      <c r="S52" s="88" t="n">
        <v>5.696309676134</v>
      </c>
      <c r="T52" s="87" t="n">
        <v>6.790417635663</v>
      </c>
      <c r="U52" s="87" t="n">
        <v>4.844017331403</v>
      </c>
      <c r="V52" s="87" t="n">
        <v>1.558215662603</v>
      </c>
      <c r="W52" s="87" t="n">
        <v>1.179712793853</v>
      </c>
      <c r="X52" s="87" t="n">
        <v>0.94653339389</v>
      </c>
      <c r="Y52" s="87" t="n">
        <v>0.573516198</v>
      </c>
    </row>
    <row r="53" customFormat="false" ht="15.75" hidden="false" customHeight="false" outlineLevel="0" collapsed="false">
      <c r="O53" s="86" t="n">
        <v>2013</v>
      </c>
      <c r="P53" s="86"/>
      <c r="Q53" s="87" t="n">
        <v>54.35801731792</v>
      </c>
      <c r="R53" s="87" t="n">
        <v>37.3220943822444</v>
      </c>
      <c r="S53" s="88" t="n">
        <v>5.777204672659</v>
      </c>
      <c r="T53" s="87" t="n">
        <v>6.751439064267</v>
      </c>
      <c r="U53" s="87" t="n">
        <v>4.992772152909</v>
      </c>
      <c r="V53" s="87" t="n">
        <v>1.489046068804</v>
      </c>
      <c r="W53" s="87" t="n">
        <v>1.073404229</v>
      </c>
      <c r="X53" s="87" t="n">
        <v>0.880911221245</v>
      </c>
      <c r="Y53" s="87" t="n">
        <v>0.587614745</v>
      </c>
    </row>
    <row r="54" customFormat="false" ht="18" hidden="false" customHeight="true" outlineLevel="0" collapsed="false">
      <c r="O54" s="115" t="n">
        <v>2014</v>
      </c>
      <c r="P54" s="115"/>
      <c r="Q54" s="87" t="n">
        <v>54.574504722956</v>
      </c>
      <c r="R54" s="87" t="n">
        <v>38.0062175594058</v>
      </c>
      <c r="S54" s="88" t="n">
        <v>6.162436833977</v>
      </c>
      <c r="T54" s="87" t="n">
        <v>6.675895102058</v>
      </c>
      <c r="U54" s="87" t="n">
        <v>5.086071111957</v>
      </c>
      <c r="V54" s="87" t="n">
        <v>1.69730778348</v>
      </c>
      <c r="W54" s="87" t="n">
        <v>0.959065154</v>
      </c>
      <c r="X54" s="87" t="n">
        <v>0.816397896834</v>
      </c>
      <c r="Y54" s="87" t="n">
        <v>0.592865363</v>
      </c>
    </row>
    <row r="55" customFormat="false" ht="18" hidden="false" customHeight="true" outlineLevel="0" collapsed="false">
      <c r="O55" s="116" t="n">
        <v>2015</v>
      </c>
      <c r="P55" s="116"/>
      <c r="Q55" s="101" t="n">
        <v>55.7110151103462</v>
      </c>
      <c r="R55" s="101" t="n">
        <v>40.9950323202168</v>
      </c>
      <c r="S55" s="102" t="n">
        <v>7.6022327128927</v>
      </c>
      <c r="T55" s="101" t="n">
        <v>6.679213181697</v>
      </c>
      <c r="U55" s="101" t="n">
        <v>5.55957121451285</v>
      </c>
      <c r="V55" s="101" t="n">
        <v>1.8607660677908</v>
      </c>
      <c r="W55" s="101" t="n">
        <v>0.92849040464</v>
      </c>
      <c r="X55" s="101" t="n">
        <v>0.804868916201</v>
      </c>
      <c r="Y55" s="101" t="n">
        <v>0.622752892</v>
      </c>
    </row>
    <row r="56" customFormat="false" ht="18" hidden="false" customHeight="true" outlineLevel="0" collapsed="false">
      <c r="O56" s="116" t="n">
        <v>2016</v>
      </c>
      <c r="P56" s="116"/>
      <c r="Q56" s="87" t="n">
        <v>56.0866614158708</v>
      </c>
      <c r="R56" s="87" t="n">
        <v>41.1682193142109</v>
      </c>
      <c r="S56" s="88" t="n">
        <v>8.04121494511847</v>
      </c>
      <c r="T56" s="87" t="n">
        <v>6.579338759953</v>
      </c>
      <c r="U56" s="87" t="n">
        <v>5.69797652625884</v>
      </c>
      <c r="V56" s="87" t="n">
        <v>2.34745847629613</v>
      </c>
      <c r="W56" s="87" t="n">
        <v>0.864941055</v>
      </c>
      <c r="X56" s="87" t="n">
        <v>0.784119811260934</v>
      </c>
      <c r="Y56" s="87" t="n">
        <v>0.609324966981</v>
      </c>
    </row>
    <row r="57" customFormat="false" ht="18" hidden="false" customHeight="true" outlineLevel="0" collapsed="false">
      <c r="O57" s="116" t="n">
        <v>2017</v>
      </c>
      <c r="P57" s="116"/>
      <c r="Q57" s="87" t="n">
        <v>56.9397495422585</v>
      </c>
      <c r="R57" s="87" t="n">
        <v>41.8870984943582</v>
      </c>
      <c r="S57" s="88" t="n">
        <v>8.64514140222409</v>
      </c>
      <c r="T57" s="87" t="n">
        <v>6.561827599986</v>
      </c>
      <c r="U57" s="87" t="n">
        <v>5.89228674460092</v>
      </c>
      <c r="V57" s="87" t="n">
        <v>1.98814441195369</v>
      </c>
      <c r="W57" s="87" t="n">
        <v>0.843023017</v>
      </c>
      <c r="X57" s="87" t="n">
        <v>0.814128693730467</v>
      </c>
      <c r="Y57" s="87" t="n">
        <v>0.613140972382</v>
      </c>
    </row>
    <row r="58" customFormat="false" ht="18" hidden="false" customHeight="true" outlineLevel="0" collapsed="false">
      <c r="O58" s="115" t="n">
        <v>2018</v>
      </c>
      <c r="P58" s="115" t="s">
        <v>6</v>
      </c>
      <c r="Q58" s="104" t="n">
        <v>57.6766325061927</v>
      </c>
      <c r="R58" s="104" t="n">
        <v>42.1869650174546</v>
      </c>
      <c r="S58" s="105" t="n">
        <v>9.05473771332885</v>
      </c>
      <c r="T58" s="104" t="n">
        <v>6.50739496894093</v>
      </c>
      <c r="U58" s="104" t="n">
        <v>6.08104536902324</v>
      </c>
      <c r="V58" s="104" t="n">
        <v>1.6231091199095</v>
      </c>
      <c r="W58" s="104" t="n">
        <v>0.85352238</v>
      </c>
      <c r="X58" s="104" t="n">
        <v>0.837631392114</v>
      </c>
      <c r="Y58" s="104" t="n">
        <v>0.608396097171</v>
      </c>
    </row>
  </sheetData>
  <mergeCells count="30">
    <mergeCell ref="B1:H1"/>
    <mergeCell ref="B3:E4"/>
    <mergeCell ref="F3:F4"/>
    <mergeCell ref="G3:G4"/>
    <mergeCell ref="H3:H4"/>
    <mergeCell ref="O3:O4"/>
    <mergeCell ref="P3:P4"/>
    <mergeCell ref="Q3:Q4"/>
    <mergeCell ref="S3:S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C18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19:H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17" width="1.13"/>
    <col collapsed="false" customWidth="true" hidden="false" outlineLevel="0" max="2" min="2" style="117" width="4.63"/>
    <col collapsed="false" customWidth="true" hidden="false" outlineLevel="0" max="3" min="3" style="117" width="2.13"/>
    <col collapsed="false" customWidth="true" hidden="false" outlineLevel="0" max="4" min="4" style="117" width="1.76"/>
    <col collapsed="false" customWidth="true" hidden="false" outlineLevel="0" max="5" min="5" style="117" width="17.5"/>
    <col collapsed="false" customWidth="true" hidden="false" outlineLevel="0" max="12" min="6" style="117" width="10.63"/>
    <col collapsed="false" customWidth="true" hidden="false" outlineLevel="0" max="13" min="13" style="117" width="1.63"/>
    <col collapsed="false" customWidth="false" hidden="false" outlineLevel="0" max="16384" min="14" style="117" width="9"/>
  </cols>
  <sheetData>
    <row r="1" customFormat="false" ht="17.25" hidden="false" customHeight="true" outlineLevel="0" collapsed="false">
      <c r="E1" s="118"/>
    </row>
    <row r="2" s="3" customFormat="true" ht="20.25" hidden="false" customHeight="true" outlineLevel="0" collapsed="false">
      <c r="B2" s="119" t="s">
        <v>46</v>
      </c>
      <c r="C2" s="120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</row>
    <row r="3" customFormat="false" ht="18" hidden="false" customHeight="true" outlineLevel="0" collapsed="false">
      <c r="B3" s="119"/>
      <c r="D3" s="121" t="s">
        <v>47</v>
      </c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true" outlineLevel="0" collapsed="false">
      <c r="B4" s="122"/>
      <c r="C4" s="123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B5" s="122"/>
      <c r="C5" s="124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7.25" hidden="false" customHeight="true" outlineLevel="0" collapsed="false"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7.25" hidden="false" customHeight="true" outlineLevel="0" collapsed="false">
      <c r="B7" s="126" t="s">
        <v>48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9" hidden="false" customHeight="true" outlineLevel="0" collapsed="false"/>
    <row r="18" customFormat="false" ht="18" hidden="false" customHeight="true" outlineLevel="0" collapsed="false">
      <c r="O18" s="127"/>
    </row>
    <row r="25" customFormat="false" ht="18" hidden="false" customHeight="true" outlineLevel="0" collapsed="false">
      <c r="O25" s="118"/>
    </row>
    <row r="26" customFormat="false" ht="18" hidden="false" customHeight="true" outlineLevel="0" collapsed="false">
      <c r="O26" s="118"/>
    </row>
    <row r="34" customFormat="false" ht="11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s="118" customFormat="true" ht="18" hidden="false" customHeight="true" outlineLevel="0" collapsed="false">
      <c r="B45" s="128" t="s">
        <v>49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s="118" customFormat="true" ht="3" hidden="false" customHeight="true" outlineLevel="0" collapsed="false"/>
    <row r="47" s="118" customFormat="true" ht="33" hidden="false" customHeight="true" outlineLevel="0" collapsed="false">
      <c r="B47" s="129" t="s">
        <v>4</v>
      </c>
      <c r="C47" s="129"/>
      <c r="D47" s="129"/>
      <c r="E47" s="129"/>
      <c r="F47" s="130" t="s">
        <v>50</v>
      </c>
      <c r="G47" s="130" t="s">
        <v>51</v>
      </c>
      <c r="H47" s="129" t="s">
        <v>52</v>
      </c>
      <c r="I47" s="129" t="s">
        <v>53</v>
      </c>
      <c r="J47" s="131" t="s">
        <v>54</v>
      </c>
      <c r="K47" s="131" t="s">
        <v>55</v>
      </c>
      <c r="L47" s="130" t="s">
        <v>56</v>
      </c>
      <c r="O47" s="117"/>
    </row>
    <row r="48" s="132" customFormat="true" ht="6" hidden="false" customHeight="true" outlineLevel="0" collapsed="false">
      <c r="B48" s="133"/>
      <c r="C48" s="134"/>
      <c r="D48" s="134"/>
      <c r="E48" s="135"/>
      <c r="F48" s="136"/>
      <c r="G48" s="136"/>
      <c r="H48" s="136"/>
      <c r="I48" s="136"/>
      <c r="J48" s="136"/>
      <c r="K48" s="137"/>
      <c r="L48" s="136"/>
      <c r="O48" s="117"/>
    </row>
    <row r="49" s="118" customFormat="true" ht="18" hidden="false" customHeight="true" outlineLevel="0" collapsed="false">
      <c r="B49" s="133"/>
      <c r="C49" s="138" t="s">
        <v>4</v>
      </c>
      <c r="D49" s="139"/>
      <c r="E49" s="140"/>
      <c r="F49" s="141"/>
      <c r="G49" s="141"/>
      <c r="H49" s="141"/>
      <c r="I49" s="141"/>
      <c r="J49" s="141"/>
      <c r="K49" s="141"/>
      <c r="L49" s="141"/>
      <c r="O49" s="117"/>
    </row>
    <row r="50" s="118" customFormat="true" ht="18" hidden="false" customHeight="true" outlineLevel="0" collapsed="false">
      <c r="B50" s="133"/>
      <c r="D50" s="142" t="s">
        <v>57</v>
      </c>
      <c r="E50" s="139"/>
      <c r="F50" s="141" t="n">
        <v>0.228732645407428</v>
      </c>
      <c r="G50" s="141" t="n">
        <v>0.226785456309135</v>
      </c>
      <c r="H50" s="141" t="n">
        <v>0.210671652179991</v>
      </c>
      <c r="I50" s="141" t="n">
        <v>0.24883874734958</v>
      </c>
      <c r="J50" s="141" t="n">
        <v>0.264569340449775</v>
      </c>
      <c r="K50" s="141" t="n">
        <v>0.277473423699173</v>
      </c>
      <c r="L50" s="141" t="n">
        <v>0.320629592070903</v>
      </c>
      <c r="O50" s="117"/>
    </row>
    <row r="51" s="118" customFormat="true" ht="9" hidden="false" customHeight="true" outlineLevel="0" collapsed="false">
      <c r="B51" s="133"/>
      <c r="D51" s="139"/>
      <c r="E51" s="139"/>
      <c r="F51" s="141"/>
      <c r="G51" s="141"/>
      <c r="H51" s="141"/>
      <c r="I51" s="141"/>
      <c r="J51" s="141"/>
      <c r="K51" s="141"/>
      <c r="L51" s="141"/>
    </row>
    <row r="52" s="143" customFormat="true" ht="18" hidden="false" customHeight="true" outlineLevel="0" collapsed="false">
      <c r="B52" s="144" t="s">
        <v>58</v>
      </c>
      <c r="D52" s="145" t="s">
        <v>59</v>
      </c>
      <c r="E52" s="145"/>
      <c r="F52" s="146" t="n">
        <v>0.310267530736574</v>
      </c>
      <c r="G52" s="146" t="n">
        <v>0.309781459338352</v>
      </c>
      <c r="H52" s="146" t="n">
        <v>0.292562846302415</v>
      </c>
      <c r="I52" s="146" t="n">
        <v>0.314359200385762</v>
      </c>
      <c r="J52" s="146" t="n">
        <v>0.412558523348676</v>
      </c>
      <c r="K52" s="146" t="n">
        <v>0.370675914575435</v>
      </c>
      <c r="L52" s="146" t="n">
        <v>0.449591635916453</v>
      </c>
    </row>
    <row r="53" s="118" customFormat="true" ht="6" hidden="false" customHeight="true" outlineLevel="0" collapsed="false">
      <c r="B53" s="147"/>
      <c r="C53" s="148"/>
      <c r="D53" s="149"/>
      <c r="E53" s="149"/>
      <c r="F53" s="150"/>
      <c r="G53" s="150"/>
      <c r="H53" s="150"/>
      <c r="I53" s="150"/>
      <c r="J53" s="150"/>
      <c r="K53" s="150"/>
      <c r="L53" s="150"/>
    </row>
    <row r="54" customFormat="false" ht="3" hidden="false" customHeight="true" outlineLevel="0" collapsed="false"/>
    <row r="55" s="118" customFormat="true" ht="15" hidden="false" customHeight="true" outlineLevel="0" collapsed="false">
      <c r="B55" s="151" t="s">
        <v>22</v>
      </c>
      <c r="E55" s="152" t="s">
        <v>60</v>
      </c>
      <c r="F55" s="152"/>
      <c r="G55" s="152"/>
      <c r="H55" s="152"/>
      <c r="I55" s="152"/>
      <c r="J55" s="152"/>
      <c r="K55" s="152"/>
      <c r="L55" s="152"/>
      <c r="O55" s="153"/>
    </row>
    <row r="56" customFormat="false" ht="45" hidden="false" customHeight="true" outlineLevel="0" collapsed="false">
      <c r="E56" s="152"/>
      <c r="F56" s="152"/>
      <c r="G56" s="152"/>
      <c r="H56" s="152"/>
      <c r="I56" s="152"/>
      <c r="J56" s="152"/>
      <c r="K56" s="152"/>
      <c r="L56" s="152"/>
    </row>
    <row r="57" s="118" customFormat="true" ht="15" hidden="false" customHeight="true" outlineLevel="0" collapsed="false">
      <c r="B57" s="154" t="s">
        <v>61</v>
      </c>
      <c r="C57" s="154"/>
      <c r="D57" s="154"/>
      <c r="E57" s="155" t="s">
        <v>62</v>
      </c>
    </row>
    <row r="58" s="118" customFormat="true" ht="15" hidden="false" customHeight="true" outlineLevel="0" collapsed="false">
      <c r="E58" s="156" t="s">
        <v>63</v>
      </c>
      <c r="F58" s="156"/>
      <c r="G58" s="156"/>
      <c r="H58" s="156"/>
      <c r="I58" s="156"/>
      <c r="J58" s="156"/>
      <c r="K58" s="156"/>
      <c r="L58" s="156"/>
    </row>
    <row r="59" s="118" customFormat="true" ht="15" hidden="false" customHeight="true" outlineLevel="0" collapsed="false">
      <c r="E59" s="156"/>
      <c r="F59" s="156"/>
      <c r="G59" s="156"/>
      <c r="H59" s="156"/>
      <c r="I59" s="156"/>
      <c r="J59" s="156"/>
      <c r="K59" s="156"/>
      <c r="L59" s="156"/>
    </row>
    <row r="60" s="118" customFormat="true" ht="15" hidden="false" customHeight="true" outlineLevel="0" collapsed="false">
      <c r="B60" s="154" t="s">
        <v>44</v>
      </c>
      <c r="C60" s="154"/>
      <c r="D60" s="154"/>
      <c r="E60" s="157" t="s">
        <v>64</v>
      </c>
      <c r="F60" s="158"/>
      <c r="G60" s="158"/>
      <c r="H60" s="158"/>
      <c r="I60" s="158"/>
      <c r="J60" s="158"/>
      <c r="K60" s="158"/>
      <c r="L60" s="159"/>
    </row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s="118" customFormat="true" ht="18" hidden="false" customHeight="true" outlineLevel="0" collapsed="false">
      <c r="B65" s="128" t="s">
        <v>31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N65" s="132"/>
    </row>
    <row r="66" s="118" customFormat="true" ht="3" hidden="false" customHeight="true" outlineLevel="0" collapsed="false">
      <c r="N66" s="132"/>
    </row>
    <row r="67" s="118" customFormat="true" ht="48.75" hidden="false" customHeight="true" outlineLevel="0" collapsed="false">
      <c r="B67" s="129" t="s">
        <v>4</v>
      </c>
      <c r="C67" s="129"/>
      <c r="D67" s="129"/>
      <c r="E67" s="129"/>
      <c r="F67" s="130" t="s">
        <v>50</v>
      </c>
      <c r="G67" s="130" t="s">
        <v>51</v>
      </c>
      <c r="H67" s="129" t="s">
        <v>52</v>
      </c>
      <c r="I67" s="129" t="s">
        <v>53</v>
      </c>
      <c r="J67" s="131" t="s">
        <v>54</v>
      </c>
      <c r="K67" s="131" t="s">
        <v>55</v>
      </c>
      <c r="L67" s="130" t="s">
        <v>56</v>
      </c>
      <c r="N67" s="160"/>
      <c r="O67" s="117"/>
    </row>
    <row r="68" s="132" customFormat="true" ht="6" hidden="false" customHeight="true" outlineLevel="0" collapsed="false">
      <c r="B68" s="133"/>
      <c r="C68" s="134"/>
      <c r="D68" s="134"/>
      <c r="E68" s="135"/>
      <c r="F68" s="136"/>
      <c r="G68" s="136"/>
      <c r="H68" s="136"/>
      <c r="I68" s="136"/>
      <c r="J68" s="136"/>
      <c r="K68" s="137"/>
      <c r="L68" s="136"/>
      <c r="N68" s="160"/>
      <c r="O68" s="117"/>
    </row>
    <row r="69" s="118" customFormat="true" ht="18" hidden="false" customHeight="true" outlineLevel="0" collapsed="false">
      <c r="B69" s="133"/>
      <c r="C69" s="138" t="s">
        <v>4</v>
      </c>
      <c r="D69" s="139"/>
      <c r="E69" s="140"/>
      <c r="F69" s="141"/>
      <c r="G69" s="141"/>
      <c r="H69" s="141"/>
      <c r="I69" s="141"/>
      <c r="J69" s="141"/>
      <c r="K69" s="141"/>
      <c r="L69" s="141"/>
      <c r="N69" s="161"/>
      <c r="O69" s="117"/>
    </row>
    <row r="70" s="118" customFormat="true" ht="18" hidden="false" customHeight="true" outlineLevel="0" collapsed="false">
      <c r="B70" s="133"/>
      <c r="D70" s="142" t="s">
        <v>57</v>
      </c>
      <c r="E70" s="139"/>
      <c r="F70" s="141" t="n">
        <v>0.228732645407428</v>
      </c>
      <c r="G70" s="141" t="n">
        <v>0.226785456309135</v>
      </c>
      <c r="H70" s="141" t="n">
        <v>0.210671652179991</v>
      </c>
      <c r="I70" s="141" t="n">
        <v>0.24883874734958</v>
      </c>
      <c r="J70" s="141" t="n">
        <v>0.264569340449775</v>
      </c>
      <c r="K70" s="141" t="n">
        <v>0.277473423699173</v>
      </c>
      <c r="L70" s="141" t="n">
        <v>0.320629592070903</v>
      </c>
      <c r="N70" s="161"/>
      <c r="O70" s="161"/>
    </row>
    <row r="71" s="118" customFormat="true" ht="18" hidden="false" customHeight="true" outlineLevel="0" collapsed="false">
      <c r="B71" s="133"/>
      <c r="D71" s="139"/>
      <c r="E71" s="145" t="s">
        <v>13</v>
      </c>
      <c r="F71" s="141" t="n">
        <v>0.105178890243564</v>
      </c>
      <c r="G71" s="141" t="n">
        <v>0.103983209107352</v>
      </c>
      <c r="H71" s="141" t="n">
        <v>0.0659527643927336</v>
      </c>
      <c r="I71" s="141" t="n">
        <v>0.064849156103804</v>
      </c>
      <c r="J71" s="141" t="n">
        <v>0.0909447462040772</v>
      </c>
      <c r="K71" s="141" t="n">
        <v>0.0841139726162484</v>
      </c>
      <c r="L71" s="141" t="n">
        <v>0.126696427271801</v>
      </c>
      <c r="N71" s="161"/>
      <c r="O71" s="161"/>
    </row>
    <row r="72" s="118" customFormat="true" ht="18" hidden="false" customHeight="true" outlineLevel="0" collapsed="false">
      <c r="B72" s="133"/>
      <c r="D72" s="139"/>
      <c r="E72" s="145" t="s">
        <v>14</v>
      </c>
      <c r="F72" s="141" t="n">
        <v>0.0118668610053868</v>
      </c>
      <c r="G72" s="141" t="n">
        <v>0.0119831909508022</v>
      </c>
      <c r="H72" s="141" t="n">
        <v>0.000385122925889174</v>
      </c>
      <c r="I72" s="141" t="n">
        <v>0.00625211156366071</v>
      </c>
      <c r="J72" s="141" t="n">
        <v>0.00272383653175481</v>
      </c>
      <c r="K72" s="141" t="n">
        <v>0.0181310265979248</v>
      </c>
      <c r="L72" s="141" t="n">
        <v>0.0171370913451041</v>
      </c>
      <c r="N72" s="161"/>
      <c r="O72" s="161"/>
    </row>
    <row r="73" s="118" customFormat="true" ht="18" hidden="false" customHeight="true" outlineLevel="0" collapsed="false">
      <c r="B73" s="133"/>
      <c r="D73" s="139"/>
      <c r="E73" s="162" t="s">
        <v>32</v>
      </c>
      <c r="F73" s="141" t="n">
        <v>0.0110893714775383</v>
      </c>
      <c r="G73" s="141" t="n">
        <v>0.0107604773398168</v>
      </c>
      <c r="H73" s="141" t="n">
        <v>0.0196164872558185</v>
      </c>
      <c r="I73" s="141" t="n">
        <v>0.0119380484427116</v>
      </c>
      <c r="J73" s="141" t="n">
        <v>0.0423230317048691</v>
      </c>
      <c r="K73" s="141" t="n">
        <v>0.0376950314176623</v>
      </c>
      <c r="L73" s="141" t="n">
        <v>0.0180291635129037</v>
      </c>
      <c r="N73" s="161"/>
      <c r="O73" s="161"/>
    </row>
    <row r="74" s="118" customFormat="true" ht="18" hidden="false" customHeight="true" outlineLevel="0" collapsed="false">
      <c r="B74" s="133"/>
      <c r="D74" s="139"/>
      <c r="E74" s="145" t="s">
        <v>16</v>
      </c>
      <c r="F74" s="141" t="n">
        <v>0.0769319908336108</v>
      </c>
      <c r="G74" s="141" t="n">
        <v>0.0764941004597602</v>
      </c>
      <c r="H74" s="141" t="n">
        <v>0.0744390630560794</v>
      </c>
      <c r="I74" s="141" t="n">
        <v>0.146951297213314</v>
      </c>
      <c r="J74" s="141" t="n">
        <v>0.06446096014481</v>
      </c>
      <c r="K74" s="141" t="n">
        <v>0.0898283199640061</v>
      </c>
      <c r="L74" s="141" t="n">
        <v>0.0878707119437854</v>
      </c>
      <c r="N74" s="161"/>
      <c r="O74" s="161"/>
    </row>
    <row r="75" s="118" customFormat="true" ht="18" hidden="false" customHeight="true" outlineLevel="0" collapsed="false">
      <c r="B75" s="133"/>
      <c r="D75" s="139"/>
      <c r="E75" s="145" t="s">
        <v>17</v>
      </c>
      <c r="F75" s="141" t="n">
        <v>0.0165121856591094</v>
      </c>
      <c r="G75" s="141" t="n">
        <v>0.0157877327072352</v>
      </c>
      <c r="H75" s="141" t="n">
        <v>0.0319379108598878</v>
      </c>
      <c r="I75" s="141" t="n">
        <v>0.00625552699364161</v>
      </c>
      <c r="J75" s="141" t="n">
        <v>0.0341694952362504</v>
      </c>
      <c r="K75" s="141" t="n">
        <v>0.0240472593319486</v>
      </c>
      <c r="L75" s="141" t="n">
        <v>0.0293009564073943</v>
      </c>
      <c r="N75" s="161"/>
      <c r="O75" s="161"/>
    </row>
    <row r="76" s="118" customFormat="true" ht="18" hidden="false" customHeight="true" outlineLevel="0" collapsed="false">
      <c r="B76" s="133"/>
      <c r="D76" s="139"/>
      <c r="E76" s="162" t="s">
        <v>34</v>
      </c>
      <c r="F76" s="141" t="n">
        <v>0.00152750145817308</v>
      </c>
      <c r="G76" s="141" t="n">
        <v>0.00148675951125571</v>
      </c>
      <c r="H76" s="141" t="n">
        <v>0.00155480776617736</v>
      </c>
      <c r="I76" s="141" t="n">
        <v>0.00104930616226568</v>
      </c>
      <c r="J76" s="141" t="n">
        <v>0.0123876275158948</v>
      </c>
      <c r="K76" s="141" t="n">
        <v>0.00657979504097085</v>
      </c>
      <c r="L76" s="141" t="n">
        <v>0.00905840169675478</v>
      </c>
      <c r="N76" s="161"/>
      <c r="O76" s="161"/>
    </row>
    <row r="77" s="118" customFormat="true" ht="18" hidden="false" customHeight="true" outlineLevel="0" collapsed="false">
      <c r="B77" s="133"/>
      <c r="D77" s="139"/>
      <c r="E77" s="145" t="s">
        <v>19</v>
      </c>
      <c r="F77" s="141" t="n">
        <v>0.001556480203951</v>
      </c>
      <c r="G77" s="141" t="n">
        <v>0.00153952624245324</v>
      </c>
      <c r="H77" s="141" t="n">
        <v>0.00233818481321115</v>
      </c>
      <c r="I77" s="141" t="n">
        <v>0.0017876875956869</v>
      </c>
      <c r="J77" s="141" t="n">
        <v>0.00299669585093838</v>
      </c>
      <c r="K77" s="141" t="n">
        <v>0.00857876295458538</v>
      </c>
      <c r="L77" s="141" t="n">
        <v>0.0161731361261117</v>
      </c>
      <c r="N77" s="161"/>
      <c r="O77" s="161"/>
    </row>
    <row r="78" s="118" customFormat="true" ht="18" hidden="false" customHeight="true" outlineLevel="0" collapsed="false">
      <c r="B78" s="133"/>
      <c r="D78" s="139"/>
      <c r="E78" s="145" t="s">
        <v>20</v>
      </c>
      <c r="F78" s="141" t="n">
        <v>0.00110946883596387</v>
      </c>
      <c r="G78" s="141" t="n">
        <v>0.00111971630462064</v>
      </c>
      <c r="H78" s="141" t="n">
        <v>0.0134195079614872</v>
      </c>
      <c r="I78" s="141" t="n">
        <v>0.00253591826193247</v>
      </c>
      <c r="J78" s="141" t="n">
        <v>0.00394997377350601</v>
      </c>
      <c r="K78" s="141" t="n">
        <v>0.00560094175945072</v>
      </c>
      <c r="L78" s="141" t="n">
        <v>0.00824856534111585</v>
      </c>
      <c r="N78" s="161"/>
      <c r="O78" s="161"/>
    </row>
    <row r="79" s="118" customFormat="true" ht="18" hidden="false" customHeight="true" outlineLevel="0" collapsed="false">
      <c r="B79" s="133"/>
      <c r="D79" s="139"/>
      <c r="E79" s="162" t="s">
        <v>33</v>
      </c>
      <c r="F79" s="141" t="n">
        <v>0.00295989569012996</v>
      </c>
      <c r="G79" s="141" t="n">
        <v>0.00363074368583873</v>
      </c>
      <c r="H79" s="141" t="n">
        <v>0.00102780314870674</v>
      </c>
      <c r="I79" s="141" t="n">
        <v>0.00721969501256289</v>
      </c>
      <c r="J79" s="141" t="n">
        <v>0.010612973487674</v>
      </c>
      <c r="K79" s="141" t="n">
        <v>0.00289831401637601</v>
      </c>
      <c r="L79" s="141" t="n">
        <v>0.00811513842593267</v>
      </c>
      <c r="N79" s="161"/>
      <c r="O79" s="161"/>
    </row>
    <row r="80" s="118" customFormat="true" ht="9" hidden="false" customHeight="true" outlineLevel="0" collapsed="false">
      <c r="B80" s="133"/>
      <c r="D80" s="139"/>
      <c r="E80" s="139"/>
      <c r="F80" s="141"/>
      <c r="G80" s="141"/>
      <c r="H80" s="141"/>
      <c r="I80" s="141"/>
      <c r="J80" s="141"/>
      <c r="K80" s="141"/>
      <c r="L80" s="141"/>
      <c r="N80" s="161"/>
      <c r="O80" s="161"/>
    </row>
    <row r="81" s="143" customFormat="true" ht="18" hidden="false" customHeight="true" outlineLevel="0" collapsed="false">
      <c r="B81" s="144" t="s">
        <v>58</v>
      </c>
      <c r="D81" s="145" t="s">
        <v>59</v>
      </c>
      <c r="E81" s="145"/>
      <c r="F81" s="146" t="n">
        <v>0.310267530736574</v>
      </c>
      <c r="G81" s="146" t="n">
        <v>0.309781459338352</v>
      </c>
      <c r="H81" s="146" t="n">
        <v>0.292562846302415</v>
      </c>
      <c r="I81" s="146" t="n">
        <v>0.314359200385762</v>
      </c>
      <c r="J81" s="146" t="n">
        <v>0.412558523348676</v>
      </c>
      <c r="K81" s="146" t="n">
        <v>0.370675914575435</v>
      </c>
      <c r="L81" s="146" t="n">
        <v>0.449591635916453</v>
      </c>
      <c r="N81" s="163"/>
      <c r="O81" s="163"/>
    </row>
    <row r="82" s="118" customFormat="true" ht="9" hidden="false" customHeight="true" outlineLevel="0" collapsed="false">
      <c r="B82" s="147"/>
      <c r="C82" s="148"/>
      <c r="D82" s="149"/>
      <c r="E82" s="149"/>
      <c r="F82" s="150"/>
      <c r="G82" s="150"/>
      <c r="H82" s="150"/>
      <c r="I82" s="150"/>
      <c r="J82" s="150"/>
      <c r="K82" s="150"/>
      <c r="L82" s="150"/>
      <c r="N82" s="161"/>
    </row>
    <row r="83" customFormat="false" ht="3" hidden="false" customHeight="true" outlineLevel="0" collapsed="false">
      <c r="N83" s="164"/>
    </row>
    <row r="84" s="118" customFormat="true" ht="15" hidden="false" customHeight="true" outlineLevel="0" collapsed="false">
      <c r="B84" s="73"/>
      <c r="C84" s="165"/>
      <c r="D84" s="165"/>
      <c r="E84" s="166"/>
      <c r="F84" s="143"/>
      <c r="G84" s="143"/>
      <c r="H84" s="143"/>
      <c r="I84" s="143"/>
      <c r="J84" s="143"/>
      <c r="K84" s="143"/>
      <c r="N84" s="132"/>
    </row>
    <row r="85" s="118" customFormat="true" ht="15" hidden="false" customHeight="true" outlineLevel="0" collapsed="false"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N85" s="132"/>
    </row>
    <row r="86" s="118" customFormat="true" ht="15" hidden="false" customHeight="true" outlineLevel="0" collapsed="false">
      <c r="B86" s="143"/>
      <c r="C86" s="143"/>
      <c r="D86" s="143"/>
      <c r="E86" s="167"/>
      <c r="F86" s="167"/>
      <c r="G86" s="167"/>
      <c r="H86" s="167"/>
      <c r="I86" s="167"/>
      <c r="J86" s="167"/>
      <c r="K86" s="167"/>
    </row>
    <row r="87" s="118" customFormat="true" ht="15" hidden="false" customHeight="true" outlineLevel="0" collapsed="false">
      <c r="B87" s="143"/>
      <c r="C87" s="143"/>
      <c r="D87" s="143"/>
      <c r="E87" s="167"/>
      <c r="F87" s="167"/>
      <c r="G87" s="167"/>
      <c r="H87" s="167"/>
      <c r="I87" s="167"/>
      <c r="J87" s="167"/>
      <c r="K87" s="167"/>
    </row>
    <row r="88" customFormat="false" ht="15" hidden="false" customHeight="true" outlineLevel="0" collapsed="false">
      <c r="E88" s="118"/>
      <c r="F88" s="118"/>
      <c r="G88" s="118"/>
      <c r="H88" s="118"/>
      <c r="I88" s="118"/>
      <c r="J88" s="118"/>
      <c r="K88" s="118"/>
    </row>
    <row r="89" customFormat="false" ht="18" hidden="false" customHeight="true" outlineLevel="0" collapsed="false">
      <c r="E89" s="118"/>
    </row>
    <row r="90" customFormat="false" ht="18" hidden="false" customHeight="true" outlineLevel="0" collapsed="false">
      <c r="H90" s="161"/>
    </row>
    <row r="91" customFormat="false" ht="18" hidden="false" customHeight="true" outlineLevel="0" collapsed="false">
      <c r="H91" s="161"/>
    </row>
    <row r="92" customFormat="false" ht="18" hidden="false" customHeight="true" outlineLevel="0" collapsed="false">
      <c r="H92" s="161"/>
    </row>
    <row r="93" customFormat="false" ht="18" hidden="false" customHeight="true" outlineLevel="0" collapsed="false">
      <c r="H93" s="161"/>
    </row>
    <row r="94" customFormat="false" ht="18" hidden="false" customHeight="true" outlineLevel="0" collapsed="false">
      <c r="H94" s="161"/>
    </row>
    <row r="95" customFormat="false" ht="18" hidden="false" customHeight="true" outlineLevel="0" collapsed="false">
      <c r="H95" s="161"/>
    </row>
    <row r="96" customFormat="false" ht="18" hidden="false" customHeight="true" outlineLevel="0" collapsed="false">
      <c r="H96" s="161"/>
    </row>
    <row r="97" customFormat="false" ht="18" hidden="false" customHeight="true" outlineLevel="0" collapsed="false">
      <c r="H97" s="161"/>
    </row>
    <row r="98" customFormat="false" ht="18" hidden="false" customHeight="true" outlineLevel="0" collapsed="false">
      <c r="H98" s="161"/>
    </row>
    <row r="99" customFormat="false" ht="18" hidden="false" customHeight="true" outlineLevel="0" collapsed="false">
      <c r="H99" s="161"/>
    </row>
    <row r="100" customFormat="false" ht="18" hidden="false" customHeight="true" outlineLevel="0" collapsed="false">
      <c r="H100" s="161"/>
    </row>
    <row r="101" customFormat="false" ht="18" hidden="false" customHeight="true" outlineLevel="0" collapsed="false">
      <c r="H101" s="163"/>
    </row>
  </sheetData>
  <mergeCells count="11">
    <mergeCell ref="D3:L5"/>
    <mergeCell ref="B7:L7"/>
    <mergeCell ref="B45:L45"/>
    <mergeCell ref="B47:E47"/>
    <mergeCell ref="E55:L56"/>
    <mergeCell ref="B57:D57"/>
    <mergeCell ref="E58:L59"/>
    <mergeCell ref="B60:D60"/>
    <mergeCell ref="B65:L65"/>
    <mergeCell ref="B67:E67"/>
    <mergeCell ref="E86:K8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.75" zeroHeight="false" outlineLevelRow="0" outlineLevelCol="0"/>
  <cols>
    <col collapsed="false" customWidth="true" hidden="false" outlineLevel="0" max="3" min="1" style="117" width="4.37"/>
    <col collapsed="false" customWidth="true" hidden="false" outlineLevel="0" max="4" min="4" style="117" width="4.76"/>
    <col collapsed="false" customWidth="true" hidden="false" outlineLevel="0" max="5" min="5" style="117" width="13.37"/>
    <col collapsed="false" customWidth="true" hidden="false" outlineLevel="0" max="15" min="6" style="117" width="11.13"/>
    <col collapsed="false" customWidth="false" hidden="false" outlineLevel="0" max="18" min="16" style="117" width="9"/>
    <col collapsed="false" customWidth="true" hidden="false" outlineLevel="0" max="19" min="19" style="117" width="5.63"/>
    <col collapsed="false" customWidth="false" hidden="false" outlineLevel="0" max="21" min="20" style="117" width="9"/>
    <col collapsed="false" customWidth="true" hidden="false" outlineLevel="0" max="32" min="22" style="117" width="12.63"/>
    <col collapsed="false" customWidth="false" hidden="false" outlineLevel="0" max="16384" min="33" style="117" width="9"/>
  </cols>
  <sheetData>
    <row r="1" customFormat="false" ht="18.75" hidden="false" customHeight="true" outlineLevel="0" collapsed="false">
      <c r="E1" s="168" t="s">
        <v>65</v>
      </c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S1" s="169"/>
    </row>
    <row r="2" customFormat="false" ht="18.75" hidden="false" customHeight="true" outlineLevel="0" collapsed="false"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</row>
    <row r="26" customFormat="false" ht="18.75" hidden="false" customHeight="true" outlineLevel="0" collapsed="false"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</row>
    <row r="27" customFormat="false" ht="18.75" hidden="false" customHeight="true" outlineLevel="0" collapsed="false">
      <c r="D27" s="172"/>
      <c r="E27" s="173"/>
      <c r="F27" s="174"/>
      <c r="G27" s="174"/>
      <c r="H27" s="174"/>
      <c r="I27" s="174"/>
      <c r="J27" s="174"/>
      <c r="K27" s="174"/>
      <c r="L27" s="174"/>
      <c r="M27" s="174"/>
      <c r="N27" s="174"/>
      <c r="O27" s="174"/>
    </row>
    <row r="28" customFormat="false" ht="18.75" hidden="false" customHeight="true" outlineLevel="0" collapsed="false">
      <c r="D28" s="172"/>
      <c r="E28" s="173"/>
      <c r="F28" s="174"/>
      <c r="G28" s="174"/>
      <c r="H28" s="174"/>
      <c r="I28" s="174"/>
      <c r="J28" s="174"/>
      <c r="K28" s="174"/>
      <c r="L28" s="174"/>
      <c r="M28" s="174"/>
      <c r="N28" s="174"/>
      <c r="O28" s="174"/>
    </row>
    <row r="29" customFormat="false" ht="18.75" hidden="false" customHeight="true" outlineLevel="0" collapsed="false">
      <c r="D29" s="172"/>
      <c r="E29" s="173"/>
      <c r="F29" s="174"/>
      <c r="G29" s="174"/>
      <c r="H29" s="174"/>
      <c r="I29" s="174"/>
      <c r="J29" s="174"/>
      <c r="K29" s="174"/>
      <c r="L29" s="174"/>
      <c r="M29" s="174"/>
      <c r="N29" s="174"/>
      <c r="O29" s="174"/>
    </row>
    <row r="30" customFormat="false" ht="18.75" hidden="false" customHeight="true" outlineLevel="0" collapsed="false">
      <c r="D30" s="172"/>
      <c r="E30" s="173"/>
      <c r="F30" s="174"/>
      <c r="G30" s="174"/>
      <c r="H30" s="174"/>
      <c r="I30" s="174"/>
      <c r="J30" s="174"/>
      <c r="K30" s="174"/>
      <c r="L30" s="174"/>
      <c r="M30" s="174"/>
      <c r="N30" s="174"/>
      <c r="O30" s="174"/>
    </row>
    <row r="31" customFormat="false" ht="18.75" hidden="false" customHeight="true" outlineLevel="0" collapsed="false">
      <c r="D31" s="172"/>
      <c r="E31" s="173"/>
      <c r="F31" s="174"/>
      <c r="G31" s="174"/>
      <c r="H31" s="174"/>
      <c r="I31" s="174"/>
      <c r="J31" s="174"/>
      <c r="K31" s="174"/>
      <c r="L31" s="174"/>
      <c r="M31" s="174"/>
      <c r="N31" s="174"/>
      <c r="O31" s="174"/>
    </row>
    <row r="32" customFormat="false" ht="18.75" hidden="false" customHeight="true" outlineLevel="0" collapsed="false">
      <c r="D32" s="172"/>
      <c r="E32" s="173"/>
      <c r="F32" s="174"/>
      <c r="G32" s="174"/>
      <c r="H32" s="174"/>
      <c r="I32" s="174"/>
      <c r="J32" s="174"/>
      <c r="K32" s="174"/>
      <c r="L32" s="174"/>
      <c r="M32" s="174"/>
      <c r="N32" s="174"/>
      <c r="O32" s="174"/>
    </row>
    <row r="33" customFormat="false" ht="4.5" hidden="false" customHeight="true" outlineLevel="0" collapsed="false"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</row>
    <row r="34" customFormat="false" ht="18.75" hidden="false" customHeight="true" outlineLevel="0" collapsed="false">
      <c r="E34" s="176"/>
      <c r="F34" s="175"/>
      <c r="G34" s="175"/>
      <c r="H34" s="175"/>
      <c r="I34" s="175"/>
      <c r="J34" s="175"/>
      <c r="K34" s="175"/>
      <c r="L34" s="175"/>
      <c r="M34" s="175"/>
      <c r="N34" s="175"/>
      <c r="O34" s="175"/>
    </row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>
      <c r="D39" s="177"/>
      <c r="N39" s="178"/>
    </row>
    <row r="40" customFormat="false" ht="18.75" hidden="false" customHeight="true" outlineLevel="0" collapsed="false">
      <c r="D40" s="179"/>
      <c r="E40" s="180" t="s">
        <v>66</v>
      </c>
      <c r="L40" s="181"/>
      <c r="M40" s="181"/>
      <c r="N40" s="182"/>
      <c r="O40" s="183"/>
    </row>
    <row r="41" customFormat="false" ht="27" hidden="false" customHeight="true" outlineLevel="0" collapsed="false">
      <c r="E41" s="184"/>
      <c r="F41" s="185" t="s">
        <v>56</v>
      </c>
      <c r="G41" s="186" t="s">
        <v>55</v>
      </c>
      <c r="H41" s="185" t="s">
        <v>54</v>
      </c>
      <c r="I41" s="186" t="s">
        <v>53</v>
      </c>
      <c r="J41" s="186" t="s">
        <v>52</v>
      </c>
      <c r="K41" s="186" t="s">
        <v>67</v>
      </c>
      <c r="L41" s="187"/>
      <c r="M41" s="188"/>
    </row>
    <row r="42" customFormat="false" ht="27" hidden="false" customHeight="true" outlineLevel="0" collapsed="false">
      <c r="E42" s="189" t="s">
        <v>13</v>
      </c>
      <c r="F42" s="190" t="n">
        <v>39.5148889575306</v>
      </c>
      <c r="G42" s="190" t="n">
        <v>30.3142446922924</v>
      </c>
      <c r="H42" s="190" t="n">
        <v>34.3746354167375</v>
      </c>
      <c r="I42" s="190" t="n">
        <v>26.0607147377659</v>
      </c>
      <c r="J42" s="190" t="n">
        <v>31.3059510903658</v>
      </c>
      <c r="K42" s="190" t="n">
        <v>45.8509160153599</v>
      </c>
      <c r="L42" s="191"/>
    </row>
    <row r="43" customFormat="false" ht="27" hidden="false" customHeight="true" outlineLevel="0" collapsed="false">
      <c r="E43" s="189" t="s">
        <v>14</v>
      </c>
      <c r="F43" s="192" t="n">
        <v>5.34482523413325</v>
      </c>
      <c r="G43" s="192" t="n">
        <v>6.53432907418976</v>
      </c>
      <c r="H43" s="192" t="n">
        <v>1.02953597235576</v>
      </c>
      <c r="I43" s="192" t="n">
        <v>2.51251528560279</v>
      </c>
      <c r="J43" s="192" t="n">
        <v>0.182807189246391</v>
      </c>
      <c r="K43" s="192" t="n">
        <v>5.28393272911988</v>
      </c>
      <c r="L43" s="191"/>
    </row>
    <row r="44" customFormat="false" ht="27" hidden="false" customHeight="true" outlineLevel="0" collapsed="false">
      <c r="E44" s="189" t="s">
        <v>32</v>
      </c>
      <c r="F44" s="192" t="n">
        <v>5.62305038547933</v>
      </c>
      <c r="G44" s="192" t="n">
        <v>13.5850961562827</v>
      </c>
      <c r="H44" s="192" t="n">
        <v>15.9969524937844</v>
      </c>
      <c r="I44" s="192" t="n">
        <v>4.79750383325172</v>
      </c>
      <c r="J44" s="192" t="n">
        <v>9.31140333919194</v>
      </c>
      <c r="K44" s="192" t="n">
        <v>4.74478280703725</v>
      </c>
      <c r="L44" s="191"/>
    </row>
    <row r="45" customFormat="false" ht="27" hidden="false" customHeight="true" outlineLevel="0" collapsed="false">
      <c r="E45" s="189" t="s">
        <v>16</v>
      </c>
      <c r="F45" s="192" t="n">
        <v>27.4056774910389</v>
      </c>
      <c r="G45" s="192" t="n">
        <v>32.3736661934855</v>
      </c>
      <c r="H45" s="192" t="n">
        <v>24.3644860871727</v>
      </c>
      <c r="I45" s="192" t="n">
        <v>59.0548291930075</v>
      </c>
      <c r="J45" s="192" t="n">
        <v>35.3341620886331</v>
      </c>
      <c r="K45" s="192" t="n">
        <v>33.7297204612142</v>
      </c>
      <c r="L45" s="191"/>
    </row>
    <row r="46" customFormat="false" ht="27" hidden="false" customHeight="true" outlineLevel="0" collapsed="false">
      <c r="E46" s="189" t="s">
        <v>17</v>
      </c>
      <c r="F46" s="192" t="n">
        <v>9.13856896930297</v>
      </c>
      <c r="G46" s="192" t="n">
        <v>8.66650903403987</v>
      </c>
      <c r="H46" s="192" t="n">
        <v>12.9151379287416</v>
      </c>
      <c r="I46" s="192" t="n">
        <v>2.5138878330928</v>
      </c>
      <c r="J46" s="192" t="n">
        <v>15.1600419560013</v>
      </c>
      <c r="K46" s="192" t="n">
        <v>6.96152785287725</v>
      </c>
      <c r="L46" s="191"/>
    </row>
    <row r="47" customFormat="false" ht="27" hidden="false" customHeight="true" outlineLevel="0" collapsed="false">
      <c r="E47" s="189" t="s">
        <v>18</v>
      </c>
      <c r="F47" s="192" t="n">
        <v>2.82519203491099</v>
      </c>
      <c r="G47" s="192" t="n">
        <v>2.37132441487601</v>
      </c>
      <c r="H47" s="192" t="n">
        <v>4.68218558311992</v>
      </c>
      <c r="I47" s="192" t="n">
        <v>0.421681178450704</v>
      </c>
      <c r="J47" s="192" t="n">
        <v>0.738024195513964</v>
      </c>
      <c r="K47" s="192" t="n">
        <v>0.655579742833721</v>
      </c>
      <c r="L47" s="191"/>
    </row>
    <row r="48" customFormat="false" ht="27" hidden="false" customHeight="true" outlineLevel="0" collapsed="false">
      <c r="E48" s="189" t="s">
        <v>19</v>
      </c>
      <c r="F48" s="192" t="n">
        <v>5.04418073879319</v>
      </c>
      <c r="G48" s="192" t="n">
        <v>3.09174220731358</v>
      </c>
      <c r="H48" s="192" t="n">
        <v>1.13266935837838</v>
      </c>
      <c r="I48" s="192" t="n">
        <v>0.718412069956081</v>
      </c>
      <c r="J48" s="192" t="n">
        <v>1.10987158880469</v>
      </c>
      <c r="K48" s="192" t="n">
        <v>0.678846989356623</v>
      </c>
      <c r="L48" s="191"/>
    </row>
    <row r="49" customFormat="false" ht="27" hidden="false" customHeight="true" outlineLevel="0" collapsed="false">
      <c r="E49" s="189" t="s">
        <v>20</v>
      </c>
      <c r="F49" s="192" t="n">
        <v>2.57261511261</v>
      </c>
      <c r="G49" s="192" t="n">
        <v>2.01855070830966</v>
      </c>
      <c r="H49" s="192" t="n">
        <v>1.49298243205012</v>
      </c>
      <c r="I49" s="192" t="n">
        <v>1.01910103990754</v>
      </c>
      <c r="J49" s="192" t="n">
        <v>6.36986885640506</v>
      </c>
      <c r="K49" s="192" t="n">
        <v>0.493733735330162</v>
      </c>
      <c r="L49" s="191"/>
    </row>
    <row r="50" customFormat="false" ht="27" hidden="false" customHeight="true" outlineLevel="0" collapsed="false">
      <c r="E50" s="193" t="s">
        <v>21</v>
      </c>
      <c r="F50" s="194" t="n">
        <v>2.53100107620076</v>
      </c>
      <c r="G50" s="194" t="n">
        <v>1.04453751921058</v>
      </c>
      <c r="H50" s="194" t="n">
        <v>4.01141472765954</v>
      </c>
      <c r="I50" s="194" t="n">
        <v>2.90135482896494</v>
      </c>
      <c r="J50" s="194" t="n">
        <v>0.487869695837682</v>
      </c>
      <c r="K50" s="194" t="n">
        <v>1.60095966687106</v>
      </c>
      <c r="L50" s="191"/>
    </row>
    <row r="51" customFormat="false" ht="18.75" hidden="false" customHeight="true" outlineLevel="0" collapsed="false">
      <c r="E51" s="195"/>
      <c r="F51" s="191"/>
      <c r="G51" s="191"/>
      <c r="H51" s="191"/>
      <c r="I51" s="191"/>
      <c r="J51" s="191"/>
      <c r="K51" s="191"/>
      <c r="L51" s="191"/>
    </row>
    <row r="52" customFormat="false" ht="18.75" hidden="false" customHeight="true" outlineLevel="0" collapsed="false">
      <c r="G52" s="173"/>
    </row>
    <row r="53" customFormat="false" ht="18.75" hidden="false" customHeight="true" outlineLevel="0" collapsed="false">
      <c r="G53" s="196"/>
      <c r="K53" s="197"/>
    </row>
    <row r="54" customFormat="false" ht="18.75" hidden="false" customHeight="true" outlineLevel="0" collapsed="false">
      <c r="G54" s="196"/>
      <c r="K54" s="197"/>
    </row>
    <row r="55" customFormat="false" ht="18.75" hidden="false" customHeight="true" outlineLevel="0" collapsed="false">
      <c r="G55" s="196"/>
      <c r="K55" s="197"/>
    </row>
    <row r="56" customFormat="false" ht="18.75" hidden="false" customHeight="true" outlineLevel="0" collapsed="false">
      <c r="G56" s="196"/>
      <c r="K56" s="197"/>
    </row>
    <row r="57" customFormat="false" ht="18.75" hidden="false" customHeight="true" outlineLevel="0" collapsed="false">
      <c r="G57" s="196"/>
      <c r="K57" s="197"/>
    </row>
    <row r="58" customFormat="false" ht="18.75" hidden="false" customHeight="true" outlineLevel="0" collapsed="false">
      <c r="G58" s="196"/>
      <c r="K58" s="197"/>
    </row>
    <row r="59" customFormat="false" ht="18.75" hidden="false" customHeight="true" outlineLevel="0" collapsed="false">
      <c r="G59" s="196"/>
      <c r="K59" s="197"/>
    </row>
    <row r="60" customFormat="false" ht="18.75" hidden="false" customHeight="true" outlineLevel="0" collapsed="false">
      <c r="G60" s="196"/>
      <c r="K60" s="197"/>
    </row>
    <row r="61" customFormat="false" ht="18.75" hidden="false" customHeight="true" outlineLevel="0" collapsed="false">
      <c r="G61" s="196"/>
      <c r="K61" s="197"/>
    </row>
  </sheetData>
  <mergeCells count="1">
    <mergeCell ref="E1:P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1:24:06Z</dcterms:created>
  <dc:creator>社人研</dc:creator>
  <dc:description/>
  <dc:language>en-US</dc:language>
  <cp:lastModifiedBy>社人研</cp:lastModifiedBy>
  <dcterms:modified xsi:type="dcterms:W3CDTF">2020-10-12T01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