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-11" sheetId="1" state="visible" r:id="rId2"/>
  </sheets>
  <definedNames>
    <definedName function="false" hidden="false" localSheetId="0" name="Z_88EEFA07_DA23_4B5C_982A_1CE8B11080B9_.wvu.PrintArea" vbProcedure="false">'H29-11'!$A$1:$K$7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98">
  <si>
    <r>
      <rPr>
        <sz val="12"/>
        <rFont val="Noto Sans"/>
        <family val="2"/>
      </rPr>
      <t xml:space="preserve">第</t>
    </r>
    <r>
      <rPr>
        <sz val="12"/>
        <rFont val="Century"/>
        <family val="1"/>
        <charset val="1"/>
      </rPr>
      <t xml:space="preserve">11</t>
    </r>
    <r>
      <rPr>
        <sz val="12"/>
        <rFont val="Noto Sans"/>
        <family val="2"/>
      </rPr>
      <t xml:space="preserve">表　社会保障給付費・国内総生産・国民所得の対前年度伸び率の推移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t xml:space="preserve">Table 11  Annual rates of increase in Social Benefit, GDP, and NI, FY 1951 - 2017</t>
  </si>
  <si>
    <t xml:space="preserve">（単位：％）</t>
  </si>
  <si>
    <t xml:space="preserve"> (Unit:%)</t>
  </si>
  <si>
    <t xml:space="preserve">年度</t>
  </si>
  <si>
    <t xml:space="preserve">社　　会　　保　　障　　給　　付　　費</t>
  </si>
  <si>
    <t xml:space="preserve">国内総生産</t>
  </si>
  <si>
    <t xml:space="preserve">国民所得</t>
  </si>
  <si>
    <t xml:space="preserve">Social Benefit</t>
  </si>
  <si>
    <t xml:space="preserve">合計</t>
  </si>
  <si>
    <t xml:space="preserve">医療</t>
  </si>
  <si>
    <t xml:space="preserve">年金</t>
  </si>
  <si>
    <t xml:space="preserve">福祉その他</t>
  </si>
  <si>
    <t xml:space="preserve">介護対策</t>
  </si>
  <si>
    <t xml:space="preserve">Fiscal year</t>
  </si>
  <si>
    <t xml:space="preserve">Total</t>
  </si>
  <si>
    <t xml:space="preserve">Medical Care</t>
  </si>
  <si>
    <t xml:space="preserve">Pensions</t>
  </si>
  <si>
    <t xml:space="preserve">Welfare &amp; Others</t>
  </si>
  <si>
    <t xml:space="preserve">Long-term care</t>
  </si>
  <si>
    <t xml:space="preserve">GDP</t>
  </si>
  <si>
    <t xml:space="preserve">National Income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t xml:space="preserve">－</t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      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     </t>
    </r>
    <r>
      <rPr>
        <sz val="11"/>
        <rFont val="Noto Sans"/>
        <family val="2"/>
      </rPr>
      <t xml:space="preserve">　 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t xml:space="preserve">（注）</t>
  </si>
  <si>
    <t xml:space="preserve">第８表に同じ。</t>
  </si>
  <si>
    <t xml:space="preserve">（資料）</t>
  </si>
  <si>
    <t xml:space="preserve">国内総生産及び国民所得は、第９表に同じ。</t>
  </si>
  <si>
    <t xml:space="preserve">Note: </t>
  </si>
  <si>
    <t xml:space="preserve">See Time Series Table 8.</t>
  </si>
  <si>
    <t xml:space="preserve">Source: </t>
  </si>
  <si>
    <t xml:space="preserve">See Time Series Table 9 for the source of GDP and NI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#,##0"/>
    <numFmt numFmtId="167" formatCode="_ * #,##0.0_ ;_ * &quot;△  &quot;#,##0.0_ ;_ * \-_ ;_ @_ "/>
    <numFmt numFmtId="168" formatCode="_ * #,##0.0_________________________ ;_ * &quot;△  &quot;#,##0.0_________________________ ;_ * \-??_ ;_ @_ "/>
    <numFmt numFmtId="169" formatCode="_(* #,##0_);_(* \(#,##0\);_(* \-_);_(@_)"/>
    <numFmt numFmtId="170" formatCode="_ * #,##0.00_ ;_ * &quot;△  &quot;#,##0.00_ ;_ * \－_ ;_ @_ "/>
  </numFmts>
  <fonts count="1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Century"/>
      <family val="1"/>
      <charset val="1"/>
    </font>
    <font>
      <sz val="11"/>
      <color rgb="FF000000"/>
      <name val="Noto Sans"/>
      <family val="2"/>
    </font>
    <font>
      <sz val="11"/>
      <color rgb="FF000000"/>
      <name val="Century"/>
      <family val="1"/>
      <charset val="1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sz val="11"/>
      <color rgb="FFFF0000"/>
      <name val="Century"/>
      <family val="1"/>
      <charset val="1"/>
    </font>
    <font>
      <sz val="12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H10給付費" xfId="20"/>
    <cellStyle name="標準_系列98" xfId="21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2" width="3.63"/>
    <col collapsed="false" customWidth="true" hidden="false" outlineLevel="0" max="4" min="4" style="2" width="10.63"/>
    <col collapsed="false" customWidth="true" hidden="false" outlineLevel="0" max="11" min="5" style="2" width="14.13"/>
    <col collapsed="false" customWidth="true" hidden="false" outlineLevel="0" max="12" min="12" style="1" width="1.63"/>
    <col collapsed="false" customWidth="false" hidden="false" outlineLevel="0" max="16384" min="13" style="1" width="9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D2" s="4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6" t="s">
        <v>3</v>
      </c>
    </row>
    <row r="5" customFormat="false" ht="3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7"/>
    </row>
    <row r="6" customFormat="false" ht="21" hidden="false" customHeight="true" outlineLevel="0" collapsed="false">
      <c r="B6" s="8" t="s">
        <v>4</v>
      </c>
      <c r="C6" s="8"/>
      <c r="D6" s="8"/>
      <c r="E6" s="9" t="s">
        <v>5</v>
      </c>
      <c r="F6" s="9"/>
      <c r="G6" s="9"/>
      <c r="H6" s="9"/>
      <c r="I6" s="9"/>
      <c r="J6" s="10" t="s">
        <v>6</v>
      </c>
      <c r="K6" s="10" t="s">
        <v>7</v>
      </c>
    </row>
    <row r="7" customFormat="false" ht="18" hidden="false" customHeight="true" outlineLevel="0" collapsed="false">
      <c r="B7" s="8"/>
      <c r="C7" s="8"/>
      <c r="D7" s="8"/>
      <c r="E7" s="11" t="s">
        <v>8</v>
      </c>
      <c r="F7" s="11"/>
      <c r="G7" s="11"/>
      <c r="H7" s="11"/>
      <c r="I7" s="11"/>
      <c r="J7" s="10"/>
      <c r="K7" s="10"/>
    </row>
    <row r="8" customFormat="false" ht="15" hidden="false" customHeight="true" outlineLevel="0" collapsed="false">
      <c r="B8" s="8"/>
      <c r="C8" s="8"/>
      <c r="D8" s="8"/>
      <c r="E8" s="12" t="s">
        <v>9</v>
      </c>
      <c r="F8" s="12" t="s">
        <v>10</v>
      </c>
      <c r="G8" s="12" t="s">
        <v>11</v>
      </c>
      <c r="H8" s="13" t="s">
        <v>12</v>
      </c>
      <c r="I8" s="14"/>
      <c r="J8" s="10"/>
      <c r="K8" s="10"/>
    </row>
    <row r="9" customFormat="false" ht="15" hidden="false" customHeight="true" outlineLevel="0" collapsed="false">
      <c r="B9" s="8"/>
      <c r="C9" s="8"/>
      <c r="D9" s="8"/>
      <c r="E9" s="12"/>
      <c r="F9" s="12"/>
      <c r="G9" s="12"/>
      <c r="H9" s="13"/>
      <c r="I9" s="15" t="s">
        <v>13</v>
      </c>
      <c r="J9" s="10"/>
      <c r="K9" s="10"/>
    </row>
    <row r="10" customFormat="false" ht="30" hidden="false" customHeight="true" outlineLevel="0" collapsed="false">
      <c r="B10" s="16" t="s">
        <v>14</v>
      </c>
      <c r="C10" s="16"/>
      <c r="D10" s="16"/>
      <c r="E10" s="17" t="s">
        <v>15</v>
      </c>
      <c r="F10" s="17" t="s">
        <v>16</v>
      </c>
      <c r="G10" s="17" t="s">
        <v>17</v>
      </c>
      <c r="H10" s="18" t="s">
        <v>18</v>
      </c>
      <c r="I10" s="19" t="s">
        <v>19</v>
      </c>
      <c r="J10" s="20" t="s">
        <v>20</v>
      </c>
      <c r="K10" s="21" t="s">
        <v>21</v>
      </c>
    </row>
    <row r="11" customFormat="false" ht="15" hidden="false" customHeight="true" outlineLevel="0" collapsed="false">
      <c r="B11" s="22" t="s">
        <v>22</v>
      </c>
      <c r="C11" s="22"/>
      <c r="D11" s="22"/>
      <c r="E11" s="23" t="n">
        <v>24.5836637589215</v>
      </c>
      <c r="F11" s="23" t="n">
        <v>24.4582043343653</v>
      </c>
      <c r="G11" s="24" t="n">
        <v>24.8780487804878</v>
      </c>
      <c r="H11" s="24"/>
      <c r="I11" s="25" t="s">
        <v>23</v>
      </c>
      <c r="J11" s="26" t="s">
        <v>23</v>
      </c>
      <c r="K11" s="26" t="s">
        <v>23</v>
      </c>
    </row>
    <row r="12" customFormat="false" ht="15" hidden="false" customHeight="true" outlineLevel="0" collapsed="false">
      <c r="B12" s="27" t="s">
        <v>24</v>
      </c>
      <c r="C12" s="27"/>
      <c r="D12" s="27"/>
      <c r="E12" s="28" t="n">
        <v>39.6562698917887</v>
      </c>
      <c r="F12" s="28" t="n">
        <v>42.910447761194</v>
      </c>
      <c r="G12" s="29" t="n">
        <v>36.1979166666667</v>
      </c>
      <c r="H12" s="29"/>
      <c r="I12" s="30" t="s">
        <v>23</v>
      </c>
      <c r="J12" s="31" t="n">
        <v>16.2637964060932</v>
      </c>
      <c r="K12" s="31" t="n">
        <v>17.6182744779687</v>
      </c>
    </row>
    <row r="13" customFormat="false" ht="15" hidden="false" customHeight="true" outlineLevel="0" collapsed="false">
      <c r="B13" s="27" t="s">
        <v>25</v>
      </c>
      <c r="C13" s="27"/>
      <c r="D13" s="27"/>
      <c r="E13" s="28" t="n">
        <v>17.4567000911577</v>
      </c>
      <c r="F13" s="28" t="n">
        <v>28.8076588337685</v>
      </c>
      <c r="G13" s="29" t="n">
        <v>4.78011472275335</v>
      </c>
      <c r="H13" s="29"/>
      <c r="I13" s="30" t="s">
        <v>23</v>
      </c>
      <c r="J13" s="31" t="n">
        <v>18.0982268947121</v>
      </c>
      <c r="K13" s="31" t="n">
        <v>15.0616384516574</v>
      </c>
    </row>
    <row r="14" customFormat="false" ht="15" hidden="false" customHeight="true" outlineLevel="0" collapsed="false">
      <c r="B14" s="27" t="s">
        <v>26</v>
      </c>
      <c r="C14" s="27"/>
      <c r="D14" s="27"/>
      <c r="E14" s="28" t="n">
        <v>49.0492821109818</v>
      </c>
      <c r="F14" s="28" t="n">
        <v>15.6756756756757</v>
      </c>
      <c r="G14" s="29" t="n">
        <v>94.2518248175182</v>
      </c>
      <c r="H14" s="29"/>
      <c r="I14" s="30" t="s">
        <v>23</v>
      </c>
      <c r="J14" s="31" t="n">
        <v>3.96205357142858</v>
      </c>
      <c r="K14" s="31" t="n">
        <v>9.834208114638</v>
      </c>
    </row>
    <row r="15" customFormat="false" ht="15" hidden="false" customHeight="true" outlineLevel="0" collapsed="false">
      <c r="B15" s="16" t="s">
        <v>27</v>
      </c>
      <c r="C15" s="16"/>
      <c r="D15" s="16"/>
      <c r="E15" s="32" t="n">
        <v>1.35381411090862</v>
      </c>
      <c r="F15" s="32" t="n">
        <v>12.0911214953271</v>
      </c>
      <c r="G15" s="29" t="n">
        <v>-7.28041333959606</v>
      </c>
      <c r="H15" s="29"/>
      <c r="I15" s="30" t="s">
        <v>23</v>
      </c>
      <c r="J15" s="31" t="n">
        <v>9.88293331288501</v>
      </c>
      <c r="K15" s="31" t="n">
        <v>5.78909841163888</v>
      </c>
    </row>
    <row r="16" customFormat="false" ht="15" hidden="false" customHeight="true" outlineLevel="0" collapsed="false">
      <c r="B16" s="22" t="s">
        <v>28</v>
      </c>
      <c r="C16" s="22"/>
      <c r="D16" s="22"/>
      <c r="E16" s="28" t="n">
        <v>2.38890315951708</v>
      </c>
      <c r="F16" s="23" t="n">
        <v>5.15893694632621</v>
      </c>
      <c r="G16" s="24" t="n">
        <v>-0.253292806484295</v>
      </c>
      <c r="H16" s="24"/>
      <c r="I16" s="25" t="s">
        <v>23</v>
      </c>
      <c r="J16" s="33" t="n">
        <v>12.2099582456181</v>
      </c>
      <c r="K16" s="33" t="n">
        <v>13.2347668965913</v>
      </c>
    </row>
    <row r="17" customFormat="false" ht="15" hidden="false" customHeight="true" outlineLevel="0" collapsed="false">
      <c r="B17" s="27" t="s">
        <v>29</v>
      </c>
      <c r="C17" s="27"/>
      <c r="D17" s="27"/>
      <c r="E17" s="28" t="n">
        <v>9.30757651781233</v>
      </c>
      <c r="F17" s="28" t="n">
        <v>10.2081268582755</v>
      </c>
      <c r="G17" s="29" t="n">
        <v>8.32910106653124</v>
      </c>
      <c r="H17" s="29"/>
      <c r="I17" s="30" t="s">
        <v>23</v>
      </c>
      <c r="J17" s="31" t="n">
        <v>14.6812193579817</v>
      </c>
      <c r="K17" s="31" t="n">
        <v>12.3084521668651</v>
      </c>
    </row>
    <row r="18" customFormat="false" ht="15" hidden="false" customHeight="true" outlineLevel="0" collapsed="false">
      <c r="B18" s="27" t="s">
        <v>30</v>
      </c>
      <c r="C18" s="27"/>
      <c r="D18" s="27"/>
      <c r="E18" s="28" t="n">
        <v>16.5939866880881</v>
      </c>
      <c r="F18" s="28" t="n">
        <v>-5.62050359712231</v>
      </c>
      <c r="G18" s="29" t="n">
        <v>39.7562119081107</v>
      </c>
      <c r="H18" s="29"/>
      <c r="I18" s="30" t="s">
        <v>23</v>
      </c>
      <c r="J18" s="31" t="n">
        <v>7.05886606230963</v>
      </c>
      <c r="K18" s="31" t="n">
        <v>5.80507662295193</v>
      </c>
    </row>
    <row r="19" customFormat="false" ht="15" hidden="false" customHeight="true" outlineLevel="0" collapsed="false">
      <c r="B19" s="27" t="s">
        <v>31</v>
      </c>
      <c r="C19" s="27"/>
      <c r="D19" s="27"/>
      <c r="E19" s="28" t="n">
        <v>13.740157480315</v>
      </c>
      <c r="F19" s="28" t="n">
        <v>20.2000952834683</v>
      </c>
      <c r="G19" s="29" t="n">
        <v>9.19154646091915</v>
      </c>
      <c r="H19" s="29"/>
      <c r="I19" s="30" t="s">
        <v>23</v>
      </c>
      <c r="J19" s="31" t="n">
        <v>17.3227748182793</v>
      </c>
      <c r="K19" s="31" t="n">
        <v>17.6832322629464</v>
      </c>
    </row>
    <row r="20" customFormat="false" ht="15" hidden="false" customHeight="true" outlineLevel="0" collapsed="false">
      <c r="B20" s="16" t="s">
        <v>32</v>
      </c>
      <c r="C20" s="16"/>
      <c r="D20" s="16"/>
      <c r="E20" s="32" t="n">
        <v>13.4129456559363</v>
      </c>
      <c r="F20" s="32" t="n">
        <v>16.607213634562</v>
      </c>
      <c r="G20" s="34" t="n">
        <v>10.937019969278</v>
      </c>
      <c r="H20" s="34"/>
      <c r="I20" s="35" t="s">
        <v>23</v>
      </c>
      <c r="J20" s="36" t="n">
        <v>20.0302223501475</v>
      </c>
      <c r="K20" s="36" t="n">
        <v>22.2294672209091</v>
      </c>
    </row>
    <row r="21" customFormat="false" ht="15" hidden="false" customHeight="true" outlineLevel="0" collapsed="false">
      <c r="B21" s="22" t="s">
        <v>33</v>
      </c>
      <c r="C21" s="22"/>
      <c r="D21" s="22"/>
      <c r="E21" s="28" t="n">
        <v>20.5554707767435</v>
      </c>
      <c r="F21" s="23" t="n">
        <v>30.8633582596873</v>
      </c>
      <c r="G21" s="29" t="n">
        <v>12.1572971476045</v>
      </c>
      <c r="H21" s="29"/>
      <c r="I21" s="30" t="s">
        <v>23</v>
      </c>
      <c r="J21" s="31" t="n">
        <v>20.9237077802957</v>
      </c>
      <c r="K21" s="31" t="n">
        <v>19.154311794735</v>
      </c>
    </row>
    <row r="22" customFormat="false" ht="15" hidden="false" customHeight="true" outlineLevel="0" collapsed="false">
      <c r="B22" s="27" t="s">
        <v>34</v>
      </c>
      <c r="C22" s="27"/>
      <c r="D22" s="27"/>
      <c r="E22" s="28" t="n">
        <v>16.6962025316456</v>
      </c>
      <c r="F22" s="28" t="n">
        <v>22.0519480519481</v>
      </c>
      <c r="G22" s="29" t="n">
        <v>11.6049382716049</v>
      </c>
      <c r="H22" s="29"/>
      <c r="I22" s="30" t="s">
        <v>23</v>
      </c>
      <c r="J22" s="31" t="n">
        <v>10.6986336684713</v>
      </c>
      <c r="K22" s="31" t="n">
        <v>11.2635944757771</v>
      </c>
    </row>
    <row r="23" customFormat="false" ht="15" hidden="false" customHeight="true" outlineLevel="0" collapsed="false">
      <c r="B23" s="27" t="s">
        <v>35</v>
      </c>
      <c r="C23" s="27"/>
      <c r="D23" s="27"/>
      <c r="E23" s="28" t="n">
        <v>21.6400911161731</v>
      </c>
      <c r="F23" s="28" t="n">
        <v>25.2394126409874</v>
      </c>
      <c r="G23" s="29" t="n">
        <v>17.8982300884956</v>
      </c>
      <c r="H23" s="29"/>
      <c r="I23" s="30" t="s">
        <v>23</v>
      </c>
      <c r="J23" s="31" t="n">
        <v>17.4653362473577</v>
      </c>
      <c r="K23" s="31" t="n">
        <v>17.9173210084221</v>
      </c>
    </row>
    <row r="24" customFormat="false" ht="15" hidden="false" customHeight="true" outlineLevel="0" collapsed="false">
      <c r="B24" s="27" t="s">
        <v>36</v>
      </c>
      <c r="C24" s="27"/>
      <c r="D24" s="27"/>
      <c r="E24" s="28" t="n">
        <v>20.1622971285893</v>
      </c>
      <c r="F24" s="28" t="n">
        <v>24.5199660152931</v>
      </c>
      <c r="G24" s="29" t="n">
        <v>15.349971852129</v>
      </c>
      <c r="H24" s="29"/>
      <c r="I24" s="30" t="s">
        <v>23</v>
      </c>
      <c r="J24" s="31" t="n">
        <v>15.9028693868525</v>
      </c>
      <c r="K24" s="31" t="n">
        <v>13.9914594323034</v>
      </c>
    </row>
    <row r="25" customFormat="false" ht="15" hidden="false" customHeight="true" outlineLevel="0" collapsed="false">
      <c r="B25" s="16" t="s">
        <v>37</v>
      </c>
      <c r="C25" s="16"/>
      <c r="D25" s="16"/>
      <c r="E25" s="32" t="n">
        <v>19.012987012987</v>
      </c>
      <c r="F25" s="32" t="n">
        <v>24.686135371179</v>
      </c>
      <c r="G25" s="37" t="n">
        <v>14.7905759162304</v>
      </c>
      <c r="H25" s="37" t="n">
        <v>9.73794888385635</v>
      </c>
      <c r="I25" s="38" t="s">
        <v>23</v>
      </c>
      <c r="J25" s="31" t="n">
        <v>11.071161886466</v>
      </c>
      <c r="K25" s="31" t="n">
        <v>11.5402845572399</v>
      </c>
    </row>
    <row r="26" customFormat="false" ht="15" hidden="false" customHeight="true" outlineLevel="0" collapsed="false">
      <c r="B26" s="22" t="s">
        <v>38</v>
      </c>
      <c r="C26" s="22"/>
      <c r="D26" s="22"/>
      <c r="E26" s="28" t="n">
        <v>16.4182827212072</v>
      </c>
      <c r="F26" s="23" t="n">
        <v>17.8286089526103</v>
      </c>
      <c r="G26" s="23" t="n">
        <v>19.6978335233752</v>
      </c>
      <c r="H26" s="39" t="n">
        <v>9.22759433962264</v>
      </c>
      <c r="I26" s="40" t="s">
        <v>23</v>
      </c>
      <c r="J26" s="33" t="n">
        <v>17.5730705783749</v>
      </c>
      <c r="K26" s="33" t="n">
        <v>17.9587728780706</v>
      </c>
    </row>
    <row r="27" customFormat="false" ht="15" hidden="false" customHeight="true" outlineLevel="0" collapsed="false">
      <c r="B27" s="27" t="s">
        <v>39</v>
      </c>
      <c r="C27" s="27"/>
      <c r="D27" s="27"/>
      <c r="E27" s="28" t="n">
        <v>15.9292983395822</v>
      </c>
      <c r="F27" s="28" t="n">
        <v>16.8772060189485</v>
      </c>
      <c r="G27" s="28" t="n">
        <v>17.8137651821862</v>
      </c>
      <c r="H27" s="41" t="n">
        <v>11.0391363022942</v>
      </c>
      <c r="I27" s="42" t="s">
        <v>23</v>
      </c>
      <c r="J27" s="31" t="n">
        <v>16.9941736420908</v>
      </c>
      <c r="K27" s="31" t="n">
        <v>18.6536176559814</v>
      </c>
    </row>
    <row r="28" customFormat="false" ht="15" hidden="false" customHeight="true" outlineLevel="0" collapsed="false">
      <c r="B28" s="27" t="s">
        <v>40</v>
      </c>
      <c r="C28" s="27"/>
      <c r="D28" s="27"/>
      <c r="E28" s="28" t="n">
        <v>15.9489927924598</v>
      </c>
      <c r="F28" s="28" t="n">
        <v>16.6573948978781</v>
      </c>
      <c r="G28" s="28" t="n">
        <v>17.9502728926622</v>
      </c>
      <c r="H28" s="41" t="n">
        <v>11.3757899854157</v>
      </c>
      <c r="I28" s="42" t="s">
        <v>23</v>
      </c>
      <c r="J28" s="31" t="n">
        <v>18.3045037829365</v>
      </c>
      <c r="K28" s="31" t="n">
        <v>16.4409537734668</v>
      </c>
    </row>
    <row r="29" customFormat="false" ht="15" hidden="false" customHeight="true" outlineLevel="0" collapsed="false">
      <c r="B29" s="27" t="s">
        <v>41</v>
      </c>
      <c r="C29" s="27"/>
      <c r="D29" s="27"/>
      <c r="E29" s="28" t="n">
        <v>14.6581479801164</v>
      </c>
      <c r="F29" s="28" t="n">
        <v>15.9816369643709</v>
      </c>
      <c r="G29" s="28" t="n">
        <v>14.6217109460154</v>
      </c>
      <c r="H29" s="41" t="n">
        <v>10.4645895545613</v>
      </c>
      <c r="I29" s="42" t="s">
        <v>23</v>
      </c>
      <c r="J29" s="31" t="n">
        <v>18.4075563725044</v>
      </c>
      <c r="K29" s="31" t="n">
        <v>19.2056888124444</v>
      </c>
    </row>
    <row r="30" customFormat="false" ht="15" hidden="false" customHeight="true" outlineLevel="0" collapsed="false">
      <c r="B30" s="16" t="s">
        <v>42</v>
      </c>
      <c r="C30" s="16"/>
      <c r="D30" s="16"/>
      <c r="E30" s="32" t="n">
        <v>22.4659567885092</v>
      </c>
      <c r="F30" s="32" t="n">
        <v>21.9274460024979</v>
      </c>
      <c r="G30" s="32" t="n">
        <v>28.0096237417162</v>
      </c>
      <c r="H30" s="43" t="n">
        <v>16.9519831419226</v>
      </c>
      <c r="I30" s="44" t="s">
        <v>23</v>
      </c>
      <c r="J30" s="36" t="n">
        <v>15.7345215442643</v>
      </c>
      <c r="K30" s="36" t="n">
        <v>17.0995322135624</v>
      </c>
    </row>
    <row r="31" customFormat="false" ht="15" hidden="false" customHeight="true" outlineLevel="0" collapsed="false">
      <c r="B31" s="22" t="s">
        <v>43</v>
      </c>
      <c r="C31" s="22"/>
      <c r="D31" s="22"/>
      <c r="E31" s="28" t="n">
        <v>14.3513290333749</v>
      </c>
      <c r="F31" s="23" t="n">
        <v>8.75080098930152</v>
      </c>
      <c r="G31" s="23" t="n">
        <v>13.666902355776</v>
      </c>
      <c r="H31" s="39" t="n">
        <v>34.9807282616299</v>
      </c>
      <c r="I31" s="42" t="s">
        <v>23</v>
      </c>
      <c r="J31" s="31" t="n">
        <v>10.0942249845615</v>
      </c>
      <c r="K31" s="31" t="n">
        <v>7.99741765075037</v>
      </c>
    </row>
    <row r="32" customFormat="false" ht="15" hidden="false" customHeight="true" outlineLevel="0" collapsed="false">
      <c r="B32" s="27" t="s">
        <v>44</v>
      </c>
      <c r="C32" s="27"/>
      <c r="D32" s="27"/>
      <c r="E32" s="28" t="n">
        <v>23.8043359605452</v>
      </c>
      <c r="F32" s="28" t="n">
        <v>24.8962627907378</v>
      </c>
      <c r="G32" s="28" t="n">
        <v>20.2616463693558</v>
      </c>
      <c r="H32" s="41" t="n">
        <v>25.0341255190399</v>
      </c>
      <c r="I32" s="42" t="s">
        <v>23</v>
      </c>
      <c r="J32" s="31" t="n">
        <v>16.389764449157</v>
      </c>
      <c r="K32" s="31" t="n">
        <v>18.2465616252342</v>
      </c>
    </row>
    <row r="33" customFormat="false" ht="15" hidden="false" customHeight="true" outlineLevel="0" collapsed="false">
      <c r="B33" s="27" t="s">
        <v>45</v>
      </c>
      <c r="C33" s="27"/>
      <c r="D33" s="27"/>
      <c r="E33" s="28" t="n">
        <v>25.560277624677</v>
      </c>
      <c r="F33" s="28" t="n">
        <v>21.972830625682</v>
      </c>
      <c r="G33" s="28" t="n">
        <v>38.5721566181051</v>
      </c>
      <c r="H33" s="41" t="n">
        <v>20.4418338657345</v>
      </c>
      <c r="I33" s="42" t="s">
        <v>23</v>
      </c>
      <c r="J33" s="31" t="n">
        <v>20.9653598490148</v>
      </c>
      <c r="K33" s="31" t="n">
        <v>22.9707622448417</v>
      </c>
    </row>
    <row r="34" customFormat="false" ht="15" hidden="false" customHeight="true" outlineLevel="0" collapsed="false">
      <c r="B34" s="27" t="s">
        <v>46</v>
      </c>
      <c r="C34" s="27"/>
      <c r="D34" s="27"/>
      <c r="E34" s="28" t="n">
        <v>44.3753842555883</v>
      </c>
      <c r="F34" s="28" t="n">
        <v>37.7595125740917</v>
      </c>
      <c r="G34" s="28" t="n">
        <v>61.1740394890336</v>
      </c>
      <c r="H34" s="41" t="n">
        <v>40.6426740723985</v>
      </c>
      <c r="I34" s="42" t="s">
        <v>23</v>
      </c>
      <c r="J34" s="31" t="n">
        <v>18.6232275200274</v>
      </c>
      <c r="K34" s="31" t="n">
        <v>17.3539956343724</v>
      </c>
    </row>
    <row r="35" customFormat="false" ht="15" hidden="false" customHeight="true" outlineLevel="0" collapsed="false">
      <c r="B35" s="16" t="s">
        <v>47</v>
      </c>
      <c r="C35" s="16"/>
      <c r="D35" s="16"/>
      <c r="E35" s="32" t="n">
        <v>30.6899337021541</v>
      </c>
      <c r="F35" s="32" t="n">
        <v>20.9934026802362</v>
      </c>
      <c r="G35" s="32" t="n">
        <v>45.5570806172518</v>
      </c>
      <c r="H35" s="43" t="n">
        <v>34.8718639647726</v>
      </c>
      <c r="I35" s="42" t="s">
        <v>23</v>
      </c>
      <c r="J35" s="31" t="n">
        <v>10.0472296717036</v>
      </c>
      <c r="K35" s="31" t="n">
        <v>10.2417854818461</v>
      </c>
    </row>
    <row r="36" customFormat="false" ht="15" hidden="false" customHeight="true" outlineLevel="0" collapsed="false">
      <c r="B36" s="22" t="s">
        <v>48</v>
      </c>
      <c r="C36" s="22"/>
      <c r="D36" s="22"/>
      <c r="E36" s="28" t="n">
        <v>23.3548687233632</v>
      </c>
      <c r="F36" s="23" t="n">
        <v>19.1873077344025</v>
      </c>
      <c r="G36" s="23" t="n">
        <v>38.1152918081086</v>
      </c>
      <c r="H36" s="39" t="n">
        <v>9.21682251203935</v>
      </c>
      <c r="I36" s="40" t="s">
        <v>23</v>
      </c>
      <c r="J36" s="33" t="n">
        <v>12.4255717976183</v>
      </c>
      <c r="K36" s="33" t="n">
        <v>13.232040790156</v>
      </c>
    </row>
    <row r="37" customFormat="false" ht="15" hidden="false" customHeight="true" outlineLevel="0" collapsed="false">
      <c r="B37" s="27" t="s">
        <v>49</v>
      </c>
      <c r="C37" s="27"/>
      <c r="D37" s="27"/>
      <c r="E37" s="28" t="n">
        <v>16.5208059465447</v>
      </c>
      <c r="F37" s="28" t="n">
        <v>11.969645318672</v>
      </c>
      <c r="G37" s="28" t="n">
        <v>23.5108637279531</v>
      </c>
      <c r="H37" s="41" t="n">
        <v>14.2590634393311</v>
      </c>
      <c r="I37" s="42" t="s">
        <v>23</v>
      </c>
      <c r="J37" s="31" t="n">
        <v>10.9759628800643</v>
      </c>
      <c r="K37" s="31" t="n">
        <v>10.9019268190534</v>
      </c>
    </row>
    <row r="38" customFormat="false" ht="15" hidden="false" customHeight="true" outlineLevel="0" collapsed="false">
      <c r="B38" s="27" t="s">
        <v>50</v>
      </c>
      <c r="C38" s="27"/>
      <c r="D38" s="27"/>
      <c r="E38" s="28" t="n">
        <v>17.1188935807945</v>
      </c>
      <c r="F38" s="28" t="n">
        <v>16.8935905548248</v>
      </c>
      <c r="G38" s="28" t="n">
        <v>19.1562606790505</v>
      </c>
      <c r="H38" s="41" t="n">
        <v>13.0815185812633</v>
      </c>
      <c r="I38" s="42" t="s">
        <v>23</v>
      </c>
      <c r="J38" s="31" t="n">
        <v>9.73605233186652</v>
      </c>
      <c r="K38" s="31" t="n">
        <v>10.3243221719271</v>
      </c>
    </row>
    <row r="39" customFormat="false" ht="15" hidden="false" customHeight="true" outlineLevel="0" collapsed="false">
      <c r="B39" s="27" t="s">
        <v>51</v>
      </c>
      <c r="C39" s="27"/>
      <c r="D39" s="27"/>
      <c r="E39" s="28" t="n">
        <v>11.0951623179493</v>
      </c>
      <c r="F39" s="28" t="n">
        <v>9.60258733012305</v>
      </c>
      <c r="G39" s="28" t="n">
        <v>14.7074529656585</v>
      </c>
      <c r="H39" s="41" t="n">
        <v>6.56557754121496</v>
      </c>
      <c r="I39" s="42" t="s">
        <v>23</v>
      </c>
      <c r="J39" s="31" t="n">
        <v>7.97450841841554</v>
      </c>
      <c r="K39" s="31" t="n">
        <v>6.07066658516637</v>
      </c>
    </row>
    <row r="40" customFormat="false" ht="15" hidden="false" customHeight="true" outlineLevel="0" collapsed="false">
      <c r="B40" s="16" t="s">
        <v>52</v>
      </c>
      <c r="C40" s="16"/>
      <c r="D40" s="16"/>
      <c r="E40" s="32" t="n">
        <v>12.6564859715293</v>
      </c>
      <c r="F40" s="32" t="n">
        <v>9.7859455818627</v>
      </c>
      <c r="G40" s="32" t="n">
        <v>16.4805067359404</v>
      </c>
      <c r="H40" s="43" t="n">
        <v>10.9697445356841</v>
      </c>
      <c r="I40" s="44" t="s">
        <v>23</v>
      </c>
      <c r="J40" s="36" t="n">
        <v>10.2730366031899</v>
      </c>
      <c r="K40" s="36" t="n">
        <v>11.8942453237149</v>
      </c>
    </row>
    <row r="41" customFormat="false" ht="15" hidden="false" customHeight="true" outlineLevel="0" collapsed="false">
      <c r="B41" s="22" t="s">
        <v>53</v>
      </c>
      <c r="C41" s="22"/>
      <c r="D41" s="22"/>
      <c r="E41" s="28" t="n">
        <v>11.289770420988</v>
      </c>
      <c r="F41" s="23" t="n">
        <v>7.37789905892701</v>
      </c>
      <c r="G41" s="23" t="n">
        <v>15.2838480311089</v>
      </c>
      <c r="H41" s="39" t="n">
        <v>11.5051382863529</v>
      </c>
      <c r="I41" s="42" t="s">
        <v>23</v>
      </c>
      <c r="J41" s="31" t="n">
        <v>6.54886404035173</v>
      </c>
      <c r="K41" s="31" t="n">
        <v>3.79460924559554</v>
      </c>
    </row>
    <row r="42" customFormat="false" ht="15" hidden="false" customHeight="true" outlineLevel="0" collapsed="false">
      <c r="B42" s="27" t="s">
        <v>54</v>
      </c>
      <c r="C42" s="27"/>
      <c r="D42" s="27"/>
      <c r="E42" s="28" t="n">
        <v>8.60387695615492</v>
      </c>
      <c r="F42" s="28" t="n">
        <v>7.71250576105624</v>
      </c>
      <c r="G42" s="28" t="n">
        <v>10.803840167314</v>
      </c>
      <c r="H42" s="41" t="n">
        <v>4.85826956038793</v>
      </c>
      <c r="I42" s="42" t="s">
        <v>23</v>
      </c>
      <c r="J42" s="31" t="n">
        <v>4.3534711271882</v>
      </c>
      <c r="K42" s="31" t="n">
        <v>4.02442925859261</v>
      </c>
    </row>
    <row r="43" customFormat="false" ht="15" hidden="false" customHeight="true" outlineLevel="0" collapsed="false">
      <c r="B43" s="27" t="s">
        <v>55</v>
      </c>
      <c r="C43" s="27"/>
      <c r="D43" s="27"/>
      <c r="E43" s="28" t="n">
        <v>6.23309863116135</v>
      </c>
      <c r="F43" s="28" t="n">
        <v>5.52148470574336</v>
      </c>
      <c r="G43" s="28" t="n">
        <v>8.00895356310667</v>
      </c>
      <c r="H43" s="41" t="n">
        <v>2.95829587959509</v>
      </c>
      <c r="I43" s="42" t="s">
        <v>23</v>
      </c>
      <c r="J43" s="31" t="n">
        <v>4.5661110040889</v>
      </c>
      <c r="K43" s="31" t="n">
        <v>5.0690632958315</v>
      </c>
    </row>
    <row r="44" customFormat="false" ht="15" hidden="false" customHeight="true" outlineLevel="0" collapsed="false">
      <c r="B44" s="27" t="s">
        <v>56</v>
      </c>
      <c r="C44" s="27"/>
      <c r="D44" s="27"/>
      <c r="E44" s="28" t="n">
        <v>5.21153375519619</v>
      </c>
      <c r="F44" s="28" t="n">
        <v>3.85331007696139</v>
      </c>
      <c r="G44" s="28" t="n">
        <v>7.23416728114767</v>
      </c>
      <c r="H44" s="41" t="n">
        <v>2.81263358260455</v>
      </c>
      <c r="I44" s="42" t="s">
        <v>23</v>
      </c>
      <c r="J44" s="31" t="n">
        <v>6.74083803628252</v>
      </c>
      <c r="K44" s="31" t="n">
        <v>5.11358035366856</v>
      </c>
    </row>
    <row r="45" customFormat="false" ht="15" hidden="false" customHeight="true" outlineLevel="0" collapsed="false">
      <c r="B45" s="16" t="s">
        <v>57</v>
      </c>
      <c r="C45" s="16"/>
      <c r="D45" s="16"/>
      <c r="E45" s="32" t="n">
        <v>6.06466079035761</v>
      </c>
      <c r="F45" s="32" t="n">
        <v>5.29128750554841</v>
      </c>
      <c r="G45" s="32" t="n">
        <v>9.36499467993643</v>
      </c>
      <c r="H45" s="43" t="n">
        <v>-2.40080025396703</v>
      </c>
      <c r="I45" s="42" t="s">
        <v>23</v>
      </c>
      <c r="J45" s="31" t="n">
        <v>7.18872145715783</v>
      </c>
      <c r="K45" s="31" t="n">
        <v>7.17460549891165</v>
      </c>
    </row>
    <row r="46" customFormat="false" ht="15" hidden="false" customHeight="true" outlineLevel="0" collapsed="false">
      <c r="B46" s="22" t="s">
        <v>58</v>
      </c>
      <c r="C46" s="22"/>
      <c r="D46" s="22"/>
      <c r="E46" s="28" t="n">
        <v>8.16169713282351</v>
      </c>
      <c r="F46" s="23" t="n">
        <v>6.06163193543641</v>
      </c>
      <c r="G46" s="23" t="n">
        <v>11.0472230340047</v>
      </c>
      <c r="H46" s="39" t="n">
        <v>4.23027620970853</v>
      </c>
      <c r="I46" s="40" t="s">
        <v>23</v>
      </c>
      <c r="J46" s="33" t="n">
        <v>3.59252874119846</v>
      </c>
      <c r="K46" s="33" t="n">
        <v>2.83297621775263</v>
      </c>
    </row>
    <row r="47" customFormat="false" ht="15" hidden="false" customHeight="true" outlineLevel="0" collapsed="false">
      <c r="B47" s="27" t="s">
        <v>59</v>
      </c>
      <c r="C47" s="27"/>
      <c r="D47" s="27"/>
      <c r="E47" s="28" t="n">
        <v>5.55018308988851</v>
      </c>
      <c r="F47" s="28" t="n">
        <v>5.58212513969707</v>
      </c>
      <c r="G47" s="28" t="n">
        <v>6.62581294897633</v>
      </c>
      <c r="H47" s="41" t="n">
        <v>1.28437468526059</v>
      </c>
      <c r="I47" s="42" t="s">
        <v>23</v>
      </c>
      <c r="J47" s="31" t="n">
        <v>5.85225426743612</v>
      </c>
      <c r="K47" s="31" t="n">
        <v>4.91088539849183</v>
      </c>
    </row>
    <row r="48" customFormat="false" ht="15" hidden="false" customHeight="true" outlineLevel="0" collapsed="false">
      <c r="B48" s="27" t="s">
        <v>60</v>
      </c>
      <c r="C48" s="27"/>
      <c r="D48" s="27"/>
      <c r="E48" s="28" t="n">
        <v>4.23362512796042</v>
      </c>
      <c r="F48" s="28" t="n">
        <v>4.17037794505559</v>
      </c>
      <c r="G48" s="28" t="n">
        <v>5.28962398038384</v>
      </c>
      <c r="H48" s="41" t="n">
        <v>0.139038346045739</v>
      </c>
      <c r="I48" s="42" t="s">
        <v>23</v>
      </c>
      <c r="J48" s="31" t="n">
        <v>7.00776463048105</v>
      </c>
      <c r="K48" s="31" t="n">
        <v>7.68776783192304</v>
      </c>
    </row>
    <row r="49" customFormat="false" ht="15" hidden="false" customHeight="true" outlineLevel="0" collapsed="false">
      <c r="B49" s="27" t="s">
        <v>61</v>
      </c>
      <c r="C49" s="27"/>
      <c r="D49" s="27"/>
      <c r="E49" s="28" t="n">
        <v>6.11694960386817</v>
      </c>
      <c r="F49" s="28" t="n">
        <v>5.99382196981739</v>
      </c>
      <c r="G49" s="28" t="n">
        <v>7.07869217661905</v>
      </c>
      <c r="H49" s="41" t="n">
        <v>2.41956266375194</v>
      </c>
      <c r="I49" s="42" t="s">
        <v>23</v>
      </c>
      <c r="J49" s="31" t="n">
        <v>7.27383219804914</v>
      </c>
      <c r="K49" s="31" t="n">
        <v>5.97664233866</v>
      </c>
    </row>
    <row r="50" customFormat="false" ht="15" hidden="false" customHeight="true" outlineLevel="0" collapsed="false">
      <c r="B50" s="16" t="s">
        <v>62</v>
      </c>
      <c r="C50" s="16"/>
      <c r="D50" s="16"/>
      <c r="E50" s="32" t="n">
        <v>5.23778629812419</v>
      </c>
      <c r="F50" s="32" t="n">
        <v>4.9043419634472</v>
      </c>
      <c r="G50" s="32" t="n">
        <v>6.53250234825256</v>
      </c>
      <c r="H50" s="43" t="n">
        <v>0.625463574399476</v>
      </c>
      <c r="I50" s="44" t="s">
        <v>23</v>
      </c>
      <c r="J50" s="36" t="n">
        <v>8.60761575550175</v>
      </c>
      <c r="K50" s="36" t="n">
        <v>8.13302286145348</v>
      </c>
    </row>
    <row r="51" customFormat="false" ht="15" hidden="false" customHeight="true" outlineLevel="0" collapsed="false">
      <c r="B51" s="22" t="s">
        <v>63</v>
      </c>
      <c r="C51" s="22"/>
      <c r="D51" s="22"/>
      <c r="E51" s="28" t="n">
        <v>6.23091418145796</v>
      </c>
      <c r="F51" s="23" t="n">
        <v>6.2116875971044</v>
      </c>
      <c r="G51" s="23" t="n">
        <v>6.43516076795878</v>
      </c>
      <c r="H51" s="39" t="n">
        <v>5.3335452845207</v>
      </c>
      <c r="I51" s="42" t="s">
        <v>23</v>
      </c>
      <c r="J51" s="31" t="n">
        <v>4.85397945018962</v>
      </c>
      <c r="K51" s="31" t="n">
        <v>6.35317125256816</v>
      </c>
    </row>
    <row r="52" customFormat="false" ht="15" hidden="false" customHeight="true" outlineLevel="0" collapsed="false">
      <c r="B52" s="45" t="s">
        <v>64</v>
      </c>
      <c r="C52" s="45"/>
      <c r="D52" s="45"/>
      <c r="E52" s="28" t="n">
        <v>7.34859840759154</v>
      </c>
      <c r="F52" s="28" t="n">
        <v>7.4385545621692</v>
      </c>
      <c r="G52" s="28" t="n">
        <v>6.97206772409345</v>
      </c>
      <c r="H52" s="41" t="n">
        <v>8.81625588795849</v>
      </c>
      <c r="I52" s="42" t="s">
        <v>23</v>
      </c>
      <c r="J52" s="31" t="n">
        <v>2.03712947173991</v>
      </c>
      <c r="K52" s="31" t="n">
        <v>-0.792667258646318</v>
      </c>
    </row>
    <row r="53" customFormat="false" ht="15" hidden="false" customHeight="true" outlineLevel="0" collapsed="false">
      <c r="B53" s="45" t="s">
        <v>65</v>
      </c>
      <c r="C53" s="45"/>
      <c r="D53" s="45"/>
      <c r="E53" s="28" t="n">
        <v>5.52019191825017</v>
      </c>
      <c r="F53" s="28" t="n">
        <v>4.13459803329288</v>
      </c>
      <c r="G53" s="28" t="n">
        <v>5.94704860725934</v>
      </c>
      <c r="H53" s="41" t="n">
        <v>8.6344707433714</v>
      </c>
      <c r="I53" s="42" t="s">
        <v>23</v>
      </c>
      <c r="J53" s="31" t="n">
        <v>-0.134090530973674</v>
      </c>
      <c r="K53" s="31" t="n">
        <v>-0.172455623823797</v>
      </c>
    </row>
    <row r="54" customFormat="false" ht="15" hidden="false" customHeight="true" outlineLevel="0" collapsed="false">
      <c r="B54" s="45" t="s">
        <v>66</v>
      </c>
      <c r="C54" s="45"/>
      <c r="D54" s="45"/>
      <c r="E54" s="28" t="n">
        <v>6.42869967560602</v>
      </c>
      <c r="F54" s="28" t="n">
        <v>5.33111790122331</v>
      </c>
      <c r="G54" s="28" t="n">
        <v>6.78190603083089</v>
      </c>
      <c r="H54" s="41" t="n">
        <v>8.6975921731274</v>
      </c>
      <c r="I54" s="42" t="s">
        <v>23</v>
      </c>
      <c r="J54" s="31" t="n">
        <v>4.17390857499964</v>
      </c>
      <c r="K54" s="31" t="n">
        <v>0.814120248730066</v>
      </c>
    </row>
    <row r="55" customFormat="false" ht="15" hidden="false" customHeight="true" outlineLevel="0" collapsed="false">
      <c r="B55" s="46" t="s">
        <v>67</v>
      </c>
      <c r="C55" s="46"/>
      <c r="D55" s="46"/>
      <c r="E55" s="32" t="n">
        <v>7.01563250384933</v>
      </c>
      <c r="F55" s="32" t="n">
        <v>5.78341959814142</v>
      </c>
      <c r="G55" s="32" t="n">
        <v>7.94924391445682</v>
      </c>
      <c r="H55" s="43" t="n">
        <v>7.03515851911651</v>
      </c>
      <c r="I55" s="42" t="s">
        <v>23</v>
      </c>
      <c r="J55" s="31" t="n">
        <v>2.67537899462</v>
      </c>
      <c r="K55" s="31" t="n">
        <v>2.74982584526806</v>
      </c>
    </row>
    <row r="56" customFormat="false" ht="15" hidden="false" customHeight="true" outlineLevel="0" collapsed="false">
      <c r="B56" s="47" t="s">
        <v>68</v>
      </c>
      <c r="C56" s="47"/>
      <c r="D56" s="47"/>
      <c r="E56" s="28" t="n">
        <v>4.37201967608174</v>
      </c>
      <c r="F56" s="23" t="n">
        <v>4.54474799739761</v>
      </c>
      <c r="G56" s="23" t="n">
        <v>4.34952468293979</v>
      </c>
      <c r="H56" s="39" t="n">
        <v>3.88786384294793</v>
      </c>
      <c r="I56" s="40" t="s">
        <v>23</v>
      </c>
      <c r="J56" s="33" t="n">
        <v>2.44881022282568</v>
      </c>
      <c r="K56" s="33" t="n">
        <v>3.40332741843947</v>
      </c>
    </row>
    <row r="57" customFormat="false" ht="15" hidden="false" customHeight="true" outlineLevel="0" collapsed="false">
      <c r="B57" s="45" t="s">
        <v>69</v>
      </c>
      <c r="C57" s="45"/>
      <c r="D57" s="45"/>
      <c r="E57" s="28" t="n">
        <v>2.78634787112624</v>
      </c>
      <c r="F57" s="28" t="n">
        <v>0.547321490396846</v>
      </c>
      <c r="G57" s="28" t="n">
        <v>4.02545505231498</v>
      </c>
      <c r="H57" s="41" t="n">
        <v>4.77158540623139</v>
      </c>
      <c r="I57" s="42" t="s">
        <v>23</v>
      </c>
      <c r="J57" s="31" t="n">
        <v>0.860539763729284</v>
      </c>
      <c r="K57" s="31" t="n">
        <v>-0.735076738710216</v>
      </c>
    </row>
    <row r="58" customFormat="false" ht="15" hidden="false" customHeight="true" outlineLevel="0" collapsed="false">
      <c r="B58" s="45" t="s">
        <v>70</v>
      </c>
      <c r="C58" s="45"/>
      <c r="D58" s="45"/>
      <c r="E58" s="28" t="n">
        <v>3.88353938113042</v>
      </c>
      <c r="F58" s="28" t="n">
        <v>0.401890991970033</v>
      </c>
      <c r="G58" s="28" t="n">
        <v>5.35265088491139</v>
      </c>
      <c r="H58" s="41" t="n">
        <v>8.63161553029967</v>
      </c>
      <c r="I58" s="42" t="s">
        <v>23</v>
      </c>
      <c r="J58" s="31" t="n">
        <v>-1.3853564742271</v>
      </c>
      <c r="K58" s="31" t="n">
        <v>-2.63694461312018</v>
      </c>
    </row>
    <row r="59" customFormat="false" ht="15" hidden="false" customHeight="true" outlineLevel="0" collapsed="false">
      <c r="B59" s="45" t="s">
        <v>71</v>
      </c>
      <c r="C59" s="45"/>
      <c r="D59" s="45"/>
      <c r="E59" s="28" t="n">
        <v>3.98880592823048</v>
      </c>
      <c r="F59" s="28" t="n">
        <v>3.78945120190037</v>
      </c>
      <c r="G59" s="28" t="n">
        <v>3.77347345667283</v>
      </c>
      <c r="H59" s="41" t="n">
        <v>5.54125599155615</v>
      </c>
      <c r="I59" s="42" t="s">
        <v>23</v>
      </c>
      <c r="J59" s="31" t="n">
        <v>-0.775697523212748</v>
      </c>
      <c r="K59" s="31" t="n">
        <v>-0.326882748395463</v>
      </c>
    </row>
    <row r="60" customFormat="false" ht="15" hidden="false" customHeight="true" outlineLevel="0" collapsed="false">
      <c r="B60" s="46" t="s">
        <v>72</v>
      </c>
      <c r="C60" s="46"/>
      <c r="D60" s="46"/>
      <c r="E60" s="32" t="n">
        <v>4.09919109080732</v>
      </c>
      <c r="F60" s="32" t="n">
        <v>-1.51146735493143</v>
      </c>
      <c r="G60" s="32" t="n">
        <v>3.3153551839783</v>
      </c>
      <c r="H60" s="43" t="n">
        <v>24.2172551538439</v>
      </c>
      <c r="I60" s="42" t="s">
        <v>23</v>
      </c>
      <c r="J60" s="36" t="n">
        <v>1.2497609804343</v>
      </c>
      <c r="K60" s="36" t="n">
        <v>2.37804347549304</v>
      </c>
    </row>
    <row r="61" customFormat="false" ht="15" hidden="false" customHeight="true" outlineLevel="0" collapsed="false">
      <c r="B61" s="47" t="s">
        <v>73</v>
      </c>
      <c r="C61" s="47"/>
      <c r="D61" s="47"/>
      <c r="E61" s="28" t="n">
        <v>4.17597115401589</v>
      </c>
      <c r="F61" s="23" t="n">
        <v>2.35724794334706</v>
      </c>
      <c r="G61" s="23" t="n">
        <v>3.46657241730046</v>
      </c>
      <c r="H61" s="39" t="n">
        <v>11.0289429942076</v>
      </c>
      <c r="I61" s="48" t="n">
        <v>26.6916162889166</v>
      </c>
      <c r="J61" s="31" t="n">
        <v>-1.75183263550186</v>
      </c>
      <c r="K61" s="31" t="n">
        <v>-3.02115328064337</v>
      </c>
    </row>
    <row r="62" customFormat="false" ht="15" hidden="false" customHeight="true" outlineLevel="0" collapsed="false">
      <c r="B62" s="45" t="s">
        <v>74</v>
      </c>
      <c r="C62" s="45"/>
      <c r="D62" s="45"/>
      <c r="E62" s="28" t="n">
        <v>2.6542179471913</v>
      </c>
      <c r="F62" s="28" t="n">
        <v>-1.3049000901549</v>
      </c>
      <c r="G62" s="28" t="n">
        <v>3.2635508861949</v>
      </c>
      <c r="H62" s="41" t="n">
        <v>9.23567103168779</v>
      </c>
      <c r="I62" s="49" t="n">
        <v>13.208917271322</v>
      </c>
      <c r="J62" s="31" t="n">
        <v>-0.834878852425836</v>
      </c>
      <c r="K62" s="31" t="n">
        <v>-0.443244837537449</v>
      </c>
    </row>
    <row r="63" customFormat="false" ht="15" hidden="false" customHeight="true" outlineLevel="0" collapsed="false">
      <c r="B63" s="45" t="s">
        <v>75</v>
      </c>
      <c r="C63" s="45"/>
      <c r="D63" s="45"/>
      <c r="E63" s="28" t="n">
        <v>0.823484656238427</v>
      </c>
      <c r="F63" s="28" t="n">
        <v>1.21040068888734</v>
      </c>
      <c r="G63" s="28" t="n">
        <v>2.05071513752693</v>
      </c>
      <c r="H63" s="41" t="n">
        <v>-3.83133355545743</v>
      </c>
      <c r="I63" s="49" t="n">
        <v>9.57681908078556</v>
      </c>
      <c r="J63" s="31" t="n">
        <v>0.556467895298574</v>
      </c>
      <c r="K63" s="31" t="n">
        <v>1.39589914039684</v>
      </c>
    </row>
    <row r="64" customFormat="false" ht="15" hidden="false" customHeight="true" outlineLevel="0" collapsed="false">
      <c r="B64" s="45" t="s">
        <v>76</v>
      </c>
      <c r="C64" s="45"/>
      <c r="D64" s="45"/>
      <c r="E64" s="28" t="n">
        <v>1.83513088454366</v>
      </c>
      <c r="F64" s="28" t="n">
        <v>1.89449250482996</v>
      </c>
      <c r="G64" s="28" t="n">
        <v>1.92883023147998</v>
      </c>
      <c r="H64" s="41" t="n">
        <v>1.39672337024843</v>
      </c>
      <c r="I64" s="49" t="n">
        <v>8.93757779639848</v>
      </c>
      <c r="J64" s="31" t="n">
        <v>0.700958723787681</v>
      </c>
      <c r="K64" s="31" t="n">
        <v>1.27590144779484</v>
      </c>
    </row>
    <row r="65" customFormat="false" ht="15" hidden="false" customHeight="true" outlineLevel="0" collapsed="false">
      <c r="B65" s="46" t="s">
        <v>77</v>
      </c>
      <c r="C65" s="46"/>
      <c r="D65" s="46"/>
      <c r="E65" s="32" t="n">
        <v>3.21905305686645</v>
      </c>
      <c r="F65" s="32" t="n">
        <v>3.70575548698369</v>
      </c>
      <c r="G65" s="32" t="n">
        <v>2.37046085974442</v>
      </c>
      <c r="H65" s="43" t="n">
        <v>5.07739022746307</v>
      </c>
      <c r="I65" s="49" t="n">
        <v>4.51127014738333</v>
      </c>
      <c r="J65" s="31" t="n">
        <v>0.82367168985813</v>
      </c>
      <c r="K65" s="31" t="n">
        <v>1.2277893702562</v>
      </c>
    </row>
    <row r="66" customFormat="false" ht="15" hidden="false" customHeight="true" outlineLevel="0" collapsed="false">
      <c r="B66" s="47" t="s">
        <v>78</v>
      </c>
      <c r="C66" s="47"/>
      <c r="D66" s="47"/>
      <c r="E66" s="28" t="n">
        <v>2.04846700891164</v>
      </c>
      <c r="F66" s="23" t="n">
        <v>1.99298159215353</v>
      </c>
      <c r="G66" s="23" t="n">
        <v>2.23841525146316</v>
      </c>
      <c r="H66" s="39" t="n">
        <v>1.53625252284866</v>
      </c>
      <c r="I66" s="50" t="n">
        <v>3.05120972202368</v>
      </c>
      <c r="J66" s="33" t="n">
        <v>0.645076969584091</v>
      </c>
      <c r="K66" s="33" t="n">
        <v>1.28610922015366</v>
      </c>
    </row>
    <row r="67" customFormat="false" ht="15" hidden="false" customHeight="true" outlineLevel="0" collapsed="false">
      <c r="B67" s="45" t="s">
        <v>79</v>
      </c>
      <c r="C67" s="45"/>
      <c r="D67" s="45"/>
      <c r="E67" s="28" t="n">
        <v>2.65391428954802</v>
      </c>
      <c r="F67" s="28" t="n">
        <v>3.10985399458235</v>
      </c>
      <c r="G67" s="28" t="n">
        <v>2.04364453226344</v>
      </c>
      <c r="H67" s="41" t="n">
        <v>3.738705707408</v>
      </c>
      <c r="I67" s="49" t="n">
        <v>5.11097052795759</v>
      </c>
      <c r="J67" s="31" t="n">
        <v>0.357141844514564</v>
      </c>
      <c r="K67" s="31" t="n">
        <v>-0.0175352789167027</v>
      </c>
    </row>
    <row r="68" customFormat="false" ht="15" hidden="false" customHeight="true" outlineLevel="0" collapsed="false">
      <c r="B68" s="45" t="s">
        <v>80</v>
      </c>
      <c r="C68" s="45"/>
      <c r="D68" s="45"/>
      <c r="E68" s="28" t="n">
        <v>2.97026939949496</v>
      </c>
      <c r="F68" s="28" t="n">
        <v>2.10515332905246</v>
      </c>
      <c r="G68" s="28" t="n">
        <v>2.62374243531756</v>
      </c>
      <c r="H68" s="41" t="n">
        <v>5.87660662709864</v>
      </c>
      <c r="I68" s="49" t="n">
        <v>4.60751246135565</v>
      </c>
      <c r="J68" s="31" t="n">
        <v>-4.03842064450413</v>
      </c>
      <c r="K68" s="31" t="n">
        <v>-7.19686879195153</v>
      </c>
    </row>
    <row r="69" customFormat="false" ht="15" hidden="false" customHeight="true" outlineLevel="0" collapsed="false">
      <c r="B69" s="45" t="s">
        <v>81</v>
      </c>
      <c r="C69" s="45"/>
      <c r="D69" s="45"/>
      <c r="E69" s="28" t="n">
        <v>6.08005100825413</v>
      </c>
      <c r="F69" s="28" t="n">
        <v>4.0121340582959</v>
      </c>
      <c r="G69" s="28" t="n">
        <v>4.40409397515977</v>
      </c>
      <c r="H69" s="41" t="n">
        <v>15.4757836658713</v>
      </c>
      <c r="I69" s="49" t="n">
        <v>7.03398241608093</v>
      </c>
      <c r="J69" s="31" t="n">
        <v>-3.4397682351879</v>
      </c>
      <c r="K69" s="31" t="n">
        <v>-2.92198071149372</v>
      </c>
    </row>
    <row r="70" customFormat="false" ht="15" hidden="false" customHeight="true" outlineLevel="0" collapsed="false">
      <c r="B70" s="46" t="s">
        <v>82</v>
      </c>
      <c r="C70" s="46"/>
      <c r="D70" s="46"/>
      <c r="E70" s="32" t="n">
        <v>3.63249316989296</v>
      </c>
      <c r="F70" s="32" t="n">
        <v>4.79749984403493</v>
      </c>
      <c r="G70" s="32" t="n">
        <v>1.31175134732906</v>
      </c>
      <c r="H70" s="43" t="n">
        <v>8.19743149087488</v>
      </c>
      <c r="I70" s="51" t="n">
        <v>5.46425425801655</v>
      </c>
      <c r="J70" s="36" t="n">
        <v>1.51881160345315</v>
      </c>
      <c r="K70" s="36" t="n">
        <v>2.39996491362102</v>
      </c>
    </row>
    <row r="71" customFormat="false" ht="15" hidden="false" customHeight="true" outlineLevel="0" collapsed="false">
      <c r="B71" s="47" t="s">
        <v>83</v>
      </c>
      <c r="C71" s="47"/>
      <c r="D71" s="47"/>
      <c r="E71" s="23" t="n">
        <v>2.76157948652382</v>
      </c>
      <c r="F71" s="23" t="n">
        <v>3.38104207893155</v>
      </c>
      <c r="G71" s="23" t="n">
        <v>0.185130112732801</v>
      </c>
      <c r="H71" s="39" t="n">
        <v>8.59591113586946</v>
      </c>
      <c r="I71" s="50" t="n">
        <v>5.06015853651878</v>
      </c>
      <c r="J71" s="33" t="n">
        <v>-1.07851187626506</v>
      </c>
      <c r="K71" s="33" t="n">
        <v>-0.96176988206258</v>
      </c>
    </row>
    <row r="72" customFormat="false" ht="15" hidden="false" customHeight="true" outlineLevel="0" collapsed="false">
      <c r="B72" s="45" t="s">
        <v>84</v>
      </c>
      <c r="C72" s="45"/>
      <c r="D72" s="45"/>
      <c r="E72" s="28" t="n">
        <v>0.74227150807813</v>
      </c>
      <c r="F72" s="28" t="n">
        <v>1.60350028728449</v>
      </c>
      <c r="G72" s="28" t="n">
        <v>1.73445707387168</v>
      </c>
      <c r="H72" s="41" t="n">
        <v>-3.12549011901575</v>
      </c>
      <c r="I72" s="49" t="n">
        <v>6.4450275013346</v>
      </c>
      <c r="J72" s="31" t="n">
        <v>0.0662493611379489</v>
      </c>
      <c r="K72" s="31" t="n">
        <v>0.380899555738079</v>
      </c>
    </row>
    <row r="73" customFormat="false" ht="15" hidden="false" customHeight="true" outlineLevel="0" collapsed="false">
      <c r="B73" s="45" t="s">
        <v>85</v>
      </c>
      <c r="C73" s="45"/>
      <c r="D73" s="45"/>
      <c r="E73" s="28" t="n">
        <v>1.55993216118733</v>
      </c>
      <c r="F73" s="28" t="n">
        <v>2.07171758845306</v>
      </c>
      <c r="G73" s="28" t="n">
        <v>1.21552388159749</v>
      </c>
      <c r="H73" s="41" t="n">
        <v>1.57201456049549</v>
      </c>
      <c r="I73" s="49" t="n">
        <v>4.660941691883</v>
      </c>
      <c r="J73" s="31" t="n">
        <v>2.60642943804414</v>
      </c>
      <c r="K73" s="31" t="n">
        <v>4.01556618365839</v>
      </c>
    </row>
    <row r="74" customFormat="false" ht="15" hidden="false" customHeight="true" outlineLevel="0" collapsed="false">
      <c r="B74" s="45" t="s">
        <v>86</v>
      </c>
      <c r="C74" s="45"/>
      <c r="D74" s="45"/>
      <c r="E74" s="28" t="n">
        <v>1.25815633230062</v>
      </c>
      <c r="F74" s="28" t="n">
        <v>1.95544534226444</v>
      </c>
      <c r="G74" s="28" t="n">
        <v>-0.685861094328288</v>
      </c>
      <c r="H74" s="41" t="n">
        <v>5.07945490604325</v>
      </c>
      <c r="I74" s="49" t="n">
        <v>4.5713612828465</v>
      </c>
      <c r="J74" s="31" t="n">
        <v>2.16459091991565</v>
      </c>
      <c r="K74" s="31" t="n">
        <v>1.39589035641727</v>
      </c>
    </row>
    <row r="75" customFormat="false" ht="15" hidden="false" customHeight="true" outlineLevel="0" collapsed="false">
      <c r="B75" s="45" t="s">
        <v>87</v>
      </c>
      <c r="C75" s="45"/>
      <c r="D75" s="45"/>
      <c r="E75" s="28" t="n">
        <v>4.16045817172033</v>
      </c>
      <c r="F75" s="28" t="n">
        <v>4.85038322583582</v>
      </c>
      <c r="G75" s="28" t="n">
        <v>1.08862303627935</v>
      </c>
      <c r="H75" s="41" t="n">
        <v>10.5115434014708</v>
      </c>
      <c r="I75" s="49" t="n">
        <v>3.4435723853778</v>
      </c>
      <c r="J75" s="31" t="n">
        <v>2.84577350207009</v>
      </c>
      <c r="K75" s="31" t="n">
        <v>2.78676371567441</v>
      </c>
    </row>
    <row r="76" customFormat="false" ht="15" hidden="false" customHeight="true" outlineLevel="0" collapsed="false">
      <c r="B76" s="47" t="s">
        <v>88</v>
      </c>
      <c r="C76" s="47"/>
      <c r="D76" s="47"/>
      <c r="E76" s="23" t="n">
        <v>1.34250908250437</v>
      </c>
      <c r="F76" s="23" t="n">
        <v>0.65427617929974</v>
      </c>
      <c r="G76" s="23" t="n">
        <v>0.530655046866935</v>
      </c>
      <c r="H76" s="39" t="n">
        <v>4.25541150126636</v>
      </c>
      <c r="I76" s="50" t="n">
        <v>2.10640898769596</v>
      </c>
      <c r="J76" s="33" t="n">
        <v>0.715219810012702</v>
      </c>
      <c r="K76" s="33" t="n">
        <v>0.29749352157411</v>
      </c>
    </row>
    <row r="77" customFormat="false" ht="15" hidden="false" customHeight="true" outlineLevel="0" collapsed="false">
      <c r="B77" s="52" t="s">
        <v>89</v>
      </c>
      <c r="C77" s="52"/>
      <c r="D77" s="52"/>
      <c r="E77" s="53" t="n">
        <v>1.55000402678578</v>
      </c>
      <c r="F77" s="53" t="n">
        <v>1.56333133544895</v>
      </c>
      <c r="G77" s="53" t="n">
        <v>0.836664148239108</v>
      </c>
      <c r="H77" s="54" t="n">
        <v>3.06784434210172</v>
      </c>
      <c r="I77" s="55" t="n">
        <v>4.07253414909188</v>
      </c>
      <c r="J77" s="56" t="n">
        <v>1.97719799923621</v>
      </c>
      <c r="K77" s="56" t="n">
        <v>3.3263238728624</v>
      </c>
    </row>
    <row r="78" customFormat="false" ht="3" hidden="false" customHeight="true" outlineLevel="0" collapsed="false">
      <c r="B78" s="57"/>
      <c r="C78" s="57"/>
      <c r="D78" s="57"/>
      <c r="E78" s="58"/>
      <c r="F78" s="58"/>
      <c r="G78" s="58"/>
      <c r="H78" s="58"/>
      <c r="I78" s="59"/>
      <c r="J78" s="58"/>
      <c r="K78" s="58"/>
    </row>
    <row r="79" s="60" customFormat="true" ht="15" hidden="false" customHeight="true" outlineLevel="0" collapsed="false">
      <c r="B79" s="61" t="s">
        <v>90</v>
      </c>
      <c r="C79" s="62"/>
      <c r="D79" s="63" t="s">
        <v>91</v>
      </c>
      <c r="E79" s="62"/>
      <c r="F79" s="62"/>
      <c r="G79" s="62"/>
      <c r="H79" s="62"/>
      <c r="I79" s="62"/>
      <c r="J79" s="62"/>
      <c r="M79" s="64"/>
    </row>
    <row r="80" customFormat="false" ht="15" hidden="false" customHeight="true" outlineLevel="0" collapsed="false">
      <c r="B80" s="65" t="s">
        <v>92</v>
      </c>
      <c r="C80" s="65"/>
      <c r="D80" s="61" t="s">
        <v>93</v>
      </c>
      <c r="E80" s="66"/>
      <c r="F80" s="66"/>
      <c r="G80" s="66"/>
      <c r="H80" s="4"/>
      <c r="I80" s="4"/>
      <c r="J80" s="4"/>
      <c r="K80" s="4"/>
    </row>
    <row r="81" s="60" customFormat="true" ht="15" hidden="false" customHeight="true" outlineLevel="0" collapsed="false">
      <c r="B81" s="67" t="s">
        <v>94</v>
      </c>
      <c r="C81" s="67"/>
      <c r="D81" s="68" t="s">
        <v>95</v>
      </c>
      <c r="E81" s="68"/>
      <c r="F81" s="68"/>
      <c r="G81" s="68"/>
      <c r="H81" s="68"/>
      <c r="I81" s="68"/>
      <c r="J81" s="68"/>
      <c r="K81" s="69"/>
      <c r="L81" s="69"/>
      <c r="M81" s="69"/>
      <c r="N81" s="69"/>
      <c r="O81" s="69"/>
      <c r="S81" s="70"/>
    </row>
    <row r="82" customFormat="false" ht="15" hidden="false" customHeight="true" outlineLevel="0" collapsed="false">
      <c r="B82" s="71" t="s">
        <v>96</v>
      </c>
      <c r="C82" s="71"/>
      <c r="D82" s="72" t="s">
        <v>97</v>
      </c>
      <c r="E82" s="73"/>
      <c r="F82" s="73"/>
      <c r="G82" s="73"/>
      <c r="H82" s="73"/>
      <c r="I82" s="73"/>
      <c r="J82" s="73"/>
      <c r="K82" s="73"/>
    </row>
    <row r="83" customFormat="false" ht="15" hidden="false" customHeight="true" outlineLevel="0" collapsed="false">
      <c r="B83" s="4"/>
      <c r="C83" s="4"/>
      <c r="D83" s="74"/>
      <c r="E83" s="74"/>
      <c r="F83" s="74"/>
      <c r="G83" s="74"/>
      <c r="H83" s="74"/>
      <c r="I83" s="74"/>
      <c r="J83" s="74"/>
      <c r="K83" s="74"/>
    </row>
  </sheetData>
  <mergeCells count="95">
    <mergeCell ref="B6:D9"/>
    <mergeCell ref="E6:I6"/>
    <mergeCell ref="J6:J9"/>
    <mergeCell ref="K6:K9"/>
    <mergeCell ref="E7:I7"/>
    <mergeCell ref="E8:E9"/>
    <mergeCell ref="F8:F9"/>
    <mergeCell ref="G8:G9"/>
    <mergeCell ref="H8:H9"/>
    <mergeCell ref="B10:D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0:C80"/>
    <mergeCell ref="B81:C81"/>
    <mergeCell ref="D81:J81"/>
    <mergeCell ref="B82:C82"/>
  </mergeCells>
  <conditionalFormatting sqref="M7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16Z</dcterms:created>
  <dc:creator>社人研</dc:creator>
  <dc:description/>
  <dc:language>en-US</dc:language>
  <cp:lastModifiedBy>国立社会保障・人口問題研究所</cp:lastModifiedBy>
  <cp:lastPrinted>2019-07-30T09:19:21Z</cp:lastPrinted>
  <dcterms:modified xsi:type="dcterms:W3CDTF">2019-07-30T11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