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9-3" sheetId="1" state="visible" r:id="rId2"/>
  </sheets>
  <definedNames>
    <definedName function="false" hidden="false" localSheetId="0" name="Z_88EEFA07_DA23_4B5C_982A_1CE8B11080B9_.wvu.PrintArea" vbProcedure="false">'H29-3'!$A$1:$Q$5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5" uniqueCount="76">
  <si>
    <r>
      <rPr>
        <sz val="12"/>
        <rFont val="Noto Sans"/>
        <family val="2"/>
      </rPr>
      <t xml:space="preserve">第３表　社会支出・国内総生産の対前年度伸び率の推移（</t>
    </r>
    <r>
      <rPr>
        <sz val="12"/>
        <rFont val="Century"/>
        <family val="1"/>
        <charset val="1"/>
      </rPr>
      <t xml:space="preserve">1981</t>
    </r>
    <r>
      <rPr>
        <sz val="12"/>
        <rFont val="Noto Sans"/>
        <family val="2"/>
      </rPr>
      <t xml:space="preserve">～</t>
    </r>
    <r>
      <rPr>
        <sz val="12"/>
        <rFont val="Century"/>
        <family val="1"/>
        <charset val="1"/>
      </rPr>
      <t xml:space="preserve">2017</t>
    </r>
    <r>
      <rPr>
        <sz val="12"/>
        <rFont val="Noto Sans"/>
        <family val="2"/>
      </rPr>
      <t xml:space="preserve">年度）</t>
    </r>
  </si>
  <si>
    <t xml:space="preserve">Table 3  Rates of increase in Social Expenditure and GDP from the previous year, FY 1981 - 2017</t>
  </si>
  <si>
    <t xml:space="preserve">（単位：％）</t>
  </si>
  <si>
    <t xml:space="preserve"> (Unit: %)</t>
  </si>
  <si>
    <t xml:space="preserve">年度</t>
  </si>
  <si>
    <t xml:space="preserve">社　　会　　支　　出</t>
  </si>
  <si>
    <t xml:space="preserve">国内総生産</t>
  </si>
  <si>
    <t xml:space="preserve">Social Expenditure</t>
  </si>
  <si>
    <t xml:space="preserve">合計</t>
  </si>
  <si>
    <t xml:space="preserve">高齢</t>
  </si>
  <si>
    <t xml:space="preserve">遺族</t>
  </si>
  <si>
    <t xml:space="preserve">障害、業務災害、傷病</t>
  </si>
  <si>
    <t xml:space="preserve">保健</t>
  </si>
  <si>
    <t xml:space="preserve">家族</t>
  </si>
  <si>
    <t xml:space="preserve">積極的労働市場政策</t>
  </si>
  <si>
    <t xml:space="preserve">失業</t>
  </si>
  <si>
    <t xml:space="preserve">住宅</t>
  </si>
  <si>
    <t xml:space="preserve">他の
政策分野</t>
  </si>
  <si>
    <t xml:space="preserve">Fiscal Year</t>
  </si>
  <si>
    <t xml:space="preserve">Total</t>
  </si>
  <si>
    <t xml:space="preserve">Old age</t>
  </si>
  <si>
    <t xml:space="preserve">Survivors</t>
  </si>
  <si>
    <t xml:space="preserve">Incapacity-related benefits</t>
  </si>
  <si>
    <t xml:space="preserve">Health</t>
  </si>
  <si>
    <t xml:space="preserve">Family</t>
  </si>
  <si>
    <t xml:space="preserve">Active labour market programme</t>
  </si>
  <si>
    <t xml:space="preserve">Unemployment</t>
  </si>
  <si>
    <t xml:space="preserve">Housing</t>
  </si>
  <si>
    <t xml:space="preserve">Other social policy areas</t>
  </si>
  <si>
    <t xml:space="preserve">GDP</t>
  </si>
  <si>
    <r>
      <rPr>
        <sz val="11"/>
        <color rgb="FF000000"/>
        <rFont val="Century"/>
        <family val="1"/>
        <charset val="1"/>
      </rPr>
      <t xml:space="preserve">1981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Century"/>
        <family val="1"/>
        <charset val="1"/>
      </rPr>
      <t xml:space="preserve">56)</t>
    </r>
  </si>
  <si>
    <t xml:space="preserve">－</t>
  </si>
  <si>
    <r>
      <rPr>
        <sz val="11"/>
        <color rgb="FF000000"/>
        <rFont val="Century"/>
        <family val="1"/>
        <charset val="1"/>
      </rPr>
      <t xml:space="preserve">198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7)</t>
    </r>
  </si>
  <si>
    <r>
      <rPr>
        <sz val="11"/>
        <color rgb="FF000000"/>
        <rFont val="Century"/>
        <family val="1"/>
        <charset val="1"/>
      </rPr>
      <t xml:space="preserve">198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8)</t>
    </r>
  </si>
  <si>
    <r>
      <rPr>
        <sz val="11"/>
        <color rgb="FF000000"/>
        <rFont val="Century"/>
        <family val="1"/>
        <charset val="1"/>
      </rPr>
      <t xml:space="preserve">198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9)</t>
    </r>
  </si>
  <si>
    <r>
      <rPr>
        <sz val="11"/>
        <color rgb="FF000000"/>
        <rFont val="Century"/>
        <family val="1"/>
        <charset val="1"/>
      </rPr>
      <t xml:space="preserve">198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0)</t>
    </r>
  </si>
  <si>
    <r>
      <rPr>
        <sz val="11"/>
        <color rgb="FF000000"/>
        <rFont val="Century"/>
        <family val="1"/>
        <charset val="1"/>
      </rPr>
      <t xml:space="preserve">1986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1)</t>
    </r>
  </si>
  <si>
    <r>
      <rPr>
        <sz val="11"/>
        <color rgb="FF000000"/>
        <rFont val="Century"/>
        <family val="1"/>
        <charset val="1"/>
      </rPr>
      <t xml:space="preserve">1987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2)</t>
    </r>
  </si>
  <si>
    <r>
      <rPr>
        <sz val="11"/>
        <color rgb="FF000000"/>
        <rFont val="Century"/>
        <family val="1"/>
        <charset val="1"/>
      </rPr>
      <t xml:space="preserve">198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3)</t>
    </r>
  </si>
  <si>
    <r>
      <rPr>
        <sz val="11"/>
        <color rgb="FF000000"/>
        <rFont val="Century"/>
        <family val="1"/>
        <charset val="1"/>
      </rPr>
      <t xml:space="preserve">1989(</t>
    </r>
    <r>
      <rPr>
        <sz val="11"/>
        <color rgb="FF000000"/>
        <rFont val="Noto Sans"/>
        <family val="2"/>
      </rPr>
      <t xml:space="preserve">平成元</t>
    </r>
    <r>
      <rPr>
        <sz val="11"/>
        <color rgb="FF000000"/>
        <rFont val="Century"/>
        <family val="1"/>
        <charset val="1"/>
      </rPr>
      <t xml:space="preserve">)</t>
    </r>
  </si>
  <si>
    <r>
      <rPr>
        <sz val="11"/>
        <color rgb="FF000000"/>
        <rFont val="Century"/>
        <family val="1"/>
        <charset val="1"/>
      </rPr>
      <t xml:space="preserve">1990(</t>
    </r>
    <r>
      <rPr>
        <sz val="11"/>
        <color rgb="FF000000"/>
        <rFont val="Noto Sans"/>
        <family val="2"/>
      </rPr>
      <t xml:space="preserve">　  　</t>
    </r>
    <r>
      <rPr>
        <sz val="11"/>
        <color rgb="FF000000"/>
        <rFont val="Century"/>
        <family val="1"/>
        <charset val="1"/>
      </rPr>
      <t xml:space="preserve">2)</t>
    </r>
  </si>
  <si>
    <r>
      <rPr>
        <sz val="11"/>
        <color rgb="FF000000"/>
        <rFont val="Century"/>
        <family val="1"/>
        <charset val="1"/>
      </rPr>
      <t xml:space="preserve">1991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3)</t>
    </r>
  </si>
  <si>
    <r>
      <rPr>
        <sz val="11"/>
        <color rgb="FF000000"/>
        <rFont val="Century"/>
        <family val="1"/>
        <charset val="1"/>
      </rPr>
      <t xml:space="preserve">1992(</t>
    </r>
    <r>
      <rPr>
        <sz val="11"/>
        <color rgb="FF000000"/>
        <rFont val="Noto Sans"/>
        <family val="2"/>
      </rPr>
      <t xml:space="preserve">　 　 </t>
    </r>
    <r>
      <rPr>
        <sz val="11"/>
        <color rgb="FF000000"/>
        <rFont val="Century"/>
        <family val="1"/>
        <charset val="1"/>
      </rPr>
      <t xml:space="preserve">4)</t>
    </r>
  </si>
  <si>
    <r>
      <rPr>
        <sz val="11"/>
        <color rgb="FF000000"/>
        <rFont val="Century"/>
        <family val="1"/>
        <charset val="1"/>
      </rPr>
      <t xml:space="preserve">1993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5)</t>
    </r>
  </si>
  <si>
    <r>
      <rPr>
        <sz val="11"/>
        <color rgb="FF000000"/>
        <rFont val="Century"/>
        <family val="1"/>
        <charset val="1"/>
      </rPr>
      <t xml:space="preserve">1994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6)</t>
    </r>
  </si>
  <si>
    <r>
      <rPr>
        <sz val="11"/>
        <color rgb="FF000000"/>
        <rFont val="Century"/>
        <family val="1"/>
        <charset val="1"/>
      </rPr>
      <t xml:space="preserve">1995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7)</t>
    </r>
  </si>
  <si>
    <r>
      <rPr>
        <sz val="11"/>
        <color rgb="FF000000"/>
        <rFont val="Century"/>
        <family val="1"/>
        <charset val="1"/>
      </rPr>
      <t xml:space="preserve">1996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8)</t>
    </r>
  </si>
  <si>
    <r>
      <rPr>
        <sz val="11"/>
        <color rgb="FF000000"/>
        <rFont val="Century"/>
        <family val="1"/>
        <charset val="1"/>
      </rPr>
      <t xml:space="preserve">1997(</t>
    </r>
    <r>
      <rPr>
        <sz val="11"/>
        <color rgb="FF000000"/>
        <rFont val="Noto Sans"/>
        <family val="2"/>
      </rPr>
      <t xml:space="preserve">　  　</t>
    </r>
    <r>
      <rPr>
        <sz val="11"/>
        <color rgb="FF000000"/>
        <rFont val="Century"/>
        <family val="1"/>
        <charset val="1"/>
      </rPr>
      <t xml:space="preserve">9)</t>
    </r>
  </si>
  <si>
    <r>
      <rPr>
        <sz val="11"/>
        <color rgb="FF000000"/>
        <rFont val="Century"/>
        <family val="1"/>
        <charset val="1"/>
      </rPr>
      <t xml:space="preserve">199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0)</t>
    </r>
  </si>
  <si>
    <r>
      <rPr>
        <sz val="11"/>
        <color rgb="FF000000"/>
        <rFont val="Century"/>
        <family val="1"/>
        <charset val="1"/>
      </rPr>
      <t xml:space="preserve">1999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1)</t>
    </r>
  </si>
  <si>
    <r>
      <rPr>
        <sz val="11"/>
        <color rgb="FF000000"/>
        <rFont val="Century"/>
        <family val="1"/>
        <charset val="1"/>
      </rPr>
      <t xml:space="preserve">2000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2)</t>
    </r>
  </si>
  <si>
    <r>
      <rPr>
        <sz val="11"/>
        <color rgb="FF000000"/>
        <rFont val="Century"/>
        <family val="1"/>
        <charset val="1"/>
      </rPr>
      <t xml:space="preserve">200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3)</t>
    </r>
  </si>
  <si>
    <r>
      <rPr>
        <sz val="11"/>
        <color rgb="FF000000"/>
        <rFont val="Century"/>
        <family val="1"/>
        <charset val="1"/>
      </rPr>
      <t xml:space="preserve">200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4)</t>
    </r>
  </si>
  <si>
    <r>
      <rPr>
        <sz val="11"/>
        <color rgb="FF000000"/>
        <rFont val="Century"/>
        <family val="1"/>
        <charset val="1"/>
      </rPr>
      <t xml:space="preserve">200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5)</t>
    </r>
  </si>
  <si>
    <r>
      <rPr>
        <sz val="11"/>
        <color rgb="FF000000"/>
        <rFont val="Century"/>
        <family val="1"/>
        <charset val="1"/>
      </rPr>
      <t xml:space="preserve">200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6)</t>
    </r>
  </si>
  <si>
    <r>
      <rPr>
        <sz val="11"/>
        <color rgb="FF000000"/>
        <rFont val="Century"/>
        <family val="1"/>
        <charset val="1"/>
      </rPr>
      <t xml:space="preserve">200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7)</t>
    </r>
  </si>
  <si>
    <r>
      <rPr>
        <sz val="11"/>
        <color rgb="FF000000"/>
        <rFont val="Century"/>
        <family val="1"/>
        <charset val="1"/>
      </rPr>
      <t xml:space="preserve">2006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8)</t>
    </r>
  </si>
  <si>
    <r>
      <rPr>
        <sz val="11"/>
        <color rgb="FF000000"/>
        <rFont val="Century"/>
        <family val="1"/>
        <charset val="1"/>
      </rPr>
      <t xml:space="preserve">2007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9)</t>
    </r>
  </si>
  <si>
    <r>
      <rPr>
        <sz val="11"/>
        <color rgb="FF000000"/>
        <rFont val="Century"/>
        <family val="1"/>
        <charset val="1"/>
      </rPr>
      <t xml:space="preserve">200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0)</t>
    </r>
  </si>
  <si>
    <r>
      <rPr>
        <sz val="11"/>
        <color rgb="FF000000"/>
        <rFont val="Century"/>
        <family val="1"/>
        <charset val="1"/>
      </rPr>
      <t xml:space="preserve">2009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1)</t>
    </r>
  </si>
  <si>
    <r>
      <rPr>
        <sz val="11"/>
        <color rgb="FF000000"/>
        <rFont val="Century"/>
        <family val="1"/>
        <charset val="1"/>
      </rPr>
      <t xml:space="preserve">2010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2)</t>
    </r>
  </si>
  <si>
    <r>
      <rPr>
        <sz val="11"/>
        <color rgb="FF000000"/>
        <rFont val="Century"/>
        <family val="1"/>
        <charset val="1"/>
      </rPr>
      <t xml:space="preserve">201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3)</t>
    </r>
  </si>
  <si>
    <r>
      <rPr>
        <sz val="11"/>
        <color rgb="FF000000"/>
        <rFont val="Century"/>
        <family val="1"/>
        <charset val="1"/>
      </rPr>
      <t xml:space="preserve">201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4)</t>
    </r>
  </si>
  <si>
    <r>
      <rPr>
        <sz val="11"/>
        <color rgb="FF000000"/>
        <rFont val="Century"/>
        <family val="1"/>
        <charset val="1"/>
      </rPr>
      <t xml:space="preserve">201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5)</t>
    </r>
  </si>
  <si>
    <r>
      <rPr>
        <sz val="11"/>
        <color rgb="FF000000"/>
        <rFont val="Century"/>
        <family val="1"/>
        <charset val="1"/>
      </rPr>
      <t xml:space="preserve">201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6)</t>
    </r>
  </si>
  <si>
    <r>
      <rPr>
        <sz val="11"/>
        <color rgb="FF000000"/>
        <rFont val="Century"/>
        <family val="1"/>
        <charset val="1"/>
      </rPr>
      <t xml:space="preserve">201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7)</t>
    </r>
  </si>
  <si>
    <r>
      <rPr>
        <sz val="11"/>
        <rFont val="Century"/>
        <family val="1"/>
        <charset val="1"/>
      </rPr>
      <t xml:space="preserve">201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8)</t>
    </r>
  </si>
  <si>
    <r>
      <rPr>
        <sz val="11"/>
        <rFont val="Century"/>
        <family val="1"/>
        <charset val="1"/>
      </rPr>
      <t xml:space="preserve">201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9)</t>
    </r>
  </si>
  <si>
    <t xml:space="preserve">（注）</t>
  </si>
  <si>
    <t xml:space="preserve">第１表に同じ。</t>
  </si>
  <si>
    <t xml:space="preserve">（資料）</t>
  </si>
  <si>
    <t xml:space="preserve">国内総生産は、第２表に同じ。</t>
  </si>
  <si>
    <t xml:space="preserve">Note: </t>
  </si>
  <si>
    <t xml:space="preserve">See Time Series Table 1.</t>
  </si>
  <si>
    <t xml:space="preserve">Source: </t>
  </si>
  <si>
    <t xml:space="preserve">See Time Series Table 2 for the source of GDP.</t>
  </si>
</sst>
</file>

<file path=xl/styles.xml><?xml version="1.0" encoding="utf-8"?>
<styleSheet xmlns="http://schemas.openxmlformats.org/spreadsheetml/2006/main">
  <numFmts count="7">
    <numFmt numFmtId="164" formatCode="_ * #,##0.00_ ;_ * &quot;▲  &quot;#,##0.00_ ;_ * \－_ ;_ @_ "/>
    <numFmt numFmtId="165" formatCode="General"/>
    <numFmt numFmtId="166" formatCode="_ * #,##0_ ;_ * &quot;△ &quot;#,##0_ ;_ * \－_ ;_ @_ "/>
    <numFmt numFmtId="167" formatCode="#,##0"/>
    <numFmt numFmtId="168" formatCode="_ * #,##0.0_ ;_ * &quot;△  &quot;#,##0.0_ ;_ * &quot;0.0&quot;_ ;_ @_ "/>
    <numFmt numFmtId="169" formatCode="_ * #,##0.0_ ;_ * &quot;△  &quot;#,##0.0_ ;_ * \-_ ;_ @_ "/>
    <numFmt numFmtId="170" formatCode="#,##0_);[RED]\(#,##0\)"/>
  </numFmts>
  <fonts count="15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明朝"/>
      <family val="1"/>
      <charset val="128"/>
    </font>
    <font>
      <sz val="12"/>
      <color rgb="FFC0C0C0"/>
      <name val="Century"/>
      <family val="1"/>
      <charset val="1"/>
    </font>
    <font>
      <sz val="12"/>
      <name val="Century"/>
      <family val="1"/>
      <charset val="1"/>
    </font>
    <font>
      <sz val="11"/>
      <name val="Century"/>
      <family val="1"/>
      <charset val="1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Century"/>
      <family val="1"/>
      <charset val="1"/>
    </font>
    <font>
      <sz val="11"/>
      <color rgb="FF000000"/>
      <name val="Noto Sans"/>
      <family val="2"/>
    </font>
    <font>
      <sz val="11"/>
      <color rgb="FFC0C0C0"/>
      <name val="Century"/>
      <family val="1"/>
      <charset val="1"/>
    </font>
    <font>
      <sz val="11"/>
      <color rgb="FF0000FF"/>
      <name val="Century"/>
      <family val="1"/>
      <charset val="1"/>
    </font>
    <font>
      <i val="true"/>
      <sz val="12"/>
      <name val="Century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7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系列98" xfId="20"/>
    <cellStyle name="Excel Built-in Comma [0]" xfId="21"/>
  </cellStyles>
  <dxfs count="1">
    <dxf>
      <font>
        <strike val="0"/>
        <color rgb="FFFF0000"/>
      </font>
      <numFmt numFmtId="164" formatCode="_ * #,##0.00_ ;_ * &quot;▲  &quot;#,##0.00_ ;_ * \－_ ;_ @_ 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5" zeroHeight="false" outlineLevelRow="0" outlineLevelCol="0"/>
  <cols>
    <col collapsed="false" customWidth="true" hidden="false" outlineLevel="0" max="1" min="1" style="1" width="1.63"/>
    <col collapsed="false" customWidth="true" hidden="false" outlineLevel="0" max="4" min="2" style="1" width="2.75"/>
    <col collapsed="false" customWidth="true" hidden="false" outlineLevel="0" max="5" min="5" style="2" width="5.63"/>
    <col collapsed="false" customWidth="true" hidden="false" outlineLevel="0" max="16" min="6" style="2" width="11.13"/>
    <col collapsed="false" customWidth="true" hidden="false" outlineLevel="0" max="17" min="17" style="3" width="1.63"/>
    <col collapsed="false" customWidth="true" hidden="false" outlineLevel="0" max="18" min="18" style="4" width="10.26"/>
    <col collapsed="false" customWidth="false" hidden="false" outlineLevel="0" max="16384" min="19" style="1" width="8.75"/>
  </cols>
  <sheetData>
    <row r="1" customFormat="false" ht="18" hidden="false" customHeight="true" outlineLevel="0" collapsed="false">
      <c r="B1" s="5" t="s">
        <v>0</v>
      </c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8"/>
    </row>
    <row r="2" customFormat="false" ht="18" hidden="false" customHeight="true" outlineLevel="0" collapsed="false">
      <c r="B2" s="2" t="s">
        <v>1</v>
      </c>
      <c r="F2" s="6"/>
      <c r="G2" s="6"/>
      <c r="H2" s="7"/>
      <c r="I2" s="6"/>
      <c r="J2" s="6"/>
      <c r="K2" s="6"/>
      <c r="L2" s="6"/>
      <c r="M2" s="6"/>
      <c r="N2" s="6"/>
      <c r="O2" s="6"/>
      <c r="P2" s="6"/>
      <c r="Q2" s="8"/>
    </row>
    <row r="3" customFormat="false" ht="15" hidden="false" customHeight="true" outlineLevel="0" collapsed="false">
      <c r="F3" s="6"/>
      <c r="G3" s="6"/>
      <c r="H3" s="6"/>
      <c r="I3" s="6"/>
      <c r="J3" s="6"/>
      <c r="K3" s="6"/>
      <c r="L3" s="6"/>
      <c r="M3" s="6"/>
      <c r="N3" s="6"/>
      <c r="P3" s="9" t="s">
        <v>2</v>
      </c>
      <c r="Q3" s="8"/>
    </row>
    <row r="4" customFormat="false" ht="15" hidden="false" customHeight="true" outlineLevel="0" collapsed="false">
      <c r="F4" s="6"/>
      <c r="G4" s="6"/>
      <c r="H4" s="6"/>
      <c r="I4" s="6"/>
      <c r="J4" s="6"/>
      <c r="K4" s="6"/>
      <c r="L4" s="6"/>
      <c r="M4" s="6"/>
      <c r="N4" s="6"/>
      <c r="P4" s="10" t="s">
        <v>3</v>
      </c>
      <c r="Q4" s="8"/>
    </row>
    <row r="5" customFormat="false" ht="3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8"/>
    </row>
    <row r="6" customFormat="false" ht="21" hidden="false" customHeight="true" outlineLevel="0" collapsed="false">
      <c r="B6" s="11" t="s">
        <v>4</v>
      </c>
      <c r="C6" s="11"/>
      <c r="D6" s="11"/>
      <c r="E6" s="11"/>
      <c r="F6" s="12" t="s">
        <v>5</v>
      </c>
      <c r="G6" s="12"/>
      <c r="H6" s="12"/>
      <c r="I6" s="12"/>
      <c r="J6" s="12"/>
      <c r="K6" s="12"/>
      <c r="L6" s="12"/>
      <c r="M6" s="12"/>
      <c r="N6" s="12"/>
      <c r="O6" s="12"/>
      <c r="P6" s="13" t="s">
        <v>6</v>
      </c>
      <c r="Q6" s="14"/>
    </row>
    <row r="7" customFormat="false" ht="18" hidden="false" customHeight="true" outlineLevel="0" collapsed="false">
      <c r="B7" s="11"/>
      <c r="C7" s="11"/>
      <c r="D7" s="11"/>
      <c r="E7" s="11"/>
      <c r="F7" s="15" t="s">
        <v>7</v>
      </c>
      <c r="G7" s="15"/>
      <c r="H7" s="15"/>
      <c r="I7" s="15"/>
      <c r="J7" s="15"/>
      <c r="K7" s="15"/>
      <c r="L7" s="15"/>
      <c r="M7" s="15"/>
      <c r="N7" s="15"/>
      <c r="O7" s="15"/>
      <c r="P7" s="13"/>
      <c r="Q7" s="16"/>
      <c r="R7" s="14"/>
    </row>
    <row r="8" customFormat="false" ht="60" hidden="false" customHeight="true" outlineLevel="0" collapsed="false">
      <c r="B8" s="11"/>
      <c r="C8" s="11"/>
      <c r="D8" s="11"/>
      <c r="E8" s="11"/>
      <c r="F8" s="17" t="s">
        <v>8</v>
      </c>
      <c r="G8" s="17" t="s">
        <v>9</v>
      </c>
      <c r="H8" s="18" t="s">
        <v>10</v>
      </c>
      <c r="I8" s="17" t="s">
        <v>11</v>
      </c>
      <c r="J8" s="18" t="s">
        <v>12</v>
      </c>
      <c r="K8" s="17" t="s">
        <v>13</v>
      </c>
      <c r="L8" s="17" t="s">
        <v>14</v>
      </c>
      <c r="M8" s="17" t="s">
        <v>15</v>
      </c>
      <c r="N8" s="17" t="s">
        <v>16</v>
      </c>
      <c r="O8" s="19" t="s">
        <v>17</v>
      </c>
      <c r="P8" s="13"/>
      <c r="Q8" s="14"/>
      <c r="R8" s="14"/>
    </row>
    <row r="9" customFormat="false" ht="60" hidden="false" customHeight="true" outlineLevel="0" collapsed="false">
      <c r="B9" s="20" t="s">
        <v>18</v>
      </c>
      <c r="C9" s="20"/>
      <c r="D9" s="20"/>
      <c r="E9" s="20"/>
      <c r="F9" s="21" t="s">
        <v>19</v>
      </c>
      <c r="G9" s="21" t="s">
        <v>20</v>
      </c>
      <c r="H9" s="21" t="s">
        <v>21</v>
      </c>
      <c r="I9" s="21" t="s">
        <v>22</v>
      </c>
      <c r="J9" s="21" t="s">
        <v>23</v>
      </c>
      <c r="K9" s="21" t="s">
        <v>24</v>
      </c>
      <c r="L9" s="21" t="s">
        <v>25</v>
      </c>
      <c r="M9" s="21" t="s">
        <v>26</v>
      </c>
      <c r="N9" s="21" t="s">
        <v>27</v>
      </c>
      <c r="O9" s="22" t="s">
        <v>28</v>
      </c>
      <c r="P9" s="23" t="s">
        <v>29</v>
      </c>
      <c r="Q9" s="14"/>
      <c r="R9" s="14"/>
    </row>
    <row r="10" customFormat="false" ht="21" hidden="false" customHeight="true" outlineLevel="0" collapsed="false">
      <c r="B10" s="24" t="s">
        <v>30</v>
      </c>
      <c r="C10" s="24"/>
      <c r="D10" s="24"/>
      <c r="E10" s="24"/>
      <c r="F10" s="25" t="n">
        <v>11.4940224467597</v>
      </c>
      <c r="G10" s="25" t="n">
        <v>16.1923775695299</v>
      </c>
      <c r="H10" s="25" t="n">
        <v>12.1086242966311</v>
      </c>
      <c r="I10" s="25" t="n">
        <v>11.3755851762504</v>
      </c>
      <c r="J10" s="25" t="n">
        <v>8.24083779014038</v>
      </c>
      <c r="K10" s="25" t="n">
        <v>7.98000542203112</v>
      </c>
      <c r="L10" s="26" t="s">
        <v>31</v>
      </c>
      <c r="M10" s="25" t="n">
        <v>14.935608283175</v>
      </c>
      <c r="N10" s="27" t="n">
        <v>14.6619352807681</v>
      </c>
      <c r="O10" s="25" t="n">
        <v>10.3637825647888</v>
      </c>
      <c r="P10" s="28" t="n">
        <v>6.54886404035173</v>
      </c>
      <c r="Q10" s="29"/>
      <c r="R10" s="30"/>
    </row>
    <row r="11" customFormat="false" ht="21" hidden="false" customHeight="true" outlineLevel="0" collapsed="false">
      <c r="B11" s="31" t="s">
        <v>32</v>
      </c>
      <c r="C11" s="31"/>
      <c r="D11" s="31"/>
      <c r="E11" s="31"/>
      <c r="F11" s="32" t="n">
        <v>8.20125448904525</v>
      </c>
      <c r="G11" s="32" t="n">
        <v>11.634523929612</v>
      </c>
      <c r="H11" s="32" t="n">
        <v>6.86936128309637</v>
      </c>
      <c r="I11" s="32" t="n">
        <v>3.15379270317107</v>
      </c>
      <c r="J11" s="32" t="n">
        <v>7.56749375134491</v>
      </c>
      <c r="K11" s="32" t="n">
        <v>5.2350057828056</v>
      </c>
      <c r="L11" s="33" t="s">
        <v>31</v>
      </c>
      <c r="M11" s="32" t="n">
        <v>5.75487466461975</v>
      </c>
      <c r="N11" s="34" t="n">
        <v>12.4123915273087</v>
      </c>
      <c r="O11" s="32" t="n">
        <v>3.01360147661256</v>
      </c>
      <c r="P11" s="35" t="n">
        <v>4.3534711271882</v>
      </c>
      <c r="Q11" s="29"/>
      <c r="R11" s="30"/>
    </row>
    <row r="12" customFormat="false" ht="21" hidden="false" customHeight="true" outlineLevel="0" collapsed="false">
      <c r="B12" s="31" t="s">
        <v>33</v>
      </c>
      <c r="C12" s="31"/>
      <c r="D12" s="31"/>
      <c r="E12" s="31"/>
      <c r="F12" s="32" t="n">
        <v>7.2922001485354</v>
      </c>
      <c r="G12" s="32" t="n">
        <v>9.63538937075048</v>
      </c>
      <c r="H12" s="32" t="n">
        <v>2.81364878314276</v>
      </c>
      <c r="I12" s="32" t="n">
        <v>3.71065338833902</v>
      </c>
      <c r="J12" s="32" t="n">
        <v>8.29694659131566</v>
      </c>
      <c r="K12" s="32" t="n">
        <v>0.555161869688825</v>
      </c>
      <c r="L12" s="33" t="s">
        <v>31</v>
      </c>
      <c r="M12" s="32" t="n">
        <v>3.45746946530048</v>
      </c>
      <c r="N12" s="34" t="n">
        <v>10.2699866611855</v>
      </c>
      <c r="O12" s="32" t="n">
        <v>4.49310320351259</v>
      </c>
      <c r="P12" s="35" t="n">
        <v>4.5661110040889</v>
      </c>
      <c r="Q12" s="29"/>
      <c r="R12" s="30"/>
    </row>
    <row r="13" customFormat="false" ht="21" hidden="false" customHeight="true" outlineLevel="0" collapsed="false">
      <c r="B13" s="31" t="s">
        <v>34</v>
      </c>
      <c r="C13" s="31"/>
      <c r="D13" s="31"/>
      <c r="E13" s="31"/>
      <c r="F13" s="32" t="n">
        <v>4.87650104163546</v>
      </c>
      <c r="G13" s="32" t="n">
        <v>8.53204419324727</v>
      </c>
      <c r="H13" s="32" t="n">
        <v>4.08774320031309</v>
      </c>
      <c r="I13" s="32" t="n">
        <v>2.89526509424307</v>
      </c>
      <c r="J13" s="32" t="n">
        <v>3.23971780352816</v>
      </c>
      <c r="K13" s="32" t="n">
        <v>0.398828938233575</v>
      </c>
      <c r="L13" s="33" t="s">
        <v>31</v>
      </c>
      <c r="M13" s="32" t="n">
        <v>2.23483277969645</v>
      </c>
      <c r="N13" s="34" t="n">
        <v>9.60450681883946</v>
      </c>
      <c r="O13" s="32" t="n">
        <v>4.52659132153184</v>
      </c>
      <c r="P13" s="35" t="n">
        <v>6.74083803628252</v>
      </c>
      <c r="Q13" s="29"/>
      <c r="R13" s="30"/>
    </row>
    <row r="14" customFormat="false" ht="21" hidden="false" customHeight="true" outlineLevel="0" collapsed="false">
      <c r="B14" s="31" t="s">
        <v>35</v>
      </c>
      <c r="C14" s="31"/>
      <c r="D14" s="31"/>
      <c r="E14" s="31"/>
      <c r="F14" s="32" t="n">
        <v>5.94065413851543</v>
      </c>
      <c r="G14" s="32" t="n">
        <v>10.7357168136883</v>
      </c>
      <c r="H14" s="32" t="n">
        <v>4.82503355690642</v>
      </c>
      <c r="I14" s="32" t="n">
        <v>2.91013425828397</v>
      </c>
      <c r="J14" s="32" t="n">
        <v>5.25761631787933</v>
      </c>
      <c r="K14" s="32" t="n">
        <v>6.16107928744492</v>
      </c>
      <c r="L14" s="33" t="s">
        <v>31</v>
      </c>
      <c r="M14" s="32" t="n">
        <v>-14.8883631071327</v>
      </c>
      <c r="N14" s="34" t="n">
        <v>5.95907026903599</v>
      </c>
      <c r="O14" s="32" t="n">
        <v>-0.0613340284432939</v>
      </c>
      <c r="P14" s="35" t="n">
        <v>7.18872145715783</v>
      </c>
      <c r="Q14" s="29"/>
      <c r="R14" s="30"/>
    </row>
    <row r="15" customFormat="false" ht="21" hidden="false" customHeight="true" outlineLevel="0" collapsed="false">
      <c r="B15" s="24" t="s">
        <v>36</v>
      </c>
      <c r="C15" s="24"/>
      <c r="D15" s="24"/>
      <c r="E15" s="24"/>
      <c r="F15" s="25" t="n">
        <v>8.20409213567557</v>
      </c>
      <c r="G15" s="25" t="n">
        <v>12.496749436279</v>
      </c>
      <c r="H15" s="25" t="n">
        <v>6.06757495056824</v>
      </c>
      <c r="I15" s="25" t="n">
        <v>7.30295997138151</v>
      </c>
      <c r="J15" s="25" t="n">
        <v>6.39575555889718</v>
      </c>
      <c r="K15" s="25" t="n">
        <v>0.583430073752478</v>
      </c>
      <c r="L15" s="26" t="s">
        <v>31</v>
      </c>
      <c r="M15" s="25" t="n">
        <v>8.68136164332878</v>
      </c>
      <c r="N15" s="27" t="n">
        <v>2.48620862462725</v>
      </c>
      <c r="O15" s="25" t="n">
        <v>-4.09927752360543</v>
      </c>
      <c r="P15" s="28" t="n">
        <v>3.59252874119846</v>
      </c>
      <c r="Q15" s="29"/>
      <c r="R15" s="30"/>
    </row>
    <row r="16" customFormat="false" ht="21" hidden="false" customHeight="true" outlineLevel="0" collapsed="false">
      <c r="B16" s="31" t="s">
        <v>37</v>
      </c>
      <c r="C16" s="31"/>
      <c r="D16" s="31"/>
      <c r="E16" s="31"/>
      <c r="F16" s="32" t="n">
        <v>5.8276232321641</v>
      </c>
      <c r="G16" s="32" t="n">
        <v>6.48884337709963</v>
      </c>
      <c r="H16" s="32" t="n">
        <v>5.48575228276036</v>
      </c>
      <c r="I16" s="32" t="n">
        <v>5.61771394150825</v>
      </c>
      <c r="J16" s="32" t="n">
        <v>5.92562778250598</v>
      </c>
      <c r="K16" s="32" t="n">
        <v>2.65340018382458</v>
      </c>
      <c r="L16" s="36" t="s">
        <v>31</v>
      </c>
      <c r="M16" s="32" t="n">
        <v>7.11173554187456</v>
      </c>
      <c r="N16" s="34" t="n">
        <v>1.66334423695771</v>
      </c>
      <c r="O16" s="32" t="n">
        <v>-4.9358567208485</v>
      </c>
      <c r="P16" s="35" t="n">
        <v>5.85225426743612</v>
      </c>
      <c r="Q16" s="29"/>
      <c r="R16" s="30"/>
    </row>
    <row r="17" customFormat="false" ht="21" hidden="false" customHeight="true" outlineLevel="0" collapsed="false">
      <c r="B17" s="31" t="s">
        <v>38</v>
      </c>
      <c r="C17" s="31"/>
      <c r="D17" s="31"/>
      <c r="E17" s="31"/>
      <c r="F17" s="32" t="n">
        <v>4.52818719406449</v>
      </c>
      <c r="G17" s="32" t="n">
        <v>6.20042693451657</v>
      </c>
      <c r="H17" s="32" t="n">
        <v>2.62968117193396</v>
      </c>
      <c r="I17" s="32" t="n">
        <v>2.01373218801841</v>
      </c>
      <c r="J17" s="32" t="n">
        <v>4.81185019486179</v>
      </c>
      <c r="K17" s="32" t="n">
        <v>0.672239980045486</v>
      </c>
      <c r="L17" s="36" t="s">
        <v>31</v>
      </c>
      <c r="M17" s="32" t="n">
        <v>-0.498178600356636</v>
      </c>
      <c r="N17" s="34" t="n">
        <v>0.208797480956036</v>
      </c>
      <c r="O17" s="32" t="n">
        <v>-2.33396036684338</v>
      </c>
      <c r="P17" s="35" t="n">
        <v>7.00776463048105</v>
      </c>
      <c r="Q17" s="29"/>
      <c r="R17" s="30"/>
    </row>
    <row r="18" customFormat="false" ht="21" hidden="false" customHeight="true" outlineLevel="0" collapsed="false">
      <c r="B18" s="31" t="s">
        <v>39</v>
      </c>
      <c r="C18" s="31"/>
      <c r="D18" s="31"/>
      <c r="E18" s="31"/>
      <c r="F18" s="32" t="n">
        <v>5.89735116733892</v>
      </c>
      <c r="G18" s="32" t="n">
        <v>8.05137330554278</v>
      </c>
      <c r="H18" s="32" t="n">
        <v>3.92736804614393</v>
      </c>
      <c r="I18" s="32" t="n">
        <v>5.99839908382898</v>
      </c>
      <c r="J18" s="32" t="n">
        <v>5.40522888840183</v>
      </c>
      <c r="K18" s="32" t="n">
        <v>2.47259754180147</v>
      </c>
      <c r="L18" s="36" t="s">
        <v>31</v>
      </c>
      <c r="M18" s="32" t="n">
        <v>1.06062636795023</v>
      </c>
      <c r="N18" s="34" t="n">
        <v>0.479953160955748</v>
      </c>
      <c r="O18" s="32" t="n">
        <v>-4.43054152232132</v>
      </c>
      <c r="P18" s="35" t="n">
        <v>7.27383219804914</v>
      </c>
      <c r="Q18" s="29"/>
      <c r="R18" s="30"/>
    </row>
    <row r="19" customFormat="false" ht="21" hidden="false" customHeight="true" outlineLevel="0" collapsed="false">
      <c r="B19" s="37" t="s">
        <v>40</v>
      </c>
      <c r="C19" s="37"/>
      <c r="D19" s="37"/>
      <c r="E19" s="37"/>
      <c r="F19" s="38" t="n">
        <v>9.07485468528087</v>
      </c>
      <c r="G19" s="38" t="n">
        <v>7.53605793991845</v>
      </c>
      <c r="H19" s="38" t="n">
        <v>4.31762405730594</v>
      </c>
      <c r="I19" s="38" t="n">
        <v>4.75253377442331</v>
      </c>
      <c r="J19" s="38" t="n">
        <v>6.39574876994733</v>
      </c>
      <c r="K19" s="38" t="n">
        <v>5.14483756824196</v>
      </c>
      <c r="L19" s="39" t="s">
        <v>31</v>
      </c>
      <c r="M19" s="38" t="n">
        <v>-7.70485742883068</v>
      </c>
      <c r="N19" s="40" t="n">
        <v>-1.4925098535026</v>
      </c>
      <c r="O19" s="38" t="n">
        <v>-2.24566193507257</v>
      </c>
      <c r="P19" s="41" t="n">
        <v>8.60761575550175</v>
      </c>
      <c r="Q19" s="29"/>
      <c r="R19" s="30"/>
    </row>
    <row r="20" customFormat="false" ht="21" hidden="false" customHeight="true" outlineLevel="0" collapsed="false">
      <c r="B20" s="31" t="s">
        <v>41</v>
      </c>
      <c r="C20" s="31"/>
      <c r="D20" s="31"/>
      <c r="E20" s="31"/>
      <c r="F20" s="32" t="n">
        <v>6.77493995844682</v>
      </c>
      <c r="G20" s="32" t="n">
        <v>7.00697659743685</v>
      </c>
      <c r="H20" s="32" t="n">
        <v>4.92115326446398</v>
      </c>
      <c r="I20" s="32" t="n">
        <v>7.95821185863177</v>
      </c>
      <c r="J20" s="32" t="n">
        <v>7.78554824572226</v>
      </c>
      <c r="K20" s="32" t="n">
        <v>5.7231686686394</v>
      </c>
      <c r="L20" s="32" t="n">
        <v>2.04693016347262</v>
      </c>
      <c r="M20" s="32" t="n">
        <v>1.78134569632071</v>
      </c>
      <c r="N20" s="34" t="n">
        <v>0.0795952109678533</v>
      </c>
      <c r="O20" s="32" t="n">
        <v>-0.0897893673416639</v>
      </c>
      <c r="P20" s="35" t="n">
        <v>4.85397945018962</v>
      </c>
      <c r="Q20" s="29"/>
      <c r="R20" s="30"/>
    </row>
    <row r="21" customFormat="false" ht="21" hidden="false" customHeight="true" outlineLevel="0" collapsed="false">
      <c r="B21" s="42" t="s">
        <v>42</v>
      </c>
      <c r="C21" s="42"/>
      <c r="D21" s="42"/>
      <c r="E21" s="42"/>
      <c r="F21" s="32" t="n">
        <v>7.41577107132088</v>
      </c>
      <c r="G21" s="32" t="n">
        <v>7.85613788337276</v>
      </c>
      <c r="H21" s="32" t="n">
        <v>5.22825812062264</v>
      </c>
      <c r="I21" s="32" t="n">
        <v>4.06333409751134</v>
      </c>
      <c r="J21" s="32" t="n">
        <v>6.71034918541718</v>
      </c>
      <c r="K21" s="32" t="n">
        <v>30.7421385448374</v>
      </c>
      <c r="L21" s="32" t="n">
        <v>-6.57900760407396</v>
      </c>
      <c r="M21" s="32" t="n">
        <v>16.396890149596</v>
      </c>
      <c r="N21" s="34" t="n">
        <v>2.07832164006962</v>
      </c>
      <c r="O21" s="32" t="n">
        <v>-2.62394952972633</v>
      </c>
      <c r="P21" s="35" t="n">
        <v>2.03712947173991</v>
      </c>
      <c r="Q21" s="29"/>
      <c r="R21" s="30"/>
    </row>
    <row r="22" customFormat="false" ht="21" hidden="false" customHeight="true" outlineLevel="0" collapsed="false">
      <c r="B22" s="42" t="s">
        <v>43</v>
      </c>
      <c r="C22" s="42"/>
      <c r="D22" s="42"/>
      <c r="E22" s="42"/>
      <c r="F22" s="32" t="n">
        <v>6.5984596257272</v>
      </c>
      <c r="G22" s="32" t="n">
        <v>6.68111743988415</v>
      </c>
      <c r="H22" s="32" t="n">
        <v>4.34212023791654</v>
      </c>
      <c r="I22" s="32" t="n">
        <v>4.60105972847356</v>
      </c>
      <c r="J22" s="32" t="n">
        <v>6.57115027311852</v>
      </c>
      <c r="K22" s="32" t="n">
        <v>3.13664465434802</v>
      </c>
      <c r="L22" s="32" t="n">
        <v>5.87823675135817</v>
      </c>
      <c r="M22" s="32" t="n">
        <v>20.961084608839</v>
      </c>
      <c r="N22" s="34" t="n">
        <v>6.37214055563287</v>
      </c>
      <c r="O22" s="32" t="n">
        <v>4.6530470186438</v>
      </c>
      <c r="P22" s="35" t="n">
        <v>-0.134090530973674</v>
      </c>
      <c r="Q22" s="29"/>
      <c r="R22" s="30"/>
    </row>
    <row r="23" s="43" customFormat="true" ht="21" hidden="false" customHeight="true" outlineLevel="0" collapsed="false">
      <c r="B23" s="42" t="s">
        <v>44</v>
      </c>
      <c r="C23" s="42"/>
      <c r="D23" s="42"/>
      <c r="E23" s="42"/>
      <c r="F23" s="32" t="n">
        <v>5.93074257387967</v>
      </c>
      <c r="G23" s="32" t="n">
        <v>7.62015927786826</v>
      </c>
      <c r="H23" s="32" t="n">
        <v>4.88073068713071</v>
      </c>
      <c r="I23" s="32" t="n">
        <v>3.23582723225961</v>
      </c>
      <c r="J23" s="32" t="n">
        <v>4.51274948361873</v>
      </c>
      <c r="K23" s="32" t="n">
        <v>-0.52250095106916</v>
      </c>
      <c r="L23" s="32" t="n">
        <v>5.83643943451675</v>
      </c>
      <c r="M23" s="32" t="n">
        <v>10.1975423186207</v>
      </c>
      <c r="N23" s="34" t="n">
        <v>8.22637324578053</v>
      </c>
      <c r="O23" s="32" t="n">
        <v>33.5704687438861</v>
      </c>
      <c r="P23" s="35" t="n">
        <v>4.17390857499964</v>
      </c>
      <c r="Q23" s="29"/>
      <c r="R23" s="30"/>
    </row>
    <row r="24" s="43" customFormat="true" ht="21" hidden="false" customHeight="true" outlineLevel="0" collapsed="false">
      <c r="B24" s="42" t="s">
        <v>45</v>
      </c>
      <c r="C24" s="42"/>
      <c r="D24" s="42"/>
      <c r="E24" s="42"/>
      <c r="F24" s="32" t="n">
        <v>5.21766915151065</v>
      </c>
      <c r="G24" s="32" t="n">
        <v>9.33338919879862</v>
      </c>
      <c r="H24" s="32" t="n">
        <v>4.98101037813814</v>
      </c>
      <c r="I24" s="32" t="n">
        <v>7.848429786467</v>
      </c>
      <c r="J24" s="32" t="n">
        <v>1.3226098370003</v>
      </c>
      <c r="K24" s="32" t="n">
        <v>-2.33175413747829</v>
      </c>
      <c r="L24" s="32" t="n">
        <v>-0.060789702090347</v>
      </c>
      <c r="M24" s="32" t="n">
        <v>12.4781232754211</v>
      </c>
      <c r="N24" s="34" t="n">
        <v>5.68656230657263</v>
      </c>
      <c r="O24" s="32" t="n">
        <v>4.70057072219412</v>
      </c>
      <c r="P24" s="35" t="n">
        <v>2.67537899462</v>
      </c>
      <c r="Q24" s="29"/>
      <c r="R24" s="30"/>
    </row>
    <row r="25" s="43" customFormat="true" ht="21" hidden="false" customHeight="true" outlineLevel="0" collapsed="false">
      <c r="B25" s="44" t="s">
        <v>46</v>
      </c>
      <c r="C25" s="44"/>
      <c r="D25" s="44"/>
      <c r="E25" s="44"/>
      <c r="F25" s="25" t="n">
        <v>2.42249895123221</v>
      </c>
      <c r="G25" s="25" t="n">
        <v>4.95184705293619</v>
      </c>
      <c r="H25" s="25" t="n">
        <v>2.41339274066883</v>
      </c>
      <c r="I25" s="25" t="n">
        <v>0.445355081077592</v>
      </c>
      <c r="J25" s="25" t="n">
        <v>0</v>
      </c>
      <c r="K25" s="25" t="n">
        <v>12.2290940713411</v>
      </c>
      <c r="L25" s="25" t="n">
        <v>6.28965361587204</v>
      </c>
      <c r="M25" s="25" t="n">
        <v>-0.582825210452009</v>
      </c>
      <c r="N25" s="27" t="n">
        <v>7.93197752465191</v>
      </c>
      <c r="O25" s="25" t="n">
        <v>-24.1308907610536</v>
      </c>
      <c r="P25" s="28" t="n">
        <v>2.44881022282568</v>
      </c>
      <c r="Q25" s="29"/>
      <c r="R25" s="30"/>
    </row>
    <row r="26" s="43" customFormat="true" ht="21" hidden="false" customHeight="true" outlineLevel="0" collapsed="false">
      <c r="B26" s="42" t="s">
        <v>47</v>
      </c>
      <c r="C26" s="42"/>
      <c r="D26" s="42"/>
      <c r="E26" s="42"/>
      <c r="F26" s="32" t="n">
        <v>4.20636324949812</v>
      </c>
      <c r="G26" s="32" t="n">
        <v>5.49106572397504</v>
      </c>
      <c r="H26" s="32" t="n">
        <v>-0.0395965936603737</v>
      </c>
      <c r="I26" s="32" t="n">
        <v>1.19972612034522</v>
      </c>
      <c r="J26" s="32" t="n">
        <v>4.89188018115316</v>
      </c>
      <c r="K26" s="32" t="n">
        <v>-0.119993143342889</v>
      </c>
      <c r="L26" s="32" t="n">
        <v>-0.908212024252386</v>
      </c>
      <c r="M26" s="32" t="n">
        <v>2.98251126821769</v>
      </c>
      <c r="N26" s="34" t="n">
        <v>8.72929151331963</v>
      </c>
      <c r="O26" s="32" t="n">
        <v>3.95609893703324</v>
      </c>
      <c r="P26" s="35" t="n">
        <v>0.860539763729284</v>
      </c>
      <c r="Q26" s="29"/>
      <c r="R26" s="30"/>
    </row>
    <row r="27" s="43" customFormat="true" ht="21" hidden="false" customHeight="true" outlineLevel="0" collapsed="false">
      <c r="B27" s="42" t="s">
        <v>48</v>
      </c>
      <c r="C27" s="42"/>
      <c r="D27" s="42"/>
      <c r="E27" s="42"/>
      <c r="F27" s="32" t="n">
        <v>3.72074443318138</v>
      </c>
      <c r="G27" s="32" t="n">
        <v>4.90393262717854</v>
      </c>
      <c r="H27" s="32" t="n">
        <v>3.16443220028162</v>
      </c>
      <c r="I27" s="32" t="n">
        <v>18.1529360261696</v>
      </c>
      <c r="J27" s="32" t="n">
        <v>1.2886153211664</v>
      </c>
      <c r="K27" s="32" t="n">
        <v>1.94968322760163</v>
      </c>
      <c r="L27" s="32" t="n">
        <v>-17.2345850525663</v>
      </c>
      <c r="M27" s="32" t="n">
        <v>12.3822484145613</v>
      </c>
      <c r="N27" s="34" t="n">
        <v>7.94055441595216</v>
      </c>
      <c r="O27" s="32" t="n">
        <v>6.20796756662483</v>
      </c>
      <c r="P27" s="35" t="n">
        <v>-1.3853564742271</v>
      </c>
      <c r="Q27" s="29"/>
      <c r="R27" s="30"/>
    </row>
    <row r="28" s="43" customFormat="true" ht="21" hidden="false" customHeight="true" outlineLevel="0" collapsed="false">
      <c r="B28" s="42" t="s">
        <v>49</v>
      </c>
      <c r="C28" s="42"/>
      <c r="D28" s="42"/>
      <c r="E28" s="42"/>
      <c r="F28" s="32" t="n">
        <v>5.20180642370884</v>
      </c>
      <c r="G28" s="32" t="n">
        <v>8.0230868756787</v>
      </c>
      <c r="H28" s="32" t="n">
        <v>3.01222888970869</v>
      </c>
      <c r="I28" s="32" t="n">
        <v>-7.5038632171921</v>
      </c>
      <c r="J28" s="32" t="n">
        <v>3.74595795632866</v>
      </c>
      <c r="K28" s="32" t="n">
        <v>12.323271775127</v>
      </c>
      <c r="L28" s="32" t="n">
        <v>4.52663817759362</v>
      </c>
      <c r="M28" s="32" t="n">
        <v>3.57522074872771</v>
      </c>
      <c r="N28" s="34" t="n">
        <v>11.5838884517073</v>
      </c>
      <c r="O28" s="32" t="n">
        <v>6.08105915208681</v>
      </c>
      <c r="P28" s="35" t="n">
        <v>-0.775697523212748</v>
      </c>
      <c r="Q28" s="29"/>
      <c r="R28" s="30"/>
    </row>
    <row r="29" s="43" customFormat="true" ht="21" hidden="false" customHeight="true" outlineLevel="0" collapsed="false">
      <c r="B29" s="45" t="s">
        <v>50</v>
      </c>
      <c r="C29" s="45"/>
      <c r="D29" s="45"/>
      <c r="E29" s="45"/>
      <c r="F29" s="38" t="n">
        <v>2.57029921513738</v>
      </c>
      <c r="G29" s="38" t="n">
        <v>6.77383572544434</v>
      </c>
      <c r="H29" s="38" t="n">
        <v>2.38656118891629</v>
      </c>
      <c r="I29" s="38" t="n">
        <v>-1.39263464348171</v>
      </c>
      <c r="J29" s="38" t="n">
        <v>-1.25327419324902</v>
      </c>
      <c r="K29" s="38" t="n">
        <v>3.00047064813571</v>
      </c>
      <c r="L29" s="38" t="n">
        <v>-0.668198258252784</v>
      </c>
      <c r="M29" s="38" t="n">
        <v>-3.66937856067283</v>
      </c>
      <c r="N29" s="40" t="n">
        <v>11.3475610826869</v>
      </c>
      <c r="O29" s="38" t="n">
        <v>6.84911046293986</v>
      </c>
      <c r="P29" s="41" t="n">
        <v>1.2497609804343</v>
      </c>
      <c r="Q29" s="29"/>
      <c r="R29" s="30"/>
    </row>
    <row r="30" s="43" customFormat="true" ht="21" hidden="false" customHeight="true" outlineLevel="0" collapsed="false">
      <c r="B30" s="42" t="s">
        <v>51</v>
      </c>
      <c r="C30" s="42"/>
      <c r="D30" s="42"/>
      <c r="E30" s="42"/>
      <c r="F30" s="32" t="n">
        <v>4.01342661874162</v>
      </c>
      <c r="G30" s="32" t="n">
        <v>5.69711592123099</v>
      </c>
      <c r="H30" s="32" t="n">
        <v>2.18265324370901</v>
      </c>
      <c r="I30" s="32" t="n">
        <v>5.0260577343807</v>
      </c>
      <c r="J30" s="32" t="n">
        <v>1.86298516552774</v>
      </c>
      <c r="K30" s="32" t="n">
        <v>9.17061738466067</v>
      </c>
      <c r="L30" s="32" t="n">
        <v>0.844204417252903</v>
      </c>
      <c r="M30" s="32" t="n">
        <v>1.41471363034276</v>
      </c>
      <c r="N30" s="34" t="n">
        <v>11.6144566637552</v>
      </c>
      <c r="O30" s="32" t="n">
        <v>7.95972127422331</v>
      </c>
      <c r="P30" s="35" t="n">
        <v>-1.75183263550186</v>
      </c>
      <c r="Q30" s="29"/>
      <c r="R30" s="30"/>
    </row>
    <row r="31" s="43" customFormat="true" ht="21" hidden="false" customHeight="true" outlineLevel="0" collapsed="false">
      <c r="B31" s="42" t="s">
        <v>52</v>
      </c>
      <c r="C31" s="42"/>
      <c r="D31" s="42"/>
      <c r="E31" s="42"/>
      <c r="F31" s="32" t="n">
        <v>1.80813589405171</v>
      </c>
      <c r="G31" s="32" t="n">
        <v>5.81455978940595</v>
      </c>
      <c r="H31" s="32" t="n">
        <v>1.3373088036166</v>
      </c>
      <c r="I31" s="32" t="n">
        <v>-6.74197374921157</v>
      </c>
      <c r="J31" s="32" t="n">
        <v>-1.02401177353976</v>
      </c>
      <c r="K31" s="32" t="n">
        <v>4.47714469832821</v>
      </c>
      <c r="L31" s="32" t="n">
        <v>-14.1565908610714</v>
      </c>
      <c r="M31" s="32" t="n">
        <v>-8.24868169494945</v>
      </c>
      <c r="N31" s="34" t="n">
        <v>12.5681647569711</v>
      </c>
      <c r="O31" s="32" t="n">
        <v>7.75438183473467</v>
      </c>
      <c r="P31" s="35" t="n">
        <v>-0.834878852425836</v>
      </c>
      <c r="Q31" s="8"/>
      <c r="R31" s="30"/>
    </row>
    <row r="32" s="43" customFormat="true" ht="21" hidden="false" customHeight="true" outlineLevel="0" collapsed="false">
      <c r="B32" s="42" t="s">
        <v>53</v>
      </c>
      <c r="C32" s="42"/>
      <c r="D32" s="42"/>
      <c r="E32" s="42"/>
      <c r="F32" s="32" t="n">
        <v>0.634294191402041</v>
      </c>
      <c r="G32" s="32" t="n">
        <v>1.86343458629759</v>
      </c>
      <c r="H32" s="32" t="n">
        <v>1.32706047077404</v>
      </c>
      <c r="I32" s="32" t="n">
        <v>4.96659009885911</v>
      </c>
      <c r="J32" s="32" t="n">
        <v>0.485309145889845</v>
      </c>
      <c r="K32" s="32" t="n">
        <v>0.734917998706286</v>
      </c>
      <c r="L32" s="32" t="n">
        <v>-1.23173092493333</v>
      </c>
      <c r="M32" s="32" t="n">
        <v>-25.5335600330932</v>
      </c>
      <c r="N32" s="34" t="n">
        <v>11.9452360763581</v>
      </c>
      <c r="O32" s="32" t="n">
        <v>6.72413813248844</v>
      </c>
      <c r="P32" s="35" t="n">
        <v>0.556467895298574</v>
      </c>
      <c r="Q32" s="8"/>
      <c r="R32" s="30"/>
    </row>
    <row r="33" s="43" customFormat="true" ht="21" hidden="false" customHeight="true" outlineLevel="0" collapsed="false">
      <c r="B33" s="42" t="s">
        <v>54</v>
      </c>
      <c r="C33" s="42"/>
      <c r="D33" s="42"/>
      <c r="E33" s="42"/>
      <c r="F33" s="32" t="n">
        <v>1.5579386356148</v>
      </c>
      <c r="G33" s="32" t="n">
        <v>2.47870033030142</v>
      </c>
      <c r="H33" s="32" t="n">
        <v>1.32561501982726</v>
      </c>
      <c r="I33" s="32" t="n">
        <v>-1.49492522014314</v>
      </c>
      <c r="J33" s="32" t="n">
        <v>1.9457630590372</v>
      </c>
      <c r="K33" s="32" t="n">
        <v>7.79792308835396</v>
      </c>
      <c r="L33" s="32" t="n">
        <v>-5.20372652794897</v>
      </c>
      <c r="M33" s="32" t="n">
        <v>-25.684394549499</v>
      </c>
      <c r="N33" s="34" t="n">
        <v>8.85949945611031</v>
      </c>
      <c r="O33" s="32" t="n">
        <v>6.21778274621068</v>
      </c>
      <c r="P33" s="35" t="n">
        <v>0.700958723787681</v>
      </c>
      <c r="Q33" s="8"/>
      <c r="R33" s="30"/>
    </row>
    <row r="34" s="43" customFormat="true" ht="21" hidden="false" customHeight="true" outlineLevel="0" collapsed="false">
      <c r="B34" s="42" t="s">
        <v>55</v>
      </c>
      <c r="C34" s="42"/>
      <c r="D34" s="42"/>
      <c r="E34" s="42"/>
      <c r="F34" s="32" t="n">
        <v>2.33815607032419</v>
      </c>
      <c r="G34" s="32" t="n">
        <v>3.29458052060916</v>
      </c>
      <c r="H34" s="32" t="n">
        <v>1.98254337515074</v>
      </c>
      <c r="I34" s="32" t="n">
        <v>-3.57251128777314</v>
      </c>
      <c r="J34" s="32" t="n">
        <v>4.04425407783002</v>
      </c>
      <c r="K34" s="32" t="n">
        <v>5.14442080237583</v>
      </c>
      <c r="L34" s="32" t="n">
        <v>-62.0532869292435</v>
      </c>
      <c r="M34" s="32" t="n">
        <v>-6.46460508172898</v>
      </c>
      <c r="N34" s="34" t="n">
        <v>39.6302517365603</v>
      </c>
      <c r="O34" s="32" t="n">
        <v>0.58971478624521</v>
      </c>
      <c r="P34" s="35" t="n">
        <v>0.82367168985813</v>
      </c>
      <c r="Q34" s="8"/>
      <c r="R34" s="30"/>
    </row>
    <row r="35" s="43" customFormat="true" ht="21" hidden="false" customHeight="true" outlineLevel="0" collapsed="false">
      <c r="B35" s="44" t="s">
        <v>56</v>
      </c>
      <c r="C35" s="44"/>
      <c r="D35" s="44"/>
      <c r="E35" s="44"/>
      <c r="F35" s="25" t="n">
        <v>1.46134025776565</v>
      </c>
      <c r="G35" s="25" t="n">
        <v>2.33063126294919</v>
      </c>
      <c r="H35" s="25" t="n">
        <v>1.09591738785462</v>
      </c>
      <c r="I35" s="25" t="n">
        <v>8.94146589979987</v>
      </c>
      <c r="J35" s="25" t="n">
        <v>0.534872722741309</v>
      </c>
      <c r="K35" s="25" t="n">
        <v>-2.05962683386305</v>
      </c>
      <c r="L35" s="25" t="n">
        <v>-3.24724315852968</v>
      </c>
      <c r="M35" s="25" t="n">
        <v>-6.51765104748593</v>
      </c>
      <c r="N35" s="27" t="n">
        <v>-15.6116174287545</v>
      </c>
      <c r="O35" s="25" t="n">
        <v>1.32335119222879</v>
      </c>
      <c r="P35" s="28" t="n">
        <v>0.645076969584091</v>
      </c>
      <c r="Q35" s="29"/>
      <c r="R35" s="30"/>
    </row>
    <row r="36" s="43" customFormat="true" ht="21" hidden="false" customHeight="true" outlineLevel="0" collapsed="false">
      <c r="B36" s="42" t="s">
        <v>57</v>
      </c>
      <c r="C36" s="42"/>
      <c r="D36" s="42"/>
      <c r="E36" s="42"/>
      <c r="F36" s="32" t="n">
        <v>2.57971581903624</v>
      </c>
      <c r="G36" s="32" t="n">
        <v>2.51412727181024</v>
      </c>
      <c r="H36" s="32" t="n">
        <v>1.30023940664314</v>
      </c>
      <c r="I36" s="32" t="n">
        <v>5.44976819469347</v>
      </c>
      <c r="J36" s="32" t="n">
        <v>3.24542950301974</v>
      </c>
      <c r="K36" s="32" t="n">
        <v>0.0373774866559096</v>
      </c>
      <c r="L36" s="32" t="n">
        <v>-2.53427537400724</v>
      </c>
      <c r="M36" s="34" t="n">
        <v>-5.6950609915187</v>
      </c>
      <c r="N36" s="34" t="n">
        <v>3.90339678403315</v>
      </c>
      <c r="O36" s="32" t="n">
        <v>4.39023372508571</v>
      </c>
      <c r="P36" s="35" t="n">
        <v>0.357141844514564</v>
      </c>
      <c r="Q36" s="29"/>
      <c r="R36" s="30"/>
    </row>
    <row r="37" s="43" customFormat="true" ht="21" hidden="false" customHeight="true" outlineLevel="0" collapsed="false">
      <c r="B37" s="42" t="s">
        <v>58</v>
      </c>
      <c r="C37" s="42"/>
      <c r="D37" s="42"/>
      <c r="E37" s="42"/>
      <c r="F37" s="32" t="n">
        <v>2.62977747494622</v>
      </c>
      <c r="G37" s="32" t="n">
        <v>3.24844936901809</v>
      </c>
      <c r="H37" s="32" t="n">
        <v>0.906334506671525</v>
      </c>
      <c r="I37" s="32" t="n">
        <v>5.52562477573035</v>
      </c>
      <c r="J37" s="32" t="n">
        <v>1.76103283236781</v>
      </c>
      <c r="K37" s="32" t="n">
        <v>4.16747015806891</v>
      </c>
      <c r="L37" s="32" t="n">
        <v>29.4412449789314</v>
      </c>
      <c r="M37" s="32" t="n">
        <v>-13.1785461701765</v>
      </c>
      <c r="N37" s="34" t="n">
        <v>5.78278636255187</v>
      </c>
      <c r="O37" s="32" t="n">
        <v>3.17222139314077</v>
      </c>
      <c r="P37" s="35" t="n">
        <v>-4.03842064450413</v>
      </c>
      <c r="Q37" s="29"/>
      <c r="R37" s="30"/>
    </row>
    <row r="38" s="43" customFormat="true" ht="21" hidden="false" customHeight="true" outlineLevel="0" collapsed="false">
      <c r="B38" s="42" t="s">
        <v>59</v>
      </c>
      <c r="C38" s="42"/>
      <c r="D38" s="42"/>
      <c r="E38" s="42"/>
      <c r="F38" s="32" t="n">
        <v>7.04321755929522</v>
      </c>
      <c r="G38" s="32" t="n">
        <v>6.76300619661536</v>
      </c>
      <c r="H38" s="32" t="n">
        <v>1.07912779425352</v>
      </c>
      <c r="I38" s="32" t="n">
        <v>8.60566792457169</v>
      </c>
      <c r="J38" s="32" t="n">
        <v>4.0179034427531</v>
      </c>
      <c r="K38" s="32" t="n">
        <v>4.34896840687553</v>
      </c>
      <c r="L38" s="32" t="n">
        <v>170.15597655815</v>
      </c>
      <c r="M38" s="32" t="n">
        <v>55.751808248742</v>
      </c>
      <c r="N38" s="34" t="n">
        <v>14.8470343338015</v>
      </c>
      <c r="O38" s="32" t="n">
        <v>19.2995490950534</v>
      </c>
      <c r="P38" s="35" t="n">
        <v>-3.4397682351879</v>
      </c>
      <c r="Q38" s="29"/>
      <c r="R38" s="30"/>
    </row>
    <row r="39" s="43" customFormat="true" ht="21" hidden="false" customHeight="true" outlineLevel="0" collapsed="false">
      <c r="B39" s="45" t="s">
        <v>60</v>
      </c>
      <c r="C39" s="45"/>
      <c r="D39" s="45"/>
      <c r="E39" s="45"/>
      <c r="F39" s="32" t="n">
        <v>2.87669199778233</v>
      </c>
      <c r="G39" s="32" t="n">
        <v>0.58238863175577</v>
      </c>
      <c r="H39" s="32" t="n">
        <v>0.744364038649414</v>
      </c>
      <c r="I39" s="32" t="n">
        <v>-3.45956121698449</v>
      </c>
      <c r="J39" s="32" t="n">
        <v>4.31037249548925</v>
      </c>
      <c r="K39" s="32" t="n">
        <v>41.8907629172481</v>
      </c>
      <c r="L39" s="32" t="n">
        <v>-1.30011052108842</v>
      </c>
      <c r="M39" s="32" t="n">
        <v>-23.5349880012731</v>
      </c>
      <c r="N39" s="34" t="n">
        <v>12.2311412577167</v>
      </c>
      <c r="O39" s="32" t="n">
        <v>5.55944622202778</v>
      </c>
      <c r="P39" s="35" t="n">
        <v>1.51881160345315</v>
      </c>
      <c r="Q39" s="29"/>
      <c r="R39" s="30"/>
    </row>
    <row r="40" s="43" customFormat="true" ht="21" hidden="false" customHeight="true" outlineLevel="0" collapsed="false">
      <c r="B40" s="44" t="s">
        <v>61</v>
      </c>
      <c r="C40" s="44"/>
      <c r="D40" s="44"/>
      <c r="E40" s="44"/>
      <c r="F40" s="25" t="n">
        <v>2.37958159355802</v>
      </c>
      <c r="G40" s="25" t="n">
        <v>0.759684357672064</v>
      </c>
      <c r="H40" s="25" t="n">
        <v>0.117763355413003</v>
      </c>
      <c r="I40" s="25" t="n">
        <v>3.38480193207167</v>
      </c>
      <c r="J40" s="25" t="n">
        <v>1.60241355701727</v>
      </c>
      <c r="K40" s="25" t="n">
        <v>4.08289034806557</v>
      </c>
      <c r="L40" s="25" t="n">
        <v>7.48221443840949</v>
      </c>
      <c r="M40" s="25" t="n">
        <v>-2.89486695582066</v>
      </c>
      <c r="N40" s="27" t="n">
        <v>6.63537400830703</v>
      </c>
      <c r="O40" s="46" t="n">
        <v>88.5233261105724</v>
      </c>
      <c r="P40" s="28" t="n">
        <v>-1.07851187626506</v>
      </c>
      <c r="Q40" s="29"/>
      <c r="R40" s="30"/>
    </row>
    <row r="41" s="43" customFormat="true" ht="21" hidden="false" customHeight="true" outlineLevel="0" collapsed="false">
      <c r="B41" s="42" t="s">
        <v>62</v>
      </c>
      <c r="C41" s="42"/>
      <c r="D41" s="42"/>
      <c r="E41" s="42"/>
      <c r="F41" s="32" t="n">
        <v>0.664552883846703</v>
      </c>
      <c r="G41" s="32" t="n">
        <v>2.82415560096752</v>
      </c>
      <c r="H41" s="32" t="n">
        <v>-0.291279748421169</v>
      </c>
      <c r="I41" s="32" t="n">
        <v>4.45186741785657</v>
      </c>
      <c r="J41" s="32" t="n">
        <v>2.11142186568278</v>
      </c>
      <c r="K41" s="32" t="n">
        <v>-3.51429308041379</v>
      </c>
      <c r="L41" s="32" t="n">
        <v>-38.0311686352508</v>
      </c>
      <c r="M41" s="32" t="n">
        <v>-5.91171111371698</v>
      </c>
      <c r="N41" s="34" t="n">
        <v>4.85337423007688</v>
      </c>
      <c r="O41" s="47" t="n">
        <v>-34.9219169239996</v>
      </c>
      <c r="P41" s="35" t="n">
        <v>0.0662493611379489</v>
      </c>
      <c r="Q41" s="29"/>
      <c r="R41" s="30"/>
    </row>
    <row r="42" s="43" customFormat="true" ht="21" hidden="false" customHeight="true" outlineLevel="0" collapsed="false">
      <c r="B42" s="42" t="s">
        <v>63</v>
      </c>
      <c r="C42" s="42"/>
      <c r="D42" s="42"/>
      <c r="E42" s="42"/>
      <c r="F42" s="32" t="n">
        <v>1.54807326497899</v>
      </c>
      <c r="G42" s="32" t="n">
        <v>1.88200689485116</v>
      </c>
      <c r="H42" s="32" t="n">
        <v>-0.57322320283395</v>
      </c>
      <c r="I42" s="32" t="n">
        <v>3.07090767589666</v>
      </c>
      <c r="J42" s="32" t="n">
        <v>2.07387864595809</v>
      </c>
      <c r="K42" s="32" t="n">
        <v>1.42012989328737</v>
      </c>
      <c r="L42" s="32" t="n">
        <v>-6.93289566629131</v>
      </c>
      <c r="M42" s="32" t="n">
        <v>-9.01139373980941</v>
      </c>
      <c r="N42" s="34" t="n">
        <v>2.45826483178075</v>
      </c>
      <c r="O42" s="47" t="n">
        <v>-4.43902570478929</v>
      </c>
      <c r="P42" s="35" t="n">
        <v>2.60642943804414</v>
      </c>
      <c r="Q42" s="29"/>
      <c r="R42" s="30"/>
    </row>
    <row r="43" s="43" customFormat="true" ht="21" hidden="false" customHeight="true" outlineLevel="0" collapsed="false">
      <c r="B43" s="42" t="s">
        <v>64</v>
      </c>
      <c r="C43" s="42"/>
      <c r="D43" s="42"/>
      <c r="E43" s="42"/>
      <c r="F43" s="32" t="n">
        <v>1.17368651223793</v>
      </c>
      <c r="G43" s="32" t="n">
        <v>0.398279047026429</v>
      </c>
      <c r="H43" s="32" t="n">
        <v>-1.11912670189236</v>
      </c>
      <c r="I43" s="32" t="n">
        <v>1.86869165248198</v>
      </c>
      <c r="J43" s="32" t="n">
        <v>1.80801863301787</v>
      </c>
      <c r="K43" s="32" t="n">
        <v>6.66814113651082</v>
      </c>
      <c r="L43" s="32" t="n">
        <v>-7.32347628854392</v>
      </c>
      <c r="M43" s="32" t="n">
        <v>-10.6520052661354</v>
      </c>
      <c r="N43" s="34" t="n">
        <v>0.893547693395602</v>
      </c>
      <c r="O43" s="47" t="n">
        <v>13.986250596214</v>
      </c>
      <c r="P43" s="35" t="n">
        <v>2.16459091991565</v>
      </c>
      <c r="Q43" s="29"/>
      <c r="R43" s="30"/>
    </row>
    <row r="44" s="43" customFormat="true" ht="21" hidden="false" customHeight="true" outlineLevel="0" collapsed="false">
      <c r="B44" s="42" t="s">
        <v>65</v>
      </c>
      <c r="C44" s="42"/>
      <c r="D44" s="42"/>
      <c r="E44" s="42"/>
      <c r="F44" s="32" t="n">
        <v>5.40621764077736</v>
      </c>
      <c r="G44" s="32" t="n">
        <v>2.08241700620622</v>
      </c>
      <c r="H44" s="32" t="n">
        <v>0.0502423330569712</v>
      </c>
      <c r="I44" s="32" t="n">
        <v>9.30966600587733</v>
      </c>
      <c r="J44" s="32" t="n">
        <v>7.86591938934103</v>
      </c>
      <c r="K44" s="32" t="n">
        <v>23.3640671329448</v>
      </c>
      <c r="L44" s="32" t="n">
        <v>-1.4121766699436</v>
      </c>
      <c r="M44" s="32" t="n">
        <v>-3.18797416760281</v>
      </c>
      <c r="N44" s="34" t="n">
        <v>5.04120005405004</v>
      </c>
      <c r="O44" s="47" t="n">
        <v>9.63044451346735</v>
      </c>
      <c r="P44" s="35" t="n">
        <v>2.84577350207009</v>
      </c>
      <c r="Q44" s="29"/>
      <c r="R44" s="30"/>
    </row>
    <row r="45" s="43" customFormat="true" ht="21" hidden="false" customHeight="true" outlineLevel="0" collapsed="false">
      <c r="B45" s="48" t="s">
        <v>66</v>
      </c>
      <c r="C45" s="48"/>
      <c r="D45" s="48"/>
      <c r="E45" s="48"/>
      <c r="F45" s="25" t="n">
        <v>1.1964894510694</v>
      </c>
      <c r="G45" s="25" t="n">
        <v>0.674241145078081</v>
      </c>
      <c r="H45" s="25" t="n">
        <v>-1.49508439286573</v>
      </c>
      <c r="I45" s="25" t="n">
        <v>2.48950338838603</v>
      </c>
      <c r="J45" s="25" t="n">
        <v>0.420072035886165</v>
      </c>
      <c r="K45" s="25" t="n">
        <v>6.17707562976042</v>
      </c>
      <c r="L45" s="25" t="n">
        <v>-2.57794834940353</v>
      </c>
      <c r="M45" s="25" t="n">
        <v>-6.8443733314228</v>
      </c>
      <c r="N45" s="27" t="n">
        <v>-2.15622041928631</v>
      </c>
      <c r="O45" s="46" t="n">
        <v>26.1554860081443</v>
      </c>
      <c r="P45" s="28" t="n">
        <v>0.715219810012702</v>
      </c>
      <c r="Q45" s="29"/>
      <c r="R45" s="30"/>
    </row>
    <row r="46" s="43" customFormat="true" ht="21" hidden="false" customHeight="true" outlineLevel="0" collapsed="false">
      <c r="B46" s="49" t="s">
        <v>67</v>
      </c>
      <c r="C46" s="49"/>
      <c r="D46" s="49"/>
      <c r="E46" s="49"/>
      <c r="F46" s="50" t="n">
        <v>1.61373254104413</v>
      </c>
      <c r="G46" s="50" t="n">
        <v>1.52094346602141</v>
      </c>
      <c r="H46" s="50" t="n">
        <v>-0.265579591089882</v>
      </c>
      <c r="I46" s="50" t="n">
        <v>3.41016162816115</v>
      </c>
      <c r="J46" s="50" t="n">
        <v>1.70382568145935</v>
      </c>
      <c r="K46" s="50" t="n">
        <v>7.28737067518781</v>
      </c>
      <c r="L46" s="50" t="n">
        <v>3.82707872426735</v>
      </c>
      <c r="M46" s="50" t="n">
        <v>-2.53404990701939</v>
      </c>
      <c r="N46" s="51" t="n">
        <v>0.626267690934612</v>
      </c>
      <c r="O46" s="52" t="n">
        <v>-15.3065141714188</v>
      </c>
      <c r="P46" s="53" t="n">
        <v>1.97719799923621</v>
      </c>
      <c r="Q46" s="29"/>
      <c r="R46" s="30"/>
    </row>
    <row r="47" customFormat="false" ht="3" hidden="false" customHeight="true" outlineLevel="0" collapsed="false">
      <c r="B47" s="43"/>
      <c r="C47" s="43"/>
      <c r="D47" s="43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s="54" customFormat="true" ht="15" hidden="false" customHeight="true" outlineLevel="0" collapsed="false">
      <c r="B48" s="55" t="s">
        <v>68</v>
      </c>
      <c r="C48" s="56"/>
      <c r="D48" s="56"/>
      <c r="E48" s="57" t="s">
        <v>69</v>
      </c>
      <c r="F48" s="56"/>
      <c r="G48" s="56"/>
      <c r="H48" s="56"/>
      <c r="I48" s="56"/>
      <c r="J48" s="56"/>
      <c r="K48" s="56"/>
      <c r="L48" s="56"/>
      <c r="M48" s="58"/>
      <c r="N48" s="56"/>
      <c r="O48" s="56"/>
      <c r="P48" s="56"/>
    </row>
    <row r="49" customFormat="false" ht="15" hidden="false" customHeight="true" outlineLevel="0" collapsed="false">
      <c r="B49" s="59" t="s">
        <v>70</v>
      </c>
      <c r="C49" s="59"/>
      <c r="D49" s="59"/>
      <c r="E49" s="55" t="s">
        <v>71</v>
      </c>
      <c r="F49" s="60"/>
      <c r="G49" s="60"/>
      <c r="H49" s="6"/>
      <c r="I49" s="6"/>
      <c r="J49" s="6"/>
      <c r="K49" s="6"/>
      <c r="L49" s="6"/>
      <c r="M49" s="6"/>
      <c r="N49" s="6"/>
      <c r="O49" s="6"/>
    </row>
    <row r="50" s="54" customFormat="true" ht="15" hidden="false" customHeight="true" outlineLevel="0" collapsed="false">
      <c r="B50" s="61" t="s">
        <v>72</v>
      </c>
      <c r="C50" s="61"/>
      <c r="D50" s="61"/>
      <c r="E50" s="62" t="s">
        <v>73</v>
      </c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S50" s="63"/>
    </row>
    <row r="51" customFormat="false" ht="15" hidden="false" customHeight="true" outlineLevel="0" collapsed="false">
      <c r="B51" s="64" t="s">
        <v>74</v>
      </c>
      <c r="C51" s="64"/>
      <c r="D51" s="64"/>
      <c r="E51" s="6" t="s">
        <v>75</v>
      </c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</row>
    <row r="52" customFormat="false" ht="15" hidden="false" customHeight="true" outlineLevel="0" collapsed="false">
      <c r="C52" s="2"/>
    </row>
    <row r="53" customFormat="false" ht="15" hidden="false" customHeight="true" outlineLevel="0" collapsed="false">
      <c r="E53" s="65"/>
      <c r="O53" s="1"/>
      <c r="P53" s="1"/>
      <c r="Q53" s="1"/>
      <c r="R53" s="1"/>
    </row>
    <row r="55" customFormat="false" ht="15" hidden="false" customHeight="true" outlineLevel="0" collapsed="false">
      <c r="N55" s="66"/>
    </row>
  </sheetData>
  <mergeCells count="46">
    <mergeCell ref="B6:E8"/>
    <mergeCell ref="F6:O6"/>
    <mergeCell ref="P6:P8"/>
    <mergeCell ref="F7:O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9:D49"/>
    <mergeCell ref="B50:D50"/>
    <mergeCell ref="E50:P50"/>
    <mergeCell ref="B51:D51"/>
  </mergeCells>
  <conditionalFormatting sqref="M4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7:51:09Z</dcterms:created>
  <dc:creator>社人研</dc:creator>
  <dc:description/>
  <dc:language>en-US</dc:language>
  <cp:lastModifiedBy>社人研</cp:lastModifiedBy>
  <cp:lastPrinted>2019-07-30T09:03:50Z</cp:lastPrinted>
  <dcterms:modified xsi:type="dcterms:W3CDTF">2019-07-30T09:0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