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-12" sheetId="1" state="visible" r:id="rId2"/>
  </sheets>
  <definedNames>
    <definedName function="false" hidden="false" localSheetId="0" name="Z_88EEFA07_DA23_4B5C_982A_1CE8B11080B9_.wvu.PrintArea" vbProcedure="false">'H28-12'!$A$1:$K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94">
  <si>
    <r>
      <rPr>
        <sz val="12"/>
        <rFont val="Noto Sans"/>
        <family val="2"/>
      </rPr>
      <t xml:space="preserve">第</t>
    </r>
    <r>
      <rPr>
        <sz val="12"/>
        <rFont val="Century"/>
        <family val="1"/>
        <charset val="1"/>
      </rPr>
      <t xml:space="preserve">12</t>
    </r>
    <r>
      <rPr>
        <sz val="12"/>
        <rFont val="Noto Sans"/>
        <family val="2"/>
      </rPr>
      <t xml:space="preserve">表　１人当たり社会保障給付費と１人当たり国内総生産および１人当たり国民所得の推移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）</t>
    </r>
  </si>
  <si>
    <t xml:space="preserve">Table 12  Social Benefit, GDP, and NI per person, FY 1951 - 2016</t>
  </si>
  <si>
    <t xml:space="preserve">年度</t>
  </si>
  <si>
    <t xml:space="preserve">１人当たり社会保障給付費</t>
  </si>
  <si>
    <t xml:space="preserve">１人当たり国内総生産</t>
  </si>
  <si>
    <t xml:space="preserve">１人当たり国民所得</t>
  </si>
  <si>
    <t xml:space="preserve">Social Benefit per person</t>
  </si>
  <si>
    <t xml:space="preserve"> GDP per person</t>
  </si>
  <si>
    <t xml:space="preserve"> National Income per person</t>
  </si>
  <si>
    <t xml:space="preserve">実額（千円）</t>
  </si>
  <si>
    <t xml:space="preserve">指数</t>
  </si>
  <si>
    <r>
      <rPr>
        <sz val="11"/>
        <rFont val="Century"/>
        <family val="1"/>
        <charset val="1"/>
      </rPr>
      <t xml:space="preserve">1973</t>
    </r>
    <r>
      <rPr>
        <sz val="11"/>
        <rFont val="Noto Sans"/>
        <family val="2"/>
      </rPr>
      <t xml:space="preserve">年＝</t>
    </r>
    <r>
      <rPr>
        <sz val="11"/>
        <rFont val="Century"/>
        <family val="1"/>
        <charset val="1"/>
      </rPr>
      <t xml:space="preserve">100</t>
    </r>
  </si>
  <si>
    <t xml:space="preserve">Fiscal year</t>
  </si>
  <si>
    <t xml:space="preserve">1,000 yen</t>
  </si>
  <si>
    <t xml:space="preserve">Index</t>
  </si>
  <si>
    <t xml:space="preserve">FY1973=100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　　 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　　　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　</t>
    </r>
    <r>
      <rPr>
        <sz val="11"/>
        <rFont val="Century"/>
        <family val="1"/>
        <charset val="1"/>
      </rPr>
      <t xml:space="preserve">28)</t>
    </r>
  </si>
  <si>
    <t xml:space="preserve">（注）</t>
  </si>
  <si>
    <t xml:space="preserve">1.</t>
  </si>
  <si>
    <r>
      <rPr>
        <sz val="11"/>
        <rFont val="Century"/>
        <family val="1"/>
        <charset val="1"/>
      </rPr>
      <t xml:space="preserve">2011</t>
    </r>
    <r>
      <rPr>
        <sz val="11"/>
        <rFont val="Noto Sans"/>
        <family val="2"/>
      </rPr>
      <t xml:space="preserve">年度集計時に新たに追加した費用について、</t>
    </r>
    <r>
      <rPr>
        <sz val="11"/>
        <rFont val="Century"/>
        <family val="1"/>
        <charset val="1"/>
      </rPr>
      <t xml:space="preserve">2005</t>
    </r>
    <r>
      <rPr>
        <sz val="11"/>
        <rFont val="Noto Sans"/>
        <family val="2"/>
      </rPr>
      <t xml:space="preserve">年度まで遡及したことから、</t>
    </r>
    <r>
      <rPr>
        <sz val="11"/>
        <rFont val="Century"/>
        <family val="1"/>
        <charset val="1"/>
      </rPr>
      <t xml:space="preserve">2004</t>
    </r>
    <r>
      <rPr>
        <sz val="11"/>
        <rFont val="Noto Sans"/>
        <family val="2"/>
      </rPr>
      <t xml:space="preserve">年度との間で段差が生じている。</t>
    </r>
  </si>
  <si>
    <t xml:space="preserve">2.</t>
  </si>
  <si>
    <r>
      <rPr>
        <sz val="11"/>
        <rFont val="Century"/>
        <family val="1"/>
        <charset val="1"/>
      </rPr>
      <t xml:space="preserve">2015</t>
    </r>
    <r>
      <rPr>
        <sz val="11"/>
        <rFont val="Noto Sans"/>
        <family val="2"/>
      </rPr>
      <t xml:space="preserve">年度から、保育に要する費用に加え、小学校就学前の子どもの教育に要する費用も計上している。</t>
    </r>
  </si>
  <si>
    <t xml:space="preserve">（資料）</t>
  </si>
  <si>
    <t xml:space="preserve">国内総生産および国民所得は、第９表に同じ。</t>
  </si>
  <si>
    <t xml:space="preserve">Note: </t>
  </si>
  <si>
    <t xml:space="preserve">Some expenditure items were newly added in 2011. Data was retroactively recomputed up to the year 2005 to reflect changes. Hence, the data is incomparable before and after 2005 in a strict sense.</t>
  </si>
  <si>
    <t xml:space="preserve">In addition to expenses for early childhood care services, expenses for early childhood education are included in total Social Benefits from FY2015.</t>
  </si>
  <si>
    <t xml:space="preserve">Source: </t>
  </si>
  <si>
    <t xml:space="preserve">See Time Series Table 9 for the source of GDP and NI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&quot;0.0&quot;_ ;_ @_ "/>
    <numFmt numFmtId="168" formatCode="#,##0.0"/>
    <numFmt numFmtId="169" formatCode="#,##0_ "/>
    <numFmt numFmtId="170" formatCode="_ * #,##0_ ;_ * &quot;△ &quot;#,##0_ ;_ * \-_ ;_ @_ "/>
    <numFmt numFmtId="171" formatCode="@"/>
  </numFmts>
  <fonts count="1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b val="true"/>
      <sz val="12"/>
      <name val="Century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H10給付費" xfId="20"/>
    <cellStyle name="標準_系列98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2" width="3.63"/>
    <col collapsed="false" customWidth="true" hidden="false" outlineLevel="0" max="4" min="4" style="2" width="10.63"/>
    <col collapsed="false" customWidth="true" hidden="false" outlineLevel="0" max="10" min="5" style="2" width="15.63"/>
    <col collapsed="false" customWidth="true" hidden="false" outlineLevel="0" max="11" min="11" style="2" width="1.63"/>
    <col collapsed="false" customWidth="true" hidden="false" outlineLevel="0" max="12" min="12" style="3" width="15.37"/>
    <col collapsed="false" customWidth="true" hidden="false" outlineLevel="0" max="13" min="13" style="3" width="9.37"/>
    <col collapsed="false" customWidth="true" hidden="false" outlineLevel="0" max="14" min="14" style="4" width="12.87"/>
    <col collapsed="false" customWidth="false" hidden="false" outlineLevel="0" max="16384" min="15" style="1" width="9"/>
  </cols>
  <sheetData>
    <row r="1" customFormat="false" ht="18" hidden="false" customHeight="true" outlineLevel="0" collapsed="false">
      <c r="B1" s="5" t="s">
        <v>0</v>
      </c>
      <c r="C1" s="5"/>
      <c r="D1" s="5"/>
      <c r="E1" s="6"/>
      <c r="F1" s="6"/>
      <c r="G1" s="6"/>
      <c r="I1" s="6"/>
    </row>
    <row r="2" customFormat="false" ht="18" hidden="false" customHeight="true" outlineLevel="0" collapsed="false">
      <c r="B2" s="7" t="s">
        <v>1</v>
      </c>
      <c r="C2" s="7"/>
      <c r="D2" s="7"/>
      <c r="E2" s="6"/>
      <c r="F2" s="6"/>
      <c r="G2" s="6"/>
      <c r="I2" s="6"/>
    </row>
    <row r="3" customFormat="false" ht="18" hidden="false" customHeight="true" outlineLevel="0" collapsed="false">
      <c r="B3" s="1"/>
      <c r="C3" s="7"/>
      <c r="D3" s="7"/>
      <c r="E3" s="6"/>
      <c r="F3" s="6"/>
      <c r="G3" s="6"/>
      <c r="I3" s="6"/>
    </row>
    <row r="4" customFormat="false" ht="3" hidden="false" customHeight="true" outlineLevel="0" collapsed="false"/>
    <row r="5" customFormat="false" ht="12" hidden="false" customHeight="true" outlineLevel="0" collapsed="false">
      <c r="B5" s="8" t="s">
        <v>2</v>
      </c>
      <c r="C5" s="8"/>
      <c r="D5" s="8"/>
      <c r="E5" s="9" t="s">
        <v>3</v>
      </c>
      <c r="F5" s="9"/>
      <c r="G5" s="10" t="s">
        <v>4</v>
      </c>
      <c r="H5" s="10"/>
      <c r="I5" s="10" t="s">
        <v>5</v>
      </c>
      <c r="J5" s="10"/>
      <c r="K5" s="11"/>
    </row>
    <row r="6" customFormat="false" ht="12" hidden="false" customHeight="true" outlineLevel="0" collapsed="false">
      <c r="B6" s="8"/>
      <c r="C6" s="8"/>
      <c r="D6" s="8"/>
      <c r="E6" s="9"/>
      <c r="F6" s="9"/>
      <c r="G6" s="10"/>
      <c r="H6" s="10"/>
      <c r="I6" s="10"/>
      <c r="J6" s="10"/>
      <c r="K6" s="11"/>
      <c r="L6" s="12"/>
    </row>
    <row r="7" customFormat="false" ht="18" hidden="false" customHeight="true" outlineLevel="0" collapsed="false">
      <c r="B7" s="8"/>
      <c r="C7" s="8"/>
      <c r="D7" s="8"/>
      <c r="E7" s="13" t="s">
        <v>6</v>
      </c>
      <c r="F7" s="13"/>
      <c r="G7" s="14" t="s">
        <v>7</v>
      </c>
      <c r="H7" s="14"/>
      <c r="I7" s="14" t="s">
        <v>8</v>
      </c>
      <c r="J7" s="14"/>
      <c r="K7" s="11"/>
      <c r="L7" s="12"/>
    </row>
    <row r="8" customFormat="false" ht="15" hidden="false" customHeight="true" outlineLevel="0" collapsed="false">
      <c r="B8" s="8"/>
      <c r="C8" s="8"/>
      <c r="D8" s="8"/>
      <c r="E8" s="15" t="s">
        <v>9</v>
      </c>
      <c r="F8" s="16" t="s">
        <v>10</v>
      </c>
      <c r="G8" s="17" t="s">
        <v>9</v>
      </c>
      <c r="H8" s="18" t="s">
        <v>10</v>
      </c>
      <c r="I8" s="15" t="s">
        <v>9</v>
      </c>
      <c r="J8" s="18" t="s">
        <v>10</v>
      </c>
      <c r="K8" s="11"/>
      <c r="L8" s="19"/>
    </row>
    <row r="9" customFormat="false" ht="15" hidden="false" customHeight="true" outlineLevel="0" collapsed="false">
      <c r="B9" s="8"/>
      <c r="C9" s="8"/>
      <c r="D9" s="8"/>
      <c r="E9" s="15"/>
      <c r="F9" s="20" t="s">
        <v>11</v>
      </c>
      <c r="G9" s="17"/>
      <c r="H9" s="21" t="s">
        <v>11</v>
      </c>
      <c r="I9" s="15"/>
      <c r="J9" s="21" t="s">
        <v>11</v>
      </c>
      <c r="K9" s="11"/>
      <c r="L9" s="22"/>
      <c r="M9" s="19"/>
    </row>
    <row r="10" customFormat="false" ht="15" hidden="false" customHeight="true" outlineLevel="0" collapsed="false">
      <c r="B10" s="23" t="s">
        <v>12</v>
      </c>
      <c r="C10" s="23"/>
      <c r="D10" s="23"/>
      <c r="E10" s="24" t="s">
        <v>13</v>
      </c>
      <c r="F10" s="21" t="s">
        <v>14</v>
      </c>
      <c r="G10" s="25" t="s">
        <v>13</v>
      </c>
      <c r="H10" s="21" t="s">
        <v>14</v>
      </c>
      <c r="I10" s="25" t="s">
        <v>13</v>
      </c>
      <c r="J10" s="21" t="s">
        <v>14</v>
      </c>
      <c r="K10" s="11"/>
      <c r="L10" s="22"/>
      <c r="M10" s="26"/>
    </row>
    <row r="11" customFormat="false" ht="15" hidden="false" customHeight="true" outlineLevel="0" collapsed="false">
      <c r="B11" s="23"/>
      <c r="C11" s="23"/>
      <c r="D11" s="23"/>
      <c r="E11" s="24"/>
      <c r="F11" s="27" t="s">
        <v>15</v>
      </c>
      <c r="G11" s="25"/>
      <c r="H11" s="27" t="s">
        <v>15</v>
      </c>
      <c r="I11" s="25"/>
      <c r="J11" s="27" t="s">
        <v>15</v>
      </c>
      <c r="K11" s="11"/>
      <c r="L11" s="22"/>
      <c r="M11" s="26"/>
    </row>
    <row r="12" customFormat="false" ht="15" hidden="false" customHeight="true" outlineLevel="0" collapsed="false">
      <c r="B12" s="28" t="s">
        <v>16</v>
      </c>
      <c r="C12" s="28"/>
      <c r="D12" s="28"/>
      <c r="E12" s="29" t="n">
        <v>1.85826995185768</v>
      </c>
      <c r="F12" s="30" t="n">
        <v>3.23939142674272</v>
      </c>
      <c r="G12" s="31" t="n">
        <v>64.838362451355</v>
      </c>
      <c r="H12" s="32" t="n">
        <v>6.06102445863225</v>
      </c>
      <c r="I12" s="31" t="n">
        <v>52.4550218237305</v>
      </c>
      <c r="J12" s="32" t="n">
        <v>5.97149059580413</v>
      </c>
      <c r="K12" s="33"/>
      <c r="L12" s="19"/>
      <c r="N12" s="34"/>
    </row>
    <row r="13" customFormat="false" ht="15" hidden="false" customHeight="true" outlineLevel="0" collapsed="false">
      <c r="B13" s="35" t="s">
        <v>17</v>
      </c>
      <c r="C13" s="35"/>
      <c r="D13" s="35"/>
      <c r="E13" s="36" t="n">
        <v>2.55687115420474</v>
      </c>
      <c r="F13" s="37" t="n">
        <v>4.45721381220017</v>
      </c>
      <c r="G13" s="38" t="n">
        <v>74.2704642923737</v>
      </c>
      <c r="H13" s="39" t="n">
        <v>6.94272778662138</v>
      </c>
      <c r="I13" s="38" t="n">
        <v>60.7857076263285</v>
      </c>
      <c r="J13" s="39" t="n">
        <v>6.91985760047303</v>
      </c>
      <c r="K13" s="33"/>
      <c r="L13" s="19"/>
      <c r="N13" s="34"/>
    </row>
    <row r="14" customFormat="false" ht="15" hidden="false" customHeight="true" outlineLevel="0" collapsed="false">
      <c r="B14" s="35" t="s">
        <v>18</v>
      </c>
      <c r="C14" s="35"/>
      <c r="D14" s="35"/>
      <c r="E14" s="36" t="n">
        <v>2.96271599544728</v>
      </c>
      <c r="F14" s="37" t="n">
        <v>5.16469460528656</v>
      </c>
      <c r="G14" s="38" t="n">
        <v>86.5292420183718</v>
      </c>
      <c r="H14" s="39" t="n">
        <v>8.08866591369785</v>
      </c>
      <c r="I14" s="38" t="n">
        <v>68.9978271116681</v>
      </c>
      <c r="J14" s="39" t="n">
        <v>7.85472699092174</v>
      </c>
      <c r="K14" s="33"/>
      <c r="L14" s="19"/>
      <c r="N14" s="34"/>
    </row>
    <row r="15" customFormat="false" ht="15" hidden="false" customHeight="true" outlineLevel="0" collapsed="false">
      <c r="B15" s="35" t="s">
        <v>19</v>
      </c>
      <c r="C15" s="35"/>
      <c r="D15" s="35"/>
      <c r="E15" s="36" t="n">
        <v>4.35295050941194</v>
      </c>
      <c r="F15" s="37" t="n">
        <v>7.58819274192535</v>
      </c>
      <c r="G15" s="38" t="n">
        <v>88.6750756468228</v>
      </c>
      <c r="H15" s="39" t="n">
        <v>8.28925626814973</v>
      </c>
      <c r="I15" s="38" t="n">
        <v>74.7027958159091</v>
      </c>
      <c r="J15" s="39" t="n">
        <v>8.50418181492717</v>
      </c>
      <c r="K15" s="33"/>
      <c r="L15" s="19"/>
      <c r="N15" s="34"/>
    </row>
    <row r="16" customFormat="false" ht="15" hidden="false" customHeight="true" outlineLevel="0" collapsed="false">
      <c r="B16" s="23" t="s">
        <v>20</v>
      </c>
      <c r="C16" s="23"/>
      <c r="D16" s="23"/>
      <c r="E16" s="40" t="n">
        <v>4.36063443702675</v>
      </c>
      <c r="F16" s="37" t="n">
        <v>7.60158759298789</v>
      </c>
      <c r="G16" s="38" t="n">
        <v>96.3069581970518</v>
      </c>
      <c r="H16" s="39" t="n">
        <v>9.00267691995985</v>
      </c>
      <c r="I16" s="38" t="n">
        <v>78.109458309064</v>
      </c>
      <c r="J16" s="39" t="n">
        <v>8.89199698178219</v>
      </c>
      <c r="K16" s="33"/>
      <c r="L16" s="19"/>
      <c r="N16" s="34"/>
    </row>
    <row r="17" customFormat="false" ht="15" hidden="false" customHeight="true" outlineLevel="0" collapsed="false">
      <c r="B17" s="28" t="s">
        <v>21</v>
      </c>
      <c r="C17" s="28"/>
      <c r="D17" s="28"/>
      <c r="E17" s="29" t="n">
        <v>4.42044093510181</v>
      </c>
      <c r="F17" s="30" t="n">
        <v>7.70584405848913</v>
      </c>
      <c r="G17" s="31" t="n">
        <v>106.992192698399</v>
      </c>
      <c r="H17" s="32" t="n">
        <v>10.0015218199598</v>
      </c>
      <c r="I17" s="31" t="n">
        <v>87.5682029898416</v>
      </c>
      <c r="J17" s="32" t="n">
        <v>9.96878244379535</v>
      </c>
      <c r="K17" s="33"/>
      <c r="L17" s="19"/>
      <c r="N17" s="34"/>
    </row>
    <row r="18" customFormat="false" ht="15" hidden="false" customHeight="true" outlineLevel="0" collapsed="false">
      <c r="B18" s="35" t="s">
        <v>22</v>
      </c>
      <c r="C18" s="35"/>
      <c r="D18" s="35"/>
      <c r="E18" s="36" t="n">
        <v>4.79170332570825</v>
      </c>
      <c r="F18" s="37" t="n">
        <v>8.35303969548485</v>
      </c>
      <c r="G18" s="38" t="n">
        <v>121.679790603554</v>
      </c>
      <c r="H18" s="39" t="n">
        <v>11.3745035976611</v>
      </c>
      <c r="I18" s="38" t="n">
        <v>97.5288140066866</v>
      </c>
      <c r="J18" s="39" t="n">
        <v>11.1027004739017</v>
      </c>
      <c r="K18" s="33"/>
      <c r="L18" s="19"/>
      <c r="N18" s="34"/>
    </row>
    <row r="19" customFormat="false" ht="15" hidden="false" customHeight="true" outlineLevel="0" collapsed="false">
      <c r="B19" s="35" t="s">
        <v>23</v>
      </c>
      <c r="C19" s="35"/>
      <c r="D19" s="35"/>
      <c r="E19" s="36" t="n">
        <v>5.53575904192139</v>
      </c>
      <c r="F19" s="37" t="n">
        <v>9.65009974088365</v>
      </c>
      <c r="G19" s="38" t="n">
        <v>129.077990998943</v>
      </c>
      <c r="H19" s="39" t="n">
        <v>12.0660798782921</v>
      </c>
      <c r="I19" s="38" t="n">
        <v>102.246995107174</v>
      </c>
      <c r="J19" s="39" t="n">
        <v>11.63981919183</v>
      </c>
      <c r="K19" s="33"/>
      <c r="L19" s="19"/>
      <c r="N19" s="34"/>
    </row>
    <row r="20" customFormat="false" ht="15" hidden="false" customHeight="true" outlineLevel="0" collapsed="false">
      <c r="B20" s="35" t="s">
        <v>24</v>
      </c>
      <c r="C20" s="35"/>
      <c r="D20" s="35"/>
      <c r="E20" s="36" t="n">
        <v>6.23697930721819</v>
      </c>
      <c r="F20" s="37" t="n">
        <v>10.8724877547403</v>
      </c>
      <c r="G20" s="38" t="n">
        <v>150.009175203204</v>
      </c>
      <c r="H20" s="39" t="n">
        <v>14.0227057802085</v>
      </c>
      <c r="I20" s="38" t="n">
        <v>119.192366230934</v>
      </c>
      <c r="J20" s="39" t="n">
        <v>13.5688837654371</v>
      </c>
      <c r="K20" s="33"/>
      <c r="L20" s="19"/>
      <c r="N20" s="34"/>
    </row>
    <row r="21" customFormat="false" ht="15" hidden="false" customHeight="true" outlineLevel="0" collapsed="false">
      <c r="B21" s="23" t="s">
        <v>25</v>
      </c>
      <c r="C21" s="23"/>
      <c r="D21" s="23"/>
      <c r="E21" s="40" t="n">
        <v>7.01463299757009</v>
      </c>
      <c r="F21" s="41" t="n">
        <v>12.2281167875309</v>
      </c>
      <c r="G21" s="42" t="n">
        <v>178.556824628823</v>
      </c>
      <c r="H21" s="43" t="n">
        <v>16.6913111376456</v>
      </c>
      <c r="I21" s="42" t="n">
        <v>144.474892687783</v>
      </c>
      <c r="J21" s="43" t="n">
        <v>16.4470518364099</v>
      </c>
      <c r="K21" s="33"/>
      <c r="L21" s="19"/>
      <c r="N21" s="34"/>
    </row>
    <row r="22" customFormat="false" ht="15" hidden="false" customHeight="true" outlineLevel="0" collapsed="false">
      <c r="B22" s="28" t="s">
        <v>26</v>
      </c>
      <c r="C22" s="28"/>
      <c r="D22" s="28"/>
      <c r="E22" s="29" t="n">
        <v>8.37867362414755</v>
      </c>
      <c r="F22" s="37" t="n">
        <v>14.6059529609279</v>
      </c>
      <c r="G22" s="38" t="n">
        <v>213.929810048045</v>
      </c>
      <c r="H22" s="39" t="n">
        <v>19.997941991588</v>
      </c>
      <c r="I22" s="38" t="n">
        <v>170.563280197694</v>
      </c>
      <c r="J22" s="39" t="n">
        <v>19.4169592972939</v>
      </c>
      <c r="K22" s="33"/>
      <c r="L22" s="19"/>
      <c r="N22" s="34"/>
    </row>
    <row r="23" customFormat="false" ht="15" hidden="false" customHeight="true" outlineLevel="0" collapsed="false">
      <c r="B23" s="35" t="s">
        <v>27</v>
      </c>
      <c r="C23" s="35"/>
      <c r="D23" s="35"/>
      <c r="E23" s="36" t="n">
        <v>9.68575661108835</v>
      </c>
      <c r="F23" s="37" t="n">
        <v>16.8844988835504</v>
      </c>
      <c r="G23" s="38" t="n">
        <v>234.593038526597</v>
      </c>
      <c r="H23" s="39" t="n">
        <v>21.92951966363</v>
      </c>
      <c r="I23" s="38" t="n">
        <v>187.992351414673</v>
      </c>
      <c r="J23" s="39" t="n">
        <v>21.4010883901294</v>
      </c>
      <c r="K23" s="33"/>
      <c r="L23" s="19"/>
      <c r="N23" s="34"/>
    </row>
    <row r="24" customFormat="false" ht="15" hidden="false" customHeight="true" outlineLevel="0" collapsed="false">
      <c r="B24" s="35" t="s">
        <v>28</v>
      </c>
      <c r="C24" s="35"/>
      <c r="D24" s="35"/>
      <c r="E24" s="36" t="n">
        <v>11.6622987645077</v>
      </c>
      <c r="F24" s="37" t="n">
        <v>20.330065928307</v>
      </c>
      <c r="G24" s="38" t="n">
        <v>272.77132992221</v>
      </c>
      <c r="H24" s="39" t="n">
        <v>25.4983876792467</v>
      </c>
      <c r="I24" s="38" t="n">
        <v>219.427804817172</v>
      </c>
      <c r="J24" s="39" t="n">
        <v>24.9797069444914</v>
      </c>
      <c r="K24" s="33"/>
      <c r="L24" s="19"/>
      <c r="N24" s="34"/>
    </row>
    <row r="25" customFormat="false" ht="15" hidden="false" customHeight="true" outlineLevel="0" collapsed="false">
      <c r="B25" s="35" t="s">
        <v>29</v>
      </c>
      <c r="C25" s="35"/>
      <c r="D25" s="35"/>
      <c r="E25" s="36" t="n">
        <v>13.8657364532527</v>
      </c>
      <c r="F25" s="37" t="n">
        <v>24.171164015884</v>
      </c>
      <c r="G25" s="38" t="n">
        <v>312.812043382519</v>
      </c>
      <c r="H25" s="39" t="n">
        <v>29.241353023353</v>
      </c>
      <c r="I25" s="38" t="n">
        <v>247.488217982754</v>
      </c>
      <c r="J25" s="39" t="n">
        <v>28.1741102162263</v>
      </c>
      <c r="K25" s="33"/>
      <c r="L25" s="19"/>
      <c r="N25" s="34"/>
    </row>
    <row r="26" customFormat="false" ht="15" hidden="false" customHeight="true" outlineLevel="0" collapsed="false">
      <c r="B26" s="23" t="s">
        <v>30</v>
      </c>
      <c r="C26" s="23"/>
      <c r="D26" s="23"/>
      <c r="E26" s="40" t="n">
        <v>16.3184940218774</v>
      </c>
      <c r="F26" s="37" t="n">
        <v>28.4468839303874</v>
      </c>
      <c r="G26" s="38" t="n">
        <v>343.579750699568</v>
      </c>
      <c r="H26" s="39" t="n">
        <v>32.1174871441765</v>
      </c>
      <c r="I26" s="38" t="n">
        <v>272.9788857797</v>
      </c>
      <c r="J26" s="39" t="n">
        <v>31.0759731406521</v>
      </c>
      <c r="K26" s="33"/>
      <c r="L26" s="19"/>
      <c r="N26" s="34"/>
    </row>
    <row r="27" customFormat="false" ht="15" hidden="false" customHeight="true" outlineLevel="0" collapsed="false">
      <c r="B27" s="28" t="s">
        <v>31</v>
      </c>
      <c r="C27" s="28"/>
      <c r="D27" s="28"/>
      <c r="E27" s="29" t="n">
        <v>18.8517306837918</v>
      </c>
      <c r="F27" s="30" t="n">
        <v>32.8628973929698</v>
      </c>
      <c r="G27" s="31" t="n">
        <v>400.853225089866</v>
      </c>
      <c r="H27" s="32" t="n">
        <v>37.4713535279996</v>
      </c>
      <c r="I27" s="31" t="n">
        <v>319.52825235268</v>
      </c>
      <c r="J27" s="32" t="n">
        <v>36.3751627142505</v>
      </c>
      <c r="K27" s="33"/>
      <c r="L27" s="19"/>
      <c r="N27" s="34"/>
    </row>
    <row r="28" customFormat="false" ht="15" hidden="false" customHeight="true" outlineLevel="0" collapsed="false">
      <c r="B28" s="35" t="s">
        <v>32</v>
      </c>
      <c r="C28" s="35"/>
      <c r="D28" s="35"/>
      <c r="E28" s="36" t="n">
        <v>21.6016607449399</v>
      </c>
      <c r="F28" s="37" t="n">
        <v>37.6566572314261</v>
      </c>
      <c r="G28" s="38" t="n">
        <v>463.545450916204</v>
      </c>
      <c r="H28" s="39" t="n">
        <v>43.3317593083679</v>
      </c>
      <c r="I28" s="38" t="n">
        <v>374.742504690806</v>
      </c>
      <c r="J28" s="39" t="n">
        <v>42.6607646857726</v>
      </c>
      <c r="K28" s="33"/>
      <c r="L28" s="19"/>
      <c r="N28" s="34"/>
    </row>
    <row r="29" customFormat="false" ht="15" hidden="false" customHeight="true" outlineLevel="0" collapsed="false">
      <c r="B29" s="35" t="s">
        <v>33</v>
      </c>
      <c r="C29" s="35"/>
      <c r="D29" s="35"/>
      <c r="E29" s="36" t="n">
        <v>24.7663597517048</v>
      </c>
      <c r="F29" s="37" t="n">
        <v>43.1734546270289</v>
      </c>
      <c r="G29" s="38" t="n">
        <v>542.252617658959</v>
      </c>
      <c r="H29" s="39" t="n">
        <v>50.6892255468989</v>
      </c>
      <c r="I29" s="38" t="n">
        <v>431.46618507663</v>
      </c>
      <c r="J29" s="39" t="n">
        <v>49.1182002602271</v>
      </c>
      <c r="K29" s="33"/>
      <c r="L29" s="19"/>
      <c r="N29" s="34"/>
    </row>
    <row r="30" customFormat="false" ht="15" hidden="false" customHeight="true" outlineLevel="0" collapsed="false">
      <c r="B30" s="35" t="s">
        <v>34</v>
      </c>
      <c r="C30" s="35"/>
      <c r="D30" s="35"/>
      <c r="E30" s="36" t="n">
        <v>28.0412982631369</v>
      </c>
      <c r="F30" s="37" t="n">
        <v>48.8824248046057</v>
      </c>
      <c r="G30" s="38" t="n">
        <v>634.522509167512</v>
      </c>
      <c r="H30" s="39" t="n">
        <v>59.3145215612494</v>
      </c>
      <c r="I30" s="38" t="n">
        <v>508.287820862917</v>
      </c>
      <c r="J30" s="39" t="n">
        <v>57.8635912581309</v>
      </c>
      <c r="K30" s="33"/>
      <c r="L30" s="19"/>
      <c r="N30" s="34"/>
    </row>
    <row r="31" customFormat="false" ht="15" hidden="false" customHeight="true" outlineLevel="0" collapsed="false">
      <c r="B31" s="23" t="s">
        <v>35</v>
      </c>
      <c r="C31" s="23"/>
      <c r="D31" s="23"/>
      <c r="E31" s="40" t="n">
        <v>33.9752217508677</v>
      </c>
      <c r="F31" s="41" t="n">
        <v>59.2266166449174</v>
      </c>
      <c r="G31" s="42" t="n">
        <v>725.978596220594</v>
      </c>
      <c r="H31" s="43" t="n">
        <v>67.8637439592612</v>
      </c>
      <c r="I31" s="42" t="n">
        <v>588.408214423448</v>
      </c>
      <c r="J31" s="43" t="n">
        <v>66.9845135272433</v>
      </c>
      <c r="K31" s="33"/>
      <c r="L31" s="19"/>
      <c r="N31" s="34"/>
    </row>
    <row r="32" customFormat="false" ht="15" hidden="false" customHeight="true" outlineLevel="0" collapsed="false">
      <c r="B32" s="28" t="s">
        <v>36</v>
      </c>
      <c r="C32" s="28"/>
      <c r="D32" s="28"/>
      <c r="E32" s="29" t="n">
        <v>38.2877972793761</v>
      </c>
      <c r="F32" s="37" t="n">
        <v>66.744426519777</v>
      </c>
      <c r="G32" s="38" t="n">
        <v>788.428360835037</v>
      </c>
      <c r="H32" s="39" t="n">
        <v>73.7014847110876</v>
      </c>
      <c r="I32" s="38" t="n">
        <v>626.853392933568</v>
      </c>
      <c r="J32" s="39" t="n">
        <v>71.3611206459793</v>
      </c>
      <c r="K32" s="33"/>
      <c r="L32" s="19"/>
      <c r="N32" s="34"/>
    </row>
    <row r="33" customFormat="false" ht="15" hidden="false" customHeight="true" outlineLevel="0" collapsed="false">
      <c r="B33" s="35" t="s">
        <v>37</v>
      </c>
      <c r="C33" s="35"/>
      <c r="D33" s="35"/>
      <c r="E33" s="36" t="n">
        <v>46.326208579934</v>
      </c>
      <c r="F33" s="37" t="n">
        <v>80.7572240821698</v>
      </c>
      <c r="G33" s="38" t="n">
        <v>896.754496026767</v>
      </c>
      <c r="H33" s="39" t="n">
        <v>83.8277021244094</v>
      </c>
      <c r="I33" s="38" t="n">
        <v>724.354291556299</v>
      </c>
      <c r="J33" s="39" t="n">
        <v>82.4606432267648</v>
      </c>
      <c r="K33" s="33"/>
      <c r="L33" s="19"/>
      <c r="N33" s="34"/>
    </row>
    <row r="34" customFormat="false" ht="15" hidden="false" customHeight="true" outlineLevel="0" collapsed="false">
      <c r="B34" s="35" t="s">
        <v>38</v>
      </c>
      <c r="C34" s="35"/>
      <c r="D34" s="35"/>
      <c r="E34" s="36" t="n">
        <v>57.3647857593489</v>
      </c>
      <c r="F34" s="37" t="n">
        <v>100</v>
      </c>
      <c r="G34" s="38" t="n">
        <v>1069.75912890453</v>
      </c>
      <c r="H34" s="39" t="n">
        <v>100</v>
      </c>
      <c r="I34" s="38" t="n">
        <v>878.424255755976</v>
      </c>
      <c r="J34" s="39" t="n">
        <v>100</v>
      </c>
      <c r="K34" s="33"/>
      <c r="L34" s="19"/>
      <c r="N34" s="34"/>
    </row>
    <row r="35" customFormat="false" ht="15" hidden="false" customHeight="true" outlineLevel="0" collapsed="false">
      <c r="B35" s="35" t="s">
        <v>39</v>
      </c>
      <c r="C35" s="35"/>
      <c r="D35" s="35"/>
      <c r="E35" s="36" t="n">
        <v>81.6380219144366</v>
      </c>
      <c r="F35" s="37" t="n">
        <v>142.313826912762</v>
      </c>
      <c r="G35" s="38" t="n">
        <v>1252.12393622313</v>
      </c>
      <c r="H35" s="39" t="n">
        <v>117.047277503053</v>
      </c>
      <c r="I35" s="38" t="n">
        <v>1017.17055700759</v>
      </c>
      <c r="J35" s="39" t="n">
        <v>115.794907795688</v>
      </c>
      <c r="K35" s="33"/>
      <c r="L35" s="19"/>
      <c r="N35" s="34"/>
    </row>
    <row r="36" customFormat="false" ht="15" hidden="false" customHeight="true" outlineLevel="0" collapsed="false">
      <c r="B36" s="23" t="s">
        <v>40</v>
      </c>
      <c r="C36" s="23"/>
      <c r="D36" s="23"/>
      <c r="E36" s="40" t="n">
        <v>105.139027829399</v>
      </c>
      <c r="F36" s="37" t="n">
        <v>183.281479112408</v>
      </c>
      <c r="G36" s="38" t="n">
        <v>1361.10058960157</v>
      </c>
      <c r="H36" s="39" t="n">
        <v>127.234304697674</v>
      </c>
      <c r="I36" s="38" t="n">
        <v>1107.65320707522</v>
      </c>
      <c r="J36" s="39" t="n">
        <v>126.095471501065</v>
      </c>
      <c r="K36" s="33"/>
      <c r="L36" s="19"/>
      <c r="N36" s="34"/>
    </row>
    <row r="37" customFormat="false" ht="15" hidden="false" customHeight="true" outlineLevel="0" collapsed="false">
      <c r="B37" s="28" t="s">
        <v>41</v>
      </c>
      <c r="C37" s="28"/>
      <c r="D37" s="28"/>
      <c r="E37" s="29" t="n">
        <v>128.357812744628</v>
      </c>
      <c r="F37" s="30" t="n">
        <v>223.757155274845</v>
      </c>
      <c r="G37" s="31" t="n">
        <v>1514.61085468725</v>
      </c>
      <c r="H37" s="32" t="n">
        <v>141.584288814461</v>
      </c>
      <c r="I37" s="31" t="n">
        <v>1241.42041133924</v>
      </c>
      <c r="J37" s="32" t="n">
        <v>141.323557859962</v>
      </c>
      <c r="K37" s="33"/>
      <c r="L37" s="19"/>
      <c r="N37" s="34"/>
    </row>
    <row r="38" customFormat="false" ht="15" hidden="false" customHeight="true" outlineLevel="0" collapsed="false">
      <c r="B38" s="35" t="s">
        <v>42</v>
      </c>
      <c r="C38" s="35"/>
      <c r="D38" s="35"/>
      <c r="E38" s="36" t="n">
        <v>147.915787141418</v>
      </c>
      <c r="F38" s="37" t="n">
        <v>257.851197705052</v>
      </c>
      <c r="G38" s="38" t="n">
        <v>1665.08562168791</v>
      </c>
      <c r="H38" s="39" t="n">
        <v>155.650517644379</v>
      </c>
      <c r="I38" s="38" t="n">
        <v>1363.84355976</v>
      </c>
      <c r="J38" s="39" t="n">
        <v>155.260234541937</v>
      </c>
      <c r="K38" s="33"/>
      <c r="L38" s="19"/>
      <c r="N38" s="34"/>
    </row>
    <row r="39" customFormat="false" ht="15" hidden="false" customHeight="true" outlineLevel="0" collapsed="false">
      <c r="B39" s="35" t="s">
        <v>43</v>
      </c>
      <c r="C39" s="35"/>
      <c r="D39" s="35"/>
      <c r="E39" s="36" t="n">
        <v>171.684063573227</v>
      </c>
      <c r="F39" s="37" t="n">
        <v>299.28476381566</v>
      </c>
      <c r="G39" s="38" t="n">
        <v>1810.94018578002</v>
      </c>
      <c r="H39" s="39" t="n">
        <v>169.284854585394</v>
      </c>
      <c r="I39" s="38" t="n">
        <v>1491.26226234916</v>
      </c>
      <c r="J39" s="39" t="n">
        <v>169.765606149591</v>
      </c>
      <c r="K39" s="33"/>
      <c r="L39" s="19"/>
      <c r="N39" s="34"/>
    </row>
    <row r="40" customFormat="false" ht="15" hidden="false" customHeight="true" outlineLevel="0" collapsed="false">
      <c r="B40" s="35" t="s">
        <v>44</v>
      </c>
      <c r="C40" s="35"/>
      <c r="D40" s="35"/>
      <c r="E40" s="36" t="n">
        <v>189.257759218286</v>
      </c>
      <c r="F40" s="37" t="n">
        <v>329.919752532924</v>
      </c>
      <c r="G40" s="38" t="n">
        <v>1939.10894924885</v>
      </c>
      <c r="H40" s="39" t="n">
        <v>181.265940794968</v>
      </c>
      <c r="I40" s="38" t="n">
        <v>1568.65051009427</v>
      </c>
      <c r="J40" s="39" t="n">
        <v>178.57550037075</v>
      </c>
      <c r="K40" s="33"/>
      <c r="L40" s="19"/>
      <c r="N40" s="34"/>
    </row>
    <row r="41" customFormat="false" ht="15" hidden="false" customHeight="true" outlineLevel="0" collapsed="false">
      <c r="B41" s="23" t="s">
        <v>45</v>
      </c>
      <c r="C41" s="23"/>
      <c r="D41" s="23"/>
      <c r="E41" s="40" t="n">
        <v>211.631301124284</v>
      </c>
      <c r="F41" s="41" t="n">
        <v>368.921975952458</v>
      </c>
      <c r="G41" s="42" t="n">
        <v>2121.78284640355</v>
      </c>
      <c r="H41" s="43" t="n">
        <v>198.342111702877</v>
      </c>
      <c r="I41" s="42" t="n">
        <v>1741.6598325645</v>
      </c>
      <c r="J41" s="43" t="n">
        <v>198.27091762916</v>
      </c>
      <c r="K41" s="33"/>
      <c r="L41" s="19"/>
      <c r="N41" s="34"/>
      <c r="O41" s="44"/>
    </row>
    <row r="42" customFormat="false" ht="15" hidden="false" customHeight="true" outlineLevel="0" collapsed="false">
      <c r="B42" s="28" t="s">
        <v>46</v>
      </c>
      <c r="C42" s="28"/>
      <c r="D42" s="28"/>
      <c r="E42" s="29" t="n">
        <v>233.785766221123</v>
      </c>
      <c r="F42" s="37" t="n">
        <v>407.542298165077</v>
      </c>
      <c r="G42" s="38" t="n">
        <v>2244.59042255433</v>
      </c>
      <c r="H42" s="39" t="n">
        <v>209.822039551358</v>
      </c>
      <c r="I42" s="38" t="n">
        <v>1794.83893402996</v>
      </c>
      <c r="J42" s="39" t="n">
        <v>204.324837601998</v>
      </c>
      <c r="K42" s="33"/>
      <c r="L42" s="19"/>
      <c r="N42" s="34"/>
      <c r="O42" s="44"/>
    </row>
    <row r="43" customFormat="false" ht="15" hidden="false" customHeight="true" outlineLevel="0" collapsed="false">
      <c r="B43" s="35" t="s">
        <v>47</v>
      </c>
      <c r="C43" s="35"/>
      <c r="D43" s="35"/>
      <c r="E43" s="36" t="n">
        <v>253.49823842733</v>
      </c>
      <c r="F43" s="37" t="n">
        <v>441.905665769904</v>
      </c>
      <c r="G43" s="38" t="n">
        <v>2326.01239808638</v>
      </c>
      <c r="H43" s="39" t="n">
        <v>217.433283366163</v>
      </c>
      <c r="I43" s="38" t="n">
        <v>1854.08159827505</v>
      </c>
      <c r="J43" s="39" t="n">
        <v>211.069034822976</v>
      </c>
      <c r="K43" s="33"/>
      <c r="L43" s="19"/>
      <c r="N43" s="34"/>
      <c r="O43" s="44"/>
    </row>
    <row r="44" customFormat="false" ht="15" hidden="false" customHeight="true" outlineLevel="0" collapsed="false">
      <c r="B44" s="35" t="s">
        <v>48</v>
      </c>
      <c r="C44" s="35"/>
      <c r="D44" s="35"/>
      <c r="E44" s="36" t="n">
        <v>267.478714931067</v>
      </c>
      <c r="F44" s="37" t="n">
        <v>466.276848053033</v>
      </c>
      <c r="G44" s="38" t="n">
        <v>2415.78018337572</v>
      </c>
      <c r="H44" s="39" t="n">
        <v>225.824685025082</v>
      </c>
      <c r="I44" s="38" t="n">
        <v>1934.89827332352</v>
      </c>
      <c r="J44" s="39" t="n">
        <v>220.269221921512</v>
      </c>
      <c r="K44" s="33"/>
      <c r="L44" s="19"/>
      <c r="N44" s="34"/>
      <c r="O44" s="44"/>
    </row>
    <row r="45" customFormat="false" ht="15" hidden="false" customHeight="true" outlineLevel="0" collapsed="false">
      <c r="B45" s="35" t="s">
        <v>49</v>
      </c>
      <c r="C45" s="35"/>
      <c r="D45" s="35"/>
      <c r="E45" s="36" t="n">
        <v>279.619607239932</v>
      </c>
      <c r="F45" s="37" t="n">
        <v>487.441212476526</v>
      </c>
      <c r="G45" s="38" t="n">
        <v>2562.14122438801</v>
      </c>
      <c r="H45" s="39" t="n">
        <v>239.506366915675</v>
      </c>
      <c r="I45" s="38" t="n">
        <v>2020.84036407464</v>
      </c>
      <c r="J45" s="39" t="n">
        <v>230.052887409797</v>
      </c>
      <c r="K45" s="33"/>
      <c r="L45" s="19"/>
      <c r="N45" s="34"/>
      <c r="O45" s="44"/>
    </row>
    <row r="46" customFormat="false" ht="15" hidden="false" customHeight="true" outlineLevel="0" collapsed="false">
      <c r="B46" s="23" t="s">
        <v>50</v>
      </c>
      <c r="C46" s="23"/>
      <c r="D46" s="23"/>
      <c r="E46" s="40" t="n">
        <v>294.754741592248</v>
      </c>
      <c r="F46" s="37" t="n">
        <v>513.825228649461</v>
      </c>
      <c r="G46" s="38" t="n">
        <v>2729.44675296781</v>
      </c>
      <c r="H46" s="39" t="n">
        <v>255.145918293107</v>
      </c>
      <c r="I46" s="38" t="n">
        <v>2152.51592330379</v>
      </c>
      <c r="J46" s="39" t="n">
        <v>245.042860462832</v>
      </c>
      <c r="K46" s="33"/>
      <c r="L46" s="19"/>
      <c r="N46" s="34"/>
      <c r="O46" s="44"/>
    </row>
    <row r="47" customFormat="false" ht="15" hidden="false" customHeight="true" outlineLevel="0" collapsed="false">
      <c r="B47" s="28" t="s">
        <v>51</v>
      </c>
      <c r="C47" s="28"/>
      <c r="D47" s="28"/>
      <c r="E47" s="29" t="n">
        <v>317.210596843468</v>
      </c>
      <c r="F47" s="30" t="n">
        <v>552.970943139574</v>
      </c>
      <c r="G47" s="31" t="n">
        <v>2813.30264672037</v>
      </c>
      <c r="H47" s="32" t="n">
        <v>262.984682318279</v>
      </c>
      <c r="I47" s="31" t="n">
        <v>2202.37958244287</v>
      </c>
      <c r="J47" s="32" t="n">
        <v>250.719349791576</v>
      </c>
      <c r="K47" s="33"/>
      <c r="L47" s="19"/>
      <c r="N47" s="34"/>
      <c r="O47" s="44"/>
    </row>
    <row r="48" customFormat="false" ht="15" hidden="false" customHeight="true" outlineLevel="0" collapsed="false">
      <c r="B48" s="35" t="s">
        <v>52</v>
      </c>
      <c r="C48" s="35"/>
      <c r="D48" s="35"/>
      <c r="E48" s="36" t="n">
        <v>333.23002600643</v>
      </c>
      <c r="F48" s="37" t="n">
        <v>580.896488316655</v>
      </c>
      <c r="G48" s="38" t="n">
        <v>2963.83887302743</v>
      </c>
      <c r="H48" s="39" t="n">
        <v>277.056656301919</v>
      </c>
      <c r="I48" s="38" t="n">
        <v>2299.59178330975</v>
      </c>
      <c r="J48" s="39" t="n">
        <v>261.786006959781</v>
      </c>
      <c r="K48" s="33"/>
      <c r="L48" s="19"/>
      <c r="N48" s="34"/>
      <c r="O48" s="44"/>
    </row>
    <row r="49" customFormat="false" ht="15" hidden="false" customHeight="true" outlineLevel="0" collapsed="false">
      <c r="B49" s="35" t="s">
        <v>53</v>
      </c>
      <c r="C49" s="35"/>
      <c r="D49" s="35"/>
      <c r="E49" s="36" t="n">
        <v>345.905933789564</v>
      </c>
      <c r="F49" s="37" t="n">
        <v>602.99350762099</v>
      </c>
      <c r="G49" s="38" t="n">
        <v>3158.46348120086</v>
      </c>
      <c r="H49" s="39" t="n">
        <v>295.249967573096</v>
      </c>
      <c r="I49" s="38" t="n">
        <v>2466.17051611064</v>
      </c>
      <c r="J49" s="39" t="n">
        <v>280.74936455258</v>
      </c>
      <c r="K49" s="33"/>
      <c r="L49" s="19"/>
      <c r="N49" s="34"/>
      <c r="O49" s="44"/>
    </row>
    <row r="50" customFormat="false" ht="15" hidden="false" customHeight="true" outlineLevel="0" collapsed="false">
      <c r="B50" s="35" t="s">
        <v>54</v>
      </c>
      <c r="C50" s="35"/>
      <c r="D50" s="35"/>
      <c r="E50" s="36" t="n">
        <v>365.694776363623</v>
      </c>
      <c r="F50" s="37" t="n">
        <v>637.49000632156</v>
      </c>
      <c r="G50" s="38" t="n">
        <v>3375.55456353232</v>
      </c>
      <c r="H50" s="39" t="n">
        <v>315.543422096244</v>
      </c>
      <c r="I50" s="38" t="n">
        <v>2603.8066636906</v>
      </c>
      <c r="J50" s="39" t="n">
        <v>296.41789222336</v>
      </c>
      <c r="K50" s="33"/>
      <c r="L50" s="19"/>
      <c r="N50" s="34"/>
      <c r="O50" s="44"/>
    </row>
    <row r="51" customFormat="false" ht="15" hidden="false" customHeight="true" outlineLevel="0" collapsed="false">
      <c r="B51" s="23" t="s">
        <v>55</v>
      </c>
      <c r="C51" s="23"/>
      <c r="D51" s="23"/>
      <c r="E51" s="40" t="n">
        <v>383.585051451732</v>
      </c>
      <c r="F51" s="41" t="n">
        <v>668.676865735906</v>
      </c>
      <c r="G51" s="42" t="n">
        <v>3654.06800365663</v>
      </c>
      <c r="H51" s="43" t="n">
        <v>341.578576422014</v>
      </c>
      <c r="I51" s="42" t="n">
        <v>2806.32710681088</v>
      </c>
      <c r="J51" s="43" t="n">
        <v>319.472861595306</v>
      </c>
      <c r="K51" s="33"/>
      <c r="L51" s="19"/>
      <c r="N51" s="34"/>
      <c r="O51" s="44"/>
    </row>
    <row r="52" customFormat="false" ht="15" hidden="false" customHeight="true" outlineLevel="0" collapsed="false">
      <c r="B52" s="28" t="s">
        <v>56</v>
      </c>
      <c r="C52" s="28"/>
      <c r="D52" s="28"/>
      <c r="E52" s="29" t="n">
        <v>405.876990741412</v>
      </c>
      <c r="F52" s="37" t="n">
        <v>707.536837048617</v>
      </c>
      <c r="G52" s="38" t="n">
        <v>3816.30768486958</v>
      </c>
      <c r="H52" s="39" t="n">
        <v>356.744577517895</v>
      </c>
      <c r="I52" s="38" t="n">
        <v>2972.83341794184</v>
      </c>
      <c r="J52" s="39" t="n">
        <v>338.427974690135</v>
      </c>
      <c r="K52" s="33"/>
      <c r="L52" s="19"/>
      <c r="N52" s="34"/>
      <c r="O52" s="44"/>
    </row>
    <row r="53" customFormat="false" ht="15" hidden="false" customHeight="true" outlineLevel="0" collapsed="false">
      <c r="B53" s="45" t="s">
        <v>57</v>
      </c>
      <c r="C53" s="45"/>
      <c r="D53" s="45"/>
      <c r="E53" s="36" t="n">
        <v>434.073312923969</v>
      </c>
      <c r="F53" s="37" t="n">
        <v>756.68950415844</v>
      </c>
      <c r="G53" s="38" t="n">
        <v>3879.48333025601</v>
      </c>
      <c r="H53" s="39" t="n">
        <v>362.65017286917</v>
      </c>
      <c r="I53" s="38" t="n">
        <v>2938.23564828566</v>
      </c>
      <c r="J53" s="39" t="n">
        <v>334.489357395647</v>
      </c>
      <c r="K53" s="33"/>
      <c r="L53" s="19"/>
      <c r="N53" s="34"/>
      <c r="O53" s="44"/>
    </row>
    <row r="54" customFormat="false" ht="15" hidden="false" customHeight="true" outlineLevel="0" collapsed="false">
      <c r="B54" s="45" t="s">
        <v>58</v>
      </c>
      <c r="C54" s="45"/>
      <c r="D54" s="45"/>
      <c r="E54" s="36" t="n">
        <v>456.67487038371</v>
      </c>
      <c r="F54" s="37" t="n">
        <v>796.089211070199</v>
      </c>
      <c r="G54" s="38" t="n">
        <v>3862.77673726168</v>
      </c>
      <c r="H54" s="39" t="n">
        <v>361.088457475216</v>
      </c>
      <c r="I54" s="38" t="n">
        <v>2924.45853143159</v>
      </c>
      <c r="J54" s="39" t="n">
        <v>332.920967547144</v>
      </c>
      <c r="K54" s="33"/>
      <c r="L54" s="19"/>
      <c r="N54" s="34"/>
      <c r="O54" s="44"/>
    </row>
    <row r="55" customFormat="false" ht="15" hidden="false" customHeight="true" outlineLevel="0" collapsed="false">
      <c r="B55" s="45" t="s">
        <v>59</v>
      </c>
      <c r="C55" s="45"/>
      <c r="D55" s="45"/>
      <c r="E55" s="36" t="n">
        <v>484.764353434718</v>
      </c>
      <c r="F55" s="37" t="n">
        <v>845.055633029563</v>
      </c>
      <c r="G55" s="38" t="n">
        <v>4012.58292420069</v>
      </c>
      <c r="H55" s="39" t="n">
        <v>375.092188118059</v>
      </c>
      <c r="I55" s="38" t="n">
        <v>2940.57078992536</v>
      </c>
      <c r="J55" s="39" t="n">
        <v>334.755190405653</v>
      </c>
      <c r="K55" s="33"/>
      <c r="L55" s="19"/>
      <c r="N55" s="34"/>
      <c r="O55" s="44"/>
    </row>
    <row r="56" customFormat="false" ht="15" hidden="false" customHeight="true" outlineLevel="0" collapsed="false">
      <c r="B56" s="46" t="s">
        <v>60</v>
      </c>
      <c r="C56" s="46"/>
      <c r="D56" s="46"/>
      <c r="E56" s="40" t="n">
        <v>517.513577184041</v>
      </c>
      <c r="F56" s="37" t="n">
        <v>902.145053509069</v>
      </c>
      <c r="G56" s="38" t="n">
        <v>4112.4990045393</v>
      </c>
      <c r="H56" s="39" t="n">
        <v>384.432242120769</v>
      </c>
      <c r="I56" s="38" t="n">
        <v>3014.0925380266</v>
      </c>
      <c r="J56" s="39" t="n">
        <v>343.124921503068</v>
      </c>
      <c r="K56" s="33"/>
      <c r="L56" s="19"/>
      <c r="N56" s="34"/>
      <c r="O56" s="44"/>
    </row>
    <row r="57" customFormat="false" ht="15" hidden="false" customHeight="true" outlineLevel="0" collapsed="false">
      <c r="B57" s="47" t="s">
        <v>61</v>
      </c>
      <c r="C57" s="47"/>
      <c r="D57" s="47"/>
      <c r="E57" s="29" t="n">
        <v>538.899093572967</v>
      </c>
      <c r="F57" s="30" t="n">
        <v>939.424921473085</v>
      </c>
      <c r="G57" s="31" t="n">
        <v>4201.26014031575</v>
      </c>
      <c r="H57" s="32" t="n">
        <v>392.729543202681</v>
      </c>
      <c r="I57" s="31" t="n">
        <v>3109.51541010178</v>
      </c>
      <c r="J57" s="32" t="n">
        <v>353.987881109421</v>
      </c>
      <c r="K57" s="33"/>
      <c r="L57" s="19"/>
      <c r="N57" s="34"/>
      <c r="O57" s="44"/>
    </row>
    <row r="58" customFormat="false" ht="15" hidden="false" customHeight="true" outlineLevel="0" collapsed="false">
      <c r="B58" s="45" t="s">
        <v>62</v>
      </c>
      <c r="C58" s="45"/>
      <c r="D58" s="45"/>
      <c r="E58" s="36" t="n">
        <v>552.606275109586</v>
      </c>
      <c r="F58" s="37" t="n">
        <v>963.31968784443</v>
      </c>
      <c r="G58" s="38" t="n">
        <v>4227.57516427943</v>
      </c>
      <c r="H58" s="39" t="n">
        <v>395.189444992968</v>
      </c>
      <c r="I58" s="38" t="n">
        <v>3079.36697924015</v>
      </c>
      <c r="J58" s="39" t="n">
        <v>350.555777468831</v>
      </c>
      <c r="K58" s="33"/>
      <c r="L58" s="19"/>
      <c r="N58" s="34"/>
      <c r="O58" s="44"/>
    </row>
    <row r="59" customFormat="false" ht="15" hidden="false" customHeight="true" outlineLevel="0" collapsed="false">
      <c r="B59" s="45" t="s">
        <v>63</v>
      </c>
      <c r="C59" s="45"/>
      <c r="D59" s="45"/>
      <c r="E59" s="36" t="n">
        <v>572.637146150927</v>
      </c>
      <c r="F59" s="37" t="n">
        <v>998.238097764712</v>
      </c>
      <c r="G59" s="38" t="n">
        <v>4159.12929344045</v>
      </c>
      <c r="H59" s="39" t="n">
        <v>388.791194303668</v>
      </c>
      <c r="I59" s="38" t="n">
        <v>2990.69833639066</v>
      </c>
      <c r="J59" s="39" t="n">
        <v>340.461720722506</v>
      </c>
      <c r="K59" s="33"/>
      <c r="L59" s="19"/>
      <c r="N59" s="34"/>
      <c r="O59" s="44"/>
    </row>
    <row r="60" customFormat="false" ht="15" hidden="false" customHeight="true" outlineLevel="0" collapsed="false">
      <c r="B60" s="45" t="s">
        <v>64</v>
      </c>
      <c r="C60" s="45"/>
      <c r="D60" s="45"/>
      <c r="E60" s="36" t="n">
        <v>594.561809468922</v>
      </c>
      <c r="F60" s="37" t="n">
        <v>1036.45782268441</v>
      </c>
      <c r="G60" s="38" t="n">
        <v>4120.94941855416</v>
      </c>
      <c r="H60" s="39" t="n">
        <v>385.222178264947</v>
      </c>
      <c r="I60" s="38" t="n">
        <v>2976.33322017574</v>
      </c>
      <c r="J60" s="39" t="n">
        <v>338.82639290445</v>
      </c>
      <c r="K60" s="48"/>
      <c r="L60" s="19"/>
      <c r="N60" s="34"/>
      <c r="O60" s="44"/>
    </row>
    <row r="61" customFormat="false" ht="15" hidden="false" customHeight="true" outlineLevel="0" collapsed="false">
      <c r="B61" s="46" t="s">
        <v>65</v>
      </c>
      <c r="C61" s="46"/>
      <c r="D61" s="46"/>
      <c r="E61" s="40" t="n">
        <v>617.671062737343</v>
      </c>
      <c r="F61" s="41" t="n">
        <v>1076.74256002373</v>
      </c>
      <c r="G61" s="42" t="n">
        <v>4163.94355766352</v>
      </c>
      <c r="H61" s="43" t="n">
        <v>389.241226847724</v>
      </c>
      <c r="I61" s="42" t="n">
        <v>3040.89390668579</v>
      </c>
      <c r="J61" s="43" t="n">
        <v>346.175994886295</v>
      </c>
      <c r="K61" s="49"/>
      <c r="L61" s="19"/>
      <c r="N61" s="34"/>
      <c r="O61" s="44"/>
    </row>
    <row r="62" customFormat="false" ht="15" hidden="false" customHeight="true" outlineLevel="0" collapsed="false">
      <c r="B62" s="47" t="s">
        <v>66</v>
      </c>
      <c r="C62" s="47"/>
      <c r="D62" s="47"/>
      <c r="E62" s="29" t="n">
        <v>641.493738234</v>
      </c>
      <c r="F62" s="37" t="n">
        <v>1118.27095620148</v>
      </c>
      <c r="G62" s="38" t="n">
        <v>4077.04844638537</v>
      </c>
      <c r="H62" s="39" t="n">
        <v>381.118359846146</v>
      </c>
      <c r="I62" s="38" t="n">
        <v>2939.9902604543</v>
      </c>
      <c r="J62" s="39" t="n">
        <v>334.68910280991</v>
      </c>
      <c r="L62" s="19"/>
      <c r="N62" s="34"/>
      <c r="O62" s="44"/>
    </row>
    <row r="63" customFormat="false" ht="15" hidden="false" customHeight="true" outlineLevel="0" collapsed="false">
      <c r="B63" s="45" t="s">
        <v>67</v>
      </c>
      <c r="C63" s="45"/>
      <c r="D63" s="45"/>
      <c r="E63" s="36" t="n">
        <v>657.642256569349</v>
      </c>
      <c r="F63" s="37" t="n">
        <v>1146.4215334617</v>
      </c>
      <c r="G63" s="38" t="n">
        <v>4037.81121064274</v>
      </c>
      <c r="H63" s="39" t="n">
        <v>377.450502785388</v>
      </c>
      <c r="I63" s="38" t="n">
        <v>2923.05586495772</v>
      </c>
      <c r="J63" s="39" t="n">
        <v>332.761287703984</v>
      </c>
      <c r="L63" s="19"/>
      <c r="N63" s="34"/>
      <c r="O63" s="44"/>
    </row>
    <row r="64" customFormat="false" ht="15" hidden="false" customHeight="true" outlineLevel="0" collapsed="false">
      <c r="B64" s="45" t="s">
        <v>68</v>
      </c>
      <c r="C64" s="45"/>
      <c r="D64" s="45"/>
      <c r="E64" s="36" t="n">
        <v>661.977788658825</v>
      </c>
      <c r="F64" s="37" t="n">
        <v>1153.97936189615</v>
      </c>
      <c r="G64" s="38" t="n">
        <v>4056.02925744358</v>
      </c>
      <c r="H64" s="39" t="n">
        <v>379.15350735049</v>
      </c>
      <c r="I64" s="38" t="n">
        <v>2959.82661675568</v>
      </c>
      <c r="J64" s="39" t="n">
        <v>336.947277737503</v>
      </c>
      <c r="L64" s="19"/>
      <c r="N64" s="34"/>
      <c r="O64" s="44"/>
    </row>
    <row r="65" customFormat="false" ht="15" hidden="false" customHeight="true" outlineLevel="0" collapsed="false">
      <c r="B65" s="45" t="s">
        <v>69</v>
      </c>
      <c r="C65" s="45"/>
      <c r="D65" s="45"/>
      <c r="E65" s="36" t="n">
        <v>673.635336466151</v>
      </c>
      <c r="F65" s="37" t="n">
        <v>1174.30114581465</v>
      </c>
      <c r="G65" s="38" t="n">
        <v>4078.50720339315</v>
      </c>
      <c r="H65" s="39" t="n">
        <v>381.254722973916</v>
      </c>
      <c r="I65" s="38" t="n">
        <v>2994.68568790253</v>
      </c>
      <c r="J65" s="39" t="n">
        <v>340.915641648042</v>
      </c>
      <c r="L65" s="19"/>
      <c r="N65" s="34"/>
      <c r="O65" s="44"/>
    </row>
    <row r="66" customFormat="false" ht="15" hidden="false" customHeight="true" outlineLevel="0" collapsed="false">
      <c r="B66" s="46" t="s">
        <v>70</v>
      </c>
      <c r="C66" s="46"/>
      <c r="D66" s="46"/>
      <c r="E66" s="40" t="n">
        <v>695.423414332219</v>
      </c>
      <c r="F66" s="37" t="n">
        <v>1212.28277091383</v>
      </c>
      <c r="G66" s="38" t="n">
        <v>4114.42771272932</v>
      </c>
      <c r="H66" s="39" t="n">
        <v>384.612535809125</v>
      </c>
      <c r="I66" s="38" t="n">
        <v>3031.71138313193</v>
      </c>
      <c r="J66" s="39" t="n">
        <v>345.130654494829</v>
      </c>
      <c r="L66" s="19"/>
      <c r="N66" s="34"/>
      <c r="O66" s="44"/>
    </row>
    <row r="67" customFormat="false" ht="15" hidden="false" customHeight="true" outlineLevel="0" collapsed="false">
      <c r="B67" s="47" t="s">
        <v>71</v>
      </c>
      <c r="C67" s="47"/>
      <c r="D67" s="47"/>
      <c r="E67" s="29" t="n">
        <v>708.930972403977</v>
      </c>
      <c r="F67" s="30" t="n">
        <v>1235.82954772639</v>
      </c>
      <c r="G67" s="31" t="n">
        <v>4136.61034706531</v>
      </c>
      <c r="H67" s="32" t="n">
        <v>386.686146001982</v>
      </c>
      <c r="I67" s="31" t="n">
        <v>3067.61714138279</v>
      </c>
      <c r="J67" s="32" t="n">
        <v>349.218173483015</v>
      </c>
      <c r="L67" s="19"/>
      <c r="N67" s="34"/>
      <c r="O67" s="44"/>
    </row>
    <row r="68" customFormat="false" ht="15" hidden="false" customHeight="true" outlineLevel="0" collapsed="false">
      <c r="B68" s="45" t="s">
        <v>72</v>
      </c>
      <c r="C68" s="45"/>
      <c r="D68" s="45"/>
      <c r="E68" s="36" t="n">
        <v>726.995098782501</v>
      </c>
      <c r="F68" s="37" t="n">
        <v>1267.31946987882</v>
      </c>
      <c r="G68" s="38" t="n">
        <v>4147.34716830817</v>
      </c>
      <c r="H68" s="39" t="n">
        <v>387.689813178336</v>
      </c>
      <c r="I68" s="38" t="n">
        <v>3064.03739660869</v>
      </c>
      <c r="J68" s="39" t="n">
        <v>348.810654593294</v>
      </c>
      <c r="L68" s="19"/>
      <c r="N68" s="34"/>
      <c r="O68" s="44"/>
    </row>
    <row r="69" customFormat="false" ht="15" hidden="false" customHeight="true" outlineLevel="0" collapsed="false">
      <c r="B69" s="45" t="s">
        <v>73</v>
      </c>
      <c r="C69" s="45"/>
      <c r="D69" s="45"/>
      <c r="E69" s="36" t="n">
        <v>748.290741491388</v>
      </c>
      <c r="F69" s="37" t="n">
        <v>1304.44266737183</v>
      </c>
      <c r="G69" s="38" t="n">
        <v>3977.59126823022</v>
      </c>
      <c r="H69" s="39" t="n">
        <v>371.821203554805</v>
      </c>
      <c r="I69" s="38" t="n">
        <v>2841.81708878548</v>
      </c>
      <c r="J69" s="39" t="n">
        <v>323.513048525715</v>
      </c>
      <c r="L69" s="19"/>
      <c r="N69" s="34"/>
      <c r="O69" s="44"/>
    </row>
    <row r="70" customFormat="false" ht="15" hidden="false" customHeight="true" outlineLevel="0" collapsed="false">
      <c r="B70" s="45" t="s">
        <v>74</v>
      </c>
      <c r="C70" s="45"/>
      <c r="D70" s="45"/>
      <c r="E70" s="36" t="n">
        <v>794.109595715352</v>
      </c>
      <c r="F70" s="37" t="n">
        <v>1384.31545625695</v>
      </c>
      <c r="G70" s="38" t="n">
        <v>3843.3391652087</v>
      </c>
      <c r="H70" s="39" t="n">
        <v>359.271452924585</v>
      </c>
      <c r="I70" s="38" t="n">
        <v>2760.42083229193</v>
      </c>
      <c r="J70" s="39" t="n">
        <v>314.24688175491</v>
      </c>
      <c r="L70" s="19"/>
      <c r="N70" s="34"/>
      <c r="O70" s="44"/>
    </row>
    <row r="71" customFormat="false" ht="15" hidden="false" customHeight="true" outlineLevel="0" collapsed="false">
      <c r="B71" s="46" t="s">
        <v>75</v>
      </c>
      <c r="C71" s="46"/>
      <c r="D71" s="46"/>
      <c r="E71" s="40" t="n">
        <v>822.794910575697</v>
      </c>
      <c r="F71" s="41" t="n">
        <v>1434.32054994053</v>
      </c>
      <c r="G71" s="42" t="n">
        <v>3898.89658511444</v>
      </c>
      <c r="H71" s="43" t="n">
        <v>364.464904273081</v>
      </c>
      <c r="I71" s="42" t="n">
        <v>2826.27345635147</v>
      </c>
      <c r="J71" s="43" t="n">
        <v>321.74355817613</v>
      </c>
      <c r="L71" s="19"/>
      <c r="N71" s="34"/>
      <c r="O71" s="44"/>
    </row>
    <row r="72" customFormat="false" ht="15" hidden="false" customHeight="true" outlineLevel="0" collapsed="false">
      <c r="B72" s="47" t="s">
        <v>76</v>
      </c>
      <c r="C72" s="47"/>
      <c r="D72" s="47"/>
      <c r="E72" s="29" t="n">
        <v>846.962234403531</v>
      </c>
      <c r="F72" s="30" t="n">
        <v>1476.44974733563</v>
      </c>
      <c r="G72" s="31" t="n">
        <v>3864.5211759</v>
      </c>
      <c r="H72" s="32" t="n">
        <v>361.251525832492</v>
      </c>
      <c r="I72" s="50" t="n">
        <v>2803.6586510631</v>
      </c>
      <c r="J72" s="32" t="n">
        <v>319.169084037901</v>
      </c>
      <c r="L72" s="19"/>
      <c r="N72" s="34"/>
      <c r="O72" s="44"/>
    </row>
    <row r="73" customFormat="false" ht="15" hidden="false" customHeight="true" outlineLevel="0" collapsed="false">
      <c r="B73" s="45" t="s">
        <v>77</v>
      </c>
      <c r="C73" s="45"/>
      <c r="D73" s="45"/>
      <c r="E73" s="36" t="n">
        <v>854.859659271661</v>
      </c>
      <c r="F73" s="37" t="n">
        <v>1490.21677315746</v>
      </c>
      <c r="G73" s="38" t="n">
        <v>3875.43203780772</v>
      </c>
      <c r="H73" s="39" t="n">
        <v>362.271462153942</v>
      </c>
      <c r="I73" s="51" t="n">
        <v>2820.11317235272</v>
      </c>
      <c r="J73" s="39" t="n">
        <v>321.042270164286</v>
      </c>
      <c r="L73" s="19"/>
      <c r="N73" s="34"/>
      <c r="O73" s="44"/>
    </row>
    <row r="74" customFormat="false" ht="15" hidden="false" customHeight="true" outlineLevel="0" collapsed="false">
      <c r="B74" s="45" t="s">
        <v>78</v>
      </c>
      <c r="C74" s="45"/>
      <c r="D74" s="45"/>
      <c r="E74" s="36" t="n">
        <v>869.41371300846</v>
      </c>
      <c r="F74" s="37" t="n">
        <v>1515.58783232581</v>
      </c>
      <c r="G74" s="38" t="n">
        <v>3981.08528105232</v>
      </c>
      <c r="H74" s="39" t="n">
        <v>372.147820334946</v>
      </c>
      <c r="I74" s="51" t="n">
        <v>2937.03125245264</v>
      </c>
      <c r="J74" s="39" t="n">
        <v>334.352248723484</v>
      </c>
      <c r="L74" s="19"/>
      <c r="N74" s="34"/>
      <c r="O74" s="44"/>
    </row>
    <row r="75" customFormat="false" ht="15" hidden="false" customHeight="true" outlineLevel="0" collapsed="false">
      <c r="B75" s="45" t="s">
        <v>79</v>
      </c>
      <c r="C75" s="45"/>
      <c r="D75" s="45"/>
      <c r="E75" s="36" t="n">
        <v>881.574055747589</v>
      </c>
      <c r="F75" s="37" t="n">
        <v>1536.7861033176</v>
      </c>
      <c r="G75" s="38" t="n">
        <v>4074.82493299905</v>
      </c>
      <c r="H75" s="39" t="n">
        <v>380.910508066597</v>
      </c>
      <c r="I75" s="51" t="n">
        <v>2980.16143103028</v>
      </c>
      <c r="J75" s="39" t="n">
        <v>339.262197224454</v>
      </c>
      <c r="L75" s="19"/>
      <c r="N75" s="34"/>
      <c r="O75" s="44"/>
    </row>
    <row r="76" customFormat="false" ht="15" hidden="false" customHeight="true" outlineLevel="0" collapsed="false">
      <c r="B76" s="46" t="s">
        <v>80</v>
      </c>
      <c r="C76" s="46"/>
      <c r="D76" s="46"/>
      <c r="E76" s="40" t="n">
        <v>907.987515358991</v>
      </c>
      <c r="F76" s="41" t="n">
        <v>1582.8308313886</v>
      </c>
      <c r="G76" s="42" t="n">
        <v>4200.82930091664</v>
      </c>
      <c r="H76" s="43" t="n">
        <v>392.689268771973</v>
      </c>
      <c r="I76" s="52" t="n">
        <v>3070.97053385263</v>
      </c>
      <c r="J76" s="43" t="n">
        <v>349.599924379335</v>
      </c>
      <c r="L76" s="19"/>
      <c r="N76" s="34"/>
      <c r="O76" s="44"/>
    </row>
    <row r="77" s="53" customFormat="true" ht="15" hidden="false" customHeight="true" outlineLevel="0" collapsed="false">
      <c r="B77" s="54" t="s">
        <v>81</v>
      </c>
      <c r="C77" s="54"/>
      <c r="D77" s="54"/>
      <c r="E77" s="55" t="n">
        <v>920.979275622185</v>
      </c>
      <c r="F77" s="56" t="n">
        <v>1605.47845412652</v>
      </c>
      <c r="G77" s="57" t="n">
        <v>4248.33809962736</v>
      </c>
      <c r="H77" s="58" t="n">
        <v>397.130343162185</v>
      </c>
      <c r="I77" s="59" t="n">
        <v>3086.00285189825</v>
      </c>
      <c r="J77" s="58" t="n">
        <v>351.311206592584</v>
      </c>
      <c r="K77" s="60"/>
      <c r="L77" s="19"/>
      <c r="M77" s="12"/>
      <c r="N77" s="61"/>
      <c r="O77" s="62"/>
    </row>
    <row r="78" customFormat="false" ht="3" hidden="false" customHeight="true" outlineLevel="0" collapsed="false"/>
    <row r="79" s="63" customFormat="true" ht="15" hidden="false" customHeight="true" outlineLevel="0" collapsed="false">
      <c r="B79" s="64" t="s">
        <v>82</v>
      </c>
      <c r="C79" s="65"/>
      <c r="D79" s="66"/>
      <c r="E79" s="65"/>
      <c r="F79" s="65"/>
      <c r="G79" s="65"/>
      <c r="H79" s="65"/>
      <c r="I79" s="65"/>
      <c r="J79" s="65"/>
      <c r="M79" s="67"/>
    </row>
    <row r="80" s="63" customFormat="true" ht="15" hidden="false" customHeight="true" outlineLevel="0" collapsed="false">
      <c r="B80" s="68" t="s">
        <v>83</v>
      </c>
      <c r="C80" s="69" t="s">
        <v>84</v>
      </c>
      <c r="D80" s="69"/>
      <c r="E80" s="69"/>
      <c r="F80" s="69"/>
      <c r="G80" s="69"/>
      <c r="H80" s="69"/>
      <c r="I80" s="69"/>
      <c r="J80" s="69"/>
      <c r="M80" s="67"/>
    </row>
    <row r="81" s="63" customFormat="true" ht="15" hidden="false" customHeight="true" outlineLevel="0" collapsed="false">
      <c r="B81" s="68" t="s">
        <v>85</v>
      </c>
      <c r="C81" s="69" t="s">
        <v>86</v>
      </c>
      <c r="D81" s="69"/>
      <c r="E81" s="69"/>
      <c r="F81" s="69"/>
      <c r="G81" s="69"/>
      <c r="H81" s="69"/>
      <c r="I81" s="69"/>
      <c r="J81" s="69"/>
      <c r="M81" s="67"/>
    </row>
    <row r="82" customFormat="false" ht="15" hidden="false" customHeight="true" outlineLevel="0" collapsed="false">
      <c r="B82" s="70" t="s">
        <v>87</v>
      </c>
      <c r="C82" s="70"/>
      <c r="D82" s="64" t="s">
        <v>88</v>
      </c>
      <c r="E82" s="71"/>
      <c r="F82" s="71"/>
      <c r="G82" s="71"/>
      <c r="H82" s="71"/>
      <c r="I82" s="71"/>
      <c r="J82" s="71"/>
    </row>
    <row r="83" s="63" customFormat="true" ht="15" hidden="false" customHeight="true" outlineLevel="0" collapsed="false">
      <c r="B83" s="69" t="s">
        <v>89</v>
      </c>
      <c r="C83" s="69"/>
      <c r="D83" s="72"/>
      <c r="E83" s="72"/>
      <c r="F83" s="72"/>
      <c r="G83" s="72"/>
      <c r="H83" s="72"/>
      <c r="I83" s="72"/>
      <c r="J83" s="72"/>
      <c r="K83" s="73"/>
      <c r="L83" s="73"/>
      <c r="M83" s="73"/>
      <c r="N83" s="73"/>
      <c r="O83" s="73"/>
      <c r="S83" s="74"/>
    </row>
    <row r="84" s="63" customFormat="true" ht="30" hidden="false" customHeight="true" outlineLevel="0" collapsed="false">
      <c r="B84" s="68" t="s">
        <v>83</v>
      </c>
      <c r="C84" s="75" t="s">
        <v>90</v>
      </c>
      <c r="D84" s="75"/>
      <c r="E84" s="75"/>
      <c r="F84" s="75"/>
      <c r="G84" s="75"/>
      <c r="H84" s="75"/>
      <c r="I84" s="75"/>
      <c r="J84" s="75"/>
      <c r="K84" s="73"/>
      <c r="L84" s="73"/>
      <c r="M84" s="73"/>
      <c r="N84" s="73"/>
      <c r="O84" s="73"/>
      <c r="S84" s="74"/>
    </row>
    <row r="85" s="63" customFormat="true" ht="30" hidden="false" customHeight="true" outlineLevel="0" collapsed="false">
      <c r="B85" s="68" t="s">
        <v>85</v>
      </c>
      <c r="C85" s="75" t="s">
        <v>91</v>
      </c>
      <c r="D85" s="75"/>
      <c r="E85" s="75"/>
      <c r="F85" s="75"/>
      <c r="G85" s="75"/>
      <c r="H85" s="75"/>
      <c r="I85" s="75"/>
      <c r="J85" s="75"/>
      <c r="K85" s="73"/>
      <c r="L85" s="73"/>
      <c r="M85" s="73"/>
      <c r="N85" s="73"/>
      <c r="O85" s="73"/>
      <c r="S85" s="74"/>
    </row>
    <row r="86" customFormat="false" ht="15" hidden="false" customHeight="true" outlineLevel="0" collapsed="false">
      <c r="B86" s="76" t="s">
        <v>92</v>
      </c>
      <c r="C86" s="76"/>
      <c r="D86" s="77" t="s">
        <v>93</v>
      </c>
      <c r="E86" s="78"/>
      <c r="F86" s="78"/>
      <c r="G86" s="78"/>
      <c r="H86" s="78"/>
      <c r="I86" s="78"/>
      <c r="J86" s="78"/>
    </row>
    <row r="87" customFormat="false" ht="15" hidden="false" customHeight="true" outlineLevel="0" collapsed="false">
      <c r="B87" s="71"/>
      <c r="C87" s="71"/>
      <c r="D87" s="79"/>
      <c r="E87" s="79"/>
      <c r="F87" s="79"/>
      <c r="G87" s="79"/>
      <c r="H87" s="79"/>
      <c r="I87" s="79"/>
      <c r="J87" s="79"/>
    </row>
  </sheetData>
  <mergeCells count="87">
    <mergeCell ref="B5:D9"/>
    <mergeCell ref="E5:F6"/>
    <mergeCell ref="G5:H6"/>
    <mergeCell ref="I5:J6"/>
    <mergeCell ref="E7:F7"/>
    <mergeCell ref="G7:H7"/>
    <mergeCell ref="I7:J7"/>
    <mergeCell ref="E8:E9"/>
    <mergeCell ref="G8:G9"/>
    <mergeCell ref="I8:I9"/>
    <mergeCell ref="B10:D11"/>
    <mergeCell ref="E10:E11"/>
    <mergeCell ref="G10:G11"/>
    <mergeCell ref="I10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C80:J80"/>
    <mergeCell ref="C81:J81"/>
    <mergeCell ref="B82:C82"/>
    <mergeCell ref="B83:C83"/>
    <mergeCell ref="C84:J84"/>
    <mergeCell ref="C85:J85"/>
    <mergeCell ref="B86:C86"/>
  </mergeCells>
  <conditionalFormatting sqref="M79:M8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57Z</dcterms:created>
  <dc:creator>3(1)</dc:creator>
  <dc:description/>
  <dc:language>en-US</dc:language>
  <cp:lastModifiedBy>3(1)</cp:lastModifiedBy>
  <dcterms:modified xsi:type="dcterms:W3CDTF">2018-08-23T07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