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8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71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</t>
    </r>
  </si>
  <si>
    <t xml:space="preserve">政策分野別社会支出</t>
  </si>
  <si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6.6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4.0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5.8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5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5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7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6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政策分野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7-66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１表　政策分野別社会支出の推移」より作成。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2</t>
    </r>
    <r>
      <rPr>
        <sz val="12"/>
        <rFont val="Noto Sans"/>
        <family val="2"/>
      </rPr>
      <t xml:space="preserve">）</t>
    </r>
  </si>
  <si>
    <t xml:space="preserve">社会支出の国際比較</t>
  </si>
  <si>
    <r>
      <rPr>
        <sz val="12"/>
        <rFont val="Noto Sans"/>
        <family val="2"/>
      </rPr>
      <t xml:space="preserve">諸外国の社会支出を対国内総生産比でみると、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時点でイギリスとおよそ同水準にあり、アメリカよりは大きいが、スウェーデンやフランス・ドイツなど大陸ヨーロッパ諸国に比べると小さくなっている。</t>
    </r>
  </si>
  <si>
    <r>
      <rPr>
        <sz val="12"/>
        <rFont val="Noto Sans"/>
        <family val="2"/>
      </rPr>
      <t xml:space="preserve">図２　政策分野別社会支出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6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アメリカ</t>
  </si>
  <si>
    <t xml:space="preserve">イギリス</t>
  </si>
  <si>
    <t xml:space="preserve">スウェーデン</t>
  </si>
  <si>
    <t xml:space="preserve">ドイツ</t>
  </si>
  <si>
    <t xml:space="preserve">フランス</t>
  </si>
  <si>
    <t xml:space="preserve">対国内総生産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 </t>
    </r>
    <r>
      <rPr>
        <sz val="11"/>
        <rFont val="Noto Sans"/>
        <family val="2"/>
      </rPr>
      <t xml:space="preserve">による。</t>
    </r>
  </si>
  <si>
    <t xml:space="preserve">(http://www.oecd.org/els/social/expenditure)</t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28</t>
    </r>
    <r>
      <rPr>
        <sz val="11"/>
        <rFont val="Noto Sans"/>
        <family val="2"/>
      </rPr>
      <t xml:space="preserve">年度国民経済計算年報」、諸外国は</t>
    </r>
    <r>
      <rPr>
        <sz val="11"/>
        <rFont val="Century"/>
        <family val="1"/>
        <charset val="1"/>
      </rPr>
      <t xml:space="preserve">OECD National Accounts 2017 </t>
    </r>
    <r>
      <rPr>
        <sz val="11"/>
        <rFont val="Noto Sans"/>
        <family val="2"/>
      </rPr>
      <t xml:space="preserve">による。</t>
    </r>
  </si>
  <si>
    <t xml:space="preserve">（出所）</t>
  </si>
  <si>
    <t xml:space="preserve">上記資料より国立社会保障・人口問題研究所が作成。</t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グラフ基データ（</t>
    </r>
    <r>
      <rPr>
        <sz val="12"/>
        <rFont val="ＭＳ Ｐ明朝"/>
        <family val="1"/>
        <charset val="128"/>
      </rPr>
      <t xml:space="preserve">2015</t>
    </r>
    <r>
      <rPr>
        <sz val="12"/>
        <rFont val="Noto Sans"/>
        <family val="2"/>
      </rPr>
      <t xml:space="preserve">年度）</t>
    </r>
  </si>
  <si>
    <t xml:space="preserve">日　　本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_ * #,##0_ ;_ * &quot;△  &quot;#,##0_ ;_ * \－_ ;_ @_ "/>
    <numFmt numFmtId="168" formatCode="_ * #,##0_ ;_ * &quot;△ &quot;#,##0_ ;_ * \-_ ;_ @_ "/>
    <numFmt numFmtId="169" formatCode="_ * #,##0.0_ ;_ * &quot;△ &quot;#,##0.0_ ;_ * \－_ ;_ @_ "/>
    <numFmt numFmtId="170" formatCode="_ * \(#,##0.0\);_ * &quot;(△ &quot;#,##0.0\);_ * \(0.0\);_ @_ "/>
    <numFmt numFmtId="171" formatCode="0.0_ "/>
    <numFmt numFmtId="172" formatCode="_ * #,##0.00_ ;_ * &quot;△ &quot;#,##0.00_ ;_ * \－_ ;_ @_ "/>
    <numFmt numFmtId="173" formatCode="#,##0_ "/>
    <numFmt numFmtId="174" formatCode="0.00"/>
    <numFmt numFmtId="175" formatCode="#,##0_ ;[RED]\-#,##0\ "/>
    <numFmt numFmtId="176" formatCode="0.00%"/>
    <numFmt numFmtId="177" formatCode="0%"/>
    <numFmt numFmtId="178" formatCode="0_ "/>
    <numFmt numFmtId="179" formatCode="0.00_ "/>
    <numFmt numFmtId="180" formatCode="0.0_);[RED]\(0.0\)"/>
  </numFmts>
  <fonts count="43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1"/>
      <name val="ＭＳ Ｐゴシック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0"/>
      <name val="Times New Roman"/>
      <family val="1"/>
      <charset val="1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969696"/>
      <name val="Century"/>
      <family val="1"/>
      <charset val="1"/>
    </font>
    <font>
      <sz val="12"/>
      <color rgb="FF000000"/>
      <name val="Century"/>
      <family val="1"/>
      <charset val="1"/>
    </font>
    <font>
      <sz val="12"/>
      <name val="ＭＳ Ｐ明朝"/>
      <family val="1"/>
      <charset val="128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11"/>
      <color rgb="FFFF0000"/>
      <name val="ＭＳ Ｐ明朝"/>
      <family val="1"/>
      <charset val="128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9"/>
      <name val="Century"/>
      <family val="1"/>
      <charset val="1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0"/>
      <name val="Century"/>
      <family val="1"/>
      <charset val="1"/>
    </font>
    <font>
      <sz val="11"/>
      <color rgb="FFFF00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8"/>
      <color rgb="FF000000"/>
      <name val="Century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pn_socx(詳細)" xfId="20"/>
    <cellStyle name="標準_OECD2003(061017)" xfId="21"/>
    <cellStyle name="標準_OECD2003(最終)" xfId="22"/>
    <cellStyle name="標準_制度改98" xfId="23"/>
    <cellStyle name="標準_新H10給付費" xfId="24"/>
    <cellStyle name="標準_系列98" xfId="25"/>
    <cellStyle name="標準_給付費（国際比較）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Q$20:$Q$56</c:f>
              <c:numCache>
                <c:formatCode>General</c:formatCode>
                <c:ptCount val="37"/>
                <c:pt idx="0">
                  <c:v>7.48747352951778</c:v>
                </c:pt>
                <c:pt idx="1">
                  <c:v>8.69987351383591</c:v>
                </c:pt>
                <c:pt idx="2">
                  <c:v>9.71206237964912</c:v>
                </c:pt>
                <c:pt idx="3">
                  <c:v>10.6478574058585</c:v>
                </c:pt>
                <c:pt idx="4">
                  <c:v>11.5563373053603</c:v>
                </c:pt>
                <c:pt idx="5">
                  <c:v>12.7969929524984</c:v>
                </c:pt>
                <c:pt idx="6">
                  <c:v>14.3962010971504</c:v>
                </c:pt>
                <c:pt idx="7">
                  <c:v>15.3303480385968</c:v>
                </c:pt>
                <c:pt idx="8">
                  <c:v>16.2808950675371</c:v>
                </c:pt>
                <c:pt idx="9">
                  <c:v>17.5917307069082</c:v>
                </c:pt>
                <c:pt idx="10">
                  <c:v>18.9174537256152</c:v>
                </c:pt>
                <c:pt idx="11">
                  <c:v>20.242995281</c:v>
                </c:pt>
                <c:pt idx="12">
                  <c:v>21.833312902</c:v>
                </c:pt>
                <c:pt idx="13">
                  <c:v>23.292022178</c:v>
                </c:pt>
                <c:pt idx="14">
                  <c:v>25.066911367</c:v>
                </c:pt>
                <c:pt idx="15">
                  <c:v>27.406503765</c:v>
                </c:pt>
                <c:pt idx="16">
                  <c:v>28.763631914</c:v>
                </c:pt>
                <c:pt idx="17">
                  <c:v>30.343061847</c:v>
                </c:pt>
                <c:pt idx="18">
                  <c:v>31.831065157</c:v>
                </c:pt>
                <c:pt idx="19">
                  <c:v>34.384899168</c:v>
                </c:pt>
                <c:pt idx="20">
                  <c:v>36.714075752</c:v>
                </c:pt>
                <c:pt idx="21">
                  <c:v>38.805719207</c:v>
                </c:pt>
                <c:pt idx="22">
                  <c:v>41.062100952</c:v>
                </c:pt>
                <c:pt idx="23">
                  <c:v>41.827266343</c:v>
                </c:pt>
                <c:pt idx="24">
                  <c:v>42.864038932</c:v>
                </c:pt>
                <c:pt idx="25">
                  <c:v>44.276229209</c:v>
                </c:pt>
                <c:pt idx="26">
                  <c:v>45.308144849</c:v>
                </c:pt>
                <c:pt idx="27">
                  <c:v>46.447249275</c:v>
                </c:pt>
                <c:pt idx="28">
                  <c:v>47.956064651</c:v>
                </c:pt>
                <c:pt idx="29">
                  <c:v>51.199336275</c:v>
                </c:pt>
                <c:pt idx="30">
                  <c:v>51.497515389</c:v>
                </c:pt>
                <c:pt idx="31">
                  <c:v>51.888733958</c:v>
                </c:pt>
                <c:pt idx="32">
                  <c:v>53.354152544346</c:v>
                </c:pt>
                <c:pt idx="33">
                  <c:v>54.35828137392</c:v>
                </c:pt>
                <c:pt idx="34">
                  <c:v>54.574779018956</c:v>
                </c:pt>
                <c:pt idx="35">
                  <c:v>55.379261424919</c:v>
                </c:pt>
                <c:pt idx="36">
                  <c:v>55.754868898537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R$20:$R$56</c:f>
              <c:numCache>
                <c:formatCode>General</c:formatCode>
                <c:ptCount val="37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6.300411158</c:v>
                </c:pt>
                <c:pt idx="16">
                  <c:v>26.300411158</c:v>
                </c:pt>
                <c:pt idx="17">
                  <c:v>27.586995759</c:v>
                </c:pt>
                <c:pt idx="18">
                  <c:v>27.942486013</c:v>
                </c:pt>
                <c:pt idx="19">
                  <c:v>28.989199791</c:v>
                </c:pt>
                <c:pt idx="20">
                  <c:v>28.62588563119</c:v>
                </c:pt>
                <c:pt idx="21">
                  <c:v>29.159181634</c:v>
                </c:pt>
                <c:pt idx="22">
                  <c:v>28.860588181</c:v>
                </c:pt>
                <c:pt idx="23">
                  <c:v>29.000651255</c:v>
                </c:pt>
                <c:pt idx="24">
                  <c:v>29.564935214</c:v>
                </c:pt>
                <c:pt idx="25">
                  <c:v>30.760616312</c:v>
                </c:pt>
                <c:pt idx="26">
                  <c:v>30.925146458</c:v>
                </c:pt>
                <c:pt idx="27">
                  <c:v>31.928800285</c:v>
                </c:pt>
                <c:pt idx="28">
                  <c:v>32.491076941</c:v>
                </c:pt>
                <c:pt idx="29">
                  <c:v>33.79653704</c:v>
                </c:pt>
                <c:pt idx="30">
                  <c:v>35.253293677</c:v>
                </c:pt>
                <c:pt idx="31">
                  <c:v>36.7632249103154</c:v>
                </c:pt>
                <c:pt idx="32">
                  <c:v>37.5120621801661</c:v>
                </c:pt>
                <c:pt idx="33">
                  <c:v>38.4146480011793</c:v>
                </c:pt>
                <c:pt idx="34">
                  <c:v>39.1279782418978</c:v>
                </c:pt>
                <c:pt idx="35">
                  <c:v>40.5287680296447</c:v>
                </c:pt>
                <c:pt idx="36">
                  <c:v>40.6710540351141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S$20:$S$56</c:f>
              <c:numCache>
                <c:formatCode>General</c:formatCode>
                <c:ptCount val="37"/>
                <c:pt idx="0">
                  <c:v>2.52183809447267</c:v>
                </c:pt>
                <c:pt idx="1">
                  <c:v>2.82719799470169</c:v>
                </c:pt>
                <c:pt idx="2">
                  <c:v>3.0214084391462</c:v>
                </c:pt>
                <c:pt idx="3">
                  <c:v>3.10642026092801</c:v>
                </c:pt>
                <c:pt idx="4">
                  <c:v>3.23340274391725</c:v>
                </c:pt>
                <c:pt idx="5">
                  <c:v>3.38941551134119</c:v>
                </c:pt>
                <c:pt idx="6">
                  <c:v>3.595070837878</c:v>
                </c:pt>
                <c:pt idx="7">
                  <c:v>3.79228751843374</c:v>
                </c:pt>
                <c:pt idx="8">
                  <c:v>3.8920125892916</c:v>
                </c:pt>
                <c:pt idx="9">
                  <c:v>4.04486624807533</c:v>
                </c:pt>
                <c:pt idx="10">
                  <c:v>4.21950836628808</c:v>
                </c:pt>
                <c:pt idx="11">
                  <c:v>4.42715684</c:v>
                </c:pt>
                <c:pt idx="12">
                  <c:v>4.658620027</c:v>
                </c:pt>
                <c:pt idx="13">
                  <c:v>4.86090291</c:v>
                </c:pt>
                <c:pt idx="14">
                  <c:v>5.09815049</c:v>
                </c:pt>
                <c:pt idx="15">
                  <c:v>5.352089895</c:v>
                </c:pt>
                <c:pt idx="16">
                  <c:v>5.481256844</c:v>
                </c:pt>
                <c:pt idx="17">
                  <c:v>5.479086453</c:v>
                </c:pt>
                <c:pt idx="18">
                  <c:v>5.652468429</c:v>
                </c:pt>
                <c:pt idx="19">
                  <c:v>5.822733716</c:v>
                </c:pt>
                <c:pt idx="20">
                  <c:v>5.961696819</c:v>
                </c:pt>
                <c:pt idx="21">
                  <c:v>6.091819988</c:v>
                </c:pt>
                <c:pt idx="22">
                  <c:v>6.173286433</c:v>
                </c:pt>
                <c:pt idx="23">
                  <c:v>6.255209677</c:v>
                </c:pt>
                <c:pt idx="24">
                  <c:v>6.338129676</c:v>
                </c:pt>
                <c:pt idx="25">
                  <c:v>6.463785846</c:v>
                </c:pt>
                <c:pt idx="26">
                  <c:v>6.534623599</c:v>
                </c:pt>
                <c:pt idx="27">
                  <c:v>6.61958935011</c:v>
                </c:pt>
                <c:pt idx="28">
                  <c:v>6.67958497259</c:v>
                </c:pt>
                <c:pt idx="29">
                  <c:v>6.75166623057</c:v>
                </c:pt>
                <c:pt idx="30">
                  <c:v>6.801923206</c:v>
                </c:pt>
                <c:pt idx="31">
                  <c:v>6.809919859</c:v>
                </c:pt>
                <c:pt idx="32">
                  <c:v>6.790086893186</c:v>
                </c:pt>
                <c:pt idx="33">
                  <c:v>6.751168055267</c:v>
                </c:pt>
                <c:pt idx="34">
                  <c:v>6.675611825058</c:v>
                </c:pt>
                <c:pt idx="35">
                  <c:v>6.677549798697</c:v>
                </c:pt>
                <c:pt idx="36">
                  <c:v>6.577856043953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家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T$20:$T$56</c:f>
              <c:numCache>
                <c:formatCode>General</c:formatCode>
                <c:ptCount val="37"/>
                <c:pt idx="0">
                  <c:v>1.153947637</c:v>
                </c:pt>
                <c:pt idx="1">
                  <c:v>1.246032721</c:v>
                </c:pt>
                <c:pt idx="2">
                  <c:v>1.311262606</c:v>
                </c:pt>
                <c:pt idx="3">
                  <c:v>1.318542236</c:v>
                </c:pt>
                <c:pt idx="4">
                  <c:v>1.323800964</c:v>
                </c:pt>
                <c:pt idx="5">
                  <c:v>1.405361391</c:v>
                </c:pt>
                <c:pt idx="6">
                  <c:v>1.413560692</c:v>
                </c:pt>
                <c:pt idx="7">
                  <c:v>1.451068114</c:v>
                </c:pt>
                <c:pt idx="8">
                  <c:v>1.460822774</c:v>
                </c:pt>
                <c:pt idx="9">
                  <c:v>1.496943042</c:v>
                </c:pt>
                <c:pt idx="10">
                  <c:v>1.57395833</c:v>
                </c:pt>
                <c:pt idx="11">
                  <c:v>1.66403862</c:v>
                </c:pt>
                <c:pt idx="12">
                  <c:v>2.175599678</c:v>
                </c:pt>
                <c:pt idx="13">
                  <c:v>2.243840509</c:v>
                </c:pt>
                <c:pt idx="14">
                  <c:v>2.232116421</c:v>
                </c:pt>
                <c:pt idx="15">
                  <c:v>2.180068954</c:v>
                </c:pt>
                <c:pt idx="16">
                  <c:v>2.44667163720476</c:v>
                </c:pt>
                <c:pt idx="17">
                  <c:v>2.443735799</c:v>
                </c:pt>
                <c:pt idx="18">
                  <c:v>2.491380906</c:v>
                </c:pt>
                <c:pt idx="19">
                  <c:v>2.798400546</c:v>
                </c:pt>
                <c:pt idx="20">
                  <c:v>2.882365733</c:v>
                </c:pt>
                <c:pt idx="21">
                  <c:v>3.146696466</c:v>
                </c:pt>
                <c:pt idx="22">
                  <c:v>3.28757862</c:v>
                </c:pt>
                <c:pt idx="23">
                  <c:v>3.311739627</c:v>
                </c:pt>
                <c:pt idx="24">
                  <c:v>3.569986536</c:v>
                </c:pt>
                <c:pt idx="25">
                  <c:v>3.753641666</c:v>
                </c:pt>
                <c:pt idx="26">
                  <c:v>3.676330655</c:v>
                </c:pt>
                <c:pt idx="27">
                  <c:v>3.677704775</c:v>
                </c:pt>
                <c:pt idx="28">
                  <c:v>3.830972024</c:v>
                </c:pt>
                <c:pt idx="29">
                  <c:v>3.997579787</c:v>
                </c:pt>
                <c:pt idx="30">
                  <c:v>5.672196458</c:v>
                </c:pt>
                <c:pt idx="31">
                  <c:v>5.903786019707</c:v>
                </c:pt>
                <c:pt idx="32">
                  <c:v>5.696309676134</c:v>
                </c:pt>
                <c:pt idx="33">
                  <c:v>5.777204672659</c:v>
                </c:pt>
                <c:pt idx="34">
                  <c:v>6.162436833977</c:v>
                </c:pt>
                <c:pt idx="35">
                  <c:v>6.555808066493</c:v>
                </c:pt>
                <c:pt idx="36">
                  <c:v>6.97466319338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U$20:$U$56</c:f>
              <c:numCache>
                <c:formatCode>General</c:formatCode>
                <c:ptCount val="37"/>
                <c:pt idx="0">
                  <c:v>1.55681885461823</c:v>
                </c:pt>
                <c:pt idx="1">
                  <c:v>1.73391610946525</c:v>
                </c:pt>
                <c:pt idx="2">
                  <c:v>1.82100152920467</c:v>
                </c:pt>
                <c:pt idx="3">
                  <c:v>1.8869234752135</c:v>
                </c:pt>
                <c:pt idx="4">
                  <c:v>1.94020593672247</c:v>
                </c:pt>
                <c:pt idx="5">
                  <c:v>1.99822420516043</c:v>
                </c:pt>
                <c:pt idx="6">
                  <c:v>2.14387060394789</c:v>
                </c:pt>
                <c:pt idx="7">
                  <c:v>2.26737023396948</c:v>
                </c:pt>
                <c:pt idx="8">
                  <c:v>2.31186560017134</c:v>
                </c:pt>
                <c:pt idx="9">
                  <c:v>2.40711364989663</c:v>
                </c:pt>
                <c:pt idx="10">
                  <c:v>2.52151253909672</c:v>
                </c:pt>
                <c:pt idx="11">
                  <c:v>2.722179849</c:v>
                </c:pt>
                <c:pt idx="12">
                  <c:v>2.832791111</c:v>
                </c:pt>
                <c:pt idx="13">
                  <c:v>2.963129522</c:v>
                </c:pt>
                <c:pt idx="14">
                  <c:v>3.059011274</c:v>
                </c:pt>
                <c:pt idx="15">
                  <c:v>3.299095626</c:v>
                </c:pt>
                <c:pt idx="16">
                  <c:v>3.313788316</c:v>
                </c:pt>
                <c:pt idx="17">
                  <c:v>3.3535447</c:v>
                </c:pt>
                <c:pt idx="18">
                  <c:v>3.962311524</c:v>
                </c:pt>
                <c:pt idx="19">
                  <c:v>3.664985087</c:v>
                </c:pt>
                <c:pt idx="20">
                  <c:v>3.613945235</c:v>
                </c:pt>
                <c:pt idx="21">
                  <c:v>3.795584209</c:v>
                </c:pt>
                <c:pt idx="22">
                  <c:v>3.539686918</c:v>
                </c:pt>
                <c:pt idx="23">
                  <c:v>3.715488658</c:v>
                </c:pt>
                <c:pt idx="24">
                  <c:v>3.659944881</c:v>
                </c:pt>
                <c:pt idx="25">
                  <c:v>3.529192937</c:v>
                </c:pt>
                <c:pt idx="26">
                  <c:v>3.84475452</c:v>
                </c:pt>
                <c:pt idx="27">
                  <c:v>4.054284728995</c:v>
                </c:pt>
                <c:pt idx="28">
                  <c:v>4.278309290459</c:v>
                </c:pt>
                <c:pt idx="29">
                  <c:v>4.646486380782</c:v>
                </c:pt>
                <c:pt idx="30">
                  <c:v>4.48573834</c:v>
                </c:pt>
                <c:pt idx="31">
                  <c:v>4.634484221</c:v>
                </c:pt>
                <c:pt idx="32">
                  <c:v>4.840857884403</c:v>
                </c:pt>
                <c:pt idx="33">
                  <c:v>4.989410659909</c:v>
                </c:pt>
                <c:pt idx="34">
                  <c:v>5.082325761957</c:v>
                </c:pt>
                <c:pt idx="35">
                  <c:v>5.26012152009</c:v>
                </c:pt>
                <c:pt idx="36">
                  <c:v>5.3969205837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V$20:$V$56</c:f>
              <c:numCache>
                <c:formatCode>General</c:formatCode>
                <c:ptCount val="37"/>
                <c:pt idx="0">
                  <c:v>0.499216311</c:v>
                </c:pt>
                <c:pt idx="1">
                  <c:v>0.550954004</c:v>
                </c:pt>
                <c:pt idx="2">
                  <c:v>0.567557562</c:v>
                </c:pt>
                <c:pt idx="3">
                  <c:v>0.593058509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39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92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11806969</c:v>
                </c:pt>
                <c:pt idx="29">
                  <c:v>1.206225997</c:v>
                </c:pt>
                <c:pt idx="30">
                  <c:v>1.272448626</c:v>
                </c:pt>
                <c:pt idx="31">
                  <c:v>2.399021682448</c:v>
                </c:pt>
                <c:pt idx="32">
                  <c:v>1.563225098997</c:v>
                </c:pt>
                <c:pt idx="33">
                  <c:v>1.493658334223</c:v>
                </c:pt>
                <c:pt idx="34">
                  <c:v>1.70191197448</c:v>
                </c:pt>
                <c:pt idx="35">
                  <c:v>1.560132911574</c:v>
                </c:pt>
                <c:pt idx="36">
                  <c:v>2.04166214230955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W$20:$W$56</c:f>
              <c:numCache>
                <c:formatCode>General</c:formatCode>
                <c:ptCount val="37"/>
                <c:pt idx="0">
                  <c:v>1.227361531</c:v>
                </c:pt>
                <c:pt idx="1">
                  <c:v>1.410768213</c:v>
                </c:pt>
                <c:pt idx="2">
                  <c:v>1.482893501</c:v>
                </c:pt>
                <c:pt idx="3">
                  <c:v>1.534164091</c:v>
                </c:pt>
                <c:pt idx="4">
                  <c:v>1.568450093</c:v>
                </c:pt>
                <c:pt idx="5">
                  <c:v>1.334933548</c:v>
                </c:pt>
                <c:pt idx="6">
                  <c:v>1.450823957</c:v>
                </c:pt>
                <c:pt idx="7">
                  <c:v>1.55400272</c:v>
                </c:pt>
                <c:pt idx="8">
                  <c:v>1.546261011</c:v>
                </c:pt>
                <c:pt idx="9">
                  <c:v>1.562661063</c:v>
                </c:pt>
                <c:pt idx="10">
                  <c:v>1.442260256</c:v>
                </c:pt>
                <c:pt idx="11">
                  <c:v>1.467951897</c:v>
                </c:pt>
                <c:pt idx="12">
                  <c:v>1.708650357</c:v>
                </c:pt>
                <c:pt idx="13">
                  <c:v>2.066802004</c:v>
                </c:pt>
                <c:pt idx="14">
                  <c:v>2.277565013</c:v>
                </c:pt>
                <c:pt idx="15">
                  <c:v>2.561762383</c:v>
                </c:pt>
                <c:pt idx="16">
                  <c:v>2.546831786</c:v>
                </c:pt>
                <c:pt idx="17">
                  <c:v>2.622791331</c:v>
                </c:pt>
                <c:pt idx="18">
                  <c:v>2.947551869</c:v>
                </c:pt>
                <c:pt idx="19">
                  <c:v>3.052933355</c:v>
                </c:pt>
                <c:pt idx="20">
                  <c:v>2.940909673</c:v>
                </c:pt>
                <c:pt idx="21">
                  <c:v>2.982515123</c:v>
                </c:pt>
                <c:pt idx="22">
                  <c:v>2.736496944</c:v>
                </c:pt>
                <c:pt idx="23">
                  <c:v>2.037771854</c:v>
                </c:pt>
                <c:pt idx="24">
                  <c:v>1.514382491</c:v>
                </c:pt>
                <c:pt idx="25">
                  <c:v>1.42489695453</c:v>
                </c:pt>
                <c:pt idx="26">
                  <c:v>1.3321956435</c:v>
                </c:pt>
                <c:pt idx="27">
                  <c:v>1.25249268658</c:v>
                </c:pt>
                <c:pt idx="28">
                  <c:v>1.08418319866</c:v>
                </c:pt>
                <c:pt idx="29">
                  <c:v>1.688634936642</c:v>
                </c:pt>
                <c:pt idx="30">
                  <c:v>1.291214906918</c:v>
                </c:pt>
                <c:pt idx="31">
                  <c:v>1.253835953249</c:v>
                </c:pt>
                <c:pt idx="32">
                  <c:v>1.179712793853</c:v>
                </c:pt>
                <c:pt idx="33">
                  <c:v>1.073404229</c:v>
                </c:pt>
                <c:pt idx="34">
                  <c:v>0.959065154</c:v>
                </c:pt>
                <c:pt idx="35">
                  <c:v>0.92849040464</c:v>
                </c:pt>
                <c:pt idx="36">
                  <c:v>0.864941055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X$20:$X$5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228921</c:v>
                </c:pt>
                <c:pt idx="23">
                  <c:v>1.213784</c:v>
                </c:pt>
                <c:pt idx="24">
                  <c:v>1.150622</c:v>
                </c:pt>
                <c:pt idx="25">
                  <c:v>0.436623228869</c:v>
                </c:pt>
                <c:pt idx="26">
                  <c:v>0.422445010941</c:v>
                </c:pt>
                <c:pt idx="27">
                  <c:v>0.41173909106</c:v>
                </c:pt>
                <c:pt idx="28">
                  <c:v>0.535476353533</c:v>
                </c:pt>
                <c:pt idx="29">
                  <c:v>1.442303466924</c:v>
                </c:pt>
                <c:pt idx="30">
                  <c:v>1.422876527592</c:v>
                </c:pt>
                <c:pt idx="31">
                  <c:v>1.534912358963</c:v>
                </c:pt>
                <c:pt idx="32">
                  <c:v>0.953978181542</c:v>
                </c:pt>
                <c:pt idx="33">
                  <c:v>0.887197937133</c:v>
                </c:pt>
                <c:pt idx="34">
                  <c:v>0.822872046834</c:v>
                </c:pt>
                <c:pt idx="35">
                  <c:v>0.770684507659</c:v>
                </c:pt>
                <c:pt idx="36">
                  <c:v>0.752792597271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6</c:f>
              <c:strCache>
                <c:ptCount val="37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6年度</c:v>
                </c:pt>
              </c:strCache>
            </c:strRef>
          </c:cat>
          <c:val>
            <c:numRef>
              <c:f>'表5、図1'!$Y$20:$Y$56</c:f>
              <c:numCache>
                <c:formatCode>General</c:formatCode>
                <c:ptCount val="37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  <c:pt idx="34">
                  <c:v>0.592865363</c:v>
                </c:pt>
                <c:pt idx="35">
                  <c:v>0.617233547</c:v>
                </c:pt>
                <c:pt idx="36">
                  <c:v>0.603690805</c:v>
                </c:pt>
              </c:numCache>
            </c:numRef>
          </c:val>
        </c:ser>
        <c:gapWidth val="60"/>
        <c:overlap val="100"/>
        <c:axId val="42654504"/>
        <c:axId val="32372045"/>
      </c:barChart>
      <c:catAx>
        <c:axId val="4265450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32372045"/>
        <c:crosses val="autoZero"/>
        <c:auto val="1"/>
        <c:lblAlgn val="ctr"/>
        <c:lblOffset val="100"/>
        <c:noMultiLvlLbl val="0"/>
      </c:catAx>
      <c:valAx>
        <c:axId val="3237204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42654504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779105482392"/>
          <c:y val="0.0276829049074241"/>
          <c:w val="0.916522909917112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70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0:$L$70</c:f>
              <c:numCache>
                <c:formatCode>General</c:formatCode>
                <c:ptCount val="7"/>
                <c:pt idx="0">
                  <c:v>0.10339253465116</c:v>
                </c:pt>
                <c:pt idx="1">
                  <c:v>0.103725051572752</c:v>
                </c:pt>
                <c:pt idx="2">
                  <c:v>0.0641570992983553</c:v>
                </c:pt>
                <c:pt idx="3">
                  <c:v>0.073314092189893</c:v>
                </c:pt>
                <c:pt idx="4">
                  <c:v>0.0907868357516679</c:v>
                </c:pt>
                <c:pt idx="5">
                  <c:v>0.082747892831534</c:v>
                </c:pt>
                <c:pt idx="6">
                  <c:v>0.12693830172866</c:v>
                </c:pt>
              </c:numCache>
            </c:numRef>
          </c:val>
        </c:ser>
        <c:ser>
          <c:idx val="1"/>
          <c:order val="1"/>
          <c:tx>
            <c:strRef>
              <c:f>'図2、表6'!$E$71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4"/>
                  <c:y val="0.0031708283789138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331262983161407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84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0121980595128365</c:v>
                </c:pt>
                <c:pt idx="1">
                  <c:v>0.0125070139873299</c:v>
                </c:pt>
                <c:pt idx="2">
                  <c:v>0.00661447256619911</c:v>
                </c:pt>
                <c:pt idx="3">
                  <c:v>0.00051137271019965</c:v>
                </c:pt>
                <c:pt idx="4">
                  <c:v>0.00320986890039192</c:v>
                </c:pt>
                <c:pt idx="5">
                  <c:v>0.0183274036043089</c:v>
                </c:pt>
                <c:pt idx="6">
                  <c:v>0.0171698075372691</c:v>
                </c:pt>
              </c:numCache>
            </c:numRef>
          </c:val>
        </c:ser>
        <c:ser>
          <c:idx val="2"/>
          <c:order val="2"/>
          <c:tx>
            <c:strRef>
              <c:f>'図2、表6'!$E$72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100081178466264</c:v>
                </c:pt>
                <c:pt idx="1">
                  <c:v>0.00985217862990078</c:v>
                </c:pt>
                <c:pt idx="2">
                  <c:v>0.0150507543609148</c:v>
                </c:pt>
                <c:pt idx="3">
                  <c:v>0.0196785623330056</c:v>
                </c:pt>
                <c:pt idx="4">
                  <c:v>0.0454405623044578</c:v>
                </c:pt>
                <c:pt idx="5">
                  <c:v>0.0342303104478104</c:v>
                </c:pt>
                <c:pt idx="6">
                  <c:v>0.0180709064584005</c:v>
                </c:pt>
              </c:numCache>
            </c:numRef>
          </c:val>
        </c:ser>
        <c:ser>
          <c:idx val="3"/>
          <c:order val="3"/>
          <c:tx>
            <c:strRef>
              <c:f>'図2、表6'!$E$73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754209174319316</c:v>
                </c:pt>
                <c:pt idx="1">
                  <c:v>0.0759101592525642</c:v>
                </c:pt>
                <c:pt idx="2">
                  <c:v>0.0852478372857413</c:v>
                </c:pt>
                <c:pt idx="3">
                  <c:v>0.0779821241134466</c:v>
                </c:pt>
                <c:pt idx="4">
                  <c:v>0.0628447138714148</c:v>
                </c:pt>
                <c:pt idx="5">
                  <c:v>0.0893831840060454</c:v>
                </c:pt>
                <c:pt idx="6">
                  <c:v>0.0868166073675523</c:v>
                </c:pt>
              </c:numCache>
            </c:numRef>
          </c:val>
        </c:ser>
        <c:ser>
          <c:idx val="4"/>
          <c:order val="4"/>
          <c:tx>
            <c:strRef>
              <c:f>'図2、表6'!$E$74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84754495003928"/>
                  <c:y val="0.011610974311920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129339037136653</c:v>
                </c:pt>
                <c:pt idx="1">
                  <c:v>0.012278992393569</c:v>
                </c:pt>
                <c:pt idx="2">
                  <c:v>0.00650387268981978</c:v>
                </c:pt>
                <c:pt idx="3">
                  <c:v>0.0357434318682109</c:v>
                </c:pt>
                <c:pt idx="4">
                  <c:v>0.0353689877448955</c:v>
                </c:pt>
                <c:pt idx="5">
                  <c:v>0.0228490049686238</c:v>
                </c:pt>
                <c:pt idx="6">
                  <c:v>0.0295758933641484</c:v>
                </c:pt>
              </c:numCache>
            </c:numRef>
          </c:val>
        </c:ser>
        <c:ser>
          <c:idx val="5"/>
          <c:order val="5"/>
          <c:tx>
            <c:strRef>
              <c:f>'図2、表6'!$E$75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0.019647900730601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6367216880291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01585289353694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712215413797025"/>
                  <c:y val="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165631491580716"/>
                  <c:y val="0.0015854141894569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0139598812150594</c:v>
                </c:pt>
                <c:pt idx="1">
                  <c:v>0.00144348783725888</c:v>
                </c:pt>
                <c:pt idx="2">
                  <c:v>0.00105043807719631</c:v>
                </c:pt>
                <c:pt idx="3">
                  <c:v>0</c:v>
                </c:pt>
                <c:pt idx="4">
                  <c:v>0.012653517021996</c:v>
                </c:pt>
                <c:pt idx="5">
                  <c:v>0.00629666428005848</c:v>
                </c:pt>
                <c:pt idx="6">
                  <c:v>0.0100078348191153</c:v>
                </c:pt>
              </c:numCache>
            </c:numRef>
          </c:val>
        </c:ser>
        <c:ser>
          <c:idx val="6"/>
          <c:order val="6"/>
          <c:tx>
            <c:strRef>
              <c:f>'図2、表6'!$E$76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064516370649863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479294428267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483432155775"/>
                  <c:y val="-0.011244456511901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712215413797025"/>
                  <c:y val="-0.003170828378913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15854141894569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331262983161395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60395764113518</c:v>
                </c:pt>
                <c:pt idx="1">
                  <c:v>0.00173905741297506</c:v>
                </c:pt>
                <c:pt idx="2">
                  <c:v>0.00198344554899639</c:v>
                </c:pt>
                <c:pt idx="3">
                  <c:v>0.00274524141447143</c:v>
                </c:pt>
                <c:pt idx="4">
                  <c:v>0.00331272947193478</c:v>
                </c:pt>
                <c:pt idx="5">
                  <c:v>0.00905987474758645</c:v>
                </c:pt>
                <c:pt idx="6">
                  <c:v>0.0162040120442449</c:v>
                </c:pt>
              </c:numCache>
            </c:numRef>
          </c:val>
        </c:ser>
        <c:ser>
          <c:idx val="7"/>
          <c:order val="7"/>
          <c:tx>
            <c:strRef>
              <c:f>'図2、表6'!$E$77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01609781595968"/>
                  <c:y val="-0.0066714728435402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68297976009257"/>
                  <c:y val="-0.008220185318690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22195798652397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8192650030831"/>
                  <c:y val="-0.0110978993261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15854141894570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55204271883964"/>
                  <c:y val="0.0062683781649766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111949187053307</c:v>
                </c:pt>
                <c:pt idx="1">
                  <c:v>0.00115607503328311</c:v>
                </c:pt>
                <c:pt idx="2">
                  <c:v>0.00260450474293435</c:v>
                </c:pt>
                <c:pt idx="3">
                  <c:v>0.0154701483290182</c:v>
                </c:pt>
                <c:pt idx="4">
                  <c:v>0.004432052496988</c:v>
                </c:pt>
                <c:pt idx="5">
                  <c:v>0.00554152857232665</c:v>
                </c:pt>
                <c:pt idx="6">
                  <c:v>0.00826431256702198</c:v>
                </c:pt>
              </c:numCache>
            </c:numRef>
          </c:val>
        </c:ser>
        <c:ser>
          <c:idx val="8"/>
          <c:order val="8"/>
          <c:tx>
            <c:strRef>
              <c:f>'図2、表6'!$E$7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45049574679197"/>
                  <c:y val="-0.021050180855811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22745450516664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45962817164744"/>
                  <c:y val="-0.028537455410225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45962817164745"/>
                  <c:y val="-0.0036106247717846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579710220532462"/>
                  <c:y val="-0.028903973210245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-0.0100621370010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6"/>
                  <c:y val="-0.0005496518642660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6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8:$L$78</c:f>
              <c:numCache>
                <c:formatCode>General</c:formatCode>
                <c:ptCount val="7"/>
                <c:pt idx="0">
                  <c:v>0.00378608412081192</c:v>
                </c:pt>
                <c:pt idx="1">
                  <c:v>0.00292212034883773</c:v>
                </c:pt>
                <c:pt idx="2">
                  <c:v>0.00796863275738901</c:v>
                </c:pt>
                <c:pt idx="3">
                  <c:v>0.00105659545942764</c:v>
                </c:pt>
                <c:pt idx="4">
                  <c:v>0.00948150652640802</c:v>
                </c:pt>
                <c:pt idx="5">
                  <c:v>0.00290328245398678</c:v>
                </c:pt>
                <c:pt idx="6">
                  <c:v>0.00813063092829737</c:v>
                </c:pt>
              </c:numCache>
            </c:numRef>
          </c:val>
        </c:ser>
        <c:gapWidth val="90"/>
        <c:overlap val="100"/>
        <c:axId val="13132961"/>
        <c:axId val="46013611"/>
      </c:barChart>
      <c:catAx>
        <c:axId val="1313296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46013611"/>
        <c:crosses val="autoZero"/>
        <c:auto val="1"/>
        <c:lblAlgn val="ctr"/>
        <c:lblOffset val="100"/>
        <c:noMultiLvlLbl val="0"/>
      </c:catAx>
      <c:valAx>
        <c:axId val="46013611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13132961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9412957880921"/>
          <c:y val="0.0245110958831901"/>
          <c:w val="0.899296026727121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522688498975</c:v>
                </c:pt>
                <c:pt idx="1">
                  <c:v>33.9351000124845</c:v>
                </c:pt>
                <c:pt idx="2">
                  <c:v>30.4961131035199</c:v>
                </c:pt>
                <c:pt idx="3">
                  <c:v>32.3680284874233</c:v>
                </c:pt>
                <c:pt idx="4">
                  <c:v>33.5582929580918</c:v>
                </c:pt>
                <c:pt idx="5">
                  <c:v>46.8212498652614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55788005578800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87966888762"/>
                  <c:y val="-0.0010702418066286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90329767654"/>
                  <c:y val="-0.04756842633164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34588020827151</c:v>
                </c:pt>
                <c:pt idx="1">
                  <c:v>1.19981296032517</c:v>
                </c:pt>
                <c:pt idx="2">
                  <c:v>6.75442665771266</c:v>
                </c:pt>
                <c:pt idx="3">
                  <c:v>0.225770052619092</c:v>
                </c:pt>
                <c:pt idx="4">
                  <c:v>3.45979494969874</c:v>
                </c:pt>
                <c:pt idx="5">
                  <c:v>5.64563736618984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62644053940595</c:v>
                </c:pt>
                <c:pt idx="1">
                  <c:v>16.9851720644089</c:v>
                </c:pt>
                <c:pt idx="2">
                  <c:v>12.6153232821321</c:v>
                </c:pt>
                <c:pt idx="3">
                  <c:v>8.68804682920253</c:v>
                </c:pt>
                <c:pt idx="4">
                  <c:v>7.87251340237576</c:v>
                </c:pt>
                <c:pt idx="5">
                  <c:v>4.44725078805315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0306572783689</c:v>
                </c:pt>
                <c:pt idx="1">
                  <c:v>23.490648537591</c:v>
                </c:pt>
                <c:pt idx="2">
                  <c:v>32.9414997255654</c:v>
                </c:pt>
                <c:pt idx="3">
                  <c:v>34.4289554629689</c:v>
                </c:pt>
                <c:pt idx="4">
                  <c:v>44.590106612753</c:v>
                </c:pt>
                <c:pt idx="5">
                  <c:v>34.2656714051688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20855883993778</c:v>
                </c:pt>
                <c:pt idx="1">
                  <c:v>13.2205305595896</c:v>
                </c:pt>
                <c:pt idx="2">
                  <c:v>8.42082880883338</c:v>
                </c:pt>
                <c:pt idx="3">
                  <c:v>15.7806553472952</c:v>
                </c:pt>
                <c:pt idx="4">
                  <c:v>3.40194409463739</c:v>
                </c:pt>
                <c:pt idx="5">
                  <c:v>5.54270894287958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.000783580987595501"/>
                  <c:y val="0.00040837161817252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0374926772114823"/>
                  <c:y val="-0.00042887944446274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387210605704"/>
                  <c:y val="0.002145275773582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417124485098414"/>
                  <c:y val="-0.044889869937805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65592811443385"/>
                  <c:y val="-0.043878071726389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3.11597471148289</c:v>
                </c:pt>
                <c:pt idx="1">
                  <c:v>4.72974261186561</c:v>
                </c:pt>
                <c:pt idx="2">
                  <c:v>2.32058822876006</c:v>
                </c:pt>
                <c:pt idx="3">
                  <c:v>0</c:v>
                </c:pt>
                <c:pt idx="4">
                  <c:v>0.549446734880545</c:v>
                </c:pt>
                <c:pt idx="5">
                  <c:v>0.651587091845018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70298769771529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351493848857647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99179847685999"/>
                  <c:y val="0.0446304044630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5.04517637101596</c:v>
                </c:pt>
                <c:pt idx="1">
                  <c:v>1.23826108723418</c:v>
                </c:pt>
                <c:pt idx="2">
                  <c:v>3.33894864934651</c:v>
                </c:pt>
                <c:pt idx="3">
                  <c:v>1.2120187218347</c:v>
                </c:pt>
                <c:pt idx="4">
                  <c:v>1.03746970370511</c:v>
                </c:pt>
                <c:pt idx="5">
                  <c:v>0.785006518949086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351493848857647"/>
                  <c:y val="-0.04649000464900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351493848857647"/>
                  <c:y val="-0.04277080427708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4834960483496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117164616285882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57312290141368</c:v>
                </c:pt>
                <c:pt idx="1">
                  <c:v>1.65665146825107</c:v>
                </c:pt>
                <c:pt idx="2">
                  <c:v>2.04228864718183</c:v>
                </c:pt>
                <c:pt idx="3">
                  <c:v>6.83004026731107</c:v>
                </c:pt>
                <c:pt idx="4">
                  <c:v>1.36232364196632</c:v>
                </c:pt>
                <c:pt idx="5">
                  <c:v>0.521849612756023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351493848857647"/>
                  <c:y val="0.04649000464900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05448154657294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37316930287053"/>
                  <c:y val="-0.04277080427708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70298769771529"/>
                  <c:y val="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53150065112834</c:v>
                </c:pt>
                <c:pt idx="1">
                  <c:v>3.54408069825002</c:v>
                </c:pt>
                <c:pt idx="2">
                  <c:v>1.06998289694822</c:v>
                </c:pt>
                <c:pt idx="3">
                  <c:v>0.466484831345301</c:v>
                </c:pt>
                <c:pt idx="4">
                  <c:v>4.16810790189141</c:v>
                </c:pt>
                <c:pt idx="5">
                  <c:v>1.31903840889714</c:v>
                </c:pt>
              </c:numCache>
            </c:numRef>
          </c:val>
        </c:ser>
        <c:gapWidth val="150"/>
        <c:overlap val="100"/>
        <c:axId val="52908196"/>
        <c:axId val="29694089"/>
      </c:barChart>
      <c:catAx>
        <c:axId val="5290819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9694089"/>
        <c:crosses val="autoZero"/>
        <c:auto val="1"/>
        <c:lblAlgn val="ctr"/>
        <c:lblOffset val="100"/>
        <c:noMultiLvlLbl val="0"/>
      </c:catAx>
      <c:valAx>
        <c:axId val="2969408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52908196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81080</xdr:colOff>
      <xdr:row>48</xdr:row>
      <xdr:rowOff>66600</xdr:rowOff>
    </xdr:from>
    <xdr:to>
      <xdr:col>2</xdr:col>
      <xdr:colOff>88560</xdr:colOff>
      <xdr:row>48</xdr:row>
      <xdr:rowOff>174240</xdr:rowOff>
    </xdr:to>
    <xdr:sp>
      <xdr:nvSpPr>
        <xdr:cNvPr id="1" name="正方形/長方形 2"/>
        <xdr:cNvSpPr/>
      </xdr:nvSpPr>
      <xdr:spPr>
        <a:xfrm>
          <a:off x="319680" y="10505880"/>
          <a:ext cx="13068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09520</xdr:colOff>
      <xdr:row>48</xdr:row>
      <xdr:rowOff>76320</xdr:rowOff>
    </xdr:from>
    <xdr:to>
      <xdr:col>4</xdr:col>
      <xdr:colOff>317160</xdr:colOff>
      <xdr:row>48</xdr:row>
      <xdr:rowOff>183960</xdr:rowOff>
    </xdr:to>
    <xdr:sp>
      <xdr:nvSpPr>
        <xdr:cNvPr id="2" name="正方形/長方形 3"/>
        <xdr:cNvSpPr/>
      </xdr:nvSpPr>
      <xdr:spPr>
        <a:xfrm>
          <a:off x="1018440" y="1051560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828720</xdr:colOff>
      <xdr:row>48</xdr:row>
      <xdr:rowOff>76320</xdr:rowOff>
    </xdr:from>
    <xdr:to>
      <xdr:col>4</xdr:col>
      <xdr:colOff>936360</xdr:colOff>
      <xdr:row>48</xdr:row>
      <xdr:rowOff>183960</xdr:rowOff>
    </xdr:to>
    <xdr:sp>
      <xdr:nvSpPr>
        <xdr:cNvPr id="3" name="正方形/長方形 4"/>
        <xdr:cNvSpPr/>
      </xdr:nvSpPr>
      <xdr:spPr>
        <a:xfrm>
          <a:off x="1637640" y="1051560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457280</xdr:colOff>
      <xdr:row>48</xdr:row>
      <xdr:rowOff>66600</xdr:rowOff>
    </xdr:from>
    <xdr:to>
      <xdr:col>4</xdr:col>
      <xdr:colOff>1564920</xdr:colOff>
      <xdr:row>48</xdr:row>
      <xdr:rowOff>174240</xdr:rowOff>
    </xdr:to>
    <xdr:sp>
      <xdr:nvSpPr>
        <xdr:cNvPr id="4" name="正方形/長方形 5"/>
        <xdr:cNvSpPr/>
      </xdr:nvSpPr>
      <xdr:spPr>
        <a:xfrm>
          <a:off x="2266200" y="105058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14440</xdr:colOff>
      <xdr:row>48</xdr:row>
      <xdr:rowOff>66600</xdr:rowOff>
    </xdr:from>
    <xdr:to>
      <xdr:col>5</xdr:col>
      <xdr:colOff>622080</xdr:colOff>
      <xdr:row>48</xdr:row>
      <xdr:rowOff>174240</xdr:rowOff>
    </xdr:to>
    <xdr:sp>
      <xdr:nvSpPr>
        <xdr:cNvPr id="5" name="正方形/長方形 6"/>
        <xdr:cNvSpPr/>
      </xdr:nvSpPr>
      <xdr:spPr>
        <a:xfrm>
          <a:off x="3078720" y="10505880"/>
          <a:ext cx="10764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1533600</xdr:colOff>
      <xdr:row>48</xdr:row>
      <xdr:rowOff>76320</xdr:rowOff>
    </xdr:from>
    <xdr:to>
      <xdr:col>6</xdr:col>
      <xdr:colOff>69480</xdr:colOff>
      <xdr:row>48</xdr:row>
      <xdr:rowOff>183960</xdr:rowOff>
    </xdr:to>
    <xdr:sp>
      <xdr:nvSpPr>
        <xdr:cNvPr id="6" name="正方形/長方形 7"/>
        <xdr:cNvSpPr/>
      </xdr:nvSpPr>
      <xdr:spPr>
        <a:xfrm>
          <a:off x="4097880" y="10515600"/>
          <a:ext cx="29088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7160</xdr:colOff>
      <xdr:row>48</xdr:row>
      <xdr:rowOff>76320</xdr:rowOff>
    </xdr:from>
    <xdr:to>
      <xdr:col>6</xdr:col>
      <xdr:colOff>964800</xdr:colOff>
      <xdr:row>48</xdr:row>
      <xdr:rowOff>183960</xdr:rowOff>
    </xdr:to>
    <xdr:sp>
      <xdr:nvSpPr>
        <xdr:cNvPr id="7" name="正方形/長方形 8"/>
        <xdr:cNvSpPr/>
      </xdr:nvSpPr>
      <xdr:spPr>
        <a:xfrm>
          <a:off x="5176440" y="10515600"/>
          <a:ext cx="107640" cy="107640"/>
        </a:xfrm>
        <a:prstGeom prst="rect">
          <a:avLst/>
        </a:prstGeom>
        <a:pattFill prst="lt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1476360</xdr:colOff>
      <xdr:row>48</xdr:row>
      <xdr:rowOff>66600</xdr:rowOff>
    </xdr:from>
    <xdr:to>
      <xdr:col>7</xdr:col>
      <xdr:colOff>12240</xdr:colOff>
      <xdr:row>48</xdr:row>
      <xdr:rowOff>174240</xdr:rowOff>
    </xdr:to>
    <xdr:sp>
      <xdr:nvSpPr>
        <xdr:cNvPr id="8" name="正方形/長方形 9"/>
        <xdr:cNvSpPr/>
      </xdr:nvSpPr>
      <xdr:spPr>
        <a:xfrm>
          <a:off x="5795640" y="10505880"/>
          <a:ext cx="29088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942840</xdr:colOff>
      <xdr:row>48</xdr:row>
      <xdr:rowOff>66600</xdr:rowOff>
    </xdr:from>
    <xdr:to>
      <xdr:col>7</xdr:col>
      <xdr:colOff>1050480</xdr:colOff>
      <xdr:row>48</xdr:row>
      <xdr:rowOff>174240</xdr:rowOff>
    </xdr:to>
    <xdr:sp>
      <xdr:nvSpPr>
        <xdr:cNvPr id="9" name="正方形/長方形 10"/>
        <xdr:cNvSpPr/>
      </xdr:nvSpPr>
      <xdr:spPr>
        <a:xfrm>
          <a:off x="7017120" y="1050588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57240</xdr:rowOff>
    </xdr:from>
    <xdr:to>
      <xdr:col>12</xdr:col>
      <xdr:colOff>66240</xdr:colOff>
      <xdr:row>43</xdr:row>
      <xdr:rowOff>9360</xdr:rowOff>
    </xdr:to>
    <xdr:graphicFrame>
      <xdr:nvGraphicFramePr>
        <xdr:cNvPr id="10" name="Chart 1"/>
        <xdr:cNvGraphicFramePr/>
      </xdr:nvGraphicFramePr>
      <xdr:xfrm>
        <a:off x="95760" y="1552680"/>
        <a:ext cx="855576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</xdr:col>
      <xdr:colOff>28440</xdr:colOff>
      <xdr:row>40</xdr:row>
      <xdr:rowOff>209520</xdr:rowOff>
    </xdr:from>
    <xdr:to>
      <xdr:col>2</xdr:col>
      <xdr:colOff>136080</xdr:colOff>
      <xdr:row>41</xdr:row>
      <xdr:rowOff>97920</xdr:rowOff>
    </xdr:to>
    <xdr:sp>
      <xdr:nvSpPr>
        <xdr:cNvPr id="38" name="正方形/長方形 2"/>
        <xdr:cNvSpPr/>
      </xdr:nvSpPr>
      <xdr:spPr>
        <a:xfrm>
          <a:off x="464760" y="9105840"/>
          <a:ext cx="10764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095480</xdr:colOff>
      <xdr:row>40</xdr:row>
      <xdr:rowOff>209520</xdr:rowOff>
    </xdr:from>
    <xdr:to>
      <xdr:col>4</xdr:col>
      <xdr:colOff>1203120</xdr:colOff>
      <xdr:row>41</xdr:row>
      <xdr:rowOff>97920</xdr:rowOff>
    </xdr:to>
    <xdr:sp>
      <xdr:nvSpPr>
        <xdr:cNvPr id="39" name="正方形/長方形 3"/>
        <xdr:cNvSpPr/>
      </xdr:nvSpPr>
      <xdr:spPr>
        <a:xfrm>
          <a:off x="1861920" y="910584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419040</xdr:colOff>
      <xdr:row>41</xdr:row>
      <xdr:rowOff>0</xdr:rowOff>
    </xdr:from>
    <xdr:to>
      <xdr:col>4</xdr:col>
      <xdr:colOff>526680</xdr:colOff>
      <xdr:row>41</xdr:row>
      <xdr:rowOff>107640</xdr:rowOff>
    </xdr:to>
    <xdr:sp>
      <xdr:nvSpPr>
        <xdr:cNvPr id="40" name="正方形/長方形 4"/>
        <xdr:cNvSpPr/>
      </xdr:nvSpPr>
      <xdr:spPr>
        <a:xfrm>
          <a:off x="1185480" y="911556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47520</xdr:colOff>
      <xdr:row>40</xdr:row>
      <xdr:rowOff>209520</xdr:rowOff>
    </xdr:from>
    <xdr:to>
      <xdr:col>6</xdr:col>
      <xdr:colOff>155160</xdr:colOff>
      <xdr:row>41</xdr:row>
      <xdr:rowOff>97920</xdr:rowOff>
    </xdr:to>
    <xdr:sp>
      <xdr:nvSpPr>
        <xdr:cNvPr id="41" name="正方形/長方形 5"/>
        <xdr:cNvSpPr/>
      </xdr:nvSpPr>
      <xdr:spPr>
        <a:xfrm>
          <a:off x="3207240" y="910584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723960</xdr:colOff>
      <xdr:row>40</xdr:row>
      <xdr:rowOff>209520</xdr:rowOff>
    </xdr:from>
    <xdr:to>
      <xdr:col>7</xdr:col>
      <xdr:colOff>21960</xdr:colOff>
      <xdr:row>41</xdr:row>
      <xdr:rowOff>97920</xdr:rowOff>
    </xdr:to>
    <xdr:sp>
      <xdr:nvSpPr>
        <xdr:cNvPr id="42" name="正方形/長方形 6"/>
        <xdr:cNvSpPr/>
      </xdr:nvSpPr>
      <xdr:spPr>
        <a:xfrm>
          <a:off x="3883680" y="9105840"/>
          <a:ext cx="20232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90400</xdr:colOff>
      <xdr:row>40</xdr:row>
      <xdr:rowOff>209520</xdr:rowOff>
    </xdr:from>
    <xdr:to>
      <xdr:col>7</xdr:col>
      <xdr:colOff>698040</xdr:colOff>
      <xdr:row>41</xdr:row>
      <xdr:rowOff>97920</xdr:rowOff>
    </xdr:to>
    <xdr:sp>
      <xdr:nvSpPr>
        <xdr:cNvPr id="43" name="正方形/長方形 7"/>
        <xdr:cNvSpPr/>
      </xdr:nvSpPr>
      <xdr:spPr>
        <a:xfrm>
          <a:off x="4654440" y="9105840"/>
          <a:ext cx="10764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66600</xdr:colOff>
      <xdr:row>40</xdr:row>
      <xdr:rowOff>209520</xdr:rowOff>
    </xdr:from>
    <xdr:to>
      <xdr:col>9</xdr:col>
      <xdr:colOff>174240</xdr:colOff>
      <xdr:row>41</xdr:row>
      <xdr:rowOff>97920</xdr:rowOff>
    </xdr:to>
    <xdr:sp>
      <xdr:nvSpPr>
        <xdr:cNvPr id="44" name="正方形/長方形 8"/>
        <xdr:cNvSpPr/>
      </xdr:nvSpPr>
      <xdr:spPr>
        <a:xfrm>
          <a:off x="5938920" y="9105840"/>
          <a:ext cx="107640" cy="10764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752400</xdr:colOff>
      <xdr:row>40</xdr:row>
      <xdr:rowOff>209520</xdr:rowOff>
    </xdr:from>
    <xdr:to>
      <xdr:col>10</xdr:col>
      <xdr:colOff>50400</xdr:colOff>
      <xdr:row>41</xdr:row>
      <xdr:rowOff>97920</xdr:rowOff>
    </xdr:to>
    <xdr:sp>
      <xdr:nvSpPr>
        <xdr:cNvPr id="45" name="正方形/長方形 9"/>
        <xdr:cNvSpPr/>
      </xdr:nvSpPr>
      <xdr:spPr>
        <a:xfrm>
          <a:off x="6624720" y="9105840"/>
          <a:ext cx="20232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619200</xdr:colOff>
      <xdr:row>40</xdr:row>
      <xdr:rowOff>209520</xdr:rowOff>
    </xdr:from>
    <xdr:to>
      <xdr:col>10</xdr:col>
      <xdr:colOff>726840</xdr:colOff>
      <xdr:row>41</xdr:row>
      <xdr:rowOff>97920</xdr:rowOff>
    </xdr:to>
    <xdr:sp>
      <xdr:nvSpPr>
        <xdr:cNvPr id="46" name="正方形/長方形 10"/>
        <xdr:cNvSpPr/>
      </xdr:nvSpPr>
      <xdr:spPr>
        <a:xfrm>
          <a:off x="7395840" y="910584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151891277822</cdr:x>
      <cdr:y>0.344777997483372</cdr:y>
    </cdr:from>
    <cdr:to>
      <cdr:x>0.190011360289477</cdr:x>
      <cdr:y>0.360237282042064</cdr:y>
    </cdr:to>
    <cdr:cxnSp>
      <cdr:nvCxnSpPr>
        <cdr:cNvPr id="11" name="直線コネクタ 2"/>
        <cdr:cNvCxnSpPr/>
      </cdr:nvCxnSpPr>
      <cdr:spPr>
        <a:xfrm>
          <a:off x="1455840" y="2761920"/>
          <a:ext cx="170280" cy="1242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0151891277822</cdr:x>
      <cdr:y>0.342396189106597</cdr:y>
    </cdr:from>
    <cdr:to>
      <cdr:x>0.191273614675811</cdr:x>
      <cdr:y>0.345991371562107</cdr:y>
    </cdr:to>
    <cdr:cxnSp>
      <cdr:nvCxnSpPr>
        <cdr:cNvPr id="12" name="直線コネクタ 5"/>
        <cdr:cNvCxnSpPr/>
      </cdr:nvCxnSpPr>
      <cdr:spPr>
        <a:xfrm>
          <a:off x="1455840" y="2742840"/>
          <a:ext cx="181080" cy="291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6449278411243</cdr:x>
      <cdr:y>0.330532087003415</cdr:y>
    </cdr:from>
    <cdr:to>
      <cdr:x>0.190053435435688</cdr:x>
      <cdr:y>0.337632572353047</cdr:y>
    </cdr:to>
    <cdr:cxnSp>
      <cdr:nvCxnSpPr>
        <cdr:cNvPr id="13" name="直線コネクタ 7"/>
        <cdr:cNvCxnSpPr/>
      </cdr:nvCxnSpPr>
      <cdr:spPr>
        <a:xfrm flipV="1">
          <a:off x="1424160" y="2647800"/>
          <a:ext cx="202320" cy="57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7669457651365</cdr:x>
      <cdr:y>0.312690994067949</cdr:y>
    </cdr:from>
    <cdr:to>
      <cdr:x>0.192535869062145</cdr:x>
      <cdr:y>0.32815027862664</cdr:y>
    </cdr:to>
    <cdr:cxnSp>
      <cdr:nvCxnSpPr>
        <cdr:cNvPr id="14" name="直線コネクタ 9"/>
        <cdr:cNvCxnSpPr/>
      </cdr:nvCxnSpPr>
      <cdr:spPr>
        <a:xfrm flipH="1">
          <a:off x="1434600" y="2504880"/>
          <a:ext cx="213120" cy="1242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4413682837548</cdr:x>
      <cdr:y>0.343564623404638</cdr:y>
    </cdr:from>
    <cdr:to>
      <cdr:x>0.327933689569571</cdr:x>
      <cdr:y>0.357855473665289</cdr:y>
    </cdr:to>
    <cdr:cxnSp>
      <cdr:nvCxnSpPr>
        <cdr:cNvPr id="15" name="直線コネクタ 11"/>
        <cdr:cNvCxnSpPr/>
      </cdr:nvCxnSpPr>
      <cdr:spPr>
        <a:xfrm>
          <a:off x="2604600" y="2752200"/>
          <a:ext cx="201600" cy="1148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9448815584634</cdr:x>
      <cdr:y>0.33987956138774</cdr:y>
    </cdr:from>
    <cdr:to>
      <cdr:x>0.329153868809694</cdr:x>
      <cdr:y>0.343609563185332</cdr:y>
    </cdr:to>
    <cdr:cxnSp>
      <cdr:nvCxnSpPr>
        <cdr:cNvPr id="16" name="直線コネクタ 13"/>
        <cdr:cNvCxnSpPr/>
      </cdr:nvCxnSpPr>
      <cdr:spPr>
        <a:xfrm>
          <a:off x="2562120" y="2722680"/>
          <a:ext cx="254520" cy="30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1847098918669</cdr:x>
      <cdr:y>0.330532087003415</cdr:y>
    </cdr:from>
    <cdr:to>
      <cdr:x>0.327933689569571</cdr:x>
      <cdr:y>0.336464138055006</cdr:y>
    </cdr:to>
    <cdr:cxnSp>
      <cdr:nvCxnSpPr>
        <cdr:cNvPr id="17" name="直線コネクタ 17"/>
        <cdr:cNvCxnSpPr/>
      </cdr:nvCxnSpPr>
      <cdr:spPr>
        <a:xfrm flipV="1">
          <a:off x="2582640" y="2647800"/>
          <a:ext cx="223560" cy="47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1594648041402</cdr:x>
      <cdr:y>0.312690994067949</cdr:y>
    </cdr:from>
    <cdr:to>
      <cdr:x>0.325409180796903</cdr:x>
      <cdr:y>0.328824375337048</cdr:y>
    </cdr:to>
    <cdr:cxnSp>
      <cdr:nvCxnSpPr>
        <cdr:cNvPr id="18" name="直線コネクタ 24"/>
        <cdr:cNvCxnSpPr/>
      </cdr:nvCxnSpPr>
      <cdr:spPr>
        <a:xfrm flipV="1">
          <a:off x="2580480" y="2504880"/>
          <a:ext cx="204120" cy="129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7315184920268</cdr:x>
      <cdr:y>0.428186230451195</cdr:y>
    </cdr:from>
    <cdr:to>
      <cdr:x>0.449657087558379</cdr:x>
      <cdr:y>0.430388279705195</cdr:y>
    </cdr:to>
    <cdr:cxnSp>
      <cdr:nvCxnSpPr>
        <cdr:cNvPr id="19" name="直線コネクタ 26"/>
        <cdr:cNvCxnSpPr/>
      </cdr:nvCxnSpPr>
      <cdr:spPr>
        <a:xfrm>
          <a:off x="3656160" y="3430080"/>
          <a:ext cx="191520" cy="180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43753370483552</cdr:y>
    </cdr:from>
    <cdr:to>
      <cdr:x>0.448394833172045</cdr:x>
      <cdr:y>0.447060938342621</cdr:y>
    </cdr:to>
    <cdr:cxnSp>
      <cdr:nvCxnSpPr>
        <cdr:cNvPr id="20" name="直線コネクタ 28"/>
        <cdr:cNvCxnSpPr/>
      </cdr:nvCxnSpPr>
      <cdr:spPr>
        <a:xfrm>
          <a:off x="3645360" y="3504960"/>
          <a:ext cx="191520" cy="766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0188496655026</cdr:x>
      <cdr:y>0.354305230990473</cdr:y>
    </cdr:from>
    <cdr:to>
      <cdr:x>0.577607607186435</cdr:x>
      <cdr:y>0.359068847744023</cdr:y>
    </cdr:to>
    <cdr:cxnSp>
      <cdr:nvCxnSpPr>
        <cdr:cNvPr id="21" name="直線コネクタ 123903"/>
        <cdr:cNvCxnSpPr/>
      </cdr:nvCxnSpPr>
      <cdr:spPr>
        <a:xfrm flipV="1">
          <a:off x="4793040" y="2838240"/>
          <a:ext cx="149400" cy="385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6918837042959</cdr:x>
      <cdr:y>0.631358978968183</cdr:y>
    </cdr:from>
    <cdr:to>
      <cdr:x>0.705600201960702</cdr:x>
      <cdr:y>0.631358978968183</cdr:y>
    </cdr:to>
    <cdr:cxnSp>
      <cdr:nvCxnSpPr>
        <cdr:cNvPr id="22" name="直線コネクタ 123918"/>
        <cdr:cNvCxnSpPr/>
      </cdr:nvCxnSpPr>
      <cdr:spPr>
        <a:xfrm>
          <a:off x="5877360" y="5057640"/>
          <a:ext cx="1602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91883704295872</cdr:x>
      <cdr:y>0.241326622326083</cdr:y>
    </cdr:from>
    <cdr:to>
      <cdr:x>0.706778306054614</cdr:x>
      <cdr:y>0.248472047456408</cdr:y>
    </cdr:to>
    <cdr:cxnSp>
      <cdr:nvCxnSpPr>
        <cdr:cNvPr id="23" name="直線コネクタ 123921"/>
        <cdr:cNvCxnSpPr/>
      </cdr:nvCxnSpPr>
      <cdr:spPr>
        <a:xfrm flipV="1">
          <a:off x="5919840" y="1933200"/>
          <a:ext cx="127800" cy="57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90200698447427</cdr:x>
      <cdr:y>0.255617472586734</cdr:y>
    </cdr:from>
    <cdr:to>
      <cdr:x>0.714225606933984</cdr:x>
      <cdr:y>0.258179040086284</cdr:y>
    </cdr:to>
    <cdr:cxnSp>
      <cdr:nvCxnSpPr>
        <cdr:cNvPr id="24" name="直線コネクタ 123923"/>
        <cdr:cNvCxnSpPr/>
      </cdr:nvCxnSpPr>
      <cdr:spPr>
        <a:xfrm flipV="1">
          <a:off x="5905440" y="2047680"/>
          <a:ext cx="205920" cy="20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9245171876972</cdr:x>
      <cdr:y>0.206857810533885</cdr:y>
    </cdr:from>
    <cdr:to>
      <cdr:x>0.837211259309126</cdr:x>
      <cdr:y>0.213643717418659</cdr:y>
    </cdr:to>
    <cdr:cxnSp>
      <cdr:nvCxnSpPr>
        <cdr:cNvPr id="25" name="直線コネクタ 123926"/>
        <cdr:cNvCxnSpPr/>
      </cdr:nvCxnSpPr>
      <cdr:spPr>
        <a:xfrm flipV="1">
          <a:off x="7009560" y="1657080"/>
          <a:ext cx="154080" cy="547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145075104136</cdr:x>
      <cdr:y>0.31385942836599</cdr:y>
    </cdr:from>
    <cdr:to>
      <cdr:x>0.577607607186435</cdr:x>
      <cdr:y>0.316241236742765</cdr:y>
    </cdr:to>
    <cdr:cxnSp>
      <cdr:nvCxnSpPr>
        <cdr:cNvPr id="26" name="直線コネクタ 123933"/>
        <cdr:cNvCxnSpPr/>
      </cdr:nvCxnSpPr>
      <cdr:spPr>
        <a:xfrm flipV="1">
          <a:off x="4803840" y="2514240"/>
          <a:ext cx="13860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4419573358018</cdr:x>
      <cdr:y>0.127179579363653</cdr:y>
    </cdr:from>
    <cdr:to>
      <cdr:x>0.898051920730425</cdr:x>
      <cdr:y>0.127179579363653</cdr:y>
    </cdr:to>
    <cdr:cxnSp>
      <cdr:nvCxnSpPr>
        <cdr:cNvPr id="27" name="直線コネクタ 48"/>
        <cdr:cNvCxnSpPr/>
      </cdr:nvCxnSpPr>
      <cdr:spPr>
        <a:xfrm>
          <a:off x="7567200" y="1018800"/>
          <a:ext cx="1170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7351790297471</cdr:x>
      <cdr:y>0.222317095092576</cdr:y>
    </cdr:from>
    <cdr:to>
      <cdr:x>0.837211259309126</cdr:x>
      <cdr:y>0.224698903469351</cdr:y>
    </cdr:to>
    <cdr:cxnSp>
      <cdr:nvCxnSpPr>
        <cdr:cNvPr id="28" name="直線コネクタ 23"/>
        <cdr:cNvCxnSpPr/>
      </cdr:nvCxnSpPr>
      <cdr:spPr>
        <a:xfrm flipV="1">
          <a:off x="6993360" y="1780920"/>
          <a:ext cx="17028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3570496907477</cdr:x>
      <cdr:y>0.688387560668704</cdr:y>
    </cdr:from>
    <cdr:to>
      <cdr:x>0.444061093112299</cdr:x>
      <cdr:y>0.688432500449398</cdr:y>
    </cdr:to>
    <cdr:cxnSp>
      <cdr:nvCxnSpPr>
        <cdr:cNvPr id="29" name="直線コネクタ 33"/>
        <cdr:cNvCxnSpPr/>
      </cdr:nvCxnSpPr>
      <cdr:spPr>
        <a:xfrm>
          <a:off x="3624120" y="5514480"/>
          <a:ext cx="175680" cy="7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3500231413304</cdr:x>
      <cdr:y>0.388774042782671</cdr:y>
    </cdr:from>
    <cdr:to>
      <cdr:x>0.443429965919132</cdr:x>
      <cdr:y>0.401851518964587</cdr:y>
    </cdr:to>
    <cdr:cxnSp>
      <cdr:nvCxnSpPr>
        <cdr:cNvPr id="30" name="直線コネクタ 50"/>
        <cdr:cNvCxnSpPr/>
      </cdr:nvCxnSpPr>
      <cdr:spPr>
        <a:xfrm flipV="1">
          <a:off x="3709080" y="3114360"/>
          <a:ext cx="8532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4869356671015</cdr:x>
      <cdr:y>0.241326622326083</cdr:y>
    </cdr:from>
    <cdr:to>
      <cdr:x>0.835991080069003</cdr:x>
      <cdr:y>0.242539996404818</cdr:y>
    </cdr:to>
    <cdr:cxnSp>
      <cdr:nvCxnSpPr>
        <cdr:cNvPr id="31" name="直線コネクタ 53"/>
        <cdr:cNvCxnSpPr/>
      </cdr:nvCxnSpPr>
      <cdr:spPr>
        <a:xfrm flipH="1" flipV="1">
          <a:off x="6972120" y="1933200"/>
          <a:ext cx="181080" cy="100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9834223923928</cdr:x>
      <cdr:y>0.260381089340284</cdr:y>
    </cdr:from>
    <cdr:to>
      <cdr:x>0.84217612656204</cdr:x>
      <cdr:y>0.267526514470609</cdr:y>
    </cdr:to>
    <cdr:cxnSp>
      <cdr:nvCxnSpPr>
        <cdr:cNvPr id="32" name="直線コネクタ 57"/>
        <cdr:cNvCxnSpPr/>
      </cdr:nvCxnSpPr>
      <cdr:spPr>
        <a:xfrm>
          <a:off x="7014600" y="2085840"/>
          <a:ext cx="191520" cy="57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0674885345227</cdr:x>
      <cdr:y>0.10461980945533</cdr:y>
    </cdr:from>
    <cdr:to>
      <cdr:x>0.900576429503093</cdr:x>
      <cdr:y>0.107001617832105</cdr:y>
    </cdr:to>
    <cdr:cxnSp>
      <cdr:nvCxnSpPr>
        <cdr:cNvPr id="33" name="直線コネクタ 34"/>
        <cdr:cNvCxnSpPr/>
      </cdr:nvCxnSpPr>
      <cdr:spPr>
        <a:xfrm>
          <a:off x="7535160" y="838080"/>
          <a:ext cx="17064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1017797786847</cdr:x>
      <cdr:y>0.403064893043322</cdr:y>
    </cdr:from>
    <cdr:to>
      <cdr:x>0.449657087558379</cdr:x>
      <cdr:y>0.420905985978788</cdr:y>
    </cdr:to>
    <cdr:cxnSp>
      <cdr:nvCxnSpPr>
        <cdr:cNvPr id="34" name="直線コネクタ 40"/>
        <cdr:cNvCxnSpPr/>
      </cdr:nvCxnSpPr>
      <cdr:spPr>
        <a:xfrm flipH="1">
          <a:off x="3687840" y="3228840"/>
          <a:ext cx="159840" cy="1432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3500231413304</cdr:x>
      <cdr:y>0.419692611900054</cdr:y>
    </cdr:from>
    <cdr:to>
      <cdr:x>0.452139521184836</cdr:x>
      <cdr:y>0.425669602732339</cdr:y>
    </cdr:to>
    <cdr:cxnSp>
      <cdr:nvCxnSpPr>
        <cdr:cNvPr id="35" name="直線コネクタ 46"/>
        <cdr:cNvCxnSpPr/>
      </cdr:nvCxnSpPr>
      <cdr:spPr>
        <a:xfrm flipV="1">
          <a:off x="3709080" y="3362040"/>
          <a:ext cx="159840" cy="48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7706063028569</cdr:x>
      <cdr:y>0.674141650188747</cdr:y>
    </cdr:from>
    <cdr:to>
      <cdr:x>0.576429503092523</cdr:x>
      <cdr:y>0.674141650188747</cdr:y>
    </cdr:to>
    <cdr:cxnSp>
      <cdr:nvCxnSpPr>
        <cdr:cNvPr id="36" name="直線コネクタ 36"/>
        <cdr:cNvCxnSpPr/>
      </cdr:nvCxnSpPr>
      <cdr:spPr>
        <a:xfrm>
          <a:off x="4771800" y="5400360"/>
          <a:ext cx="16056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93103883535995</cdr:x>
      <cdr:y>0.211621427287435</cdr:y>
    </cdr:from>
    <cdr:to>
      <cdr:x>0.707998485294736</cdr:x>
      <cdr:y>0.22353046917131</cdr:y>
    </cdr:to>
    <cdr:cxnSp>
      <cdr:nvCxnSpPr>
        <cdr:cNvPr id="37" name="直線コネクタ 27"/>
        <cdr:cNvCxnSpPr/>
      </cdr:nvCxnSpPr>
      <cdr:spPr>
        <a:xfrm flipV="1">
          <a:off x="5930280" y="1695240"/>
          <a:ext cx="127800" cy="957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47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28440</xdr:rowOff>
    </xdr:from>
    <xdr:to>
      <xdr:col>1</xdr:col>
      <xdr:colOff>47160</xdr:colOff>
      <xdr:row>32</xdr:row>
      <xdr:rowOff>47160</xdr:rowOff>
    </xdr:to>
    <xdr:sp>
      <xdr:nvSpPr>
        <xdr:cNvPr id="67" name="Text Box 2"/>
        <xdr:cNvSpPr/>
      </xdr:nvSpPr>
      <xdr:spPr>
        <a:xfrm>
          <a:off x="0" y="28440"/>
          <a:ext cx="419400" cy="763884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27360" bIns="27360" anchor="ctr" vert="vert" rot="5400000">
          <a:noAutofit/>
        </a:bodyPr>
        <a:p>
          <a:pPr algn="ctr"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明朝"/>
              <a:ea typeface="ＭＳ 明朝"/>
            </a:rPr>
            <a:t>- 9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314280</xdr:colOff>
      <xdr:row>26</xdr:row>
      <xdr:rowOff>200160</xdr:rowOff>
    </xdr:from>
    <xdr:to>
      <xdr:col>14</xdr:col>
      <xdr:colOff>29160</xdr:colOff>
      <xdr:row>27</xdr:row>
      <xdr:rowOff>115200</xdr:rowOff>
    </xdr:to>
    <xdr:grpSp>
      <xdr:nvGrpSpPr>
        <xdr:cNvPr id="68" name="グループ化 3"/>
        <xdr:cNvGrpSpPr/>
      </xdr:nvGrpSpPr>
      <xdr:grpSpPr>
        <a:xfrm>
          <a:off x="1430640" y="6391440"/>
          <a:ext cx="9778320" cy="153000"/>
          <a:chOff x="1430640" y="6391440"/>
          <a:chExt cx="9778320" cy="153000"/>
        </a:xfrm>
      </xdr:grpSpPr>
      <xdr:sp>
        <xdr:nvSpPr>
          <xdr:cNvPr id="69" name="正方形/長方形 4"/>
          <xdr:cNvSpPr/>
        </xdr:nvSpPr>
        <xdr:spPr>
          <a:xfrm>
            <a:off x="1430640" y="6400800"/>
            <a:ext cx="160920" cy="143640"/>
          </a:xfrm>
          <a:prstGeom prst="rect">
            <a:avLst/>
          </a:prstGeom>
          <a:solidFill>
            <a:schemeClr val="tx1">
              <a:lumMod val="50000"/>
              <a:lumOff val="50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正方形/長方形 5"/>
          <xdr:cNvSpPr/>
        </xdr:nvSpPr>
        <xdr:spPr>
          <a:xfrm>
            <a:off x="2423520" y="6391440"/>
            <a:ext cx="160920" cy="143640"/>
          </a:xfrm>
          <a:prstGeom prst="rect">
            <a:avLst/>
          </a:prstGeom>
          <a:pattFill prst="ltHorz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正方形/長方形 6"/>
          <xdr:cNvSpPr/>
        </xdr:nvSpPr>
        <xdr:spPr>
          <a:xfrm>
            <a:off x="3405240" y="6400800"/>
            <a:ext cx="160920" cy="143640"/>
          </a:xfrm>
          <a:prstGeom prst="rect">
            <a:avLst/>
          </a:prstGeom>
          <a:pattFill prst="wdDnDiag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正方形/長方形 7"/>
          <xdr:cNvSpPr/>
        </xdr:nvSpPr>
        <xdr:spPr>
          <a:xfrm>
            <a:off x="4910400" y="6391440"/>
            <a:ext cx="160920" cy="143640"/>
          </a:xfrm>
          <a:prstGeom prst="rect">
            <a:avLst/>
          </a:prstGeom>
          <a:solidFill>
            <a:schemeClr val="tx1">
              <a:lumMod val="65000"/>
              <a:lumOff val="3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正方形/長方形 8"/>
          <xdr:cNvSpPr/>
        </xdr:nvSpPr>
        <xdr:spPr>
          <a:xfrm>
            <a:off x="5892480" y="6391440"/>
            <a:ext cx="160920" cy="143640"/>
          </a:xfrm>
          <a:prstGeom prst="rect">
            <a:avLst/>
          </a:prstGeom>
          <a:pattFill prst="openDmnd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正方形/長方形 9"/>
          <xdr:cNvSpPr/>
        </xdr:nvSpPr>
        <xdr:spPr>
          <a:xfrm>
            <a:off x="6874560" y="6400800"/>
            <a:ext cx="160920" cy="143640"/>
          </a:xfrm>
          <a:prstGeom prst="rect">
            <a:avLst/>
          </a:prstGeom>
          <a:pattFill prst="wd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正方形/長方形 10"/>
          <xdr:cNvSpPr/>
        </xdr:nvSpPr>
        <xdr:spPr>
          <a:xfrm>
            <a:off x="9062640" y="6391440"/>
            <a:ext cx="160920" cy="143640"/>
          </a:xfrm>
          <a:prstGeom prst="rect">
            <a:avLst/>
          </a:prstGeom>
          <a:pattFill prst="lt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正方形/長方形 11"/>
          <xdr:cNvSpPr/>
        </xdr:nvSpPr>
        <xdr:spPr>
          <a:xfrm>
            <a:off x="10055520" y="6391440"/>
            <a:ext cx="160920" cy="143640"/>
          </a:xfrm>
          <a:prstGeom prst="rect">
            <a:avLst/>
          </a:prstGeom>
          <a:solidFill>
            <a:schemeClr val="bg1">
              <a:lumMod val="9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正方形/長方形 12"/>
          <xdr:cNvSpPr/>
        </xdr:nvSpPr>
        <xdr:spPr>
          <a:xfrm>
            <a:off x="11048040" y="6400800"/>
            <a:ext cx="160920" cy="143640"/>
          </a:xfrm>
          <a:prstGeom prst="rect">
            <a:avLst/>
          </a:prstGeom>
          <a:solidFill>
            <a:schemeClr val="tx1">
              <a:lumMod val="85000"/>
              <a:lumOff val="1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48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49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50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376685359742</cdr:x>
      <cdr:y>0.110168151388962</cdr:y>
    </cdr:from>
    <cdr:to>
      <cdr:x>0.958656484906336</cdr:x>
      <cdr:y>0.129671604027199</cdr:y>
    </cdr:to>
    <cdr:sp>
      <cdr:nvSpPr>
        <cdr:cNvPr id="51" name="Line 9"/>
        <cdr:cNvSpPr/>
      </cdr:nvSpPr>
      <cdr:spPr>
        <a:xfrm flipH="1">
          <a:off x="11505960" y="75240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334566280873</cdr:x>
      <cdr:y>0.315165252227083</cdr:y>
    </cdr:from>
    <cdr:to>
      <cdr:x>0.380533349242334</cdr:x>
      <cdr:y>0.315217964261241</cdr:y>
    </cdr:to>
    <cdr:sp>
      <cdr:nvSpPr>
        <cdr:cNvPr id="52" name="Line 1"/>
        <cdr:cNvSpPr/>
      </cdr:nvSpPr>
      <cdr:spPr>
        <a:xfrm flipV="1">
          <a:off x="4506840" y="2066760"/>
          <a:ext cx="360" cy="17136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376685359742</cdr:x>
      <cdr:y>0.050181856517843</cdr:y>
    </cdr:from>
    <cdr:to>
      <cdr:x>0.954271566638826</cdr:x>
      <cdr:y>0.0669442833798956</cdr:y>
    </cdr:to>
    <cdr:sp>
      <cdr:nvSpPr>
        <cdr:cNvPr id="53" name="Line 2"/>
        <cdr:cNvSpPr/>
      </cdr:nvSpPr>
      <cdr:spPr>
        <a:xfrm>
          <a:off x="11505960" y="342720"/>
          <a:ext cx="10800" cy="1144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4240544087818</cdr:x>
      <cdr:y>0.185440936165727</cdr:y>
    </cdr:from>
    <cdr:to>
      <cdr:x>0.921339935568548</cdr:x>
      <cdr:y>0.186969585156291</cdr:y>
    </cdr:to>
    <cdr:sp>
      <cdr:nvSpPr>
        <cdr:cNvPr id="54" name="Line 3"/>
        <cdr:cNvSpPr/>
      </cdr:nvSpPr>
      <cdr:spPr>
        <a:xfrm flipH="1" flipV="1">
          <a:off x="11071440" y="1228680"/>
          <a:ext cx="10440" cy="856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059539434435</cdr:x>
      <cdr:y>0.0619893521691002</cdr:y>
    </cdr:from>
    <cdr:to>
      <cdr:x>0.971632263453049</cdr:x>
      <cdr:y>0.0635180011596648</cdr:y>
    </cdr:to>
    <cdr:sp>
      <cdr:nvSpPr>
        <cdr:cNvPr id="55" name="Line 5"/>
        <cdr:cNvSpPr/>
      </cdr:nvSpPr>
      <cdr:spPr>
        <a:xfrm flipH="1" flipV="1">
          <a:off x="11654640" y="361800"/>
          <a:ext cx="104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56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57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58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166805870421</cdr:x>
      <cdr:y>0.551157029149755</cdr:y>
    </cdr:from>
    <cdr:to>
      <cdr:x>0.392196635246391</cdr:x>
      <cdr:y>0.577723894365084</cdr:y>
    </cdr:to>
    <cdr:sp>
      <cdr:nvSpPr>
        <cdr:cNvPr id="59" name="Line 22"/>
        <cdr:cNvSpPr/>
      </cdr:nvSpPr>
      <cdr:spPr>
        <a:xfrm>
          <a:off x="4732920" y="3764160"/>
          <a:ext cx="360" cy="1814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123970886529</cdr:x>
      <cdr:y>0.185335512097412</cdr:y>
    </cdr:from>
    <cdr:to>
      <cdr:x>0.941385276220021</cdr:x>
      <cdr:y>0.186916873122134</cdr:y>
    </cdr:to>
    <cdr:sp>
      <cdr:nvSpPr>
        <cdr:cNvPr id="60" name="Line 3"/>
        <cdr:cNvSpPr/>
      </cdr:nvSpPr>
      <cdr:spPr>
        <a:xfrm flipV="1">
          <a:off x="11293920" y="1209240"/>
          <a:ext cx="1080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0200453406515</cdr:x>
      <cdr:y>0.312740498655843</cdr:y>
    </cdr:from>
    <cdr:to>
      <cdr:x>0.980461758740007</cdr:x>
      <cdr:y>0.319013230720574</cdr:y>
    </cdr:to>
    <cdr:sp>
      <cdr:nvSpPr>
        <cdr:cNvPr id="61" name="Line 7"/>
        <cdr:cNvSpPr/>
      </cdr:nvSpPr>
      <cdr:spPr>
        <a:xfrm flipH="1" flipV="1">
          <a:off x="11749680" y="2095200"/>
          <a:ext cx="428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5121107266436</cdr:x>
      <cdr:y>0.563860629381688</cdr:y>
    </cdr:from>
    <cdr:to>
      <cdr:x>0.946157976375134</cdr:x>
      <cdr:y>0.568552000421696</cdr:y>
    </cdr:to>
    <cdr:sp>
      <cdr:nvSpPr>
        <cdr:cNvPr id="62" name="Line 12"/>
        <cdr:cNvSpPr/>
      </cdr:nvSpPr>
      <cdr:spPr>
        <a:xfrm flipV="1">
          <a:off x="1133640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2741916239112</cdr:x>
      <cdr:y>0.566759791260345</cdr:y>
    </cdr:from>
    <cdr:to>
      <cdr:x>0.933003221572605</cdr:x>
      <cdr:y>0.569869801275631</cdr:y>
    </cdr:to>
    <cdr:sp>
      <cdr:nvSpPr>
        <cdr:cNvPr id="63" name="Line 12"/>
        <cdr:cNvSpPr/>
      </cdr:nvSpPr>
      <cdr:spPr>
        <a:xfrm flipH="1" flipV="1">
          <a:off x="11187720" y="381924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7439446366782</cdr:x>
      <cdr:y>0.314848980022139</cdr:y>
    </cdr:from>
    <cdr:to>
      <cdr:x>0.916626894165374</cdr:x>
      <cdr:y>0.315007116124611</cdr:y>
    </cdr:to>
    <cdr:sp>
      <cdr:nvSpPr>
        <cdr:cNvPr id="64" name="Line 7"/>
        <cdr:cNvSpPr/>
      </cdr:nvSpPr>
      <cdr:spPr>
        <a:xfrm flipV="1">
          <a:off x="11006640" y="2095200"/>
          <a:ext cx="1080" cy="1108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0081135902637</cdr:x>
      <cdr:y>0.10737441357862</cdr:y>
    </cdr:from>
    <cdr:to>
      <cdr:x>0.97536093544923</cdr:x>
      <cdr:y>0.126877866216857</cdr:y>
    </cdr:to>
    <cdr:sp>
      <cdr:nvSpPr>
        <cdr:cNvPr id="65" name="Line 9"/>
        <cdr:cNvSpPr/>
      </cdr:nvSpPr>
      <cdr:spPr>
        <a:xfrm flipH="1">
          <a:off x="11707560" y="73332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429423696456</cdr:x>
      <cdr:y>0.244004006114596</cdr:y>
    </cdr:from>
    <cdr:to>
      <cdr:x>0.931690729029949</cdr:x>
      <cdr:y>0.245532655105161</cdr:y>
    </cdr:to>
    <cdr:sp>
      <cdr:nvSpPr>
        <cdr:cNvPr id="66" name="Line 3"/>
        <cdr:cNvSpPr/>
      </cdr:nvSpPr>
      <cdr:spPr>
        <a:xfrm flipV="1">
          <a:off x="11177280" y="1609560"/>
          <a:ext cx="104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 t="s">
        <v>2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3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4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5</v>
      </c>
      <c r="C11" s="16"/>
      <c r="D11" s="16"/>
      <c r="E11" s="16"/>
      <c r="F11" s="17" t="s">
        <v>6</v>
      </c>
      <c r="G11" s="17" t="s">
        <v>7</v>
      </c>
      <c r="H11" s="18" t="s">
        <v>8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9</v>
      </c>
      <c r="I12" s="20" t="s">
        <v>10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1</v>
      </c>
      <c r="G13" s="24" t="s">
        <v>11</v>
      </c>
      <c r="H13" s="24" t="s">
        <v>11</v>
      </c>
      <c r="I13" s="25" t="s">
        <v>12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3</v>
      </c>
      <c r="C15" s="31"/>
      <c r="D15" s="31"/>
      <c r="E15" s="31"/>
      <c r="F15" s="32" t="n">
        <v>1182780.50210717</v>
      </c>
      <c r="G15" s="32" t="n">
        <v>1196384.49354265</v>
      </c>
      <c r="H15" s="33" t="n">
        <v>13603.9914354791</v>
      </c>
      <c r="I15" s="34" t="n">
        <v>1.15017041718587</v>
      </c>
    </row>
    <row r="16" s="27" customFormat="true" ht="18" hidden="false" customHeight="true" outlineLevel="0" collapsed="false">
      <c r="B16" s="26"/>
      <c r="E16" s="35"/>
      <c r="F16" s="36" t="n">
        <v>100</v>
      </c>
      <c r="G16" s="36" t="n">
        <v>100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4</v>
      </c>
      <c r="C18" s="31"/>
      <c r="D18" s="31"/>
      <c r="E18" s="31"/>
      <c r="F18" s="32" t="n">
        <v>553792.61424919</v>
      </c>
      <c r="G18" s="32" t="n">
        <v>557548.68898537</v>
      </c>
      <c r="H18" s="33" t="n">
        <v>3756.07473618002</v>
      </c>
      <c r="I18" s="34" t="n">
        <v>0.678245725843122</v>
      </c>
    </row>
    <row r="19" customFormat="false" ht="18" hidden="false" customHeight="true" outlineLevel="0" collapsed="false">
      <c r="B19" s="26"/>
      <c r="C19" s="27"/>
      <c r="D19" s="27"/>
      <c r="E19" s="35"/>
      <c r="F19" s="36" t="n">
        <v>46.8212498652614</v>
      </c>
      <c r="G19" s="36" t="n">
        <v>46.6028013564768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5</v>
      </c>
      <c r="C21" s="31"/>
      <c r="D21" s="31"/>
      <c r="E21" s="31"/>
      <c r="F21" s="32" t="n">
        <v>66775.49798697</v>
      </c>
      <c r="G21" s="32" t="n">
        <v>65778.56043953</v>
      </c>
      <c r="H21" s="33" t="n">
        <v>-996.937547439986</v>
      </c>
      <c r="I21" s="34" t="n">
        <v>-1.49296909419458</v>
      </c>
    </row>
    <row r="22" customFormat="false" ht="18" hidden="false" customHeight="true" outlineLevel="0" collapsed="false">
      <c r="B22" s="26"/>
      <c r="C22" s="27"/>
      <c r="D22" s="27"/>
      <c r="E22" s="35"/>
      <c r="F22" s="36" t="n">
        <v>5.64563736618984</v>
      </c>
      <c r="G22" s="36" t="n">
        <v>5.49811208642059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16</v>
      </c>
      <c r="C24" s="31"/>
      <c r="D24" s="31"/>
      <c r="E24" s="31"/>
      <c r="F24" s="32" t="n">
        <v>52601.2152009</v>
      </c>
      <c r="G24" s="32" t="n">
        <v>53969.205837</v>
      </c>
      <c r="H24" s="33" t="n">
        <v>1367.9906361</v>
      </c>
      <c r="I24" s="34" t="n">
        <v>2.60068257144865</v>
      </c>
    </row>
    <row r="25" customFormat="false" ht="18" hidden="false" customHeight="true" outlineLevel="0" collapsed="false">
      <c r="B25" s="26"/>
      <c r="C25" s="27"/>
      <c r="D25" s="27"/>
      <c r="E25" s="35"/>
      <c r="F25" s="36" t="n">
        <v>4.44725078805315</v>
      </c>
      <c r="G25" s="36" t="n">
        <v>4.51102518699405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17</v>
      </c>
      <c r="C27" s="31"/>
      <c r="D27" s="31"/>
      <c r="E27" s="31"/>
      <c r="F27" s="32" t="n">
        <v>405287.680296447</v>
      </c>
      <c r="G27" s="32" t="n">
        <v>406710.540351141</v>
      </c>
      <c r="H27" s="33" t="n">
        <v>1422.86005469359</v>
      </c>
      <c r="I27" s="34" t="n">
        <v>0.351074094740024</v>
      </c>
    </row>
    <row r="28" customFormat="false" ht="18" hidden="false" customHeight="true" outlineLevel="0" collapsed="false">
      <c r="B28" s="26"/>
      <c r="C28" s="27"/>
      <c r="D28" s="27"/>
      <c r="E28" s="35"/>
      <c r="F28" s="36" t="n">
        <v>34.2656714051688</v>
      </c>
      <c r="G28" s="36" t="n">
        <v>33.9949692215434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18</v>
      </c>
      <c r="C30" s="31"/>
      <c r="D30" s="31"/>
      <c r="E30" s="31"/>
      <c r="F30" s="32" t="n">
        <v>65558.08066493</v>
      </c>
      <c r="G30" s="32" t="n">
        <v>69746.6319338</v>
      </c>
      <c r="H30" s="33" t="n">
        <v>4188.55126887</v>
      </c>
      <c r="I30" s="34" t="n">
        <v>6.38906939676567</v>
      </c>
    </row>
    <row r="31" customFormat="false" ht="18" hidden="false" customHeight="true" outlineLevel="0" collapsed="false">
      <c r="B31" s="26"/>
      <c r="C31" s="27"/>
      <c r="D31" s="27"/>
      <c r="E31" s="35"/>
      <c r="F31" s="36" t="n">
        <v>5.54270894287958</v>
      </c>
      <c r="G31" s="36" t="n">
        <v>5.82978401260212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19</v>
      </c>
      <c r="C33" s="31"/>
      <c r="D33" s="31"/>
      <c r="E33" s="31"/>
      <c r="F33" s="32" t="n">
        <v>7706.84507659</v>
      </c>
      <c r="G33" s="32" t="n">
        <v>7527.92597271</v>
      </c>
      <c r="H33" s="33" t="n">
        <v>-178.919103879998</v>
      </c>
      <c r="I33" s="34" t="n">
        <v>-2.32156092541</v>
      </c>
    </row>
    <row r="34" customFormat="false" ht="18" hidden="false" customHeight="true" outlineLevel="0" collapsed="false">
      <c r="B34" s="26"/>
      <c r="C34" s="27"/>
      <c r="D34" s="27"/>
      <c r="E34" s="35"/>
      <c r="F34" s="36" t="n">
        <v>0.651587091845019</v>
      </c>
      <c r="G34" s="36" t="n">
        <v>0.629222964134119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20</v>
      </c>
      <c r="C36" s="31"/>
      <c r="D36" s="31"/>
      <c r="E36" s="31"/>
      <c r="F36" s="32" t="n">
        <v>9284.9040464</v>
      </c>
      <c r="G36" s="32" t="n">
        <v>8649.41055</v>
      </c>
      <c r="H36" s="33" t="n">
        <v>-635.493496399999</v>
      </c>
      <c r="I36" s="34" t="n">
        <v>-6.84437333142281</v>
      </c>
    </row>
    <row r="37" customFormat="false" ht="18" hidden="false" customHeight="true" outlineLevel="0" collapsed="false">
      <c r="B37" s="26"/>
      <c r="C37" s="27"/>
      <c r="D37" s="27"/>
      <c r="E37" s="35"/>
      <c r="F37" s="36" t="n">
        <v>0.785006518949086</v>
      </c>
      <c r="G37" s="36" t="n">
        <v>0.722962441981173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21</v>
      </c>
      <c r="C39" s="31"/>
      <c r="D39" s="31"/>
      <c r="E39" s="31"/>
      <c r="F39" s="32" t="n">
        <v>6172.33547</v>
      </c>
      <c r="G39" s="32" t="n">
        <v>6036.90805</v>
      </c>
      <c r="H39" s="33" t="n">
        <v>-135.42742</v>
      </c>
      <c r="I39" s="34" t="n">
        <v>-2.19410336100867</v>
      </c>
    </row>
    <row r="40" customFormat="false" ht="18" hidden="false" customHeight="true" outlineLevel="0" collapsed="false">
      <c r="B40" s="26"/>
      <c r="C40" s="27"/>
      <c r="D40" s="27"/>
      <c r="E40" s="35"/>
      <c r="F40" s="36" t="n">
        <v>0.521849612756023</v>
      </c>
      <c r="G40" s="36" t="n">
        <v>0.504595979184246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22</v>
      </c>
      <c r="C42" s="31"/>
      <c r="D42" s="31"/>
      <c r="E42" s="31"/>
      <c r="F42" s="32" t="n">
        <v>15601.32911574</v>
      </c>
      <c r="G42" s="32" t="n">
        <v>20416.6214230955</v>
      </c>
      <c r="H42" s="33" t="n">
        <v>4815.29230735549</v>
      </c>
      <c r="I42" s="34" t="n">
        <v>30.8646287225451</v>
      </c>
    </row>
    <row r="43" customFormat="false" ht="18" hidden="false" customHeight="true" outlineLevel="0" collapsed="false">
      <c r="B43" s="26"/>
      <c r="C43" s="27"/>
      <c r="D43" s="27"/>
      <c r="E43" s="28"/>
      <c r="F43" s="36" t="n">
        <v>1.31903840889714</v>
      </c>
      <c r="G43" s="36" t="n">
        <v>1.70652675066352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>
      <c r="D45" s="47"/>
    </row>
    <row r="46" s="48" customFormat="true" ht="15" hidden="false" customHeight="true" outlineLevel="0" collapsed="false">
      <c r="B46" s="49" t="s">
        <v>23</v>
      </c>
      <c r="C46" s="49"/>
      <c r="D46" s="50"/>
      <c r="E46" s="51"/>
      <c r="F46" s="52"/>
      <c r="G46" s="52"/>
      <c r="H46" s="52"/>
    </row>
    <row r="47" s="48" customFormat="true" ht="15" hidden="false" customHeight="true" outlineLevel="0" collapsed="false">
      <c r="B47" s="53" t="s">
        <v>24</v>
      </c>
      <c r="C47" s="54" t="s">
        <v>25</v>
      </c>
      <c r="D47" s="55"/>
      <c r="E47" s="55"/>
      <c r="F47" s="52"/>
      <c r="G47" s="52"/>
      <c r="H47" s="52"/>
    </row>
    <row r="48" s="48" customFormat="true" ht="15" hidden="false" customHeight="true" outlineLevel="0" collapsed="false">
      <c r="B48" s="53" t="s">
        <v>26</v>
      </c>
      <c r="C48" s="56" t="s">
        <v>27</v>
      </c>
      <c r="D48" s="52"/>
      <c r="E48" s="52"/>
      <c r="F48" s="52"/>
      <c r="G48" s="52"/>
      <c r="H48" s="52"/>
    </row>
    <row r="49" s="48" customFormat="true" ht="15.75" hidden="false" customHeight="true" outlineLevel="0" collapsed="false">
      <c r="B49" s="57"/>
      <c r="C49" s="58"/>
      <c r="D49" s="59"/>
      <c r="E49" s="59"/>
      <c r="F49" s="59"/>
      <c r="G49" s="59"/>
      <c r="H49" s="59"/>
      <c r="I49" s="59"/>
    </row>
    <row r="50" s="48" customFormat="true" ht="15.75" hidden="false" customHeight="true" outlineLevel="0" collapsed="false">
      <c r="B50" s="57"/>
      <c r="C50" s="58"/>
      <c r="D50" s="59"/>
      <c r="E50" s="59"/>
      <c r="F50" s="59"/>
      <c r="G50" s="59"/>
      <c r="H50" s="59"/>
      <c r="I50" s="59"/>
    </row>
    <row r="51" s="48" customFormat="true" ht="16.5" hidden="false" customHeight="true" outlineLevel="0" collapsed="false">
      <c r="C51" s="59"/>
      <c r="D51" s="59"/>
      <c r="E51" s="59"/>
      <c r="F51" s="59"/>
      <c r="G51" s="59"/>
      <c r="H51" s="59"/>
      <c r="I51" s="59"/>
    </row>
    <row r="52" s="60" customFormat="true" ht="18" hidden="false" customHeight="true" outlineLevel="0" collapsed="false">
      <c r="C52" s="61"/>
      <c r="E52" s="62"/>
      <c r="F52" s="63"/>
      <c r="G52" s="63"/>
      <c r="H52" s="63"/>
    </row>
    <row r="53" s="60" customFormat="true" ht="18" hidden="false" customHeight="true" outlineLevel="0" collapsed="false">
      <c r="C53" s="61"/>
      <c r="E53" s="64"/>
      <c r="F53" s="63"/>
      <c r="G53" s="63"/>
      <c r="H53" s="63"/>
    </row>
    <row r="54" s="60" customFormat="true" ht="18" hidden="false" customHeight="true" outlineLevel="0" collapsed="false">
      <c r="E54" s="65" t="s">
        <v>28</v>
      </c>
      <c r="F54" s="63"/>
      <c r="G54" s="63"/>
      <c r="H54" s="63"/>
    </row>
    <row r="55" customFormat="false" ht="18" hidden="false" customHeight="true" outlineLevel="0" collapsed="false">
      <c r="E55" s="66"/>
    </row>
    <row r="56" customFormat="false" ht="18" hidden="false" customHeight="true" outlineLevel="0" collapsed="false">
      <c r="E56" s="67"/>
    </row>
    <row r="57" customFormat="false" ht="18" hidden="false" customHeight="true" outlineLevel="0" collapsed="false">
      <c r="E57" s="67"/>
    </row>
    <row r="58" customFormat="false" ht="18" hidden="false" customHeight="true" outlineLevel="0" collapsed="false">
      <c r="E58" s="68"/>
    </row>
    <row r="59" customFormat="false" ht="18" hidden="false" customHeight="true" outlineLevel="0" collapsed="false">
      <c r="E59" s="67"/>
    </row>
  </sheetData>
  <mergeCells count="18">
    <mergeCell ref="C2:I2"/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29</v>
      </c>
      <c r="C1" s="15"/>
      <c r="D1" s="15"/>
      <c r="E1" s="15"/>
      <c r="F1" s="15"/>
      <c r="G1" s="15"/>
      <c r="H1" s="15"/>
      <c r="O1" s="69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5</v>
      </c>
      <c r="C3" s="16"/>
      <c r="D3" s="16"/>
      <c r="E3" s="16"/>
      <c r="F3" s="70" t="s">
        <v>6</v>
      </c>
      <c r="G3" s="70" t="s">
        <v>7</v>
      </c>
      <c r="H3" s="18" t="s">
        <v>30</v>
      </c>
      <c r="O3" s="71"/>
      <c r="P3" s="72"/>
      <c r="Q3" s="72"/>
      <c r="S3" s="73"/>
    </row>
    <row r="4" customFormat="false" ht="18" hidden="false" customHeight="true" outlineLevel="0" collapsed="false">
      <c r="B4" s="16"/>
      <c r="C4" s="16"/>
      <c r="D4" s="16"/>
      <c r="E4" s="16"/>
      <c r="F4" s="70"/>
      <c r="G4" s="70"/>
      <c r="H4" s="18"/>
      <c r="O4" s="71"/>
      <c r="P4" s="72"/>
      <c r="Q4" s="72"/>
      <c r="S4" s="73"/>
    </row>
    <row r="5" customFormat="false" ht="18" hidden="false" customHeight="true" outlineLevel="0" collapsed="false">
      <c r="B5" s="21"/>
      <c r="C5" s="22"/>
      <c r="D5" s="22"/>
      <c r="E5" s="23"/>
      <c r="F5" s="24" t="s">
        <v>12</v>
      </c>
      <c r="G5" s="24" t="s">
        <v>12</v>
      </c>
      <c r="H5" s="74" t="s">
        <v>31</v>
      </c>
      <c r="O5" s="27"/>
      <c r="P5" s="75"/>
      <c r="Q5" s="75"/>
      <c r="S5" s="75"/>
    </row>
    <row r="6" customFormat="false" ht="19.5" hidden="false" customHeight="true" outlineLevel="0" collapsed="false">
      <c r="B6" s="31" t="s">
        <v>13</v>
      </c>
      <c r="C6" s="31"/>
      <c r="D6" s="31"/>
      <c r="E6" s="31"/>
      <c r="F6" s="76" t="n">
        <v>22.153413646847</v>
      </c>
      <c r="G6" s="76" t="n">
        <v>22.1859054910206</v>
      </c>
      <c r="H6" s="77" t="n">
        <v>0.0324918441735633</v>
      </c>
      <c r="O6" s="71"/>
      <c r="P6" s="78"/>
      <c r="Q6" s="78"/>
      <c r="S6" s="78"/>
    </row>
    <row r="7" customFormat="false" ht="19.5" hidden="false" customHeight="true" outlineLevel="0" collapsed="false">
      <c r="B7" s="31" t="s">
        <v>14</v>
      </c>
      <c r="C7" s="31"/>
      <c r="D7" s="31"/>
      <c r="E7" s="31"/>
      <c r="F7" s="76" t="n">
        <v>10.3725051572752</v>
      </c>
      <c r="G7" s="76" t="n">
        <v>10.339253465116</v>
      </c>
      <c r="H7" s="77" t="n">
        <v>-0.0332516921591655</v>
      </c>
      <c r="O7" s="71"/>
      <c r="P7" s="78"/>
      <c r="Q7" s="78"/>
      <c r="S7" s="78"/>
    </row>
    <row r="8" customFormat="false" ht="19.5" hidden="false" customHeight="true" outlineLevel="0" collapsed="false">
      <c r="B8" s="31" t="s">
        <v>15</v>
      </c>
      <c r="C8" s="31"/>
      <c r="D8" s="31"/>
      <c r="E8" s="31"/>
      <c r="F8" s="76" t="n">
        <v>1.25070139873299</v>
      </c>
      <c r="G8" s="76" t="n">
        <v>1.21980595128365</v>
      </c>
      <c r="H8" s="77" t="n">
        <v>-0.0308954474493417</v>
      </c>
      <c r="O8" s="71"/>
      <c r="P8" s="78"/>
      <c r="Q8" s="78"/>
      <c r="S8" s="78"/>
    </row>
    <row r="9" customFormat="false" ht="19.5" hidden="false" customHeight="true" outlineLevel="0" collapsed="false">
      <c r="B9" s="31" t="s">
        <v>16</v>
      </c>
      <c r="C9" s="31"/>
      <c r="D9" s="31"/>
      <c r="E9" s="31"/>
      <c r="F9" s="76" t="n">
        <v>0.985217862990078</v>
      </c>
      <c r="G9" s="76" t="n">
        <v>1.00081178466264</v>
      </c>
      <c r="H9" s="77" t="n">
        <v>0.0155939216725568</v>
      </c>
      <c r="O9" s="71"/>
      <c r="P9" s="78"/>
      <c r="Q9" s="78"/>
      <c r="S9" s="78"/>
    </row>
    <row r="10" customFormat="false" ht="19.5" hidden="false" customHeight="true" outlineLevel="0" collapsed="false">
      <c r="B10" s="31" t="s">
        <v>17</v>
      </c>
      <c r="C10" s="31"/>
      <c r="D10" s="31"/>
      <c r="E10" s="31"/>
      <c r="F10" s="76" t="n">
        <v>7.59101592525642</v>
      </c>
      <c r="G10" s="76" t="n">
        <v>7.54209174319316</v>
      </c>
      <c r="H10" s="77" t="n">
        <v>-0.0489241820632547</v>
      </c>
      <c r="O10" s="71"/>
      <c r="P10" s="78"/>
      <c r="Q10" s="78"/>
      <c r="S10" s="78"/>
    </row>
    <row r="11" customFormat="false" ht="19.5" hidden="false" customHeight="true" outlineLevel="0" collapsed="false">
      <c r="B11" s="31" t="s">
        <v>18</v>
      </c>
      <c r="C11" s="31"/>
      <c r="D11" s="31"/>
      <c r="E11" s="31"/>
      <c r="F11" s="76" t="n">
        <v>1.2278992393569</v>
      </c>
      <c r="G11" s="76" t="n">
        <v>1.29339037136653</v>
      </c>
      <c r="H11" s="77" t="n">
        <v>0.065491132009637</v>
      </c>
      <c r="O11" s="71"/>
      <c r="P11" s="78"/>
      <c r="Q11" s="78"/>
      <c r="S11" s="78"/>
    </row>
    <row r="12" customFormat="false" ht="19.5" hidden="false" customHeight="true" outlineLevel="0" collapsed="false">
      <c r="B12" s="31" t="s">
        <v>19</v>
      </c>
      <c r="C12" s="31"/>
      <c r="D12" s="31"/>
      <c r="E12" s="31"/>
      <c r="F12" s="76" t="n">
        <v>0.144348783725888</v>
      </c>
      <c r="G12" s="76" t="n">
        <v>0.139598812150594</v>
      </c>
      <c r="H12" s="77" t="n">
        <v>-0.00474997157529411</v>
      </c>
      <c r="O12" s="71"/>
      <c r="P12" s="78"/>
      <c r="Q12" s="78"/>
      <c r="S12" s="78"/>
    </row>
    <row r="13" customFormat="false" ht="19.5" hidden="false" customHeight="true" outlineLevel="0" collapsed="false">
      <c r="B13" s="31" t="s">
        <v>20</v>
      </c>
      <c r="C13" s="31"/>
      <c r="D13" s="31"/>
      <c r="E13" s="31"/>
      <c r="F13" s="76" t="n">
        <v>0.173905741297506</v>
      </c>
      <c r="G13" s="76" t="n">
        <v>0.160395764113518</v>
      </c>
      <c r="H13" s="77" t="n">
        <v>-0.0135099771839881</v>
      </c>
      <c r="O13" s="71"/>
      <c r="P13" s="78"/>
      <c r="Q13" s="78"/>
      <c r="S13" s="78"/>
    </row>
    <row r="14" customFormat="false" ht="19.5" hidden="false" customHeight="true" outlineLevel="0" collapsed="false">
      <c r="B14" s="31" t="s">
        <v>21</v>
      </c>
      <c r="C14" s="31"/>
      <c r="D14" s="31"/>
      <c r="E14" s="31"/>
      <c r="F14" s="76" t="n">
        <v>0.115607503328311</v>
      </c>
      <c r="G14" s="76" t="n">
        <v>0.111949187053307</v>
      </c>
      <c r="H14" s="77" t="n">
        <v>-0.00365831627500446</v>
      </c>
      <c r="O14" s="71"/>
      <c r="P14" s="78"/>
      <c r="Q14" s="78"/>
      <c r="S14" s="78"/>
    </row>
    <row r="15" customFormat="false" ht="19.5" hidden="false" customHeight="true" outlineLevel="0" collapsed="false">
      <c r="B15" s="31" t="s">
        <v>22</v>
      </c>
      <c r="C15" s="31"/>
      <c r="D15" s="31"/>
      <c r="E15" s="31"/>
      <c r="F15" s="76" t="n">
        <v>0.292212034883773</v>
      </c>
      <c r="G15" s="76" t="n">
        <v>0.378608412081192</v>
      </c>
      <c r="H15" s="77" t="n">
        <v>0.086396377197419</v>
      </c>
      <c r="O15" s="79" t="s">
        <v>32</v>
      </c>
      <c r="P15" s="78"/>
      <c r="Q15" s="80"/>
      <c r="S15" s="78"/>
    </row>
    <row r="16" customFormat="false" ht="6" hidden="false" customHeight="true" outlineLevel="0" collapsed="false">
      <c r="B16" s="41"/>
      <c r="C16" s="42"/>
      <c r="D16" s="42"/>
      <c r="E16" s="43"/>
      <c r="F16" s="81"/>
      <c r="G16" s="81"/>
      <c r="H16" s="82"/>
      <c r="O16" s="27"/>
      <c r="P16" s="83"/>
      <c r="Q16" s="83"/>
      <c r="S16" s="84"/>
    </row>
    <row r="17" customFormat="false" ht="3" hidden="false" customHeight="true" outlineLevel="0" collapsed="false">
      <c r="O17" s="27"/>
      <c r="P17" s="27"/>
      <c r="Q17" s="27"/>
      <c r="S17" s="27"/>
    </row>
    <row r="18" s="48" customFormat="true" ht="15.75" hidden="false" customHeight="true" outlineLevel="0" collapsed="false">
      <c r="B18" s="49"/>
      <c r="C18" s="49"/>
      <c r="E18" s="51"/>
      <c r="F18" s="52"/>
      <c r="G18" s="52"/>
      <c r="H18" s="52"/>
      <c r="O18" s="85"/>
      <c r="P18" s="85"/>
      <c r="Q18" s="86" t="s">
        <v>14</v>
      </c>
      <c r="R18" s="87" t="s">
        <v>17</v>
      </c>
      <c r="S18" s="19" t="s">
        <v>15</v>
      </c>
      <c r="T18" s="87" t="s">
        <v>18</v>
      </c>
      <c r="U18" s="88" t="s">
        <v>33</v>
      </c>
      <c r="V18" s="88" t="s">
        <v>34</v>
      </c>
      <c r="W18" s="87" t="s">
        <v>20</v>
      </c>
      <c r="X18" s="88" t="s">
        <v>35</v>
      </c>
      <c r="Y18" s="87" t="s">
        <v>21</v>
      </c>
    </row>
    <row r="19" s="48" customFormat="true" ht="15.75" hidden="false" customHeight="true" outlineLevel="0" collapsed="false">
      <c r="B19" s="89" t="s">
        <v>36</v>
      </c>
      <c r="C19" s="89"/>
      <c r="D19" s="89"/>
      <c r="E19" s="89"/>
      <c r="F19" s="89"/>
      <c r="G19" s="89"/>
      <c r="H19" s="89"/>
      <c r="O19" s="90" t="s">
        <v>37</v>
      </c>
      <c r="P19" s="91"/>
      <c r="Q19" s="86"/>
      <c r="R19" s="87"/>
      <c r="S19" s="19"/>
      <c r="T19" s="87"/>
      <c r="U19" s="88"/>
      <c r="V19" s="88"/>
      <c r="W19" s="87"/>
      <c r="X19" s="88"/>
      <c r="Y19" s="87"/>
    </row>
    <row r="20" s="48" customFormat="true" ht="15.75" hidden="false" customHeight="true" outlineLevel="0" collapsed="false">
      <c r="B20" s="52"/>
      <c r="C20" s="52"/>
      <c r="D20" s="52"/>
      <c r="E20" s="52"/>
      <c r="F20" s="52"/>
      <c r="G20" s="52"/>
      <c r="H20" s="52"/>
      <c r="K20" s="92"/>
      <c r="L20" s="92"/>
      <c r="M20" s="52"/>
      <c r="O20" s="93" t="n">
        <v>1980</v>
      </c>
      <c r="P20" s="93" t="s">
        <v>38</v>
      </c>
      <c r="Q20" s="94" t="n">
        <v>7.48747352951778</v>
      </c>
      <c r="R20" s="94" t="n">
        <v>11.1627</v>
      </c>
      <c r="S20" s="95" t="n">
        <v>2.52183809447267</v>
      </c>
      <c r="T20" s="94" t="n">
        <v>1.153947637</v>
      </c>
      <c r="U20" s="94" t="n">
        <v>1.55681885461823</v>
      </c>
      <c r="V20" s="94" t="n">
        <v>0.499216311</v>
      </c>
      <c r="W20" s="94" t="n">
        <v>1.227361531</v>
      </c>
      <c r="X20" s="94" t="n">
        <v>0</v>
      </c>
      <c r="Y20" s="94" t="n">
        <v>0.060137982</v>
      </c>
      <c r="AF20" s="96"/>
    </row>
    <row r="21" s="48" customFormat="true" ht="15.75" hidden="false" customHeight="true" outlineLevel="0" collapsed="false">
      <c r="B21" s="97"/>
      <c r="C21" s="98"/>
      <c r="D21" s="52"/>
      <c r="E21" s="52"/>
      <c r="F21" s="52"/>
      <c r="G21" s="52"/>
      <c r="H21" s="52"/>
      <c r="O21" s="93" t="n">
        <v>1981</v>
      </c>
      <c r="P21" s="93"/>
      <c r="Q21" s="94" t="n">
        <v>8.69987351383591</v>
      </c>
      <c r="R21" s="94" t="n">
        <v>12.0826</v>
      </c>
      <c r="S21" s="95" t="n">
        <v>2.82719799470169</v>
      </c>
      <c r="T21" s="94" t="n">
        <v>1.246032721</v>
      </c>
      <c r="U21" s="94" t="n">
        <v>1.73391610946525</v>
      </c>
      <c r="V21" s="94" t="n">
        <v>0.550954004</v>
      </c>
      <c r="W21" s="94" t="n">
        <v>1.410768213</v>
      </c>
      <c r="X21" s="94" t="n">
        <v>0</v>
      </c>
      <c r="Y21" s="94" t="n">
        <v>0.068955374</v>
      </c>
      <c r="Z21" s="99"/>
      <c r="AA21" s="99"/>
      <c r="AB21" s="99"/>
      <c r="AC21" s="99"/>
      <c r="AD21" s="99"/>
      <c r="AE21" s="99"/>
      <c r="AF21" s="100"/>
      <c r="AG21" s="100"/>
      <c r="AH21" s="100"/>
    </row>
    <row r="22" s="48" customFormat="true" ht="15.75" hidden="false" customHeight="true" outlineLevel="0" collapsed="false">
      <c r="B22" s="101"/>
      <c r="C22" s="102"/>
      <c r="D22" s="103"/>
      <c r="E22" s="103"/>
      <c r="F22" s="103"/>
      <c r="G22" s="103"/>
      <c r="H22" s="103"/>
      <c r="O22" s="93" t="n">
        <v>1982</v>
      </c>
      <c r="P22" s="93"/>
      <c r="Q22" s="94" t="n">
        <v>9.71206237964912</v>
      </c>
      <c r="R22" s="94" t="n">
        <v>12.99695</v>
      </c>
      <c r="S22" s="95" t="n">
        <v>3.0214084391462</v>
      </c>
      <c r="T22" s="94" t="n">
        <v>1.311262606</v>
      </c>
      <c r="U22" s="94" t="n">
        <v>1.82100152920467</v>
      </c>
      <c r="V22" s="94" t="n">
        <v>0.567557562</v>
      </c>
      <c r="W22" s="94" t="n">
        <v>1.482893501</v>
      </c>
      <c r="X22" s="94" t="n">
        <v>0</v>
      </c>
      <c r="Y22" s="94" t="n">
        <v>0.077514385</v>
      </c>
      <c r="Z22" s="99"/>
      <c r="AA22" s="99"/>
      <c r="AB22" s="99"/>
      <c r="AC22" s="99"/>
      <c r="AD22" s="99"/>
      <c r="AE22" s="99"/>
      <c r="AF22" s="100"/>
      <c r="AG22" s="100"/>
      <c r="AH22" s="100"/>
    </row>
    <row r="23" s="48" customFormat="true" ht="15.75" hidden="false" customHeight="true" outlineLevel="0" collapsed="false">
      <c r="B23" s="101"/>
      <c r="C23" s="102"/>
      <c r="D23" s="103"/>
      <c r="E23" s="103"/>
      <c r="F23" s="103"/>
      <c r="G23" s="103"/>
      <c r="H23" s="103"/>
      <c r="O23" s="93" t="n">
        <v>1983</v>
      </c>
      <c r="P23" s="93"/>
      <c r="Q23" s="94" t="n">
        <v>10.6478574058585</v>
      </c>
      <c r="R23" s="94" t="n">
        <v>14.0753</v>
      </c>
      <c r="S23" s="95" t="n">
        <v>3.10642026092801</v>
      </c>
      <c r="T23" s="94" t="n">
        <v>1.318542236</v>
      </c>
      <c r="U23" s="94" t="n">
        <v>1.8869234752135</v>
      </c>
      <c r="V23" s="94" t="n">
        <v>0.593058509</v>
      </c>
      <c r="W23" s="94" t="n">
        <v>1.534164091</v>
      </c>
      <c r="X23" s="94" t="n">
        <v>0</v>
      </c>
      <c r="Y23" s="94" t="n">
        <v>0.085475102</v>
      </c>
      <c r="Z23" s="104"/>
      <c r="AA23" s="104"/>
      <c r="AB23" s="104"/>
      <c r="AC23" s="104"/>
      <c r="AD23" s="104"/>
      <c r="AE23" s="104"/>
      <c r="AF23" s="105"/>
      <c r="AG23" s="105"/>
      <c r="AH23" s="105"/>
    </row>
    <row r="24" s="48" customFormat="true" ht="16.5" hidden="false" customHeight="true" outlineLevel="0" collapsed="false">
      <c r="B24" s="52"/>
      <c r="C24" s="103"/>
      <c r="D24" s="103"/>
      <c r="E24" s="103"/>
      <c r="F24" s="103"/>
      <c r="G24" s="103"/>
      <c r="H24" s="103"/>
      <c r="O24" s="93" t="n">
        <v>1984</v>
      </c>
      <c r="P24" s="93"/>
      <c r="Q24" s="94" t="n">
        <v>11.5563373053603</v>
      </c>
      <c r="R24" s="94" t="n">
        <v>14.5313</v>
      </c>
      <c r="S24" s="95" t="n">
        <v>3.23340274391725</v>
      </c>
      <c r="T24" s="94" t="n">
        <v>1.323800964</v>
      </c>
      <c r="U24" s="94" t="n">
        <v>1.94020593672247</v>
      </c>
      <c r="V24" s="94" t="n">
        <v>0.619903844</v>
      </c>
      <c r="W24" s="94" t="n">
        <v>1.568450093</v>
      </c>
      <c r="X24" s="94" t="n">
        <v>0</v>
      </c>
      <c r="Y24" s="94" t="n">
        <v>0.093684564</v>
      </c>
      <c r="Z24" s="104"/>
      <c r="AA24" s="104"/>
      <c r="AB24" s="104"/>
      <c r="AC24" s="104"/>
      <c r="AD24" s="104"/>
      <c r="AE24" s="104"/>
      <c r="AF24" s="106"/>
      <c r="AG24" s="106"/>
      <c r="AH24" s="106"/>
    </row>
    <row r="25" s="60" customFormat="true" ht="18" hidden="false" customHeight="true" outlineLevel="0" collapsed="false">
      <c r="B25" s="63"/>
      <c r="C25" s="107"/>
      <c r="D25" s="63"/>
      <c r="E25" s="108"/>
      <c r="F25" s="63"/>
      <c r="G25" s="63"/>
      <c r="H25" s="63"/>
      <c r="O25" s="109" t="n">
        <v>1985</v>
      </c>
      <c r="P25" s="109" t="s">
        <v>39</v>
      </c>
      <c r="Q25" s="110" t="n">
        <v>12.7969929524984</v>
      </c>
      <c r="R25" s="110" t="n">
        <v>15.2953</v>
      </c>
      <c r="S25" s="111" t="n">
        <v>3.38941551134119</v>
      </c>
      <c r="T25" s="110" t="n">
        <v>1.405361391</v>
      </c>
      <c r="U25" s="110" t="n">
        <v>1.99822420516043</v>
      </c>
      <c r="V25" s="110" t="n">
        <v>0.619523632</v>
      </c>
      <c r="W25" s="110" t="n">
        <v>1.334933548</v>
      </c>
      <c r="X25" s="110" t="n">
        <v>0</v>
      </c>
      <c r="Y25" s="110" t="n">
        <v>0.099267293</v>
      </c>
      <c r="Z25" s="104"/>
      <c r="AA25" s="104"/>
      <c r="AB25" s="104"/>
      <c r="AC25" s="104"/>
      <c r="AD25" s="104"/>
      <c r="AE25" s="104"/>
      <c r="AF25" s="106"/>
      <c r="AG25" s="106"/>
      <c r="AH25" s="106"/>
    </row>
    <row r="26" s="60" customFormat="true" ht="18" hidden="false" customHeight="true" outlineLevel="0" collapsed="false">
      <c r="B26" s="63"/>
      <c r="C26" s="107"/>
      <c r="D26" s="63"/>
      <c r="E26" s="112"/>
      <c r="F26" s="63"/>
      <c r="G26" s="63"/>
      <c r="H26" s="63"/>
      <c r="O26" s="93" t="n">
        <v>1986</v>
      </c>
      <c r="P26" s="93"/>
      <c r="Q26" s="94" t="n">
        <v>14.3962010971504</v>
      </c>
      <c r="R26" s="94" t="n">
        <v>16.27355</v>
      </c>
      <c r="S26" s="95" t="n">
        <v>3.595070837878</v>
      </c>
      <c r="T26" s="94" t="n">
        <v>1.413560692</v>
      </c>
      <c r="U26" s="94" t="n">
        <v>2.14387060394789</v>
      </c>
      <c r="V26" s="94" t="n">
        <v>0.594127639</v>
      </c>
      <c r="W26" s="94" t="n">
        <v>1.450823957</v>
      </c>
      <c r="X26" s="94" t="n">
        <v>0</v>
      </c>
      <c r="Y26" s="94" t="n">
        <v>0.101735285</v>
      </c>
      <c r="Z26" s="104"/>
      <c r="AA26" s="104"/>
      <c r="AB26" s="104"/>
      <c r="AC26" s="104"/>
      <c r="AD26" s="104"/>
      <c r="AE26" s="104"/>
      <c r="AF26" s="105"/>
      <c r="AG26" s="105"/>
      <c r="AH26" s="105"/>
    </row>
    <row r="27" s="60" customFormat="true" ht="18" hidden="false" customHeight="true" outlineLevel="0" collapsed="false">
      <c r="B27" s="63"/>
      <c r="C27" s="63"/>
      <c r="D27" s="63"/>
      <c r="E27" s="113" t="s">
        <v>28</v>
      </c>
      <c r="F27" s="63"/>
      <c r="G27" s="63"/>
      <c r="H27" s="63"/>
      <c r="O27" s="93" t="n">
        <v>1987</v>
      </c>
      <c r="P27" s="93"/>
      <c r="Q27" s="94" t="n">
        <v>15.3303480385968</v>
      </c>
      <c r="R27" s="94" t="n">
        <v>17.23786</v>
      </c>
      <c r="S27" s="95" t="n">
        <v>3.79228751843374</v>
      </c>
      <c r="T27" s="94" t="n">
        <v>1.451068114</v>
      </c>
      <c r="U27" s="94" t="n">
        <v>2.26737023396948</v>
      </c>
      <c r="V27" s="94" t="n">
        <v>0.56480235</v>
      </c>
      <c r="W27" s="94" t="n">
        <v>1.55400272</v>
      </c>
      <c r="X27" s="94" t="n">
        <v>0</v>
      </c>
      <c r="Y27" s="94" t="n">
        <v>0.103427493</v>
      </c>
      <c r="Z27" s="104"/>
      <c r="AA27" s="104"/>
      <c r="AB27" s="104"/>
      <c r="AC27" s="104"/>
      <c r="AD27" s="104"/>
      <c r="AE27" s="104"/>
      <c r="AF27" s="105"/>
      <c r="AG27" s="105"/>
      <c r="AH27" s="105"/>
    </row>
    <row r="28" customFormat="false" ht="18" hidden="false" customHeight="true" outlineLevel="0" collapsed="false">
      <c r="B28" s="2"/>
      <c r="C28" s="2"/>
      <c r="D28" s="2"/>
      <c r="E28" s="114"/>
      <c r="O28" s="93" t="n">
        <v>1988</v>
      </c>
      <c r="P28" s="93"/>
      <c r="Q28" s="94" t="n">
        <v>16.2808950675371</v>
      </c>
      <c r="R28" s="94" t="n">
        <v>18.06732</v>
      </c>
      <c r="S28" s="95" t="n">
        <v>3.8920125892916</v>
      </c>
      <c r="T28" s="94" t="n">
        <v>1.460822774</v>
      </c>
      <c r="U28" s="94" t="n">
        <v>2.31186560017134</v>
      </c>
      <c r="V28" s="94" t="n">
        <v>0.551620087</v>
      </c>
      <c r="W28" s="94" t="n">
        <v>1.546261011</v>
      </c>
      <c r="X28" s="94" t="n">
        <v>0</v>
      </c>
      <c r="Y28" s="94" t="n">
        <v>0.103643447</v>
      </c>
      <c r="Z28" s="104"/>
      <c r="AA28" s="104"/>
      <c r="AB28" s="104"/>
      <c r="AC28" s="104"/>
      <c r="AD28" s="104"/>
      <c r="AE28" s="104"/>
      <c r="AF28" s="105"/>
      <c r="AG28" s="105"/>
      <c r="AH28" s="105"/>
    </row>
    <row r="29" customFormat="false" ht="18" hidden="false" customHeight="true" outlineLevel="0" collapsed="false">
      <c r="B29" s="2"/>
      <c r="C29" s="2"/>
      <c r="D29" s="2"/>
      <c r="E29" s="92"/>
      <c r="O29" s="115" t="n">
        <v>1989</v>
      </c>
      <c r="P29" s="115"/>
      <c r="Q29" s="116" t="n">
        <v>17.5917307069082</v>
      </c>
      <c r="R29" s="116" t="n">
        <v>19.0439</v>
      </c>
      <c r="S29" s="117" t="n">
        <v>4.04486624807533</v>
      </c>
      <c r="T29" s="116" t="n">
        <v>1.496943042</v>
      </c>
      <c r="U29" s="116" t="n">
        <v>2.40711364989663</v>
      </c>
      <c r="V29" s="116" t="n">
        <v>0.52718033</v>
      </c>
      <c r="W29" s="116" t="n">
        <v>1.562661063</v>
      </c>
      <c r="X29" s="116" t="n">
        <v>0</v>
      </c>
      <c r="Y29" s="116" t="n">
        <v>0.104140887</v>
      </c>
      <c r="Z29" s="104"/>
      <c r="AA29" s="104"/>
      <c r="AB29" s="104"/>
      <c r="AC29" s="104"/>
      <c r="AD29" s="104"/>
      <c r="AE29" s="104"/>
      <c r="AF29" s="106"/>
      <c r="AG29" s="106"/>
      <c r="AH29" s="106"/>
    </row>
    <row r="30" customFormat="false" ht="18" hidden="false" customHeight="true" outlineLevel="0" collapsed="false">
      <c r="B30" s="2"/>
      <c r="C30" s="2"/>
      <c r="D30" s="2"/>
      <c r="E30" s="92"/>
      <c r="O30" s="93" t="n">
        <v>1990</v>
      </c>
      <c r="P30" s="93" t="s">
        <v>40</v>
      </c>
      <c r="Q30" s="94" t="n">
        <v>18.9174537256152</v>
      </c>
      <c r="R30" s="94" t="n">
        <v>20.2619</v>
      </c>
      <c r="S30" s="95" t="n">
        <v>4.21950836628808</v>
      </c>
      <c r="T30" s="94" t="n">
        <v>1.57395833</v>
      </c>
      <c r="U30" s="94" t="n">
        <v>2.52151253909672</v>
      </c>
      <c r="V30" s="94" t="n">
        <v>0.515341642</v>
      </c>
      <c r="W30" s="94" t="n">
        <v>1.442260256</v>
      </c>
      <c r="X30" s="94" t="n">
        <v>1.46909865314641</v>
      </c>
      <c r="Y30" s="94" t="n">
        <v>0.102586574</v>
      </c>
      <c r="Z30" s="118"/>
      <c r="AA30" s="118"/>
      <c r="AB30" s="118"/>
      <c r="AC30" s="118"/>
      <c r="AD30" s="118"/>
      <c r="AE30" s="118"/>
      <c r="AF30" s="119"/>
      <c r="AG30" s="119"/>
      <c r="AH30" s="119"/>
    </row>
    <row r="31" customFormat="false" ht="18" hidden="false" customHeight="true" outlineLevel="0" collapsed="false">
      <c r="B31" s="2"/>
      <c r="C31" s="2"/>
      <c r="D31" s="2"/>
      <c r="E31" s="120"/>
      <c r="O31" s="93" t="n">
        <v>1991</v>
      </c>
      <c r="P31" s="93"/>
      <c r="Q31" s="94" t="n">
        <v>20.242995281</v>
      </c>
      <c r="R31" s="94" t="n">
        <v>21.8394</v>
      </c>
      <c r="S31" s="95" t="n">
        <v>4.42715684</v>
      </c>
      <c r="T31" s="94" t="n">
        <v>1.66403862</v>
      </c>
      <c r="U31" s="94" t="n">
        <v>2.722179849</v>
      </c>
      <c r="V31" s="94" t="n">
        <v>0.51487892</v>
      </c>
      <c r="W31" s="94" t="n">
        <v>1.467951897</v>
      </c>
      <c r="X31" s="94" t="n">
        <v>1.49917007660884</v>
      </c>
      <c r="Y31" s="94" t="n">
        <v>0.102668228</v>
      </c>
      <c r="Z31" s="118"/>
      <c r="AA31" s="118"/>
      <c r="AB31" s="118"/>
      <c r="AC31" s="118"/>
      <c r="AD31" s="118"/>
      <c r="AE31" s="118"/>
      <c r="AF31" s="121"/>
      <c r="AG31" s="121"/>
      <c r="AH31" s="121"/>
    </row>
    <row r="32" customFormat="false" ht="18" hidden="false" customHeight="true" outlineLevel="0" collapsed="false">
      <c r="B32" s="2"/>
      <c r="C32" s="2"/>
      <c r="D32" s="2"/>
      <c r="E32" s="92"/>
      <c r="O32" s="93" t="n">
        <v>1992</v>
      </c>
      <c r="P32" s="93"/>
      <c r="Q32" s="94" t="n">
        <v>21.833312902</v>
      </c>
      <c r="R32" s="94" t="n">
        <v>23.3049</v>
      </c>
      <c r="S32" s="95" t="n">
        <v>4.658620027</v>
      </c>
      <c r="T32" s="94" t="n">
        <v>2.175599678</v>
      </c>
      <c r="U32" s="94" t="n">
        <v>2.832791111</v>
      </c>
      <c r="V32" s="94" t="n">
        <v>0.501368757</v>
      </c>
      <c r="W32" s="94" t="n">
        <v>1.708650357</v>
      </c>
      <c r="X32" s="94" t="n">
        <v>1.40053956327074</v>
      </c>
      <c r="Y32" s="94" t="n">
        <v>0.104802004</v>
      </c>
      <c r="Z32" s="122"/>
      <c r="AA32" s="122"/>
      <c r="AB32" s="122"/>
      <c r="AC32" s="122"/>
      <c r="AD32" s="122"/>
      <c r="AE32" s="122"/>
      <c r="AF32" s="122"/>
      <c r="AG32" s="27"/>
      <c r="AH32" s="123"/>
    </row>
    <row r="33" customFormat="false" ht="18" hidden="false" customHeight="true" outlineLevel="0" collapsed="false">
      <c r="B33" s="2"/>
      <c r="C33" s="2"/>
      <c r="D33" s="2"/>
      <c r="E33" s="2"/>
      <c r="O33" s="93" t="n">
        <v>1993</v>
      </c>
      <c r="P33" s="93"/>
      <c r="Q33" s="94" t="n">
        <v>23.292022178</v>
      </c>
      <c r="R33" s="94" t="n">
        <v>24.8363</v>
      </c>
      <c r="S33" s="95" t="n">
        <v>4.86090291</v>
      </c>
      <c r="T33" s="94" t="n">
        <v>2.243840509</v>
      </c>
      <c r="U33" s="94" t="n">
        <v>2.963129522</v>
      </c>
      <c r="V33" s="94" t="n">
        <v>0.524697681</v>
      </c>
      <c r="W33" s="94" t="n">
        <v>2.066802004</v>
      </c>
      <c r="X33" s="94" t="n">
        <v>1.48286659459623</v>
      </c>
      <c r="Y33" s="94" t="n">
        <v>0.111480135</v>
      </c>
      <c r="Z33" s="47"/>
      <c r="AA33" s="47"/>
      <c r="AB33" s="47"/>
      <c r="AC33" s="47"/>
      <c r="AD33" s="47"/>
      <c r="AE33" s="47"/>
      <c r="AF33" s="124"/>
      <c r="AG33" s="124"/>
      <c r="AH33" s="125"/>
    </row>
    <row r="34" customFormat="false" ht="18" hidden="false" customHeight="true" outlineLevel="0" collapsed="false">
      <c r="B34" s="2"/>
      <c r="C34" s="2"/>
      <c r="D34" s="2"/>
      <c r="E34" s="2"/>
      <c r="O34" s="93" t="n">
        <v>1994</v>
      </c>
      <c r="P34" s="93"/>
      <c r="Q34" s="94" t="n">
        <v>25.066911367</v>
      </c>
      <c r="R34" s="94" t="n">
        <v>25.9571</v>
      </c>
      <c r="S34" s="95" t="n">
        <v>5.09815049</v>
      </c>
      <c r="T34" s="94" t="n">
        <v>2.232116421</v>
      </c>
      <c r="U34" s="94" t="n">
        <v>3.059011274</v>
      </c>
      <c r="V34" s="94" t="n">
        <v>0.700841152</v>
      </c>
      <c r="W34" s="94" t="n">
        <v>2.277565013</v>
      </c>
      <c r="X34" s="94" t="n">
        <v>1.56941320528452</v>
      </c>
      <c r="Y34" s="94" t="n">
        <v>0.120650907</v>
      </c>
      <c r="Z34" s="126"/>
      <c r="AA34" s="126"/>
      <c r="AB34" s="126"/>
      <c r="AC34" s="126"/>
      <c r="AD34" s="126"/>
      <c r="AE34" s="126"/>
      <c r="AF34" s="126"/>
      <c r="AG34" s="126"/>
      <c r="AH34" s="126"/>
    </row>
    <row r="35" customFormat="false" ht="18" hidden="false" customHeight="true" outlineLevel="0" collapsed="false">
      <c r="B35" s="2"/>
      <c r="C35" s="2"/>
      <c r="D35" s="2"/>
      <c r="E35" s="2"/>
      <c r="O35" s="109" t="n">
        <v>1995</v>
      </c>
      <c r="P35" s="109" t="s">
        <v>41</v>
      </c>
      <c r="Q35" s="110" t="n">
        <v>27.406503765</v>
      </c>
      <c r="R35" s="110" t="n">
        <v>26.300411158</v>
      </c>
      <c r="S35" s="111" t="n">
        <v>5.352089895</v>
      </c>
      <c r="T35" s="110" t="n">
        <v>2.180068954</v>
      </c>
      <c r="U35" s="110" t="n">
        <v>3.299095626</v>
      </c>
      <c r="V35" s="110" t="n">
        <v>0.733784686</v>
      </c>
      <c r="W35" s="110" t="n">
        <v>2.561762383</v>
      </c>
      <c r="X35" s="110" t="n">
        <v>1.56845916367246</v>
      </c>
      <c r="Y35" s="110" t="n">
        <v>0.127511796</v>
      </c>
      <c r="Z35" s="126"/>
      <c r="AA35" s="126"/>
      <c r="AB35" s="126"/>
      <c r="AC35" s="126"/>
      <c r="AD35" s="126"/>
      <c r="AE35" s="126"/>
      <c r="AF35" s="126"/>
      <c r="AG35" s="126"/>
      <c r="AH35" s="126"/>
    </row>
    <row r="36" customFormat="false" ht="18" hidden="false" customHeight="true" outlineLevel="0" collapsed="false">
      <c r="B36" s="2"/>
      <c r="C36" s="2"/>
      <c r="D36" s="2"/>
      <c r="E36" s="2"/>
      <c r="O36" s="93" t="n">
        <v>1996</v>
      </c>
      <c r="P36" s="93"/>
      <c r="Q36" s="94" t="n">
        <v>28.763631914</v>
      </c>
      <c r="R36" s="94" t="n">
        <v>26.300411158</v>
      </c>
      <c r="S36" s="95" t="n">
        <v>5.481256844</v>
      </c>
      <c r="T36" s="94" t="n">
        <v>2.44667163720476</v>
      </c>
      <c r="U36" s="94" t="n">
        <v>3.313788316</v>
      </c>
      <c r="V36" s="94" t="n">
        <v>0.556715905</v>
      </c>
      <c r="W36" s="94" t="n">
        <v>2.546831786</v>
      </c>
      <c r="X36" s="94" t="n">
        <v>1.66710981217387</v>
      </c>
      <c r="Y36" s="94" t="n">
        <v>0.137626003</v>
      </c>
      <c r="Z36" s="126"/>
      <c r="AA36" s="126"/>
      <c r="AB36" s="126"/>
      <c r="AC36" s="126"/>
      <c r="AD36" s="126"/>
      <c r="AE36" s="126"/>
      <c r="AF36" s="126"/>
      <c r="AG36" s="126"/>
      <c r="AH36" s="126"/>
    </row>
    <row r="37" customFormat="false" ht="18" hidden="false" customHeight="true" outlineLevel="0" collapsed="false">
      <c r="B37" s="2"/>
      <c r="C37" s="2"/>
      <c r="D37" s="2"/>
      <c r="E37" s="2"/>
      <c r="O37" s="93" t="n">
        <v>1997</v>
      </c>
      <c r="P37" s="93"/>
      <c r="Q37" s="94" t="n">
        <v>30.343061847</v>
      </c>
      <c r="R37" s="94" t="n">
        <v>27.586995759</v>
      </c>
      <c r="S37" s="95" t="n">
        <v>5.479086453</v>
      </c>
      <c r="T37" s="94" t="n">
        <v>2.443735799</v>
      </c>
      <c r="U37" s="94" t="n">
        <v>3.3535447</v>
      </c>
      <c r="V37" s="94" t="n">
        <v>0.578740137</v>
      </c>
      <c r="W37" s="94" t="n">
        <v>2.622791331</v>
      </c>
      <c r="X37" s="94" t="n">
        <v>1.65196892040221</v>
      </c>
      <c r="Y37" s="94" t="n">
        <v>0.149639778</v>
      </c>
      <c r="Z37" s="126"/>
      <c r="AA37" s="126"/>
      <c r="AB37" s="126"/>
      <c r="AC37" s="126"/>
      <c r="AD37" s="126"/>
      <c r="AE37" s="126"/>
      <c r="AF37" s="126"/>
      <c r="AG37" s="126"/>
      <c r="AH37" s="126"/>
    </row>
    <row r="38" customFormat="false" ht="18" hidden="false" customHeight="true" outlineLevel="0" collapsed="false">
      <c r="B38" s="2"/>
      <c r="C38" s="2"/>
      <c r="D38" s="2"/>
      <c r="E38" s="2"/>
      <c r="O38" s="93" t="n">
        <v>1998</v>
      </c>
      <c r="P38" s="93"/>
      <c r="Q38" s="94" t="n">
        <v>31.831065157</v>
      </c>
      <c r="R38" s="94" t="n">
        <v>27.942486013</v>
      </c>
      <c r="S38" s="95" t="n">
        <v>5.652468429</v>
      </c>
      <c r="T38" s="94" t="n">
        <v>2.491380906</v>
      </c>
      <c r="U38" s="94" t="n">
        <v>3.962311524</v>
      </c>
      <c r="V38" s="94" t="n">
        <v>0.614668137</v>
      </c>
      <c r="W38" s="94" t="n">
        <v>2.947551869</v>
      </c>
      <c r="X38" s="94" t="n">
        <v>1.36725893177353</v>
      </c>
      <c r="Y38" s="94" t="n">
        <v>0.161522006</v>
      </c>
      <c r="Z38" s="126"/>
      <c r="AA38" s="126"/>
      <c r="AB38" s="126"/>
      <c r="AC38" s="126"/>
      <c r="AD38" s="126"/>
      <c r="AE38" s="126"/>
      <c r="AF38" s="126"/>
      <c r="AG38" s="126"/>
      <c r="AH38" s="126"/>
    </row>
    <row r="39" customFormat="false" ht="18" hidden="false" customHeight="true" outlineLevel="0" collapsed="false">
      <c r="B39" s="2"/>
      <c r="C39" s="2"/>
      <c r="D39" s="2"/>
      <c r="E39" s="2"/>
      <c r="O39" s="115" t="n">
        <v>1999</v>
      </c>
      <c r="P39" s="115"/>
      <c r="Q39" s="116" t="n">
        <v>34.384899168</v>
      </c>
      <c r="R39" s="116" t="n">
        <v>28.989199791</v>
      </c>
      <c r="S39" s="117" t="n">
        <v>5.822733716</v>
      </c>
      <c r="T39" s="116" t="n">
        <v>2.798400546</v>
      </c>
      <c r="U39" s="116" t="n">
        <v>3.664985087</v>
      </c>
      <c r="V39" s="116" t="n">
        <v>0.65204647</v>
      </c>
      <c r="W39" s="116" t="n">
        <v>3.052933355</v>
      </c>
      <c r="X39" s="116" t="n">
        <v>1.42914979656575</v>
      </c>
      <c r="Y39" s="116" t="n">
        <v>0.180232535</v>
      </c>
      <c r="Z39" s="126"/>
      <c r="AA39" s="126"/>
      <c r="AB39" s="126"/>
      <c r="AC39" s="126"/>
      <c r="AD39" s="126"/>
      <c r="AE39" s="126"/>
      <c r="AF39" s="126"/>
      <c r="AG39" s="126"/>
      <c r="AH39" s="126"/>
    </row>
    <row r="40" customFormat="false" ht="18" hidden="false" customHeight="true" outlineLevel="0" collapsed="false">
      <c r="B40" s="2"/>
      <c r="C40" s="2"/>
      <c r="D40" s="2"/>
      <c r="E40" s="2"/>
      <c r="O40" s="93" t="n">
        <v>2000</v>
      </c>
      <c r="P40" s="93" t="s">
        <v>42</v>
      </c>
      <c r="Q40" s="94" t="n">
        <v>36.714075752</v>
      </c>
      <c r="R40" s="94" t="n">
        <v>28.62588563119</v>
      </c>
      <c r="S40" s="95" t="n">
        <v>5.961696819</v>
      </c>
      <c r="T40" s="94" t="n">
        <v>2.882365733</v>
      </c>
      <c r="U40" s="94" t="n">
        <v>3.613945235</v>
      </c>
      <c r="V40" s="94" t="n">
        <v>0.696705853</v>
      </c>
      <c r="W40" s="94" t="n">
        <v>2.940909673</v>
      </c>
      <c r="X40" s="94" t="n">
        <v>1.41960024251728</v>
      </c>
      <c r="Y40" s="94" t="n">
        <v>0.200684532</v>
      </c>
      <c r="Z40" s="126"/>
      <c r="AA40" s="126"/>
      <c r="AB40" s="126"/>
      <c r="AC40" s="126"/>
      <c r="AD40" s="126"/>
      <c r="AE40" s="126"/>
      <c r="AF40" s="126"/>
      <c r="AG40" s="126"/>
      <c r="AH40" s="126"/>
    </row>
    <row r="41" customFormat="false" ht="18" hidden="false" customHeight="true" outlineLevel="0" collapsed="false">
      <c r="B41" s="2"/>
      <c r="C41" s="2"/>
      <c r="D41" s="2"/>
      <c r="E41" s="2"/>
      <c r="O41" s="93" t="n">
        <v>2001</v>
      </c>
      <c r="P41" s="93"/>
      <c r="Q41" s="94" t="n">
        <v>38.805719207</v>
      </c>
      <c r="R41" s="94" t="n">
        <v>29.159181634</v>
      </c>
      <c r="S41" s="95" t="n">
        <v>6.091819988</v>
      </c>
      <c r="T41" s="94" t="n">
        <v>3.146696466</v>
      </c>
      <c r="U41" s="94" t="n">
        <v>3.795584209</v>
      </c>
      <c r="V41" s="94" t="n">
        <v>0.752161697</v>
      </c>
      <c r="W41" s="94" t="n">
        <v>2.982515123</v>
      </c>
      <c r="X41" s="94" t="n">
        <v>1.43158457047194</v>
      </c>
      <c r="Y41" s="94" t="n">
        <v>0.22399295</v>
      </c>
      <c r="Z41" s="126"/>
      <c r="AA41" s="126"/>
      <c r="AB41" s="126"/>
      <c r="AC41" s="126"/>
      <c r="AD41" s="126"/>
      <c r="AE41" s="126"/>
      <c r="AF41" s="126"/>
      <c r="AG41" s="126"/>
      <c r="AH41" s="126"/>
    </row>
    <row r="42" customFormat="false" ht="18" hidden="false" customHeight="true" outlineLevel="0" collapsed="false">
      <c r="B42" s="2"/>
      <c r="C42" s="2"/>
      <c r="D42" s="2"/>
      <c r="E42" s="2"/>
      <c r="O42" s="93" t="n">
        <v>2002</v>
      </c>
      <c r="P42" s="93"/>
      <c r="Q42" s="94" t="n">
        <v>41.062100952</v>
      </c>
      <c r="R42" s="94" t="n">
        <v>28.860588181</v>
      </c>
      <c r="S42" s="95" t="n">
        <v>6.173286433</v>
      </c>
      <c r="T42" s="94" t="n">
        <v>3.28757862</v>
      </c>
      <c r="U42" s="94" t="n">
        <v>3.539686918</v>
      </c>
      <c r="V42" s="94" t="n">
        <v>0.810487187</v>
      </c>
      <c r="W42" s="94" t="n">
        <v>2.736496944</v>
      </c>
      <c r="X42" s="94" t="n">
        <v>1.228921</v>
      </c>
      <c r="Y42" s="94" t="n">
        <v>0.252144753</v>
      </c>
      <c r="Z42" s="126"/>
      <c r="AA42" s="126"/>
      <c r="AB42" s="126"/>
      <c r="AC42" s="126"/>
      <c r="AD42" s="126"/>
      <c r="AE42" s="126"/>
      <c r="AF42" s="126"/>
      <c r="AG42" s="126"/>
      <c r="AH42" s="126"/>
    </row>
    <row r="43" customFormat="false" ht="18" hidden="false" customHeight="true" outlineLevel="0" collapsed="false">
      <c r="B43" s="2"/>
      <c r="C43" s="2"/>
      <c r="D43" s="2"/>
      <c r="E43" s="2"/>
      <c r="O43" s="93" t="n">
        <v>2003</v>
      </c>
      <c r="P43" s="93"/>
      <c r="Q43" s="94" t="n">
        <v>41.827266343</v>
      </c>
      <c r="R43" s="94" t="n">
        <v>29.000651255</v>
      </c>
      <c r="S43" s="95" t="n">
        <v>6.255209677</v>
      </c>
      <c r="T43" s="94" t="n">
        <v>3.311739627</v>
      </c>
      <c r="U43" s="94" t="n">
        <v>3.715488658</v>
      </c>
      <c r="V43" s="94" t="n">
        <v>0.864985465</v>
      </c>
      <c r="W43" s="94" t="n">
        <v>2.037771854</v>
      </c>
      <c r="X43" s="94" t="n">
        <v>1.213784</v>
      </c>
      <c r="Y43" s="94" t="n">
        <v>0.282264039</v>
      </c>
      <c r="Z43" s="126"/>
      <c r="AA43" s="126"/>
      <c r="AB43" s="126"/>
      <c r="AC43" s="126"/>
      <c r="AD43" s="126"/>
      <c r="AE43" s="126"/>
      <c r="AF43" s="126"/>
      <c r="AG43" s="126"/>
      <c r="AH43" s="126"/>
    </row>
    <row r="44" customFormat="false" ht="18" hidden="false" customHeight="true" outlineLevel="0" collapsed="false">
      <c r="B44" s="2"/>
      <c r="C44" s="2"/>
      <c r="D44" s="2"/>
      <c r="E44" s="2"/>
      <c r="O44" s="93" t="n">
        <v>2004</v>
      </c>
      <c r="P44" s="93"/>
      <c r="Q44" s="94" t="n">
        <v>42.864038932</v>
      </c>
      <c r="R44" s="94" t="n">
        <v>29.564935214</v>
      </c>
      <c r="S44" s="95" t="n">
        <v>6.338129676</v>
      </c>
      <c r="T44" s="94" t="n">
        <v>3.569986536</v>
      </c>
      <c r="U44" s="94" t="n">
        <v>3.659944881</v>
      </c>
      <c r="V44" s="94" t="n">
        <v>0.918768382</v>
      </c>
      <c r="W44" s="94" t="n">
        <v>1.514382491</v>
      </c>
      <c r="X44" s="94" t="n">
        <v>1.150622</v>
      </c>
      <c r="Y44" s="94" t="n">
        <v>0.30727122</v>
      </c>
      <c r="Z44" s="126"/>
      <c r="AA44" s="126"/>
      <c r="AB44" s="126"/>
      <c r="AC44" s="126"/>
      <c r="AD44" s="126"/>
      <c r="AE44" s="126"/>
      <c r="AF44" s="126"/>
      <c r="AG44" s="126"/>
      <c r="AH44" s="126"/>
    </row>
    <row r="45" customFormat="false" ht="18" hidden="false" customHeight="true" outlineLevel="0" collapsed="false">
      <c r="B45" s="2"/>
      <c r="C45" s="2"/>
      <c r="D45" s="2"/>
      <c r="E45" s="2"/>
      <c r="O45" s="109" t="n">
        <v>2005</v>
      </c>
      <c r="P45" s="109" t="s">
        <v>43</v>
      </c>
      <c r="Q45" s="110" t="n">
        <v>44.276229209</v>
      </c>
      <c r="R45" s="110" t="n">
        <v>30.760616312</v>
      </c>
      <c r="S45" s="111" t="n">
        <v>6.463785846</v>
      </c>
      <c r="T45" s="110" t="n">
        <v>3.753641666</v>
      </c>
      <c r="U45" s="110" t="n">
        <v>3.529192937</v>
      </c>
      <c r="V45" s="110" t="n">
        <v>0.924186495</v>
      </c>
      <c r="W45" s="110" t="n">
        <v>1.42489695453</v>
      </c>
      <c r="X45" s="110" t="n">
        <v>0.436623228869</v>
      </c>
      <c r="Y45" s="110" t="n">
        <v>0.429043578</v>
      </c>
      <c r="Z45" s="126"/>
      <c r="AA45" s="126"/>
      <c r="AB45" s="126"/>
      <c r="AC45" s="126"/>
      <c r="AD45" s="126"/>
      <c r="AE45" s="126"/>
      <c r="AF45" s="126"/>
      <c r="AG45" s="126"/>
      <c r="AH45" s="126"/>
    </row>
    <row r="46" customFormat="false" ht="18" hidden="false" customHeight="true" outlineLevel="0" collapsed="false">
      <c r="B46" s="2"/>
      <c r="C46" s="2"/>
      <c r="D46" s="2"/>
      <c r="E46" s="2"/>
      <c r="O46" s="93" t="n">
        <v>2006</v>
      </c>
      <c r="P46" s="93"/>
      <c r="Q46" s="94" t="n">
        <v>45.308144849</v>
      </c>
      <c r="R46" s="94" t="n">
        <v>30.925146458</v>
      </c>
      <c r="S46" s="95" t="n">
        <v>6.534623599</v>
      </c>
      <c r="T46" s="94" t="n">
        <v>3.676330655</v>
      </c>
      <c r="U46" s="94" t="n">
        <v>3.84475452</v>
      </c>
      <c r="V46" s="94" t="n">
        <v>0.936416728</v>
      </c>
      <c r="W46" s="94" t="n">
        <v>1.3321956435</v>
      </c>
      <c r="X46" s="94" t="n">
        <v>0.422445010941</v>
      </c>
      <c r="Y46" s="94" t="n">
        <v>0.362062936</v>
      </c>
      <c r="Z46" s="126"/>
      <c r="AA46" s="126"/>
      <c r="AB46" s="126"/>
      <c r="AC46" s="126"/>
      <c r="AD46" s="126"/>
      <c r="AE46" s="126"/>
      <c r="AF46" s="126"/>
      <c r="AG46" s="126"/>
      <c r="AH46" s="126"/>
    </row>
    <row r="47" customFormat="false" ht="18" hidden="false" customHeight="true" outlineLevel="0" collapsed="false">
      <c r="B47" s="2"/>
      <c r="C47" s="2"/>
      <c r="D47" s="2"/>
      <c r="E47" s="2"/>
      <c r="O47" s="93" t="n">
        <v>2007</v>
      </c>
      <c r="P47" s="93"/>
      <c r="Q47" s="94" t="n">
        <v>46.447249275</v>
      </c>
      <c r="R47" s="94" t="n">
        <v>31.928800285</v>
      </c>
      <c r="S47" s="95" t="n">
        <v>6.61958935011</v>
      </c>
      <c r="T47" s="94" t="n">
        <v>3.677704775</v>
      </c>
      <c r="U47" s="94" t="n">
        <v>4.054284728995</v>
      </c>
      <c r="V47" s="94" t="n">
        <v>0.977527611</v>
      </c>
      <c r="W47" s="94" t="n">
        <v>1.25249268658</v>
      </c>
      <c r="X47" s="94" t="n">
        <v>0.41173909106</v>
      </c>
      <c r="Y47" s="94" t="n">
        <v>0.376195689</v>
      </c>
      <c r="Z47" s="126"/>
      <c r="AA47" s="126"/>
      <c r="AB47" s="126"/>
      <c r="AC47" s="126"/>
      <c r="AD47" s="126"/>
      <c r="AE47" s="126"/>
      <c r="AF47" s="126"/>
      <c r="AG47" s="126"/>
      <c r="AH47" s="126"/>
    </row>
    <row r="48" customFormat="false" ht="18" hidden="false" customHeight="true" outlineLevel="0" collapsed="false">
      <c r="B48" s="2"/>
      <c r="C48" s="2"/>
      <c r="D48" s="2"/>
      <c r="E48" s="2"/>
      <c r="O48" s="93" t="n">
        <v>2008</v>
      </c>
      <c r="P48" s="93"/>
      <c r="Q48" s="94" t="n">
        <v>47.956064651</v>
      </c>
      <c r="R48" s="94" t="n">
        <v>32.491076941</v>
      </c>
      <c r="S48" s="95" t="n">
        <v>6.67958497259</v>
      </c>
      <c r="T48" s="94" t="n">
        <v>3.830972024</v>
      </c>
      <c r="U48" s="94" t="n">
        <v>4.278309290459</v>
      </c>
      <c r="V48" s="94" t="n">
        <v>1.011806969</v>
      </c>
      <c r="W48" s="94" t="n">
        <v>1.08418319866</v>
      </c>
      <c r="X48" s="94" t="n">
        <v>0.535476353533</v>
      </c>
      <c r="Y48" s="94" t="n">
        <v>0.397950282</v>
      </c>
      <c r="Z48" s="126"/>
      <c r="AA48" s="126"/>
      <c r="AB48" s="126"/>
      <c r="AC48" s="126"/>
      <c r="AD48" s="126"/>
      <c r="AE48" s="126"/>
      <c r="AF48" s="126"/>
      <c r="AG48" s="126"/>
      <c r="AH48" s="126"/>
    </row>
    <row r="49" customFormat="false" ht="18" hidden="false" customHeight="true" outlineLevel="0" collapsed="false">
      <c r="B49" s="2"/>
      <c r="C49" s="2"/>
      <c r="D49" s="2"/>
      <c r="E49" s="2"/>
      <c r="O49" s="115" t="n">
        <v>2009</v>
      </c>
      <c r="P49" s="115"/>
      <c r="Q49" s="116" t="n">
        <v>51.199336275</v>
      </c>
      <c r="R49" s="116" t="n">
        <v>33.79653704</v>
      </c>
      <c r="S49" s="117" t="n">
        <v>6.75166623057</v>
      </c>
      <c r="T49" s="116" t="n">
        <v>3.997579787</v>
      </c>
      <c r="U49" s="116" t="n">
        <v>4.646486380782</v>
      </c>
      <c r="V49" s="116" t="n">
        <v>1.206225997</v>
      </c>
      <c r="W49" s="116" t="n">
        <v>1.688634936642</v>
      </c>
      <c r="X49" s="116" t="n">
        <v>1.442303466924</v>
      </c>
      <c r="Y49" s="116" t="n">
        <v>0.457034097</v>
      </c>
      <c r="Z49" s="126"/>
      <c r="AA49" s="126"/>
      <c r="AB49" s="126"/>
      <c r="AC49" s="126"/>
      <c r="AD49" s="126"/>
      <c r="AE49" s="126"/>
      <c r="AF49" s="126"/>
      <c r="AG49" s="126"/>
      <c r="AH49" s="126"/>
    </row>
    <row r="50" customFormat="false" ht="18" hidden="false" customHeight="true" outlineLevel="0" collapsed="false">
      <c r="B50" s="2"/>
      <c r="C50" s="2"/>
      <c r="D50" s="2"/>
      <c r="E50" s="2"/>
      <c r="O50" s="93" t="n">
        <v>2010</v>
      </c>
      <c r="P50" s="93" t="s">
        <v>44</v>
      </c>
      <c r="Q50" s="94" t="n">
        <v>51.497515389</v>
      </c>
      <c r="R50" s="94" t="n">
        <v>35.253293677</v>
      </c>
      <c r="S50" s="95" t="n">
        <v>6.801923206</v>
      </c>
      <c r="T50" s="94" t="n">
        <v>5.672196458</v>
      </c>
      <c r="U50" s="94" t="n">
        <v>4.48573834</v>
      </c>
      <c r="V50" s="94" t="n">
        <v>1.272448626</v>
      </c>
      <c r="W50" s="94" t="n">
        <v>1.291214906918</v>
      </c>
      <c r="X50" s="94" t="n">
        <v>1.422876527592</v>
      </c>
      <c r="Y50" s="94" t="n">
        <v>0.512934583</v>
      </c>
      <c r="Z50" s="126"/>
      <c r="AA50" s="126"/>
      <c r="AB50" s="126"/>
      <c r="AC50" s="126"/>
      <c r="AD50" s="126"/>
      <c r="AE50" s="126"/>
      <c r="AF50" s="126"/>
      <c r="AG50" s="126"/>
      <c r="AH50" s="126"/>
    </row>
    <row r="51" customFormat="false" ht="15" hidden="false" customHeight="true" outlineLevel="0" collapsed="false">
      <c r="B51" s="50" t="s">
        <v>45</v>
      </c>
      <c r="O51" s="93" t="n">
        <v>2011</v>
      </c>
      <c r="P51" s="93"/>
      <c r="Q51" s="94" t="n">
        <v>51.888733958</v>
      </c>
      <c r="R51" s="94" t="n">
        <v>36.7632249103154</v>
      </c>
      <c r="S51" s="95" t="n">
        <v>6.809919859</v>
      </c>
      <c r="T51" s="94" t="n">
        <v>5.903786019707</v>
      </c>
      <c r="U51" s="94" t="n">
        <v>4.634484221</v>
      </c>
      <c r="V51" s="94" t="n">
        <v>2.399021682448</v>
      </c>
      <c r="W51" s="94" t="n">
        <v>1.253835953249</v>
      </c>
      <c r="X51" s="94" t="n">
        <v>1.534912358963</v>
      </c>
      <c r="Y51" s="94" t="n">
        <v>0.546969711</v>
      </c>
      <c r="Z51" s="126"/>
      <c r="AA51" s="126"/>
      <c r="AB51" s="126"/>
      <c r="AC51" s="126"/>
      <c r="AD51" s="126"/>
      <c r="AE51" s="126"/>
      <c r="AF51" s="126"/>
      <c r="AG51" s="126"/>
      <c r="AH51" s="126"/>
    </row>
    <row r="52" customFormat="false" ht="15" hidden="false" customHeight="true" outlineLevel="0" collapsed="false">
      <c r="B52" s="127" t="s">
        <v>46</v>
      </c>
      <c r="O52" s="93" t="n">
        <v>2012</v>
      </c>
      <c r="P52" s="93"/>
      <c r="Q52" s="94" t="n">
        <v>53.354152544346</v>
      </c>
      <c r="R52" s="94" t="n">
        <v>37.5120621801661</v>
      </c>
      <c r="S52" s="95" t="n">
        <v>6.790086893186</v>
      </c>
      <c r="T52" s="94" t="n">
        <v>5.696309676134</v>
      </c>
      <c r="U52" s="94" t="n">
        <v>4.840857884403</v>
      </c>
      <c r="V52" s="94" t="n">
        <v>1.563225098997</v>
      </c>
      <c r="W52" s="94" t="n">
        <v>1.179712793853</v>
      </c>
      <c r="X52" s="94" t="n">
        <v>0.953978181542</v>
      </c>
      <c r="Y52" s="94" t="n">
        <v>0.573516198</v>
      </c>
    </row>
    <row r="53" customFormat="false" ht="15.75" hidden="false" customHeight="false" outlineLevel="0" collapsed="false">
      <c r="O53" s="93" t="n">
        <v>2013</v>
      </c>
      <c r="P53" s="93"/>
      <c r="Q53" s="94" t="n">
        <v>54.35828137392</v>
      </c>
      <c r="R53" s="94" t="n">
        <v>38.4146480011793</v>
      </c>
      <c r="S53" s="95" t="n">
        <v>6.751168055267</v>
      </c>
      <c r="T53" s="94" t="n">
        <v>5.777204672659</v>
      </c>
      <c r="U53" s="94" t="n">
        <v>4.989410659909</v>
      </c>
      <c r="V53" s="94" t="n">
        <v>1.493658334223</v>
      </c>
      <c r="W53" s="94" t="n">
        <v>1.073404229</v>
      </c>
      <c r="X53" s="94" t="n">
        <v>0.887197937133</v>
      </c>
      <c r="Y53" s="94" t="n">
        <v>0.587614745</v>
      </c>
    </row>
    <row r="54" customFormat="false" ht="18" hidden="false" customHeight="true" outlineLevel="0" collapsed="false">
      <c r="O54" s="128" t="n">
        <v>2014</v>
      </c>
      <c r="P54" s="128"/>
      <c r="Q54" s="94" t="n">
        <v>54.574779018956</v>
      </c>
      <c r="R54" s="94" t="n">
        <v>39.1279782418978</v>
      </c>
      <c r="S54" s="95" t="n">
        <v>6.675611825058</v>
      </c>
      <c r="T54" s="94" t="n">
        <v>6.162436833977</v>
      </c>
      <c r="U54" s="94" t="n">
        <v>5.082325761957</v>
      </c>
      <c r="V54" s="94" t="n">
        <v>1.70191197448</v>
      </c>
      <c r="W54" s="94" t="n">
        <v>0.959065154</v>
      </c>
      <c r="X54" s="94" t="n">
        <v>0.822872046834</v>
      </c>
      <c r="Y54" s="94" t="n">
        <v>0.592865363</v>
      </c>
    </row>
    <row r="55" customFormat="false" ht="18" hidden="false" customHeight="true" outlineLevel="0" collapsed="false">
      <c r="O55" s="129" t="n">
        <v>2015</v>
      </c>
      <c r="P55" s="129"/>
      <c r="Q55" s="110" t="n">
        <v>55.379261424919</v>
      </c>
      <c r="R55" s="110" t="n">
        <v>40.5287680296447</v>
      </c>
      <c r="S55" s="111" t="n">
        <v>6.677549798697</v>
      </c>
      <c r="T55" s="110" t="n">
        <v>6.555808066493</v>
      </c>
      <c r="U55" s="110" t="n">
        <v>5.26012152009</v>
      </c>
      <c r="V55" s="110" t="n">
        <v>1.560132911574</v>
      </c>
      <c r="W55" s="110" t="n">
        <v>0.92849040464</v>
      </c>
      <c r="X55" s="110" t="n">
        <v>0.770684507659</v>
      </c>
      <c r="Y55" s="110" t="n">
        <v>0.617233547</v>
      </c>
    </row>
    <row r="56" customFormat="false" ht="18" hidden="false" customHeight="true" outlineLevel="0" collapsed="false">
      <c r="O56" s="128" t="n">
        <v>2016</v>
      </c>
      <c r="P56" s="128" t="s">
        <v>7</v>
      </c>
      <c r="Q56" s="116" t="n">
        <v>55.754868898537</v>
      </c>
      <c r="R56" s="116" t="n">
        <v>40.6710540351141</v>
      </c>
      <c r="S56" s="117" t="n">
        <v>6.577856043953</v>
      </c>
      <c r="T56" s="116" t="n">
        <v>6.97466319338</v>
      </c>
      <c r="U56" s="116" t="n">
        <v>5.3969205837</v>
      </c>
      <c r="V56" s="116" t="n">
        <v>2.04166214230955</v>
      </c>
      <c r="W56" s="116" t="n">
        <v>0.864941055</v>
      </c>
      <c r="X56" s="116" t="n">
        <v>0.752792597271</v>
      </c>
      <c r="Y56" s="116" t="n">
        <v>0.603690805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30" width="1.13"/>
    <col collapsed="false" customWidth="true" hidden="false" outlineLevel="0" max="2" min="2" style="130" width="4"/>
    <col collapsed="false" customWidth="true" hidden="false" outlineLevel="0" max="3" min="3" style="130" width="2.13"/>
    <col collapsed="false" customWidth="true" hidden="false" outlineLevel="0" max="4" min="4" style="130" width="1.76"/>
    <col collapsed="false" customWidth="true" hidden="false" outlineLevel="0" max="5" min="5" style="130" width="17.5"/>
    <col collapsed="false" customWidth="true" hidden="false" outlineLevel="0" max="12" min="6" style="130" width="10.63"/>
    <col collapsed="false" customWidth="true" hidden="false" outlineLevel="0" max="13" min="13" style="130" width="1.63"/>
    <col collapsed="false" customWidth="false" hidden="false" outlineLevel="0" max="16384" min="14" style="130" width="9"/>
  </cols>
  <sheetData>
    <row r="1" customFormat="false" ht="17.25" hidden="false" customHeight="true" outlineLevel="0" collapsed="false">
      <c r="E1" s="131"/>
    </row>
    <row r="2" s="3" customFormat="true" ht="20.25" hidden="false" customHeight="true" outlineLevel="0" collapsed="false">
      <c r="B2" s="7" t="s">
        <v>47</v>
      </c>
      <c r="C2" s="132" t="s">
        <v>4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7.25" hidden="false" customHeight="true" outlineLevel="0" collapsed="false">
      <c r="B3" s="7"/>
      <c r="C3" s="133" t="s">
        <v>49</v>
      </c>
      <c r="D3" s="133"/>
      <c r="E3" s="133"/>
      <c r="F3" s="133"/>
      <c r="G3" s="133"/>
      <c r="H3" s="133"/>
      <c r="I3" s="133"/>
      <c r="J3" s="133"/>
      <c r="K3" s="133"/>
      <c r="L3" s="133"/>
    </row>
    <row r="4" customFormat="false" ht="15.75" hidden="false" customHeight="true" outlineLevel="0" collapsed="false"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.75" hidden="false" customHeight="true" outlineLevel="0" collapsed="false">
      <c r="C5" s="133"/>
      <c r="D5" s="133"/>
      <c r="E5" s="133"/>
      <c r="F5" s="133"/>
      <c r="G5" s="133"/>
      <c r="H5" s="133"/>
      <c r="I5" s="133"/>
      <c r="J5" s="133"/>
      <c r="K5" s="133"/>
      <c r="L5" s="133"/>
    </row>
    <row r="6" customFormat="false" ht="17.25" hidden="false" customHeight="true" outlineLevel="0" collapsed="false"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17.25" hidden="false" customHeight="true" outlineLevel="0" collapsed="false">
      <c r="B7" s="135" t="s">
        <v>50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</row>
    <row r="18" customFormat="false" ht="18" hidden="false" customHeight="true" outlineLevel="0" collapsed="false">
      <c r="O18" s="136"/>
    </row>
    <row r="25" customFormat="false" ht="18" hidden="false" customHeight="true" outlineLevel="0" collapsed="false">
      <c r="O25" s="131"/>
    </row>
    <row r="26" customFormat="false" ht="18" hidden="false" customHeight="true" outlineLevel="0" collapsed="false">
      <c r="O26" s="131"/>
    </row>
    <row r="34" customFormat="false" ht="11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s="131" customFormat="true" ht="18" hidden="false" customHeight="true" outlineLevel="0" collapsed="false">
      <c r="B45" s="137" t="s">
        <v>51</v>
      </c>
      <c r="C45" s="137"/>
      <c r="D45" s="137"/>
      <c r="E45" s="137"/>
      <c r="F45" s="137"/>
      <c r="G45" s="137"/>
      <c r="H45" s="137"/>
      <c r="I45" s="137"/>
      <c r="J45" s="137"/>
      <c r="K45" s="137"/>
      <c r="L45" s="137"/>
    </row>
    <row r="46" s="131" customFormat="true" ht="3" hidden="false" customHeight="true" outlineLevel="0" collapsed="false"/>
    <row r="47" s="131" customFormat="true" ht="33" hidden="false" customHeight="true" outlineLevel="0" collapsed="false">
      <c r="B47" s="138" t="s">
        <v>5</v>
      </c>
      <c r="C47" s="138"/>
      <c r="D47" s="138"/>
      <c r="E47" s="138"/>
      <c r="F47" s="139" t="s">
        <v>52</v>
      </c>
      <c r="G47" s="139" t="s">
        <v>53</v>
      </c>
      <c r="H47" s="138" t="s">
        <v>54</v>
      </c>
      <c r="I47" s="138" t="s">
        <v>55</v>
      </c>
      <c r="J47" s="140" t="s">
        <v>56</v>
      </c>
      <c r="K47" s="140" t="s">
        <v>57</v>
      </c>
      <c r="L47" s="138" t="s">
        <v>58</v>
      </c>
      <c r="O47" s="130"/>
    </row>
    <row r="48" s="141" customFormat="true" ht="6" hidden="false" customHeight="true" outlineLevel="0" collapsed="false">
      <c r="B48" s="142"/>
      <c r="C48" s="143"/>
      <c r="D48" s="143"/>
      <c r="E48" s="144"/>
      <c r="F48" s="145"/>
      <c r="G48" s="145"/>
      <c r="H48" s="145"/>
      <c r="I48" s="145"/>
      <c r="J48" s="145"/>
      <c r="K48" s="146"/>
      <c r="L48" s="145"/>
      <c r="O48" s="130"/>
    </row>
    <row r="49" s="131" customFormat="true" ht="18" hidden="false" customHeight="true" outlineLevel="0" collapsed="false">
      <c r="B49" s="147"/>
      <c r="C49" s="148" t="s">
        <v>5</v>
      </c>
      <c r="D49" s="149"/>
      <c r="E49" s="150"/>
      <c r="F49" s="151"/>
      <c r="G49" s="151"/>
      <c r="H49" s="151"/>
      <c r="I49" s="151"/>
      <c r="J49" s="151"/>
      <c r="K49" s="151"/>
      <c r="L49" s="151"/>
      <c r="O49" s="130"/>
    </row>
    <row r="50" s="131" customFormat="true" ht="18" hidden="false" customHeight="true" outlineLevel="0" collapsed="false">
      <c r="B50" s="147"/>
      <c r="D50" s="152" t="s">
        <v>59</v>
      </c>
      <c r="E50" s="149"/>
      <c r="F50" s="151" t="n">
        <v>0.221859054910206</v>
      </c>
      <c r="G50" s="151" t="n">
        <v>0.22153413646847</v>
      </c>
      <c r="H50" s="151" t="n">
        <v>0.191181057327546</v>
      </c>
      <c r="I50" s="151" t="n">
        <v>0.226501568417673</v>
      </c>
      <c r="J50" s="151" t="n">
        <v>0.267530774090155</v>
      </c>
      <c r="K50" s="151" t="n">
        <v>0.271339145912281</v>
      </c>
      <c r="L50" s="151" t="n">
        <v>0.32117830681471</v>
      </c>
      <c r="O50" s="130"/>
    </row>
    <row r="51" s="131" customFormat="true" ht="9" hidden="false" customHeight="true" outlineLevel="0" collapsed="false">
      <c r="B51" s="147"/>
      <c r="D51" s="149"/>
      <c r="E51" s="149"/>
      <c r="F51" s="151"/>
      <c r="G51" s="151"/>
      <c r="H51" s="151"/>
      <c r="I51" s="151"/>
      <c r="J51" s="151"/>
      <c r="K51" s="151"/>
      <c r="L51" s="151"/>
    </row>
    <row r="52" s="153" customFormat="true" ht="18" hidden="false" customHeight="true" outlineLevel="0" collapsed="false">
      <c r="B52" s="154" t="s">
        <v>60</v>
      </c>
      <c r="D52" s="155" t="s">
        <v>61</v>
      </c>
      <c r="E52" s="155"/>
      <c r="F52" s="156" t="n">
        <v>0.305421712472683</v>
      </c>
      <c r="G52" s="156" t="n">
        <v>0.303040058955731</v>
      </c>
      <c r="H52" s="156" t="n">
        <v>0.23827021659639</v>
      </c>
      <c r="I52" s="156" t="n">
        <v>0.308557364610599</v>
      </c>
      <c r="J52" s="156" t="n">
        <v>0.414335537854775</v>
      </c>
      <c r="K52" s="156" t="n">
        <v>0.365106975932014</v>
      </c>
      <c r="L52" s="156" t="n">
        <v>0.454759909944111</v>
      </c>
    </row>
    <row r="53" s="131" customFormat="true" ht="6" hidden="false" customHeight="true" outlineLevel="0" collapsed="false">
      <c r="B53" s="157"/>
      <c r="C53" s="158"/>
      <c r="D53" s="159"/>
      <c r="E53" s="159"/>
      <c r="F53" s="160"/>
      <c r="G53" s="160"/>
      <c r="H53" s="160"/>
      <c r="I53" s="160"/>
      <c r="J53" s="160"/>
      <c r="K53" s="160"/>
      <c r="L53" s="160"/>
    </row>
    <row r="54" customFormat="false" ht="3" hidden="false" customHeight="true" outlineLevel="0" collapsed="false"/>
    <row r="55" s="131" customFormat="true" ht="15" hidden="false" customHeight="true" outlineLevel="0" collapsed="false">
      <c r="B55" s="161" t="s">
        <v>62</v>
      </c>
      <c r="C55" s="161"/>
      <c r="D55" s="161"/>
      <c r="E55" s="162" t="s">
        <v>63</v>
      </c>
    </row>
    <row r="56" s="131" customFormat="true" ht="15" hidden="false" customHeight="true" outlineLevel="0" collapsed="false">
      <c r="E56" s="131" t="s">
        <v>64</v>
      </c>
      <c r="H56" s="163"/>
    </row>
    <row r="57" s="131" customFormat="true" ht="15" hidden="false" customHeight="true" outlineLevel="0" collapsed="false">
      <c r="E57" s="164" t="s">
        <v>65</v>
      </c>
      <c r="F57" s="164"/>
      <c r="G57" s="164"/>
      <c r="H57" s="164"/>
      <c r="I57" s="164"/>
      <c r="J57" s="164"/>
      <c r="K57" s="164"/>
      <c r="L57" s="164"/>
    </row>
    <row r="58" s="131" customFormat="true" ht="15" hidden="false" customHeight="true" outlineLevel="0" collapsed="false">
      <c r="E58" s="164"/>
      <c r="F58" s="164"/>
      <c r="G58" s="164"/>
      <c r="H58" s="164"/>
      <c r="I58" s="164"/>
      <c r="J58" s="164"/>
      <c r="K58" s="164"/>
      <c r="L58" s="164"/>
    </row>
    <row r="59" s="131" customFormat="true" ht="15" hidden="false" customHeight="true" outlineLevel="0" collapsed="false">
      <c r="B59" s="161" t="s">
        <v>66</v>
      </c>
      <c r="C59" s="161"/>
      <c r="D59" s="161"/>
      <c r="E59" s="165" t="s">
        <v>67</v>
      </c>
      <c r="F59" s="166"/>
      <c r="G59" s="166"/>
      <c r="H59" s="166"/>
      <c r="I59" s="166"/>
      <c r="J59" s="166"/>
      <c r="K59" s="166"/>
      <c r="L59" s="167"/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s="131" customFormat="true" ht="18" hidden="false" customHeight="true" outlineLevel="0" collapsed="false">
      <c r="B64" s="137" t="s">
        <v>32</v>
      </c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N64" s="141"/>
    </row>
    <row r="65" s="131" customFormat="true" ht="3" hidden="false" customHeight="true" outlineLevel="0" collapsed="false">
      <c r="N65" s="141"/>
    </row>
    <row r="66" s="131" customFormat="true" ht="48.75" hidden="false" customHeight="true" outlineLevel="0" collapsed="false">
      <c r="B66" s="138" t="s">
        <v>5</v>
      </c>
      <c r="C66" s="138"/>
      <c r="D66" s="138"/>
      <c r="E66" s="138"/>
      <c r="F66" s="139" t="s">
        <v>52</v>
      </c>
      <c r="G66" s="139" t="s">
        <v>53</v>
      </c>
      <c r="H66" s="138" t="s">
        <v>54</v>
      </c>
      <c r="I66" s="138" t="s">
        <v>55</v>
      </c>
      <c r="J66" s="140" t="s">
        <v>56</v>
      </c>
      <c r="K66" s="140" t="s">
        <v>57</v>
      </c>
      <c r="L66" s="138" t="s">
        <v>58</v>
      </c>
      <c r="N66" s="168"/>
      <c r="O66" s="130"/>
    </row>
    <row r="67" s="141" customFormat="true" ht="6" hidden="false" customHeight="true" outlineLevel="0" collapsed="false">
      <c r="B67" s="142"/>
      <c r="C67" s="143"/>
      <c r="D67" s="143"/>
      <c r="E67" s="144"/>
      <c r="F67" s="145"/>
      <c r="G67" s="145"/>
      <c r="H67" s="145"/>
      <c r="I67" s="145"/>
      <c r="J67" s="145"/>
      <c r="K67" s="146"/>
      <c r="L67" s="145"/>
      <c r="N67" s="168"/>
      <c r="O67" s="130"/>
    </row>
    <row r="68" s="131" customFormat="true" ht="18" hidden="false" customHeight="true" outlineLevel="0" collapsed="false">
      <c r="B68" s="147"/>
      <c r="C68" s="148" t="s">
        <v>5</v>
      </c>
      <c r="D68" s="149"/>
      <c r="E68" s="150"/>
      <c r="F68" s="151"/>
      <c r="G68" s="151"/>
      <c r="H68" s="151"/>
      <c r="I68" s="151"/>
      <c r="J68" s="151"/>
      <c r="K68" s="151"/>
      <c r="L68" s="151"/>
      <c r="N68" s="169"/>
      <c r="O68" s="130"/>
    </row>
    <row r="69" s="131" customFormat="true" ht="18" hidden="false" customHeight="true" outlineLevel="0" collapsed="false">
      <c r="B69" s="147"/>
      <c r="D69" s="152" t="s">
        <v>59</v>
      </c>
      <c r="E69" s="149"/>
      <c r="F69" s="151" t="n">
        <v>0.221859054910206</v>
      </c>
      <c r="G69" s="151" t="n">
        <v>0.22153413646847</v>
      </c>
      <c r="H69" s="151" t="n">
        <v>0.191181057327546</v>
      </c>
      <c r="I69" s="151" t="n">
        <v>0.226501568417673</v>
      </c>
      <c r="J69" s="151" t="n">
        <v>0.267530774090155</v>
      </c>
      <c r="K69" s="151" t="n">
        <v>0.271339145912281</v>
      </c>
      <c r="L69" s="151" t="n">
        <v>0.32117830681471</v>
      </c>
      <c r="N69" s="169"/>
      <c r="O69" s="169"/>
    </row>
    <row r="70" s="131" customFormat="true" ht="18" hidden="false" customHeight="true" outlineLevel="0" collapsed="false">
      <c r="B70" s="147"/>
      <c r="D70" s="149"/>
      <c r="E70" s="155" t="s">
        <v>14</v>
      </c>
      <c r="F70" s="151" t="n">
        <v>0.10339253465116</v>
      </c>
      <c r="G70" s="151" t="n">
        <v>0.103725051572752</v>
      </c>
      <c r="H70" s="151" t="n">
        <v>0.0641570992983553</v>
      </c>
      <c r="I70" s="151" t="n">
        <v>0.073314092189893</v>
      </c>
      <c r="J70" s="151" t="n">
        <v>0.0907868357516679</v>
      </c>
      <c r="K70" s="151" t="n">
        <v>0.082747892831534</v>
      </c>
      <c r="L70" s="151" t="n">
        <v>0.12693830172866</v>
      </c>
      <c r="N70" s="169"/>
      <c r="O70" s="169"/>
    </row>
    <row r="71" s="131" customFormat="true" ht="18" hidden="false" customHeight="true" outlineLevel="0" collapsed="false">
      <c r="B71" s="147"/>
      <c r="D71" s="149"/>
      <c r="E71" s="155" t="s">
        <v>15</v>
      </c>
      <c r="F71" s="151" t="n">
        <v>0.0121980595128365</v>
      </c>
      <c r="G71" s="151" t="n">
        <v>0.0125070139873299</v>
      </c>
      <c r="H71" s="151" t="n">
        <v>0.00661447256619911</v>
      </c>
      <c r="I71" s="151" t="n">
        <v>0.00051137271019965</v>
      </c>
      <c r="J71" s="151" t="n">
        <v>0.00320986890039192</v>
      </c>
      <c r="K71" s="151" t="n">
        <v>0.0183274036043089</v>
      </c>
      <c r="L71" s="151" t="n">
        <v>0.0171698075372691</v>
      </c>
      <c r="N71" s="169"/>
      <c r="O71" s="169"/>
    </row>
    <row r="72" s="131" customFormat="true" ht="18" hidden="false" customHeight="true" outlineLevel="0" collapsed="false">
      <c r="B72" s="147"/>
      <c r="D72" s="149"/>
      <c r="E72" s="170" t="s">
        <v>33</v>
      </c>
      <c r="F72" s="151" t="n">
        <v>0.0100081178466264</v>
      </c>
      <c r="G72" s="151" t="n">
        <v>0.00985217862990078</v>
      </c>
      <c r="H72" s="151" t="n">
        <v>0.0150507543609148</v>
      </c>
      <c r="I72" s="151" t="n">
        <v>0.0196785623330056</v>
      </c>
      <c r="J72" s="151" t="n">
        <v>0.0454405623044578</v>
      </c>
      <c r="K72" s="151" t="n">
        <v>0.0342303104478104</v>
      </c>
      <c r="L72" s="151" t="n">
        <v>0.0180709064584005</v>
      </c>
      <c r="N72" s="169"/>
      <c r="O72" s="169"/>
    </row>
    <row r="73" s="131" customFormat="true" ht="18" hidden="false" customHeight="true" outlineLevel="0" collapsed="false">
      <c r="B73" s="147"/>
      <c r="D73" s="149"/>
      <c r="E73" s="155" t="s">
        <v>17</v>
      </c>
      <c r="F73" s="151" t="n">
        <v>0.0754209174319316</v>
      </c>
      <c r="G73" s="151" t="n">
        <v>0.0759101592525642</v>
      </c>
      <c r="H73" s="151" t="n">
        <v>0.0852478372857413</v>
      </c>
      <c r="I73" s="151" t="n">
        <v>0.0779821241134466</v>
      </c>
      <c r="J73" s="151" t="n">
        <v>0.0628447138714148</v>
      </c>
      <c r="K73" s="151" t="n">
        <v>0.0893831840060454</v>
      </c>
      <c r="L73" s="151" t="n">
        <v>0.0868166073675523</v>
      </c>
      <c r="N73" s="169"/>
      <c r="O73" s="169"/>
    </row>
    <row r="74" s="131" customFormat="true" ht="18" hidden="false" customHeight="true" outlineLevel="0" collapsed="false">
      <c r="B74" s="147"/>
      <c r="D74" s="149"/>
      <c r="E74" s="155" t="s">
        <v>18</v>
      </c>
      <c r="F74" s="151" t="n">
        <v>0.0129339037136653</v>
      </c>
      <c r="G74" s="151" t="n">
        <v>0.012278992393569</v>
      </c>
      <c r="H74" s="151" t="n">
        <v>0.00650387268981978</v>
      </c>
      <c r="I74" s="151" t="n">
        <v>0.0357434318682109</v>
      </c>
      <c r="J74" s="151" t="n">
        <v>0.0353689877448955</v>
      </c>
      <c r="K74" s="151" t="n">
        <v>0.0228490049686238</v>
      </c>
      <c r="L74" s="151" t="n">
        <v>0.0295758933641484</v>
      </c>
      <c r="N74" s="169"/>
      <c r="O74" s="169"/>
    </row>
    <row r="75" s="131" customFormat="true" ht="18" hidden="false" customHeight="true" outlineLevel="0" collapsed="false">
      <c r="B75" s="147"/>
      <c r="D75" s="149"/>
      <c r="E75" s="170" t="s">
        <v>35</v>
      </c>
      <c r="F75" s="151" t="n">
        <v>0.00139598812150594</v>
      </c>
      <c r="G75" s="151" t="n">
        <v>0.00144348783725888</v>
      </c>
      <c r="H75" s="151" t="n">
        <v>0.00105043807719631</v>
      </c>
      <c r="I75" s="151" t="n">
        <v>0</v>
      </c>
      <c r="J75" s="151" t="n">
        <v>0.012653517021996</v>
      </c>
      <c r="K75" s="151" t="n">
        <v>0.00629666428005848</v>
      </c>
      <c r="L75" s="151" t="n">
        <v>0.0100078348191153</v>
      </c>
      <c r="N75" s="169"/>
      <c r="O75" s="169"/>
    </row>
    <row r="76" s="131" customFormat="true" ht="18" hidden="false" customHeight="true" outlineLevel="0" collapsed="false">
      <c r="B76" s="147"/>
      <c r="D76" s="149"/>
      <c r="E76" s="155" t="s">
        <v>20</v>
      </c>
      <c r="F76" s="151" t="n">
        <v>0.00160395764113518</v>
      </c>
      <c r="G76" s="151" t="n">
        <v>0.00173905741297506</v>
      </c>
      <c r="H76" s="151" t="n">
        <v>0.00198344554899639</v>
      </c>
      <c r="I76" s="151" t="n">
        <v>0.00274524141447143</v>
      </c>
      <c r="J76" s="151" t="n">
        <v>0.00331272947193478</v>
      </c>
      <c r="K76" s="151" t="n">
        <v>0.00905987474758645</v>
      </c>
      <c r="L76" s="151" t="n">
        <v>0.0162040120442449</v>
      </c>
      <c r="N76" s="169"/>
      <c r="O76" s="169"/>
    </row>
    <row r="77" s="131" customFormat="true" ht="18" hidden="false" customHeight="true" outlineLevel="0" collapsed="false">
      <c r="B77" s="147"/>
      <c r="D77" s="149"/>
      <c r="E77" s="155" t="s">
        <v>21</v>
      </c>
      <c r="F77" s="151" t="n">
        <v>0.00111949187053307</v>
      </c>
      <c r="G77" s="151" t="n">
        <v>0.00115607503328311</v>
      </c>
      <c r="H77" s="151" t="n">
        <v>0.00260450474293435</v>
      </c>
      <c r="I77" s="151" t="n">
        <v>0.0154701483290182</v>
      </c>
      <c r="J77" s="151" t="n">
        <v>0.004432052496988</v>
      </c>
      <c r="K77" s="151" t="n">
        <v>0.00554152857232665</v>
      </c>
      <c r="L77" s="151" t="n">
        <v>0.00826431256702198</v>
      </c>
      <c r="N77" s="169"/>
      <c r="O77" s="169"/>
    </row>
    <row r="78" s="131" customFormat="true" ht="18" hidden="false" customHeight="true" outlineLevel="0" collapsed="false">
      <c r="B78" s="147"/>
      <c r="D78" s="149"/>
      <c r="E78" s="170" t="s">
        <v>34</v>
      </c>
      <c r="F78" s="151" t="n">
        <v>0.00378608412081192</v>
      </c>
      <c r="G78" s="151" t="n">
        <v>0.00292212034883773</v>
      </c>
      <c r="H78" s="151" t="n">
        <v>0.00796863275738901</v>
      </c>
      <c r="I78" s="151" t="n">
        <v>0.00105659545942764</v>
      </c>
      <c r="J78" s="151" t="n">
        <v>0.00948150652640802</v>
      </c>
      <c r="K78" s="151" t="n">
        <v>0.00290328245398678</v>
      </c>
      <c r="L78" s="151" t="n">
        <v>0.00813063092829737</v>
      </c>
      <c r="N78" s="169"/>
      <c r="O78" s="169"/>
    </row>
    <row r="79" s="131" customFormat="true" ht="9" hidden="false" customHeight="true" outlineLevel="0" collapsed="false">
      <c r="B79" s="147"/>
      <c r="D79" s="149"/>
      <c r="E79" s="149"/>
      <c r="F79" s="151"/>
      <c r="G79" s="151"/>
      <c r="H79" s="151"/>
      <c r="I79" s="151"/>
      <c r="J79" s="151"/>
      <c r="K79" s="151"/>
      <c r="L79" s="151"/>
      <c r="N79" s="169"/>
      <c r="O79" s="169"/>
    </row>
    <row r="80" s="153" customFormat="true" ht="18" hidden="false" customHeight="true" outlineLevel="0" collapsed="false">
      <c r="B80" s="154" t="s">
        <v>60</v>
      </c>
      <c r="D80" s="155" t="s">
        <v>61</v>
      </c>
      <c r="E80" s="155"/>
      <c r="F80" s="156" t="n">
        <v>0.305421712472683</v>
      </c>
      <c r="G80" s="156" t="n">
        <v>0.303040058955731</v>
      </c>
      <c r="H80" s="156" t="n">
        <v>0.23827021659639</v>
      </c>
      <c r="I80" s="156" t="n">
        <v>0.308557364610599</v>
      </c>
      <c r="J80" s="156" t="n">
        <v>0.414335537854775</v>
      </c>
      <c r="K80" s="156" t="n">
        <v>0.365106975932014</v>
      </c>
      <c r="L80" s="156" t="n">
        <v>0.454759909944111</v>
      </c>
      <c r="N80" s="171"/>
      <c r="O80" s="171"/>
    </row>
    <row r="81" s="131" customFormat="true" ht="9" hidden="false" customHeight="true" outlineLevel="0" collapsed="false">
      <c r="B81" s="157"/>
      <c r="C81" s="158"/>
      <c r="D81" s="159"/>
      <c r="E81" s="159"/>
      <c r="F81" s="160"/>
      <c r="G81" s="160"/>
      <c r="H81" s="160"/>
      <c r="I81" s="160"/>
      <c r="J81" s="160"/>
      <c r="K81" s="160"/>
      <c r="L81" s="160"/>
      <c r="N81" s="169"/>
    </row>
    <row r="82" customFormat="false" ht="3" hidden="false" customHeight="true" outlineLevel="0" collapsed="false">
      <c r="N82" s="172"/>
    </row>
    <row r="83" s="131" customFormat="true" ht="15" hidden="false" customHeight="true" outlineLevel="0" collapsed="false">
      <c r="B83" s="80"/>
      <c r="C83" s="173"/>
      <c r="D83" s="173"/>
      <c r="E83" s="174"/>
      <c r="F83" s="153"/>
      <c r="G83" s="153"/>
      <c r="H83" s="153"/>
      <c r="I83" s="153"/>
      <c r="J83" s="153"/>
      <c r="K83" s="153"/>
      <c r="N83" s="141"/>
    </row>
    <row r="84" s="131" customFormat="true" ht="15" hidden="false" customHeight="true" outlineLevel="0" collapsed="false">
      <c r="B84" s="153"/>
      <c r="C84" s="153"/>
      <c r="D84" s="153"/>
      <c r="E84" s="153"/>
      <c r="F84" s="153"/>
      <c r="G84" s="153"/>
      <c r="H84" s="175"/>
      <c r="I84" s="153"/>
      <c r="J84" s="153"/>
      <c r="K84" s="153"/>
      <c r="N84" s="141"/>
    </row>
    <row r="85" s="131" customFormat="true" ht="15" hidden="false" customHeight="true" outlineLevel="0" collapsed="false">
      <c r="B85" s="153"/>
      <c r="C85" s="153"/>
      <c r="D85" s="153"/>
      <c r="E85" s="176"/>
      <c r="F85" s="176"/>
      <c r="G85" s="176"/>
      <c r="H85" s="176"/>
      <c r="I85" s="176"/>
      <c r="J85" s="176"/>
      <c r="K85" s="176"/>
    </row>
    <row r="86" s="131" customFormat="true" ht="15" hidden="false" customHeight="true" outlineLevel="0" collapsed="false">
      <c r="B86" s="153"/>
      <c r="C86" s="153"/>
      <c r="D86" s="153"/>
      <c r="E86" s="176"/>
      <c r="F86" s="176"/>
      <c r="G86" s="176"/>
      <c r="H86" s="176"/>
      <c r="I86" s="176"/>
      <c r="J86" s="176"/>
      <c r="K86" s="176"/>
    </row>
    <row r="87" customFormat="false" ht="15" hidden="false" customHeight="true" outlineLevel="0" collapsed="false">
      <c r="E87" s="131"/>
      <c r="F87" s="131"/>
      <c r="G87" s="131"/>
      <c r="H87" s="131"/>
      <c r="I87" s="131"/>
      <c r="J87" s="131"/>
      <c r="K87" s="131"/>
    </row>
    <row r="88" customFormat="false" ht="18" hidden="false" customHeight="true" outlineLevel="0" collapsed="false">
      <c r="E88" s="131"/>
    </row>
  </sheetData>
  <mergeCells count="10">
    <mergeCell ref="C3:L5"/>
    <mergeCell ref="B7:L7"/>
    <mergeCell ref="B45:L45"/>
    <mergeCell ref="B47:E47"/>
    <mergeCell ref="B55:D55"/>
    <mergeCell ref="E57:L58"/>
    <mergeCell ref="B59:D59"/>
    <mergeCell ref="B64:L64"/>
    <mergeCell ref="B66:E66"/>
    <mergeCell ref="E85:K8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30" width="4.37"/>
    <col collapsed="false" customWidth="true" hidden="false" outlineLevel="0" max="4" min="4" style="130" width="4.76"/>
    <col collapsed="false" customWidth="true" hidden="false" outlineLevel="0" max="5" min="5" style="130" width="13.37"/>
    <col collapsed="false" customWidth="true" hidden="false" outlineLevel="0" max="15" min="6" style="130" width="11.13"/>
    <col collapsed="false" customWidth="false" hidden="false" outlineLevel="0" max="18" min="16" style="130" width="9"/>
    <col collapsed="false" customWidth="true" hidden="false" outlineLevel="0" max="19" min="19" style="130" width="5.63"/>
    <col collapsed="false" customWidth="false" hidden="false" outlineLevel="0" max="21" min="20" style="130" width="9"/>
    <col collapsed="false" customWidth="true" hidden="false" outlineLevel="0" max="32" min="22" style="130" width="12.63"/>
    <col collapsed="false" customWidth="false" hidden="false" outlineLevel="0" max="16384" min="33" style="130" width="9"/>
  </cols>
  <sheetData>
    <row r="1" customFormat="false" ht="18.75" hidden="false" customHeight="true" outlineLevel="0" collapsed="false">
      <c r="E1" s="135" t="s">
        <v>68</v>
      </c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S1" s="177"/>
    </row>
    <row r="2" customFormat="false" ht="18.75" hidden="false" customHeight="true" outlineLevel="0" collapsed="false"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</row>
    <row r="26" customFormat="false" ht="18.75" hidden="false" customHeight="true" outlineLevel="0" collapsed="false"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</row>
    <row r="27" customFormat="false" ht="18.75" hidden="false" customHeight="true" outlineLevel="0" collapsed="false">
      <c r="D27" s="180"/>
      <c r="E27" s="181"/>
      <c r="F27" s="182"/>
      <c r="G27" s="182"/>
      <c r="H27" s="182"/>
      <c r="I27" s="182"/>
      <c r="J27" s="182"/>
      <c r="K27" s="182"/>
      <c r="L27" s="182"/>
      <c r="M27" s="182"/>
      <c r="N27" s="182"/>
      <c r="O27" s="182"/>
    </row>
    <row r="28" customFormat="false" ht="18.75" hidden="false" customHeight="true" outlineLevel="0" collapsed="false">
      <c r="D28" s="180"/>
      <c r="E28" s="181"/>
      <c r="F28" s="182"/>
      <c r="G28" s="182"/>
      <c r="H28" s="182"/>
      <c r="I28" s="182"/>
      <c r="J28" s="182"/>
      <c r="K28" s="182"/>
      <c r="L28" s="182"/>
      <c r="M28" s="183"/>
      <c r="N28" s="182"/>
      <c r="O28" s="182"/>
    </row>
    <row r="29" customFormat="false" ht="18.75" hidden="false" customHeight="true" outlineLevel="0" collapsed="false">
      <c r="D29" s="180"/>
      <c r="E29" s="181"/>
      <c r="F29" s="182"/>
      <c r="G29" s="182"/>
      <c r="H29" s="182"/>
      <c r="I29" s="182"/>
      <c r="J29" s="182"/>
      <c r="K29" s="182"/>
      <c r="L29" s="182"/>
      <c r="M29" s="182"/>
      <c r="N29" s="182"/>
      <c r="O29" s="182"/>
    </row>
    <row r="30" customFormat="false" ht="18.75" hidden="false" customHeight="true" outlineLevel="0" collapsed="false">
      <c r="D30" s="180"/>
      <c r="E30" s="181"/>
      <c r="F30" s="182"/>
      <c r="G30" s="182"/>
      <c r="H30" s="182"/>
      <c r="I30" s="182"/>
      <c r="J30" s="182"/>
      <c r="K30" s="182"/>
      <c r="L30" s="182"/>
      <c r="M30" s="182"/>
      <c r="N30" s="182"/>
      <c r="O30" s="182"/>
    </row>
    <row r="31" customFormat="false" ht="18.75" hidden="false" customHeight="true" outlineLevel="0" collapsed="false">
      <c r="D31" s="180"/>
      <c r="E31" s="181"/>
      <c r="F31" s="182"/>
      <c r="G31" s="182"/>
      <c r="H31" s="182"/>
      <c r="I31" s="182"/>
      <c r="J31" s="182"/>
      <c r="K31" s="182"/>
      <c r="L31" s="182"/>
      <c r="M31" s="182"/>
      <c r="N31" s="182"/>
      <c r="O31" s="182"/>
    </row>
    <row r="32" customFormat="false" ht="18.75" hidden="false" customHeight="true" outlineLevel="0" collapsed="false">
      <c r="D32" s="180"/>
      <c r="E32" s="181"/>
      <c r="F32" s="182"/>
      <c r="G32" s="182"/>
      <c r="H32" s="182"/>
      <c r="I32" s="182"/>
      <c r="J32" s="182"/>
      <c r="K32" s="182"/>
      <c r="L32" s="182"/>
      <c r="M32" s="182"/>
      <c r="N32" s="182"/>
      <c r="O32" s="182"/>
    </row>
    <row r="33" customFormat="false" ht="4.5" hidden="false" customHeight="true" outlineLevel="0" collapsed="false"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</row>
    <row r="34" customFormat="false" ht="18.75" hidden="false" customHeight="true" outlineLevel="0" collapsed="false">
      <c r="E34" s="185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186"/>
      <c r="N39" s="187"/>
    </row>
    <row r="40" customFormat="false" ht="18.75" hidden="false" customHeight="true" outlineLevel="0" collapsed="false">
      <c r="D40" s="188"/>
      <c r="E40" s="189" t="s">
        <v>69</v>
      </c>
      <c r="L40" s="190"/>
      <c r="M40" s="190"/>
      <c r="N40" s="191"/>
      <c r="O40" s="192"/>
    </row>
    <row r="41" customFormat="false" ht="27" hidden="false" customHeight="true" outlineLevel="0" collapsed="false">
      <c r="E41" s="193"/>
      <c r="F41" s="194" t="s">
        <v>58</v>
      </c>
      <c r="G41" s="195" t="s">
        <v>56</v>
      </c>
      <c r="H41" s="194" t="s">
        <v>57</v>
      </c>
      <c r="I41" s="194" t="s">
        <v>55</v>
      </c>
      <c r="J41" s="194" t="s">
        <v>54</v>
      </c>
      <c r="K41" s="194" t="s">
        <v>70</v>
      </c>
      <c r="L41" s="196"/>
      <c r="M41" s="197"/>
    </row>
    <row r="42" customFormat="false" ht="27" hidden="false" customHeight="true" outlineLevel="0" collapsed="false">
      <c r="E42" s="198" t="s">
        <v>14</v>
      </c>
      <c r="F42" s="199" t="n">
        <v>39.522688498975</v>
      </c>
      <c r="G42" s="199" t="n">
        <v>33.9351000124845</v>
      </c>
      <c r="H42" s="199" t="n">
        <v>30.4961131035199</v>
      </c>
      <c r="I42" s="199" t="n">
        <v>32.3680284874233</v>
      </c>
      <c r="J42" s="199" t="n">
        <v>33.5582929580918</v>
      </c>
      <c r="K42" s="199" t="n">
        <v>46.8212498652614</v>
      </c>
      <c r="L42" s="200"/>
    </row>
    <row r="43" customFormat="false" ht="27" hidden="false" customHeight="true" outlineLevel="0" collapsed="false">
      <c r="E43" s="198" t="s">
        <v>15</v>
      </c>
      <c r="F43" s="201" t="n">
        <v>5.34588020827151</v>
      </c>
      <c r="G43" s="201" t="n">
        <v>1.19981296032517</v>
      </c>
      <c r="H43" s="201" t="n">
        <v>6.75442665771266</v>
      </c>
      <c r="I43" s="201" t="n">
        <v>0.225770052619092</v>
      </c>
      <c r="J43" s="201" t="n">
        <v>3.45979494969874</v>
      </c>
      <c r="K43" s="201" t="n">
        <v>5.64563736618984</v>
      </c>
      <c r="L43" s="200"/>
    </row>
    <row r="44" customFormat="false" ht="27" hidden="false" customHeight="true" outlineLevel="0" collapsed="false">
      <c r="E44" s="198" t="s">
        <v>33</v>
      </c>
      <c r="F44" s="201" t="n">
        <v>5.62644053940595</v>
      </c>
      <c r="G44" s="201" t="n">
        <v>16.9851720644089</v>
      </c>
      <c r="H44" s="201" t="n">
        <v>12.6153232821321</v>
      </c>
      <c r="I44" s="201" t="n">
        <v>8.68804682920253</v>
      </c>
      <c r="J44" s="201" t="n">
        <v>7.87251340237576</v>
      </c>
      <c r="K44" s="201" t="n">
        <v>4.44725078805315</v>
      </c>
      <c r="L44" s="200"/>
    </row>
    <row r="45" customFormat="false" ht="27" hidden="false" customHeight="true" outlineLevel="0" collapsed="false">
      <c r="E45" s="198" t="s">
        <v>17</v>
      </c>
      <c r="F45" s="201" t="n">
        <v>27.0306572783689</v>
      </c>
      <c r="G45" s="201" t="n">
        <v>23.490648537591</v>
      </c>
      <c r="H45" s="201" t="n">
        <v>32.9414997255654</v>
      </c>
      <c r="I45" s="201" t="n">
        <v>34.4289554629689</v>
      </c>
      <c r="J45" s="201" t="n">
        <v>44.590106612753</v>
      </c>
      <c r="K45" s="201" t="n">
        <v>34.2656714051688</v>
      </c>
      <c r="L45" s="200"/>
    </row>
    <row r="46" customFormat="false" ht="27" hidden="false" customHeight="true" outlineLevel="0" collapsed="false">
      <c r="E46" s="198" t="s">
        <v>18</v>
      </c>
      <c r="F46" s="201" t="n">
        <v>9.20855883993778</v>
      </c>
      <c r="G46" s="201" t="n">
        <v>13.2205305595896</v>
      </c>
      <c r="H46" s="201" t="n">
        <v>8.42082880883338</v>
      </c>
      <c r="I46" s="201" t="n">
        <v>15.7806553472952</v>
      </c>
      <c r="J46" s="201" t="n">
        <v>3.40194409463739</v>
      </c>
      <c r="K46" s="201" t="n">
        <v>5.54270894287958</v>
      </c>
      <c r="L46" s="200"/>
    </row>
    <row r="47" customFormat="false" ht="27" hidden="false" customHeight="true" outlineLevel="0" collapsed="false">
      <c r="E47" s="198" t="s">
        <v>19</v>
      </c>
      <c r="F47" s="201" t="n">
        <v>3.11597471148289</v>
      </c>
      <c r="G47" s="201" t="n">
        <v>4.72974261186561</v>
      </c>
      <c r="H47" s="201" t="n">
        <v>2.32058822876006</v>
      </c>
      <c r="I47" s="201" t="n">
        <v>0</v>
      </c>
      <c r="J47" s="201" t="n">
        <v>0.549446734880545</v>
      </c>
      <c r="K47" s="201" t="n">
        <v>0.651587091845018</v>
      </c>
      <c r="L47" s="200"/>
    </row>
    <row r="48" customFormat="false" ht="27" hidden="false" customHeight="true" outlineLevel="0" collapsed="false">
      <c r="E48" s="198" t="s">
        <v>20</v>
      </c>
      <c r="F48" s="201" t="n">
        <v>5.04517637101596</v>
      </c>
      <c r="G48" s="201" t="n">
        <v>1.23826108723418</v>
      </c>
      <c r="H48" s="201" t="n">
        <v>3.33894864934651</v>
      </c>
      <c r="I48" s="201" t="n">
        <v>1.2120187218347</v>
      </c>
      <c r="J48" s="201" t="n">
        <v>1.03746970370511</v>
      </c>
      <c r="K48" s="201" t="n">
        <v>0.785006518949086</v>
      </c>
      <c r="L48" s="200"/>
    </row>
    <row r="49" customFormat="false" ht="27" hidden="false" customHeight="true" outlineLevel="0" collapsed="false">
      <c r="E49" s="198" t="s">
        <v>21</v>
      </c>
      <c r="F49" s="201" t="n">
        <v>2.57312290141368</v>
      </c>
      <c r="G49" s="201" t="n">
        <v>1.65665146825107</v>
      </c>
      <c r="H49" s="201" t="n">
        <v>2.04228864718183</v>
      </c>
      <c r="I49" s="201" t="n">
        <v>6.83004026731107</v>
      </c>
      <c r="J49" s="201" t="n">
        <v>1.36232364196632</v>
      </c>
      <c r="K49" s="201" t="n">
        <v>0.521849612756023</v>
      </c>
      <c r="L49" s="200"/>
    </row>
    <row r="50" customFormat="false" ht="27" hidden="false" customHeight="true" outlineLevel="0" collapsed="false">
      <c r="E50" s="202" t="s">
        <v>22</v>
      </c>
      <c r="F50" s="203" t="n">
        <v>2.53150065112834</v>
      </c>
      <c r="G50" s="203" t="n">
        <v>3.54408069825002</v>
      </c>
      <c r="H50" s="203" t="n">
        <v>1.06998289694822</v>
      </c>
      <c r="I50" s="203" t="n">
        <v>0.466484831345301</v>
      </c>
      <c r="J50" s="203" t="n">
        <v>4.16810790189141</v>
      </c>
      <c r="K50" s="203" t="n">
        <v>1.31903840889714</v>
      </c>
      <c r="L50" s="200"/>
    </row>
    <row r="51" customFormat="false" ht="18.75" hidden="false" customHeight="true" outlineLevel="0" collapsed="false">
      <c r="E51" s="204"/>
      <c r="F51" s="200"/>
      <c r="G51" s="200"/>
      <c r="H51" s="200"/>
      <c r="I51" s="200"/>
      <c r="J51" s="200"/>
      <c r="K51" s="200"/>
      <c r="L51" s="200"/>
    </row>
    <row r="53" customFormat="false" ht="18.75" hidden="false" customHeight="true" outlineLevel="0" collapsed="false">
      <c r="K53" s="205"/>
    </row>
    <row r="54" customFormat="false" ht="18.75" hidden="false" customHeight="true" outlineLevel="0" collapsed="false">
      <c r="K54" s="205"/>
    </row>
    <row r="55" customFormat="false" ht="18.75" hidden="false" customHeight="true" outlineLevel="0" collapsed="false">
      <c r="K55" s="205"/>
    </row>
    <row r="56" customFormat="false" ht="18.75" hidden="false" customHeight="true" outlineLevel="0" collapsed="false">
      <c r="K56" s="205"/>
    </row>
    <row r="57" customFormat="false" ht="18.75" hidden="false" customHeight="true" outlineLevel="0" collapsed="false">
      <c r="K57" s="205"/>
    </row>
    <row r="58" customFormat="false" ht="18.75" hidden="false" customHeight="true" outlineLevel="0" collapsed="false">
      <c r="K58" s="205"/>
    </row>
    <row r="59" customFormat="false" ht="18.75" hidden="false" customHeight="true" outlineLevel="0" collapsed="false">
      <c r="K59" s="205"/>
    </row>
    <row r="60" customFormat="false" ht="18.75" hidden="false" customHeight="true" outlineLevel="0" collapsed="false">
      <c r="K60" s="205"/>
    </row>
    <row r="61" customFormat="false" ht="18.75" hidden="false" customHeight="true" outlineLevel="0" collapsed="false">
      <c r="K61" s="205"/>
    </row>
  </sheetData>
  <mergeCells count="1">
    <mergeCell ref="E1:P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03:41Z</dcterms:created>
  <dc:creator>3(1)</dc:creator>
  <dc:description/>
  <dc:language>en-US</dc:language>
  <cp:lastModifiedBy>3(1)</cp:lastModifiedBy>
  <dcterms:modified xsi:type="dcterms:W3CDTF">2018-08-23T07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