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" sheetId="1" state="visible" r:id="rId2"/>
    <sheet name="表5、図1" sheetId="2" state="visible" r:id="rId3"/>
    <sheet name="図2、表6" sheetId="3" state="visible" r:id="rId4"/>
    <sheet name="図3" sheetId="4" state="visible" r:id="rId5"/>
  </sheets>
  <definedNames>
    <definedName function="false" hidden="false" localSheetId="2" name="_xlnm.Print_Area" vbProcedure="false">'図2、表6'!$A$1:$M$58</definedName>
    <definedName function="false" hidden="false" localSheetId="3" name="_xlnm.Print_Area" vbProcedure="false">図3!$A$1:$P$34</definedName>
    <definedName function="false" hidden="false" localSheetId="0" name="_xlnm.Print_Area" vbProcedure="false">表4!$A$1:$J$50</definedName>
    <definedName function="false" hidden="false" localSheetId="1" name="_xlnm.Print_Area" vbProcedure="false">'表5、図1'!$A$1:$I$52</definedName>
    <definedName function="false" hidden="false" localSheetId="0" name="Z_88EEFA07_DA23_4B5C_982A_1CE8B11080B9_.wvu.PrintArea" vbProcedure="false">表4!$A$1:$J$50</definedName>
    <definedName function="false" hidden="false" localSheetId="1" name="Z_88EEFA07_DA23_4B5C_982A_1CE8B11080B9_.wvu.PrintArea" vbProcedure="false">'表5、図1'!$A$1:$I$50</definedName>
    <definedName function="false" hidden="false" localSheetId="2" name="Z_88EEFA07_DA23_4B5C_982A_1CE8B11080B9_.wvu.PrintArea" vbProcedure="false">'図2、表6'!$A$1:$M$58</definedName>
    <definedName function="false" hidden="false" localSheetId="3" name="Z_88EEFA07_DA23_4B5C_982A_1CE8B11080B9_.wvu.PrintArea" vbProcedure="false">図3!$A$1:$P$3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2" uniqueCount="85">
  <si>
    <r>
      <rPr>
        <sz val="14"/>
        <rFont val="Century"/>
        <family val="1"/>
        <charset val="1"/>
      </rPr>
      <t xml:space="preserve">2</t>
    </r>
    <r>
      <rPr>
        <sz val="14"/>
        <rFont val="Noto Sans"/>
        <family val="2"/>
      </rPr>
      <t xml:space="preserve">．社会支出と国際比較</t>
    </r>
  </si>
  <si>
    <r>
      <rPr>
        <sz val="12"/>
        <rFont val="Noto Sans"/>
        <family val="2"/>
      </rPr>
      <t xml:space="preserve">（</t>
    </r>
    <r>
      <rPr>
        <sz val="12"/>
        <rFont val="Century"/>
        <family val="1"/>
        <charset val="1"/>
      </rPr>
      <t xml:space="preserve">1</t>
    </r>
    <r>
      <rPr>
        <sz val="12"/>
        <rFont val="Noto Sans"/>
        <family val="2"/>
      </rPr>
      <t xml:space="preserve">）</t>
    </r>
  </si>
  <si>
    <t xml:space="preserve">政策分野別社会支出</t>
  </si>
  <si>
    <r>
      <rPr>
        <sz val="12"/>
        <rFont val="Century"/>
        <family val="1"/>
        <charset val="1"/>
      </rPr>
      <t xml:space="preserve">2014</t>
    </r>
    <r>
      <rPr>
        <sz val="12"/>
        <rFont val="Noto Sans"/>
        <family val="2"/>
      </rPr>
      <t xml:space="preserve">年度の社会支出を政策分野別にみると、「高齢」が最も多く（</t>
    </r>
    <r>
      <rPr>
        <sz val="12"/>
        <rFont val="Century"/>
        <family val="1"/>
        <charset val="1"/>
      </rPr>
      <t xml:space="preserve">47.0</t>
    </r>
    <r>
      <rPr>
        <sz val="12"/>
        <rFont val="Noto Sans"/>
        <family val="2"/>
      </rPr>
      <t xml:space="preserve">％）、次いで「保健」（</t>
    </r>
    <r>
      <rPr>
        <sz val="12"/>
        <rFont val="Century"/>
        <family val="1"/>
        <charset val="1"/>
      </rPr>
      <t xml:space="preserve">33.8</t>
    </r>
    <r>
      <rPr>
        <sz val="12"/>
        <rFont val="Noto Sans"/>
        <family val="2"/>
      </rPr>
      <t xml:space="preserve">％）、「遺族」（</t>
    </r>
    <r>
      <rPr>
        <sz val="12"/>
        <rFont val="Century"/>
        <family val="1"/>
        <charset val="1"/>
      </rPr>
      <t xml:space="preserve">5.7</t>
    </r>
    <r>
      <rPr>
        <sz val="12"/>
        <rFont val="Noto Sans"/>
        <family val="2"/>
      </rPr>
      <t xml:space="preserve">％）、「家族」（</t>
    </r>
    <r>
      <rPr>
        <sz val="12"/>
        <rFont val="Century"/>
        <family val="1"/>
        <charset val="1"/>
      </rPr>
      <t xml:space="preserve">5.6</t>
    </r>
    <r>
      <rPr>
        <sz val="12"/>
        <rFont val="Noto Sans"/>
        <family val="2"/>
      </rPr>
      <t xml:space="preserve">％）、「障害、業務災害、傷病」（</t>
    </r>
    <r>
      <rPr>
        <sz val="12"/>
        <rFont val="Century"/>
        <family val="1"/>
        <charset val="1"/>
      </rPr>
      <t xml:space="preserve">4.4</t>
    </r>
    <r>
      <rPr>
        <sz val="12"/>
        <rFont val="Noto Sans"/>
        <family val="2"/>
      </rPr>
      <t xml:space="preserve">％）、「他の政策分野」（</t>
    </r>
    <r>
      <rPr>
        <sz val="12"/>
        <rFont val="Century"/>
        <family val="1"/>
        <charset val="1"/>
      </rPr>
      <t xml:space="preserve">1.5</t>
    </r>
    <r>
      <rPr>
        <sz val="12"/>
        <rFont val="Noto Sans"/>
        <family val="2"/>
      </rPr>
      <t xml:space="preserve">％）、「失業」（</t>
    </r>
    <r>
      <rPr>
        <sz val="12"/>
        <rFont val="Century"/>
        <family val="1"/>
        <charset val="1"/>
      </rPr>
      <t xml:space="preserve">0.8</t>
    </r>
    <r>
      <rPr>
        <sz val="12"/>
        <rFont val="Noto Sans"/>
        <family val="2"/>
      </rPr>
      <t xml:space="preserve">％）、「積極的労働市場政策」（</t>
    </r>
    <r>
      <rPr>
        <sz val="12"/>
        <rFont val="Century"/>
        <family val="1"/>
        <charset val="1"/>
      </rPr>
      <t xml:space="preserve">0.7</t>
    </r>
    <r>
      <rPr>
        <sz val="12"/>
        <rFont val="Noto Sans"/>
        <family val="2"/>
      </rPr>
      <t xml:space="preserve">％）、「住宅」（</t>
    </r>
    <r>
      <rPr>
        <sz val="12"/>
        <rFont val="Century"/>
        <family val="1"/>
        <charset val="1"/>
      </rPr>
      <t xml:space="preserve">0.5</t>
    </r>
    <r>
      <rPr>
        <sz val="12"/>
        <rFont val="Noto Sans"/>
        <family val="2"/>
      </rPr>
      <t xml:space="preserve">％）の順となっている。</t>
    </r>
  </si>
  <si>
    <t xml:space="preserve">表４　政策分野別社会支出</t>
  </si>
  <si>
    <t xml:space="preserve">社会支出</t>
  </si>
  <si>
    <r>
      <rPr>
        <sz val="12"/>
        <rFont val="Century"/>
        <family val="1"/>
        <charset val="1"/>
      </rPr>
      <t xml:space="preserve">2013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14</t>
    </r>
    <r>
      <rPr>
        <sz val="12"/>
        <rFont val="Noto Sans"/>
        <family val="2"/>
      </rPr>
      <t xml:space="preserve">年度</t>
    </r>
  </si>
  <si>
    <t xml:space="preserve">対前年度比</t>
  </si>
  <si>
    <t xml:space="preserve">増加額</t>
  </si>
  <si>
    <t xml:space="preserve">伸び率</t>
  </si>
  <si>
    <t xml:space="preserve">億円</t>
  </si>
  <si>
    <t xml:space="preserve">％</t>
  </si>
  <si>
    <t xml:space="preserve">合　計</t>
  </si>
  <si>
    <t xml:space="preserve">(100.0)</t>
  </si>
  <si>
    <t xml:space="preserve">高齢</t>
  </si>
  <si>
    <t xml:space="preserve">(47.3)</t>
  </si>
  <si>
    <t xml:space="preserve">(47.0)</t>
  </si>
  <si>
    <t xml:space="preserve">遺族</t>
  </si>
  <si>
    <t xml:space="preserve">(5.9)</t>
  </si>
  <si>
    <t xml:space="preserve">(5.7)</t>
  </si>
  <si>
    <t xml:space="preserve">障害、業務災害、傷病</t>
  </si>
  <si>
    <t xml:space="preserve">(4.4)</t>
  </si>
  <si>
    <t xml:space="preserve">保健</t>
  </si>
  <si>
    <t xml:space="preserve">(33.6)</t>
  </si>
  <si>
    <t xml:space="preserve">(33.8)</t>
  </si>
  <si>
    <t xml:space="preserve">家族</t>
  </si>
  <si>
    <t xml:space="preserve">(5.4)</t>
  </si>
  <si>
    <t xml:space="preserve">(5.6)</t>
  </si>
  <si>
    <t xml:space="preserve">積極的労働市場政策</t>
  </si>
  <si>
    <t xml:space="preserve">(0.8)</t>
  </si>
  <si>
    <t xml:space="preserve">(0.7)</t>
  </si>
  <si>
    <t xml:space="preserve">失業</t>
  </si>
  <si>
    <t xml:space="preserve">(0.9)</t>
  </si>
  <si>
    <t xml:space="preserve">住宅</t>
  </si>
  <si>
    <t xml:space="preserve">(0.5)</t>
  </si>
  <si>
    <t xml:space="preserve">他の政策分野</t>
  </si>
  <si>
    <t xml:space="preserve">(1.3)</t>
  </si>
  <si>
    <t xml:space="preserve">(1.5)</t>
  </si>
  <si>
    <t xml:space="preserve">（注）</t>
  </si>
  <si>
    <t xml:space="preserve">1.</t>
  </si>
  <si>
    <t xml:space="preserve">（　）内は構成割合である。</t>
  </si>
  <si>
    <t xml:space="preserve">2.</t>
  </si>
  <si>
    <r>
      <rPr>
        <sz val="11"/>
        <rFont val="Noto Sans"/>
        <family val="2"/>
      </rPr>
      <t xml:space="preserve">政策分野別の項目説明は、</t>
    </r>
    <r>
      <rPr>
        <sz val="11"/>
        <rFont val="Century"/>
        <family val="1"/>
        <charset val="1"/>
      </rPr>
      <t xml:space="preserve">56-63</t>
    </r>
    <r>
      <rPr>
        <sz val="11"/>
        <rFont val="Noto Sans"/>
        <family val="2"/>
      </rPr>
      <t xml:space="preserve">頁を参照。</t>
    </r>
  </si>
  <si>
    <t xml:space="preserve">   </t>
  </si>
  <si>
    <t xml:space="preserve">表５　政策分野別社会支出の対国内総生産比</t>
  </si>
  <si>
    <t xml:space="preserve">対前年度増加分</t>
  </si>
  <si>
    <t xml:space="preserve">％ポイント</t>
  </si>
  <si>
    <t xml:space="preserve">グラフ基データ</t>
  </si>
  <si>
    <t xml:space="preserve">障害、業務
災害、傷病</t>
  </si>
  <si>
    <t xml:space="preserve">他の
政策分野</t>
  </si>
  <si>
    <t xml:space="preserve">積極的労働
市場政策</t>
  </si>
  <si>
    <t xml:space="preserve">図１　我が国の政策分野別社会支出の推移</t>
  </si>
  <si>
    <t xml:space="preserve">年度</t>
  </si>
  <si>
    <r>
      <rPr>
        <sz val="12"/>
        <rFont val="Century"/>
        <family val="1"/>
        <charset val="1"/>
      </rPr>
      <t xml:space="preserve">1980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1985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1990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1995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00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05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10</t>
    </r>
    <r>
      <rPr>
        <sz val="12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出所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Century"/>
        <family val="1"/>
        <charset val="1"/>
      </rPr>
      <t xml:space="preserve">31</t>
    </r>
    <r>
      <rPr>
        <sz val="11"/>
        <rFont val="Noto Sans"/>
        <family val="2"/>
      </rPr>
      <t xml:space="preserve">頁「第１表　政策分野別社会支出の推移」より作成。</t>
    </r>
  </si>
  <si>
    <r>
      <rPr>
        <sz val="12"/>
        <rFont val="Noto Sans"/>
        <family val="2"/>
      </rPr>
      <t xml:space="preserve">（</t>
    </r>
    <r>
      <rPr>
        <sz val="12"/>
        <rFont val="Century"/>
        <family val="1"/>
        <charset val="1"/>
      </rPr>
      <t xml:space="preserve">2</t>
    </r>
    <r>
      <rPr>
        <sz val="12"/>
        <rFont val="Noto Sans"/>
        <family val="2"/>
      </rPr>
      <t xml:space="preserve">）</t>
    </r>
  </si>
  <si>
    <t xml:space="preserve">社会支出の国際比較</t>
  </si>
  <si>
    <r>
      <rPr>
        <sz val="12"/>
        <rFont val="Noto Sans"/>
        <family val="2"/>
      </rPr>
      <t xml:space="preserve">諸外国の社会支出を対国内総生産比でみると、</t>
    </r>
    <r>
      <rPr>
        <sz val="12"/>
        <rFont val="Century"/>
        <family val="1"/>
        <charset val="1"/>
      </rPr>
      <t xml:space="preserve">2013</t>
    </r>
    <r>
      <rPr>
        <sz val="12"/>
        <rFont val="Noto Sans"/>
        <family val="2"/>
      </rPr>
      <t xml:space="preserve">年度時点でアメリカより大きくイギリスをやや上回っているが、スウェーデンやフランス・ドイツなど大陸ヨーロッパ諸国に比べると小さくなっている。</t>
    </r>
  </si>
  <si>
    <r>
      <rPr>
        <sz val="12"/>
        <rFont val="Noto Sans"/>
        <family val="2"/>
      </rPr>
      <t xml:space="preserve">図２　政策分野別社会支出の国際比較（</t>
    </r>
    <r>
      <rPr>
        <sz val="12"/>
        <rFont val="Century"/>
        <family val="1"/>
        <charset val="1"/>
      </rPr>
      <t xml:space="preserve">2013</t>
    </r>
    <r>
      <rPr>
        <sz val="12"/>
        <rFont val="Noto Sans"/>
        <family val="2"/>
      </rPr>
      <t xml:space="preserve">年度）</t>
    </r>
  </si>
  <si>
    <r>
      <rPr>
        <sz val="12"/>
        <rFont val="Noto Sans"/>
        <family val="2"/>
      </rPr>
      <t xml:space="preserve">表６　社会支出の国際比較（</t>
    </r>
    <r>
      <rPr>
        <sz val="12"/>
        <rFont val="Century"/>
        <family val="1"/>
        <charset val="1"/>
      </rPr>
      <t xml:space="preserve">2013</t>
    </r>
    <r>
      <rPr>
        <sz val="12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日本
</t>
    </r>
    <r>
      <rPr>
        <sz val="11"/>
        <rFont val="Century"/>
        <family val="1"/>
        <charset val="1"/>
      </rPr>
      <t xml:space="preserve">(2014</t>
    </r>
    <r>
      <rPr>
        <sz val="11"/>
        <rFont val="Noto Sans"/>
        <family val="2"/>
      </rPr>
      <t xml:space="preserve">年度</t>
    </r>
    <r>
      <rPr>
        <sz val="11"/>
        <rFont val="Century"/>
        <family val="1"/>
        <charset val="1"/>
      </rPr>
      <t xml:space="preserve">)</t>
    </r>
  </si>
  <si>
    <t xml:space="preserve">日本</t>
  </si>
  <si>
    <t xml:space="preserve">アメリカ</t>
  </si>
  <si>
    <t xml:space="preserve">イギリス</t>
  </si>
  <si>
    <t xml:space="preserve">ドイツ</t>
  </si>
  <si>
    <t xml:space="preserve">スウェーデン</t>
  </si>
  <si>
    <t xml:space="preserve">フランス</t>
  </si>
  <si>
    <t xml:space="preserve">対国内総生産比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参考）</t>
    </r>
  </si>
  <si>
    <t xml:space="preserve">対国民所得比</t>
  </si>
  <si>
    <t xml:space="preserve">（資料）</t>
  </si>
  <si>
    <r>
      <rPr>
        <sz val="11"/>
        <rFont val="Noto Sans"/>
        <family val="2"/>
      </rPr>
      <t xml:space="preserve">諸外国の社会支出は、</t>
    </r>
    <r>
      <rPr>
        <sz val="11"/>
        <rFont val="Century"/>
        <family val="1"/>
        <charset val="1"/>
      </rPr>
      <t xml:space="preserve">OECD Social Expenditure Database </t>
    </r>
    <r>
      <rPr>
        <sz val="11"/>
        <rFont val="Noto Sans"/>
        <family val="2"/>
      </rPr>
      <t xml:space="preserve">による。</t>
    </r>
  </si>
  <si>
    <t xml:space="preserve">(http://www.oecd.org/els/social/expenditure)</t>
  </si>
  <si>
    <r>
      <rPr>
        <sz val="11"/>
        <rFont val="Noto Sans"/>
        <family val="2"/>
      </rPr>
      <t xml:space="preserve">国内総生産・国民所得については、日本は内閣府「平成</t>
    </r>
    <r>
      <rPr>
        <sz val="11"/>
        <rFont val="Century"/>
        <family val="1"/>
        <charset val="1"/>
      </rPr>
      <t xml:space="preserve">28</t>
    </r>
    <r>
      <rPr>
        <sz val="11"/>
        <rFont val="Noto Sans"/>
        <family val="2"/>
      </rPr>
      <t xml:space="preserve">年版国民経済計算年報」、諸外国は</t>
    </r>
    <r>
      <rPr>
        <sz val="11"/>
        <rFont val="Century"/>
        <family val="1"/>
        <charset val="1"/>
      </rPr>
      <t xml:space="preserve">OECD National Accounts 2015 </t>
    </r>
    <r>
      <rPr>
        <sz val="11"/>
        <rFont val="Noto Sans"/>
        <family val="2"/>
      </rPr>
      <t xml:space="preserve">による。</t>
    </r>
  </si>
  <si>
    <r>
      <rPr>
        <sz val="12"/>
        <rFont val="Noto Sans"/>
        <family val="2"/>
      </rPr>
      <t xml:space="preserve">図３　政策分野別社会支出の構成割合の国際比較（</t>
    </r>
    <r>
      <rPr>
        <sz val="12"/>
        <rFont val="Century"/>
        <family val="1"/>
        <charset val="1"/>
      </rPr>
      <t xml:space="preserve">2013</t>
    </r>
    <r>
      <rPr>
        <sz val="12"/>
        <rFont val="Noto Sans"/>
        <family val="2"/>
      </rPr>
      <t xml:space="preserve">年度）</t>
    </r>
  </si>
  <si>
    <r>
      <rPr>
        <sz val="12"/>
        <rFont val="Noto Sans"/>
        <family val="2"/>
      </rPr>
      <t xml:space="preserve">グラフ基データ（</t>
    </r>
    <r>
      <rPr>
        <sz val="12"/>
        <rFont val="ＭＳ Ｐ明朝"/>
        <family val="1"/>
        <charset val="128"/>
      </rPr>
      <t xml:space="preserve">2013</t>
    </r>
    <r>
      <rPr>
        <sz val="12"/>
        <rFont val="Noto Sans"/>
        <family val="2"/>
      </rPr>
      <t xml:space="preserve">年度）</t>
    </r>
  </si>
  <si>
    <t xml:space="preserve">日　　本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* #,##0_);_(* \(#,##0\);_(* \-_);_(@_)"/>
    <numFmt numFmtId="166" formatCode="#,##0."/>
    <numFmt numFmtId="167" formatCode="#,##0.00_);[RED]\(#,##0.00\)"/>
    <numFmt numFmtId="168" formatCode="_(\$* #,##0_);_(\$* \(#,##0\);_(\$* \-_);_(@_)"/>
    <numFmt numFmtId="169" formatCode="\$#."/>
    <numFmt numFmtId="170" formatCode="\¥#,##0.00_);[RED]&quot;(¥&quot;#,##0.00\)"/>
    <numFmt numFmtId="171" formatCode="#.00"/>
    <numFmt numFmtId="172" formatCode="0.000_)"/>
    <numFmt numFmtId="173" formatCode="General_)"/>
    <numFmt numFmtId="174" formatCode="#,##0"/>
    <numFmt numFmtId="175" formatCode="0%"/>
    <numFmt numFmtId="176" formatCode="0.00"/>
    <numFmt numFmtId="177" formatCode="_-* #,##0\ _F_-;\-* #,##0\ _F_-;_-* &quot;- &quot;_F_-;_-@_-"/>
    <numFmt numFmtId="178" formatCode="#,##0_);[RED]\(#,##0\)"/>
    <numFmt numFmtId="179" formatCode="@"/>
    <numFmt numFmtId="180" formatCode="_ * #,##0_ ;_ * &quot;△  &quot;#,##0_ ;_ * \－_ ;_ @_ "/>
    <numFmt numFmtId="181" formatCode="_ * #,##0_ ;_ * &quot;△ &quot;#,##0_ ;_ * \-_ ;_ @_ "/>
    <numFmt numFmtId="182" formatCode="_ * #,##0.0_ ;_ * &quot;△ &quot;#,##0.0_ ;_ * \－_ ;_ @_ "/>
    <numFmt numFmtId="183" formatCode="0.0_);\(0.0\)"/>
    <numFmt numFmtId="184" formatCode="0.0_ "/>
    <numFmt numFmtId="185" formatCode="_ * #,##0.00_ ;_ * &quot;△ &quot;#,##0.00_ ;_ * \－_ ;_ @_ "/>
    <numFmt numFmtId="186" formatCode="#,##0_ "/>
    <numFmt numFmtId="187" formatCode="#,##0_ ;[RED]\-#,##0\ "/>
    <numFmt numFmtId="188" formatCode="0.00%"/>
    <numFmt numFmtId="189" formatCode="0_ "/>
    <numFmt numFmtId="190" formatCode="0.00_ "/>
    <numFmt numFmtId="191" formatCode="0.0_);[RED]\(0.0\)"/>
  </numFmts>
  <fonts count="66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0"/>
      <color rgb="FFFFFFFF"/>
      <name val="Arial"/>
      <family val="2"/>
      <charset val="1"/>
    </font>
    <font>
      <sz val="10"/>
      <color rgb="FF800080"/>
      <name val="Arial"/>
      <family val="2"/>
      <charset val="1"/>
    </font>
    <font>
      <b val="true"/>
      <sz val="10"/>
      <color rgb="FFFF99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0"/>
      <color rgb="FF808080"/>
      <name val="Arial"/>
      <family val="2"/>
      <charset val="1"/>
    </font>
    <font>
      <sz val="10"/>
      <color rgb="FF008000"/>
      <name val="Arial"/>
      <family val="2"/>
      <charset val="1"/>
    </font>
    <font>
      <b val="true"/>
      <sz val="11"/>
      <color rgb="FF003366"/>
      <name val="Arial"/>
      <family val="2"/>
      <charset val="1"/>
    </font>
    <font>
      <sz val="10"/>
      <color rgb="FF333399"/>
      <name val="Arial"/>
      <family val="2"/>
      <charset val="1"/>
    </font>
    <font>
      <sz val="10"/>
      <color rgb="FFFF9900"/>
      <name val="Arial"/>
      <family val="2"/>
      <charset val="1"/>
    </font>
    <font>
      <sz val="10"/>
      <color rgb="FF993300"/>
      <name val="Arial"/>
      <family val="2"/>
      <charset val="1"/>
    </font>
    <font>
      <sz val="10"/>
      <name val="Times New Roman"/>
      <family val="1"/>
      <charset val="1"/>
    </font>
    <font>
      <sz val="10"/>
      <name val="Arial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0"/>
      <color rgb="FF000000"/>
      <name val="Times New Roman"/>
      <family val="1"/>
      <charset val="1"/>
    </font>
    <font>
      <b val="true"/>
      <sz val="18"/>
      <color rgb="FF003366"/>
      <name val="Cambria"/>
      <family val="1"/>
      <charset val="1"/>
    </font>
    <font>
      <sz val="10"/>
      <color rgb="FFFF0000"/>
      <name val="Arial"/>
      <family val="2"/>
      <charset val="1"/>
    </font>
    <font>
      <u val="single"/>
      <sz val="11"/>
      <color rgb="FF0000FF"/>
      <name val="‚l‚r ‚oƒSƒVƒbƒN"/>
      <family val="3"/>
      <charset val="128"/>
    </font>
    <font>
      <u val="single"/>
      <sz val="11"/>
      <color rgb="FF800080"/>
      <name val="‚l‚r ‚oƒSƒVƒbƒN"/>
      <family val="3"/>
      <charset val="128"/>
    </font>
    <font>
      <sz val="11"/>
      <name val="‚l‚r ‚oƒSƒVƒbƒN"/>
      <family val="3"/>
      <charset val="128"/>
    </font>
    <font>
      <u val="single"/>
      <sz val="12"/>
      <color rgb="FF0000FF"/>
      <name val="明朝"/>
      <family val="1"/>
      <charset val="128"/>
    </font>
    <font>
      <sz val="8"/>
      <name val="MS Sans Serif"/>
      <family val="2"/>
      <charset val="1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2"/>
      <charset val="128"/>
    </font>
    <font>
      <sz val="12"/>
      <color rgb="FF9999FF"/>
      <name val="ＭＳ 明朝"/>
      <family val="1"/>
      <charset val="128"/>
    </font>
    <font>
      <sz val="11"/>
      <name val="ＭＳ 明朝"/>
      <family val="1"/>
      <charset val="128"/>
    </font>
    <font>
      <sz val="12"/>
      <color rgb="FFC0C0C0"/>
      <name val="明朝"/>
      <family val="1"/>
      <charset val="128"/>
    </font>
    <font>
      <b val="true"/>
      <sz val="18"/>
      <color rgb="FFC0C0C0"/>
      <name val="ＭＳ 明朝"/>
      <family val="1"/>
      <charset val="128"/>
    </font>
    <font>
      <b val="true"/>
      <sz val="15"/>
      <color rgb="FFC0C0C0"/>
      <name val="ＭＳ 明朝"/>
      <family val="1"/>
      <charset val="128"/>
    </font>
    <font>
      <sz val="12"/>
      <name val="Century"/>
      <family val="1"/>
      <charset val="1"/>
    </font>
    <font>
      <sz val="12"/>
      <color rgb="FFC0C0C0"/>
      <name val="Century"/>
      <family val="1"/>
      <charset val="1"/>
    </font>
    <font>
      <sz val="14"/>
      <name val="Century"/>
      <family val="1"/>
      <charset val="1"/>
    </font>
    <font>
      <sz val="14"/>
      <name val="Noto Sans"/>
      <family val="2"/>
    </font>
    <font>
      <sz val="12"/>
      <color rgb="FFFF0000"/>
      <name val="ＭＳ Ｐ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color rgb="FF969696"/>
      <name val="Century"/>
      <family val="1"/>
      <charset val="1"/>
    </font>
    <font>
      <sz val="12"/>
      <name val="ＭＳ Ｐ明朝"/>
      <family val="1"/>
      <charset val="128"/>
    </font>
    <font>
      <sz val="11"/>
      <name val="Century"/>
      <family val="1"/>
      <charset val="1"/>
    </font>
    <font>
      <sz val="11"/>
      <name val="Noto Sans"/>
      <family val="2"/>
    </font>
    <font>
      <sz val="11"/>
      <color rgb="FFFF0000"/>
      <name val="Century"/>
      <family val="1"/>
      <charset val="1"/>
    </font>
    <font>
      <strike val="true"/>
      <sz val="11"/>
      <color rgb="FFFF0000"/>
      <name val="Century"/>
      <family val="1"/>
      <charset val="1"/>
    </font>
    <font>
      <strike val="true"/>
      <sz val="12"/>
      <color rgb="FFFF0000"/>
      <name val="Century"/>
      <family val="1"/>
      <charset val="1"/>
    </font>
    <font>
      <sz val="11"/>
      <color rgb="FFFF0000"/>
      <name val="ＭＳ Ｐ明朝"/>
      <family val="1"/>
      <charset val="128"/>
    </font>
    <font>
      <sz val="9"/>
      <color rgb="FF000000"/>
      <name val="Century"/>
      <family val="2"/>
    </font>
    <font>
      <sz val="10"/>
      <color rgb="FF000000"/>
      <name val="Century"/>
      <family val="2"/>
    </font>
    <font>
      <sz val="10"/>
      <color rgb="FF000000"/>
      <name val="ＭＳ 明朝"/>
      <family val="2"/>
    </font>
    <font>
      <sz val="10.5"/>
      <color rgb="FF000000"/>
      <name val="ＭＳ 明朝"/>
      <family val="2"/>
    </font>
    <font>
      <sz val="9"/>
      <name val="Century"/>
      <family val="1"/>
      <charset val="1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sz val="8"/>
      <color rgb="FF000000"/>
      <name val="ＭＳ 明朝"/>
      <family val="2"/>
    </font>
    <font>
      <b val="true"/>
      <sz val="11"/>
      <color rgb="FFFF0000"/>
      <name val="Century"/>
      <family val="1"/>
      <charset val="1"/>
    </font>
    <font>
      <sz val="10"/>
      <name val="Century"/>
      <family val="1"/>
      <charset val="1"/>
    </font>
    <font>
      <sz val="11"/>
      <color rgb="FFFF0000"/>
      <name val="ＭＳ 明朝"/>
      <family val="1"/>
      <charset val="128"/>
    </font>
    <font>
      <sz val="11"/>
      <color rgb="FFFF00FF"/>
      <name val="ＭＳ Ｐ明朝"/>
      <family val="1"/>
      <charset val="128"/>
    </font>
    <font>
      <sz val="8"/>
      <color rgb="FF000000"/>
      <name val="Century"/>
      <family val="2"/>
    </font>
    <font>
      <sz val="12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21" borderId="2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1" applyFont="true" applyBorder="true" applyAlignment="true" applyProtection="false">
      <alignment horizontal="general" vertical="bottom" textRotation="0" wrapText="false" indent="0" shrinkToFit="false"/>
    </xf>
    <xf numFmtId="164" fontId="14" fillId="0" borderId="4" applyFont="true" applyBorder="true" applyAlignment="true" applyProtection="false">
      <alignment horizontal="general" vertical="bottom" textRotation="0" wrapText="false" indent="0" shrinkToFit="false"/>
    </xf>
    <xf numFmtId="164" fontId="15" fillId="22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true" applyProtection="false">
      <alignment horizontal="general" vertical="bottom" textRotation="0" wrapText="false" indent="0" shrinkToFit="false"/>
    </xf>
    <xf numFmtId="164" fontId="18" fillId="20" borderId="6" applyFont="true" applyBorder="true" applyAlignment="true" applyProtection="false">
      <alignment horizontal="general" vertical="bottom" textRotation="0" wrapText="false" indent="0" shrinkToFit="false"/>
    </xf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7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9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1" fillId="0" borderId="0" xfId="99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2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40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7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8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5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2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2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5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26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6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44" fillId="0" borderId="0" xfId="9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47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9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5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0" borderId="2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26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7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6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44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47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9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86" fontId="44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4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6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6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8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28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28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4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44" fillId="0" borderId="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5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8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96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40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0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4" fillId="0" borderId="0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7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9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4" fillId="0" borderId="1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4" fillId="0" borderId="2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[0]" xfId="47"/>
    <cellStyle name="Comma0" xfId="48"/>
    <cellStyle name="Comma_JP97no2" xfId="49"/>
    <cellStyle name="Currency [0]" xfId="50"/>
    <cellStyle name="Currency0" xfId="51"/>
    <cellStyle name="Currency_JP97no2" xfId="52"/>
    <cellStyle name="Date" xfId="53"/>
    <cellStyle name="Explanatory Text" xfId="54"/>
    <cellStyle name="Fixed" xfId="55"/>
    <cellStyle name="Good 2" xfId="56"/>
    <cellStyle name="Heading 1 3" xfId="57"/>
    <cellStyle name="Heading 2 4" xfId="58"/>
    <cellStyle name="Heading 3" xfId="59"/>
    <cellStyle name="Heading 4" xfId="60"/>
    <cellStyle name="Input" xfId="61"/>
    <cellStyle name="Linked Cell" xfId="62"/>
    <cellStyle name="Neutral 5" xfId="63"/>
    <cellStyle name="Normal 2" xfId="64"/>
    <cellStyle name="Normal_1993" xfId="65"/>
    <cellStyle name="Note 6" xfId="66"/>
    <cellStyle name="Output" xfId="67"/>
    <cellStyle name="Sbold" xfId="68"/>
    <cellStyle name="Snorm" xfId="69"/>
    <cellStyle name="socxn" xfId="70"/>
    <cellStyle name="Title" xfId="71"/>
    <cellStyle name="Total" xfId="72"/>
    <cellStyle name="Warning Text" xfId="73"/>
    <cellStyle name="ƒnƒCƒp[ƒŠƒ“ƒN" xfId="74"/>
    <cellStyle name="•\Ž¦Ï‚Ý‚ÌƒnƒCƒp[ƒŠƒ“ƒN" xfId="75"/>
    <cellStyle name="•W€_altxt0.XLS" xfId="76"/>
    <cellStyle name="カンマ" xfId="77"/>
    <cellStyle name="ハイパーリンク 2" xfId="78"/>
    <cellStyle name="パーセント 2" xfId="79"/>
    <cellStyle name="パーセント 3" xfId="80"/>
    <cellStyle name="円" xfId="81"/>
    <cellStyle name="合計" xfId="82"/>
    <cellStyle name="小数" xfId="83"/>
    <cellStyle name="年月" xfId="84"/>
    <cellStyle name="日付" xfId="85"/>
    <cellStyle name="桁区切り 2" xfId="86"/>
    <cellStyle name="桁区切り 3" xfId="87"/>
    <cellStyle name="桁区切り 4" xfId="88"/>
    <cellStyle name="桁区切り [0.00] 2" xfId="89"/>
    <cellStyle name="標準 2" xfId="90"/>
    <cellStyle name="標準 2 2" xfId="91"/>
    <cellStyle name="標準 3" xfId="92"/>
    <cellStyle name="標準 4" xfId="93"/>
    <cellStyle name="標準 5" xfId="94"/>
    <cellStyle name="標準_Jpn_socx(詳細)" xfId="95"/>
    <cellStyle name="標準_OECD2003(061017)" xfId="96"/>
    <cellStyle name="標準_OECD2003(最終)" xfId="97"/>
    <cellStyle name="標準_制度改98" xfId="98"/>
    <cellStyle name="標準_新H10給付費" xfId="99"/>
    <cellStyle name="標準_系列98" xfId="100"/>
    <cellStyle name="標準_給付費（国際比較）" xfId="101"/>
    <cellStyle name="見出し１" xfId="102"/>
    <cellStyle name="見出し２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262626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73726492605441"/>
          <c:y val="0.0401528635744948"/>
          <c:w val="0.911082709512507"/>
          <c:h val="0.8377656789864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表5、図1'!$Q$18</c:f>
              <c:strCache>
                <c:ptCount val="1"/>
                <c:pt idx="0">
                  <c:v>高齢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4</c:f>
              <c:strCache>
                <c:ptCount val="35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4年度</c:v>
                </c:pt>
              </c:strCache>
            </c:strRef>
          </c:cat>
          <c:val>
            <c:numRef>
              <c:f>'表5、図1'!$Q$20:$Q$54</c:f>
              <c:numCache>
                <c:formatCode>General</c:formatCode>
                <c:ptCount val="35"/>
                <c:pt idx="0">
                  <c:v>7.66960135551778</c:v>
                </c:pt>
                <c:pt idx="1">
                  <c:v>8.90086658483591</c:v>
                </c:pt>
                <c:pt idx="2">
                  <c:v>9.92932620064912</c:v>
                </c:pt>
                <c:pt idx="3">
                  <c:v>10.8905796958585</c:v>
                </c:pt>
                <c:pt idx="4">
                  <c:v>11.8330698603603</c:v>
                </c:pt>
                <c:pt idx="5">
                  <c:v>13.0762011284984</c:v>
                </c:pt>
                <c:pt idx="6">
                  <c:v>14.6873419081504</c:v>
                </c:pt>
                <c:pt idx="7">
                  <c:v>15.6008829795968</c:v>
                </c:pt>
                <c:pt idx="8">
                  <c:v>16.5236591845371</c:v>
                </c:pt>
                <c:pt idx="9">
                  <c:v>17.7717009779082</c:v>
                </c:pt>
                <c:pt idx="10">
                  <c:v>19.1080608956152</c:v>
                </c:pt>
                <c:pt idx="11">
                  <c:v>20.451249509</c:v>
                </c:pt>
                <c:pt idx="12">
                  <c:v>22.051838846</c:v>
                </c:pt>
                <c:pt idx="13">
                  <c:v>23.578004184</c:v>
                </c:pt>
                <c:pt idx="14">
                  <c:v>25.345287727</c:v>
                </c:pt>
                <c:pt idx="15">
                  <c:v>27.711410886</c:v>
                </c:pt>
                <c:pt idx="16">
                  <c:v>29.08948136</c:v>
                </c:pt>
                <c:pt idx="17">
                  <c:v>30.714612404</c:v>
                </c:pt>
                <c:pt idx="18">
                  <c:v>32.180341273</c:v>
                </c:pt>
                <c:pt idx="19">
                  <c:v>34.693181521</c:v>
                </c:pt>
                <c:pt idx="20">
                  <c:v>37.364680896</c:v>
                </c:pt>
                <c:pt idx="21">
                  <c:v>39.685775212</c:v>
                </c:pt>
                <c:pt idx="22">
                  <c:v>41.596664049</c:v>
                </c:pt>
                <c:pt idx="23">
                  <c:v>42.395036582</c:v>
                </c:pt>
                <c:pt idx="24">
                  <c:v>43.193055167</c:v>
                </c:pt>
                <c:pt idx="25">
                  <c:v>44.898305756</c:v>
                </c:pt>
                <c:pt idx="26">
                  <c:v>45.676163691</c:v>
                </c:pt>
                <c:pt idx="27">
                  <c:v>46.880656074</c:v>
                </c:pt>
                <c:pt idx="28">
                  <c:v>48.444600315</c:v>
                </c:pt>
                <c:pt idx="29">
                  <c:v>51.607933664</c:v>
                </c:pt>
                <c:pt idx="30">
                  <c:v>51.767484636</c:v>
                </c:pt>
                <c:pt idx="31">
                  <c:v>52.118500366</c:v>
                </c:pt>
                <c:pt idx="32">
                  <c:v>53.607708595095</c:v>
                </c:pt>
                <c:pt idx="33">
                  <c:v>54.618731525329</c:v>
                </c:pt>
                <c:pt idx="34">
                  <c:v>54.874725255994</c:v>
                </c:pt>
              </c:numCache>
            </c:numRef>
          </c:val>
        </c:ser>
        <c:ser>
          <c:idx val="1"/>
          <c:order val="1"/>
          <c:tx>
            <c:strRef>
              <c:f>'表5、図1'!$R$18</c:f>
              <c:strCache>
                <c:ptCount val="1"/>
                <c:pt idx="0">
                  <c:v>保健</c:v>
                </c:pt>
              </c:strCache>
            </c:strRef>
          </c:tx>
          <c:spPr>
            <a:pattFill prst="ltHorz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4</c:f>
              <c:strCache>
                <c:ptCount val="35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4年度</c:v>
                </c:pt>
              </c:strCache>
            </c:strRef>
          </c:cat>
          <c:val>
            <c:numRef>
              <c:f>'表5、図1'!$R$20:$R$54</c:f>
              <c:numCache>
                <c:formatCode>General</c:formatCode>
                <c:ptCount val="35"/>
                <c:pt idx="0">
                  <c:v>11.1627</c:v>
                </c:pt>
                <c:pt idx="1">
                  <c:v>12.0826</c:v>
                </c:pt>
                <c:pt idx="2">
                  <c:v>12.99695</c:v>
                </c:pt>
                <c:pt idx="3">
                  <c:v>14.0753</c:v>
                </c:pt>
                <c:pt idx="4">
                  <c:v>14.5313</c:v>
                </c:pt>
                <c:pt idx="5">
                  <c:v>15.2953</c:v>
                </c:pt>
                <c:pt idx="6">
                  <c:v>16.27355</c:v>
                </c:pt>
                <c:pt idx="7">
                  <c:v>17.23786</c:v>
                </c:pt>
                <c:pt idx="8">
                  <c:v>18.06732</c:v>
                </c:pt>
                <c:pt idx="9">
                  <c:v>19.0439</c:v>
                </c:pt>
                <c:pt idx="10">
                  <c:v>20.2619</c:v>
                </c:pt>
                <c:pt idx="11">
                  <c:v>21.8394</c:v>
                </c:pt>
                <c:pt idx="12">
                  <c:v>23.3049</c:v>
                </c:pt>
                <c:pt idx="13">
                  <c:v>24.8363</c:v>
                </c:pt>
                <c:pt idx="14">
                  <c:v>25.9571</c:v>
                </c:pt>
                <c:pt idx="15">
                  <c:v>28.072496314</c:v>
                </c:pt>
                <c:pt idx="16">
                  <c:v>29.275585404</c:v>
                </c:pt>
                <c:pt idx="17">
                  <c:v>29.25718798</c:v>
                </c:pt>
                <c:pt idx="18">
                  <c:v>29.532585094</c:v>
                </c:pt>
                <c:pt idx="19">
                  <c:v>30.297775297</c:v>
                </c:pt>
                <c:pt idx="20">
                  <c:v>30.2646803</c:v>
                </c:pt>
                <c:pt idx="21">
                  <c:v>29.1591816</c:v>
                </c:pt>
                <c:pt idx="22">
                  <c:v>28.8605882</c:v>
                </c:pt>
                <c:pt idx="23">
                  <c:v>29.0006513</c:v>
                </c:pt>
                <c:pt idx="24">
                  <c:v>29.5649353</c:v>
                </c:pt>
                <c:pt idx="25">
                  <c:v>30.7606163</c:v>
                </c:pt>
                <c:pt idx="26">
                  <c:v>30.9251464</c:v>
                </c:pt>
                <c:pt idx="27">
                  <c:v>31.9288003</c:v>
                </c:pt>
                <c:pt idx="28">
                  <c:v>32.491077</c:v>
                </c:pt>
                <c:pt idx="29">
                  <c:v>33.796537</c:v>
                </c:pt>
                <c:pt idx="30">
                  <c:v>35.2532937</c:v>
                </c:pt>
                <c:pt idx="31">
                  <c:v>37.4139926431899</c:v>
                </c:pt>
                <c:pt idx="32">
                  <c:v>38.1447304186344</c:v>
                </c:pt>
                <c:pt idx="33">
                  <c:v>38.7766751194562</c:v>
                </c:pt>
                <c:pt idx="34">
                  <c:v>39.5385157044596</c:v>
                </c:pt>
              </c:numCache>
            </c:numRef>
          </c:val>
        </c:ser>
        <c:ser>
          <c:idx val="2"/>
          <c:order val="2"/>
          <c:tx>
            <c:strRef>
              <c:f>'表5、図1'!$S$18</c:f>
              <c:strCache>
                <c:ptCount val="1"/>
                <c:pt idx="0">
                  <c:v>遺族</c:v>
                </c:pt>
              </c:strCache>
            </c:strRef>
          </c:tx>
          <c:spPr>
            <a:pattFill prst="wdDnDiag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4</c:f>
              <c:strCache>
                <c:ptCount val="35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4年度</c:v>
                </c:pt>
              </c:strCache>
            </c:strRef>
          </c:cat>
          <c:val>
            <c:numRef>
              <c:f>'表5、図1'!$S$20:$S$54</c:f>
              <c:numCache>
                <c:formatCode>General</c:formatCode>
                <c:ptCount val="35"/>
                <c:pt idx="0">
                  <c:v>2.54388050147267</c:v>
                </c:pt>
                <c:pt idx="1">
                  <c:v>2.85125233870169</c:v>
                </c:pt>
                <c:pt idx="2">
                  <c:v>3.0469868161462</c:v>
                </c:pt>
                <c:pt idx="3">
                  <c:v>3.13329260392801</c:v>
                </c:pt>
                <c:pt idx="4">
                  <c:v>3.25120798491725</c:v>
                </c:pt>
                <c:pt idx="5">
                  <c:v>3.40685900834119</c:v>
                </c:pt>
                <c:pt idx="6">
                  <c:v>3.595084549878</c:v>
                </c:pt>
                <c:pt idx="7">
                  <c:v>3.79246624243374</c:v>
                </c:pt>
                <c:pt idx="8">
                  <c:v>3.8924411562916</c:v>
                </c:pt>
                <c:pt idx="9">
                  <c:v>4.04547979407534</c:v>
                </c:pt>
                <c:pt idx="10">
                  <c:v>4.22035314028808</c:v>
                </c:pt>
                <c:pt idx="11">
                  <c:v>4.428142836</c:v>
                </c:pt>
                <c:pt idx="12">
                  <c:v>4.659784958</c:v>
                </c:pt>
                <c:pt idx="13">
                  <c:v>4.862350208</c:v>
                </c:pt>
                <c:pt idx="14">
                  <c:v>5.099760243</c:v>
                </c:pt>
                <c:pt idx="15">
                  <c:v>5.353884355</c:v>
                </c:pt>
                <c:pt idx="16">
                  <c:v>5.483199815</c:v>
                </c:pt>
                <c:pt idx="17">
                  <c:v>5.481203036</c:v>
                </c:pt>
                <c:pt idx="18">
                  <c:v>5.654727522</c:v>
                </c:pt>
                <c:pt idx="19">
                  <c:v>5.825077945</c:v>
                </c:pt>
                <c:pt idx="20">
                  <c:v>5.964156411</c:v>
                </c:pt>
                <c:pt idx="21">
                  <c:v>6.094361549</c:v>
                </c:pt>
                <c:pt idx="22">
                  <c:v>6.175914704</c:v>
                </c:pt>
                <c:pt idx="23">
                  <c:v>6.257880566</c:v>
                </c:pt>
                <c:pt idx="24">
                  <c:v>6.340868182</c:v>
                </c:pt>
                <c:pt idx="25">
                  <c:v>6.466627583</c:v>
                </c:pt>
                <c:pt idx="26">
                  <c:v>6.53765701</c:v>
                </c:pt>
                <c:pt idx="27">
                  <c:v>6.62275514211</c:v>
                </c:pt>
                <c:pt idx="28">
                  <c:v>6.68274472759</c:v>
                </c:pt>
                <c:pt idx="29">
                  <c:v>6.75489353257</c:v>
                </c:pt>
                <c:pt idx="30">
                  <c:v>6.8051991</c:v>
                </c:pt>
                <c:pt idx="31">
                  <c:v>6.813133402</c:v>
                </c:pt>
                <c:pt idx="32">
                  <c:v>6.793285269784</c:v>
                </c:pt>
                <c:pt idx="33">
                  <c:v>6.754380182847</c:v>
                </c:pt>
                <c:pt idx="34">
                  <c:v>6.678775903267</c:v>
                </c:pt>
              </c:numCache>
            </c:numRef>
          </c:val>
        </c:ser>
        <c:ser>
          <c:idx val="3"/>
          <c:order val="3"/>
          <c:tx>
            <c:strRef>
              <c:f>'表5、図1'!$T$18</c:f>
              <c:strCache>
                <c:ptCount val="1"/>
                <c:pt idx="0">
                  <c:v>家族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4</c:f>
              <c:strCache>
                <c:ptCount val="35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4年度</c:v>
                </c:pt>
              </c:strCache>
            </c:strRef>
          </c:cat>
          <c:val>
            <c:numRef>
              <c:f>'表5、図1'!$T$20:$T$54</c:f>
              <c:numCache>
                <c:formatCode>General</c:formatCode>
                <c:ptCount val="35"/>
                <c:pt idx="0">
                  <c:v>1.178890071</c:v>
                </c:pt>
                <c:pt idx="1">
                  <c:v>1.275719177</c:v>
                </c:pt>
                <c:pt idx="2">
                  <c:v>1.34221891</c:v>
                </c:pt>
                <c:pt idx="3">
                  <c:v>1.350026797</c:v>
                </c:pt>
                <c:pt idx="4">
                  <c:v>1.394265104</c:v>
                </c:pt>
                <c:pt idx="5">
                  <c:v>1.481797875</c:v>
                </c:pt>
                <c:pt idx="6">
                  <c:v>1.494547132</c:v>
                </c:pt>
                <c:pt idx="7">
                  <c:v>1.530983772</c:v>
                </c:pt>
                <c:pt idx="8">
                  <c:v>1.538805414</c:v>
                </c:pt>
                <c:pt idx="9">
                  <c:v>1.570251684</c:v>
                </c:pt>
                <c:pt idx="10">
                  <c:v>1.645417447</c:v>
                </c:pt>
                <c:pt idx="11">
                  <c:v>1.736436028</c:v>
                </c:pt>
                <c:pt idx="12">
                  <c:v>2.272307823</c:v>
                </c:pt>
                <c:pt idx="13">
                  <c:v>2.341860199</c:v>
                </c:pt>
                <c:pt idx="14">
                  <c:v>2.446965556</c:v>
                </c:pt>
                <c:pt idx="15">
                  <c:v>2.55328303</c:v>
                </c:pt>
                <c:pt idx="16">
                  <c:v>2.82487698420476</c:v>
                </c:pt>
                <c:pt idx="17">
                  <c:v>2.822998833</c:v>
                </c:pt>
                <c:pt idx="18">
                  <c:v>2.876497869</c:v>
                </c:pt>
                <c:pt idx="19">
                  <c:v>3.177075557</c:v>
                </c:pt>
                <c:pt idx="20">
                  <c:v>3.259803817</c:v>
                </c:pt>
                <c:pt idx="21">
                  <c:v>3.521662305</c:v>
                </c:pt>
                <c:pt idx="22">
                  <c:v>3.65549629</c:v>
                </c:pt>
                <c:pt idx="23">
                  <c:v>3.670693955</c:v>
                </c:pt>
                <c:pt idx="24">
                  <c:v>3.926114291</c:v>
                </c:pt>
                <c:pt idx="25">
                  <c:v>4.099608308</c:v>
                </c:pt>
                <c:pt idx="26">
                  <c:v>4.052388908</c:v>
                </c:pt>
                <c:pt idx="27">
                  <c:v>4.087622393</c:v>
                </c:pt>
                <c:pt idx="28">
                  <c:v>4.240420457</c:v>
                </c:pt>
                <c:pt idx="29">
                  <c:v>4.436619863</c:v>
                </c:pt>
                <c:pt idx="30">
                  <c:v>6.146209019</c:v>
                </c:pt>
                <c:pt idx="31">
                  <c:v>6.370990451707</c:v>
                </c:pt>
                <c:pt idx="32">
                  <c:v>6.155447873794</c:v>
                </c:pt>
                <c:pt idx="33">
                  <c:v>6.218724030926</c:v>
                </c:pt>
                <c:pt idx="34">
                  <c:v>6.569536998139</c:v>
                </c:pt>
              </c:numCache>
            </c:numRef>
          </c:val>
        </c:ser>
        <c:ser>
          <c:idx val="4"/>
          <c:order val="4"/>
          <c:tx>
            <c:strRef>
              <c:f>'表5、図1'!$U$18</c:f>
              <c:strCache>
                <c:ptCount val="1"/>
                <c:pt idx="0">
                  <c:v>障害、業務
災害、傷病</c:v>
                </c:pt>
              </c:strCache>
            </c:strRef>
          </c:tx>
          <c:spPr>
            <a:pattFill prst="openDmnd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4</c:f>
              <c:strCache>
                <c:ptCount val="35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4年度</c:v>
                </c:pt>
              </c:strCache>
            </c:strRef>
          </c:cat>
          <c:val>
            <c:numRef>
              <c:f>'表5、図1'!$U$20:$U$54</c:f>
              <c:numCache>
                <c:formatCode>General</c:formatCode>
                <c:ptCount val="35"/>
                <c:pt idx="0">
                  <c:v>1.57507914561823</c:v>
                </c:pt>
                <c:pt idx="1">
                  <c:v>1.75523515646525</c:v>
                </c:pt>
                <c:pt idx="2">
                  <c:v>1.84159279020467</c:v>
                </c:pt>
                <c:pt idx="3">
                  <c:v>1.9126172632135</c:v>
                </c:pt>
                <c:pt idx="4">
                  <c:v>1.98396831472247</c:v>
                </c:pt>
                <c:pt idx="5">
                  <c:v>2.04675328816043</c:v>
                </c:pt>
                <c:pt idx="6">
                  <c:v>2.21171501494789</c:v>
                </c:pt>
                <c:pt idx="7">
                  <c:v>2.33253853196948</c:v>
                </c:pt>
                <c:pt idx="8">
                  <c:v>2.38089910817134</c:v>
                </c:pt>
                <c:pt idx="9">
                  <c:v>2.48462212589663</c:v>
                </c:pt>
                <c:pt idx="10">
                  <c:v>2.61986701309672</c:v>
                </c:pt>
                <c:pt idx="11">
                  <c:v>2.826601209</c:v>
                </c:pt>
                <c:pt idx="12">
                  <c:v>2.950460754</c:v>
                </c:pt>
                <c:pt idx="13">
                  <c:v>3.117021755</c:v>
                </c:pt>
                <c:pt idx="14">
                  <c:v>3.229095199</c:v>
                </c:pt>
                <c:pt idx="15">
                  <c:v>3.470314258</c:v>
                </c:pt>
                <c:pt idx="16">
                  <c:v>3.44722911</c:v>
                </c:pt>
                <c:pt idx="17">
                  <c:v>3.487664028</c:v>
                </c:pt>
                <c:pt idx="18">
                  <c:v>4.093558347</c:v>
                </c:pt>
                <c:pt idx="19">
                  <c:v>3.769978107</c:v>
                </c:pt>
                <c:pt idx="20">
                  <c:v>3.728024834</c:v>
                </c:pt>
                <c:pt idx="21">
                  <c:v>3.906365019</c:v>
                </c:pt>
                <c:pt idx="22">
                  <c:v>3.634147338</c:v>
                </c:pt>
                <c:pt idx="23">
                  <c:v>3.773577067</c:v>
                </c:pt>
                <c:pt idx="24">
                  <c:v>3.749382349</c:v>
                </c:pt>
                <c:pt idx="25">
                  <c:v>3.612635306</c:v>
                </c:pt>
                <c:pt idx="26">
                  <c:v>3.931425768</c:v>
                </c:pt>
                <c:pt idx="27">
                  <c:v>4.143492003995</c:v>
                </c:pt>
                <c:pt idx="28">
                  <c:v>4.354492879459</c:v>
                </c:pt>
                <c:pt idx="29">
                  <c:v>4.705406445782</c:v>
                </c:pt>
                <c:pt idx="30">
                  <c:v>4.549334945</c:v>
                </c:pt>
                <c:pt idx="31">
                  <c:v>4.705215156</c:v>
                </c:pt>
                <c:pt idx="32">
                  <c:v>4.889620152805</c:v>
                </c:pt>
                <c:pt idx="33">
                  <c:v>5.024942166329</c:v>
                </c:pt>
                <c:pt idx="34">
                  <c:v>5.116406174585</c:v>
                </c:pt>
              </c:numCache>
            </c:numRef>
          </c:val>
        </c:ser>
        <c:ser>
          <c:idx val="5"/>
          <c:order val="5"/>
          <c:tx>
            <c:strRef>
              <c:f>'表5、図1'!$V$18</c:f>
              <c:strCache>
                <c:ptCount val="1"/>
                <c:pt idx="0">
                  <c:v>他の
政策分野</c:v>
                </c:pt>
              </c:strCache>
            </c:strRef>
          </c:tx>
          <c:spPr>
            <a:pattFill prst="wd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4</c:f>
              <c:strCache>
                <c:ptCount val="35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4年度</c:v>
                </c:pt>
              </c:strCache>
            </c:strRef>
          </c:cat>
          <c:val>
            <c:numRef>
              <c:f>'表5、図1'!$V$20:$V$54</c:f>
              <c:numCache>
                <c:formatCode>General</c:formatCode>
                <c:ptCount val="35"/>
                <c:pt idx="0">
                  <c:v>0.491678616</c:v>
                </c:pt>
                <c:pt idx="1">
                  <c:v>0.542970659</c:v>
                </c:pt>
                <c:pt idx="2">
                  <c:v>0.558757706</c:v>
                </c:pt>
                <c:pt idx="3">
                  <c:v>0.583786616</c:v>
                </c:pt>
                <c:pt idx="4">
                  <c:v>0.619903844</c:v>
                </c:pt>
                <c:pt idx="5">
                  <c:v>0.619523632</c:v>
                </c:pt>
                <c:pt idx="6">
                  <c:v>0.59412764</c:v>
                </c:pt>
                <c:pt idx="7">
                  <c:v>0.56480235</c:v>
                </c:pt>
                <c:pt idx="8">
                  <c:v>0.551620087</c:v>
                </c:pt>
                <c:pt idx="9">
                  <c:v>0.52718033</c:v>
                </c:pt>
                <c:pt idx="10">
                  <c:v>0.515341642</c:v>
                </c:pt>
                <c:pt idx="11">
                  <c:v>0.514878018</c:v>
                </c:pt>
                <c:pt idx="12">
                  <c:v>0.501368757</c:v>
                </c:pt>
                <c:pt idx="13">
                  <c:v>0.524697681</c:v>
                </c:pt>
                <c:pt idx="14">
                  <c:v>0.700841152</c:v>
                </c:pt>
                <c:pt idx="15">
                  <c:v>0.733784686</c:v>
                </c:pt>
                <c:pt idx="16">
                  <c:v>0.556715905</c:v>
                </c:pt>
                <c:pt idx="17">
                  <c:v>0.578740137</c:v>
                </c:pt>
                <c:pt idx="18">
                  <c:v>0.614668137</c:v>
                </c:pt>
                <c:pt idx="19">
                  <c:v>0.65204647</c:v>
                </c:pt>
                <c:pt idx="20">
                  <c:v>0.696705853</c:v>
                </c:pt>
                <c:pt idx="21">
                  <c:v>0.752161697</c:v>
                </c:pt>
                <c:pt idx="22">
                  <c:v>0.810487187</c:v>
                </c:pt>
                <c:pt idx="23">
                  <c:v>0.864985465</c:v>
                </c:pt>
                <c:pt idx="24">
                  <c:v>0.918768382</c:v>
                </c:pt>
                <c:pt idx="25">
                  <c:v>0.924186495</c:v>
                </c:pt>
                <c:pt idx="26">
                  <c:v>0.936416728</c:v>
                </c:pt>
                <c:pt idx="27">
                  <c:v>0.977527611</c:v>
                </c:pt>
                <c:pt idx="28">
                  <c:v>1.011806969</c:v>
                </c:pt>
                <c:pt idx="29">
                  <c:v>1.206225997</c:v>
                </c:pt>
                <c:pt idx="30">
                  <c:v>1.269401363</c:v>
                </c:pt>
                <c:pt idx="31">
                  <c:v>2.396943736448</c:v>
                </c:pt>
                <c:pt idx="32">
                  <c:v>1.561390365997</c:v>
                </c:pt>
                <c:pt idx="33">
                  <c:v>1.492131062223</c:v>
                </c:pt>
                <c:pt idx="34">
                  <c:v>1.70061197448</c:v>
                </c:pt>
              </c:numCache>
            </c:numRef>
          </c:val>
        </c:ser>
        <c:ser>
          <c:idx val="6"/>
          <c:order val="6"/>
          <c:tx>
            <c:strRef>
              <c:f>'表5、図1'!$W$18</c:f>
              <c:strCache>
                <c:ptCount val="1"/>
                <c:pt idx="0">
                  <c:v>失業</c:v>
                </c:pt>
              </c:strCache>
            </c:strRef>
          </c:tx>
          <c:spPr>
            <a:pattFill prst="lt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4</c:f>
              <c:strCache>
                <c:ptCount val="35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4年度</c:v>
                </c:pt>
              </c:strCache>
            </c:strRef>
          </c:cat>
          <c:val>
            <c:numRef>
              <c:f>'表5、図1'!$W$20:$W$54</c:f>
              <c:numCache>
                <c:formatCode>General</c:formatCode>
                <c:ptCount val="35"/>
                <c:pt idx="0">
                  <c:v>1.227361531</c:v>
                </c:pt>
                <c:pt idx="1">
                  <c:v>1.410768213</c:v>
                </c:pt>
                <c:pt idx="2">
                  <c:v>1.485772377</c:v>
                </c:pt>
                <c:pt idx="3">
                  <c:v>1.536810511</c:v>
                </c:pt>
                <c:pt idx="4">
                  <c:v>1.570973007</c:v>
                </c:pt>
                <c:pt idx="5">
                  <c:v>1.337774197</c:v>
                </c:pt>
                <c:pt idx="6">
                  <c:v>1.453161427</c:v>
                </c:pt>
                <c:pt idx="7">
                  <c:v>1.556511383</c:v>
                </c:pt>
                <c:pt idx="8">
                  <c:v>1.54879747</c:v>
                </c:pt>
                <c:pt idx="9">
                  <c:v>1.565307641</c:v>
                </c:pt>
                <c:pt idx="10">
                  <c:v>1.444743274</c:v>
                </c:pt>
                <c:pt idx="11">
                  <c:v>1.470199743</c:v>
                </c:pt>
                <c:pt idx="12">
                  <c:v>1.710891433</c:v>
                </c:pt>
                <c:pt idx="13">
                  <c:v>2.069313089</c:v>
                </c:pt>
                <c:pt idx="14">
                  <c:v>2.279809843</c:v>
                </c:pt>
                <c:pt idx="15">
                  <c:v>2.563941229</c:v>
                </c:pt>
                <c:pt idx="16">
                  <c:v>2.549046857</c:v>
                </c:pt>
                <c:pt idx="17">
                  <c:v>2.62497389</c:v>
                </c:pt>
                <c:pt idx="18">
                  <c:v>2.949762599</c:v>
                </c:pt>
                <c:pt idx="19">
                  <c:v>3.055028935</c:v>
                </c:pt>
                <c:pt idx="20">
                  <c:v>2.943023797</c:v>
                </c:pt>
                <c:pt idx="21">
                  <c:v>2.984612007</c:v>
                </c:pt>
                <c:pt idx="22">
                  <c:v>2.738529123</c:v>
                </c:pt>
                <c:pt idx="23">
                  <c:v>2.039730905</c:v>
                </c:pt>
                <c:pt idx="24">
                  <c:v>1.516324196</c:v>
                </c:pt>
                <c:pt idx="25">
                  <c:v>1.426788319</c:v>
                </c:pt>
                <c:pt idx="26">
                  <c:v>1.334080982</c:v>
                </c:pt>
                <c:pt idx="27">
                  <c:v>1.254371412</c:v>
                </c:pt>
                <c:pt idx="28">
                  <c:v>1.085996734</c:v>
                </c:pt>
                <c:pt idx="29">
                  <c:v>1.690280787</c:v>
                </c:pt>
                <c:pt idx="30">
                  <c:v>1.291072171</c:v>
                </c:pt>
                <c:pt idx="31">
                  <c:v>1.25380747</c:v>
                </c:pt>
                <c:pt idx="32">
                  <c:v>1.179711124</c:v>
                </c:pt>
                <c:pt idx="33">
                  <c:v>1.073404229</c:v>
                </c:pt>
                <c:pt idx="34">
                  <c:v>0.959065154</c:v>
                </c:pt>
              </c:numCache>
            </c:numRef>
          </c:val>
        </c:ser>
        <c:ser>
          <c:idx val="7"/>
          <c:order val="7"/>
          <c:tx>
            <c:strRef>
              <c:f>'表5、図1'!$X$18</c:f>
              <c:strCache>
                <c:ptCount val="1"/>
                <c:pt idx="0">
                  <c:v>積極的労働
市場政策</c:v>
                </c:pt>
              </c:strCache>
            </c:strRef>
          </c:tx>
          <c:spPr>
            <a:solidFill>
              <a:srgbClr val="f2f2f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4</c:f>
              <c:strCache>
                <c:ptCount val="35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4年度</c:v>
                </c:pt>
              </c:strCache>
            </c:strRef>
          </c:cat>
          <c:val>
            <c:numRef>
              <c:f>'表5、図1'!$X$20:$X$54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.46909865314641</c:v>
                </c:pt>
                <c:pt idx="11">
                  <c:v>1.49917007660884</c:v>
                </c:pt>
                <c:pt idx="12">
                  <c:v>1.40053956327074</c:v>
                </c:pt>
                <c:pt idx="13">
                  <c:v>1.48286659459623</c:v>
                </c:pt>
                <c:pt idx="14">
                  <c:v>1.56941320528452</c:v>
                </c:pt>
                <c:pt idx="15">
                  <c:v>1.56845916367246</c:v>
                </c:pt>
                <c:pt idx="16">
                  <c:v>1.66710981217387</c:v>
                </c:pt>
                <c:pt idx="17">
                  <c:v>1.65196892040221</c:v>
                </c:pt>
                <c:pt idx="18">
                  <c:v>1.36725893177353</c:v>
                </c:pt>
                <c:pt idx="19">
                  <c:v>1.42914979656575</c:v>
                </c:pt>
                <c:pt idx="20">
                  <c:v>1.41960024251728</c:v>
                </c:pt>
                <c:pt idx="21">
                  <c:v>1.43158457047194</c:v>
                </c:pt>
                <c:pt idx="22">
                  <c:v>1.440029</c:v>
                </c:pt>
                <c:pt idx="23">
                  <c:v>1.488846</c:v>
                </c:pt>
                <c:pt idx="24">
                  <c:v>1.365492</c:v>
                </c:pt>
                <c:pt idx="25">
                  <c:v>0.436780366</c:v>
                </c:pt>
                <c:pt idx="26">
                  <c:v>0.422687805</c:v>
                </c:pt>
                <c:pt idx="27">
                  <c:v>0.41201514</c:v>
                </c:pt>
                <c:pt idx="28">
                  <c:v>0.535383142352</c:v>
                </c:pt>
                <c:pt idx="29">
                  <c:v>1.442121397105</c:v>
                </c:pt>
                <c:pt idx="30">
                  <c:v>1.422771385918</c:v>
                </c:pt>
                <c:pt idx="31">
                  <c:v>1.534839428972</c:v>
                </c:pt>
                <c:pt idx="32">
                  <c:v>0.953903352375</c:v>
                </c:pt>
                <c:pt idx="33">
                  <c:v>0.887053972474</c:v>
                </c:pt>
                <c:pt idx="34">
                  <c:v>0.822728769217</c:v>
                </c:pt>
              </c:numCache>
            </c:numRef>
          </c:val>
        </c:ser>
        <c:ser>
          <c:idx val="8"/>
          <c:order val="8"/>
          <c:tx>
            <c:strRef>
              <c:f>'表5、図1'!$Y$18</c:f>
              <c:strCache>
                <c:ptCount val="1"/>
                <c:pt idx="0">
                  <c:v>住宅</c:v>
                </c:pt>
              </c:strCache>
            </c:strRef>
          </c:tx>
          <c:spPr>
            <a:solidFill>
              <a:srgbClr val="26262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4</c:f>
              <c:strCache>
                <c:ptCount val="35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4年度</c:v>
                </c:pt>
              </c:strCache>
            </c:strRef>
          </c:cat>
          <c:val>
            <c:numRef>
              <c:f>'表5、図1'!$Y$20:$Y$54</c:f>
              <c:numCache>
                <c:formatCode>General</c:formatCode>
                <c:ptCount val="35"/>
                <c:pt idx="0">
                  <c:v>0.060137982</c:v>
                </c:pt>
                <c:pt idx="1">
                  <c:v>0.068955374</c:v>
                </c:pt>
                <c:pt idx="2">
                  <c:v>0.077514385</c:v>
                </c:pt>
                <c:pt idx="3">
                  <c:v>0.085475102</c:v>
                </c:pt>
                <c:pt idx="4">
                  <c:v>0.093684564</c:v>
                </c:pt>
                <c:pt idx="5">
                  <c:v>0.099267293</c:v>
                </c:pt>
                <c:pt idx="6">
                  <c:v>0.101735285</c:v>
                </c:pt>
                <c:pt idx="7">
                  <c:v>0.103427493</c:v>
                </c:pt>
                <c:pt idx="8">
                  <c:v>0.103643447</c:v>
                </c:pt>
                <c:pt idx="9">
                  <c:v>0.104140887</c:v>
                </c:pt>
                <c:pt idx="10">
                  <c:v>0.102586574</c:v>
                </c:pt>
                <c:pt idx="11">
                  <c:v>0.102668228</c:v>
                </c:pt>
                <c:pt idx="12">
                  <c:v>0.104802004</c:v>
                </c:pt>
                <c:pt idx="13">
                  <c:v>0.111480135</c:v>
                </c:pt>
                <c:pt idx="14">
                  <c:v>0.120650907</c:v>
                </c:pt>
                <c:pt idx="15">
                  <c:v>0.127511796</c:v>
                </c:pt>
                <c:pt idx="16">
                  <c:v>0.137626003</c:v>
                </c:pt>
                <c:pt idx="17">
                  <c:v>0.149639778</c:v>
                </c:pt>
                <c:pt idx="18">
                  <c:v>0.161522006</c:v>
                </c:pt>
                <c:pt idx="19">
                  <c:v>0.180232535</c:v>
                </c:pt>
                <c:pt idx="20">
                  <c:v>0.200684532</c:v>
                </c:pt>
                <c:pt idx="21">
                  <c:v>0.22399295</c:v>
                </c:pt>
                <c:pt idx="22">
                  <c:v>0.252144753</c:v>
                </c:pt>
                <c:pt idx="23">
                  <c:v>0.282264039</c:v>
                </c:pt>
                <c:pt idx="24">
                  <c:v>0.30727122</c:v>
                </c:pt>
                <c:pt idx="25">
                  <c:v>0.429043578</c:v>
                </c:pt>
                <c:pt idx="26">
                  <c:v>0.362062936</c:v>
                </c:pt>
                <c:pt idx="27">
                  <c:v>0.376195689</c:v>
                </c:pt>
                <c:pt idx="28">
                  <c:v>0.397950282</c:v>
                </c:pt>
                <c:pt idx="29">
                  <c:v>0.457034097</c:v>
                </c:pt>
                <c:pt idx="30">
                  <c:v>0.512934583</c:v>
                </c:pt>
                <c:pt idx="31">
                  <c:v>0.546969711</c:v>
                </c:pt>
                <c:pt idx="32">
                  <c:v>0.573516198</c:v>
                </c:pt>
                <c:pt idx="33">
                  <c:v>0.587614745</c:v>
                </c:pt>
                <c:pt idx="34">
                  <c:v>0.592865372</c:v>
                </c:pt>
              </c:numCache>
            </c:numRef>
          </c:val>
        </c:ser>
        <c:gapWidth val="60"/>
        <c:overlap val="100"/>
        <c:axId val="78585259"/>
        <c:axId val="56970661"/>
      </c:barChart>
      <c:catAx>
        <c:axId val="7858525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56970661"/>
        <c:crosses val="autoZero"/>
        <c:auto val="1"/>
        <c:lblAlgn val="ctr"/>
        <c:lblOffset val="100"/>
        <c:noMultiLvlLbl val="0"/>
      </c:catAx>
      <c:valAx>
        <c:axId val="56970661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rPr>
                  <a:t>兆円</a:t>
                </a:r>
              </a:p>
            </c:rich>
          </c:tx>
          <c:layout>
            <c:manualLayout>
              <c:xMode val="edge"/>
              <c:yMode val="edge"/>
              <c:x val="0.012461201387621"/>
              <c:y val="0.005653858234739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78585259"/>
        <c:crosses val="autoZero"/>
        <c:crossBetween val="between"/>
      </c:valAx>
      <c:spPr>
        <a:noFill/>
        <a:ln w="0">
          <a:solidFill>
            <a:srgbClr val="000000"/>
          </a:solidFill>
        </a:ln>
      </c:spPr>
    </c:plotArea>
    <c:legend>
      <c:legendPos val="b"/>
      <c:layout>
        <c:manualLayout>
          <c:xMode val="edge"/>
          <c:yMode val="edge"/>
          <c:x val="0.0075439155011284"/>
          <c:y val="0.93338654260578"/>
          <c:w val="0.981981167448409"/>
          <c:h val="0.064720224969678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9779105482392"/>
          <c:y val="0.0276829049074241"/>
          <c:w val="0.916522909917112"/>
          <c:h val="0.819431961172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図2、表6'!$E$69</c:f>
              <c:strCache>
                <c:ptCount val="1"/>
                <c:pt idx="0">
                  <c:v>高齢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5:$L$65</c:f>
              <c:strCache>
                <c:ptCount val="7"/>
                <c:pt idx="0">
                  <c:v>日本
(2014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69:$L$69</c:f>
              <c:numCache>
                <c:formatCode>General</c:formatCode>
                <c:ptCount val="7"/>
                <c:pt idx="0">
                  <c:v>0.112075373145961</c:v>
                </c:pt>
                <c:pt idx="1">
                  <c:v>0.113215774804674</c:v>
                </c:pt>
                <c:pt idx="2">
                  <c:v>0.0624864026675992</c:v>
                </c:pt>
                <c:pt idx="3">
                  <c:v>0.0736404609460487</c:v>
                </c:pt>
                <c:pt idx="4">
                  <c:v>0.0824938390379166</c:v>
                </c:pt>
                <c:pt idx="5">
                  <c:v>0.095478270820574</c:v>
                </c:pt>
                <c:pt idx="6">
                  <c:v>0.126005043052802</c:v>
                </c:pt>
              </c:numCache>
            </c:numRef>
          </c:val>
        </c:ser>
        <c:ser>
          <c:idx val="1"/>
          <c:order val="1"/>
          <c:tx>
            <c:strRef>
              <c:f>'図2、表6'!$E$70</c:f>
              <c:strCache>
                <c:ptCount val="1"/>
                <c:pt idx="0">
                  <c:v>遺族</c:v>
                </c:pt>
              </c:strCache>
            </c:strRef>
          </c:tx>
          <c:spPr>
            <a:pattFill prst="ltHorz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2"/>
              <c:layout>
                <c:manualLayout>
                  <c:x val="0.0645962817164745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6833759837094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79089115480884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0165618449730973"/>
                  <c:y val="5.81311820770484E-01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5:$L$65</c:f>
              <c:strCache>
                <c:ptCount val="7"/>
                <c:pt idx="0">
                  <c:v>日本
(2014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0:$L$70</c:f>
              <c:numCache>
                <c:formatCode>General</c:formatCode>
                <c:ptCount val="7"/>
                <c:pt idx="0">
                  <c:v>0.0136406387098064</c:v>
                </c:pt>
                <c:pt idx="1">
                  <c:v>0.0140007349927513</c:v>
                </c:pt>
                <c:pt idx="2">
                  <c:v>0.00688493839047949</c:v>
                </c:pt>
                <c:pt idx="3">
                  <c:v>0.000560893338911892</c:v>
                </c:pt>
                <c:pt idx="4">
                  <c:v>0.0192607154175057</c:v>
                </c:pt>
                <c:pt idx="5">
                  <c:v>0.00394885743530624</c:v>
                </c:pt>
                <c:pt idx="6">
                  <c:v>0.0175488839011581</c:v>
                </c:pt>
              </c:numCache>
            </c:numRef>
          </c:val>
        </c:ser>
        <c:ser>
          <c:idx val="2"/>
          <c:order val="2"/>
          <c:tx>
            <c:strRef>
              <c:f>'図2、表6'!$E$71</c:f>
              <c:strCache>
                <c:ptCount val="1"/>
                <c:pt idx="0">
                  <c:v>障害、業務
災害、傷病</c:v>
                </c:pt>
              </c:strCache>
            </c:strRef>
          </c:tx>
          <c:spPr>
            <a:pattFill prst="wdDnDiag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5:$L$65</c:f>
              <c:strCache>
                <c:ptCount val="7"/>
                <c:pt idx="0">
                  <c:v>日本
(2014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1:$L$71</c:f>
              <c:numCache>
                <c:formatCode>General</c:formatCode>
                <c:ptCount val="7"/>
                <c:pt idx="0">
                  <c:v>0.0104496765771101</c:v>
                </c:pt>
                <c:pt idx="1">
                  <c:v>0.0104158903881866</c:v>
                </c:pt>
                <c:pt idx="2">
                  <c:v>0.0157204499433225</c:v>
                </c:pt>
                <c:pt idx="3">
                  <c:v>0.0210371246137684</c:v>
                </c:pt>
                <c:pt idx="4">
                  <c:v>0.0340558963822674</c:v>
                </c:pt>
                <c:pt idx="5">
                  <c:v>0.0467457621371671</c:v>
                </c:pt>
                <c:pt idx="6">
                  <c:v>0.0186108291637267</c:v>
                </c:pt>
              </c:numCache>
            </c:numRef>
          </c:val>
        </c:ser>
        <c:ser>
          <c:idx val="3"/>
          <c:order val="3"/>
          <c:tx>
            <c:strRef>
              <c:f>'図2、表6'!$E$72</c:f>
              <c:strCache>
                <c:ptCount val="1"/>
                <c:pt idx="0">
                  <c:v>保健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59595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1"/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  <a:ea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5:$L$65</c:f>
              <c:strCache>
                <c:ptCount val="7"/>
                <c:pt idx="0">
                  <c:v>日本
(2014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2:$L$72</c:f>
              <c:numCache>
                <c:formatCode>General</c:formatCode>
                <c:ptCount val="7"/>
                <c:pt idx="0">
                  <c:v>0.0807529127579678</c:v>
                </c:pt>
                <c:pt idx="1">
                  <c:v>0.0803777604385135</c:v>
                </c:pt>
                <c:pt idx="2">
                  <c:v>0.0813571414123684</c:v>
                </c:pt>
                <c:pt idx="3">
                  <c:v>0.0724168914922165</c:v>
                </c:pt>
                <c:pt idx="4">
                  <c:v>0.0797392136623147</c:v>
                </c:pt>
                <c:pt idx="5">
                  <c:v>0.0654299213566247</c:v>
                </c:pt>
                <c:pt idx="6">
                  <c:v>0.0860833000640188</c:v>
                </c:pt>
              </c:numCache>
            </c:numRef>
          </c:val>
        </c:ser>
        <c:ser>
          <c:idx val="4"/>
          <c:order val="4"/>
          <c:tx>
            <c:strRef>
              <c:f>'図2、表6'!$E$73</c:f>
              <c:strCache>
                <c:ptCount val="1"/>
                <c:pt idx="0">
                  <c:v>家族</c:v>
                </c:pt>
              </c:strCache>
            </c:strRef>
          </c:tx>
          <c:spPr>
            <a:pattFill prst="openDmnd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pattFill prst="openDmnd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2"/>
              <c:layout>
                <c:manualLayout>
                  <c:x val="0.0684754495003928"/>
                  <c:y val="0.011610974311920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5:$L$65</c:f>
              <c:strCache>
                <c:ptCount val="7"/>
                <c:pt idx="0">
                  <c:v>日本
(2014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3:$L$73</c:f>
              <c:numCache>
                <c:formatCode>General</c:formatCode>
                <c:ptCount val="7"/>
                <c:pt idx="0">
                  <c:v>0.0134175306942826</c:v>
                </c:pt>
                <c:pt idx="1">
                  <c:v>0.0128904066388146</c:v>
                </c:pt>
                <c:pt idx="2">
                  <c:v>0.00684678346063131</c:v>
                </c:pt>
                <c:pt idx="3">
                  <c:v>0.0385200754835508</c:v>
                </c:pt>
                <c:pt idx="4">
                  <c:v>0.0224127835298411</c:v>
                </c:pt>
                <c:pt idx="5">
                  <c:v>0.0363254562832583</c:v>
                </c:pt>
                <c:pt idx="6">
                  <c:v>0.0291370543420833</c:v>
                </c:pt>
              </c:numCache>
            </c:numRef>
          </c:val>
        </c:ser>
        <c:ser>
          <c:idx val="5"/>
          <c:order val="5"/>
          <c:tx>
            <c:strRef>
              <c:f>'図2、表6'!$E$74</c:f>
              <c:strCache>
                <c:ptCount val="1"/>
                <c:pt idx="0">
                  <c:v>積極的労働
市場政策</c:v>
                </c:pt>
              </c:strCache>
            </c:strRef>
          </c:tx>
          <c:spPr>
            <a:pattFill prst="wd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18172930754038"/>
                  <c:y val="0.0196479007306013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51734826851186"/>
                  <c:y val="0.016367216880291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668191345845858"/>
                  <c:y val="0.00158528935369405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51629500872761"/>
                  <c:y val="0.0066347711292331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645962817164745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  <a:ea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662525966322814"/>
                  <c:y val="-0.01743955608402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5:$L$65</c:f>
              <c:strCache>
                <c:ptCount val="7"/>
                <c:pt idx="0">
                  <c:v>日本
(2014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4:$L$74</c:f>
              <c:numCache>
                <c:formatCode>General</c:formatCode>
                <c:ptCount val="7"/>
                <c:pt idx="0">
                  <c:v>0.00168032975796704</c:v>
                </c:pt>
                <c:pt idx="1">
                  <c:v>0.00183871906180456</c:v>
                </c:pt>
                <c:pt idx="2">
                  <c:v>0.00106356537830803</c:v>
                </c:pt>
                <c:pt idx="3">
                  <c:v>0.00215007813599181</c:v>
                </c:pt>
                <c:pt idx="4">
                  <c:v>0.006679875972066</c:v>
                </c:pt>
                <c:pt idx="5">
                  <c:v>0.0135202075964711</c:v>
                </c:pt>
                <c:pt idx="6">
                  <c:v>0.00861061881728178</c:v>
                </c:pt>
              </c:numCache>
            </c:numRef>
          </c:val>
        </c:ser>
        <c:ser>
          <c:idx val="6"/>
          <c:order val="6"/>
          <c:tx>
            <c:strRef>
              <c:f>'図2、表6'!$E$75</c:f>
              <c:strCache>
                <c:ptCount val="1"/>
                <c:pt idx="0">
                  <c:v>失業</c:v>
                </c:pt>
              </c:strCache>
            </c:strRef>
          </c:tx>
          <c:spPr>
            <a:pattFill prst="lt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18462459818061"/>
                  <c:y val="0.00645163706498638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51588758134202"/>
                  <c:y val="0.0047929442826781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679089115480884"/>
                  <c:y val="-0.011097899326198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51483432155776"/>
                  <c:y val="-0.0064882139435305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62525966322814"/>
                  <c:y val="0.0047562425683709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0331262983161395"/>
                  <c:y val="0.00158541418945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5:$L$65</c:f>
              <c:strCache>
                <c:ptCount val="7"/>
                <c:pt idx="0">
                  <c:v>日本
(2014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5:$L$75</c:f>
              <c:numCache>
                <c:formatCode>General</c:formatCode>
                <c:ptCount val="7"/>
                <c:pt idx="0">
                  <c:v>0.00195878128782244</c:v>
                </c:pt>
                <c:pt idx="1">
                  <c:v>0.00222499292955005</c:v>
                </c:pt>
                <c:pt idx="2">
                  <c:v>0.00423029428486317</c:v>
                </c:pt>
                <c:pt idx="3">
                  <c:v>0.00446528753628324</c:v>
                </c:pt>
                <c:pt idx="4">
                  <c:v>0.0103188714544727</c:v>
                </c:pt>
                <c:pt idx="5">
                  <c:v>0.00462911945273874</c:v>
                </c:pt>
                <c:pt idx="6">
                  <c:v>0.0162807242187931</c:v>
                </c:pt>
              </c:numCache>
            </c:numRef>
          </c:val>
        </c:ser>
        <c:ser>
          <c:idx val="7"/>
          <c:order val="7"/>
          <c:tx>
            <c:strRef>
              <c:f>'図2、表6'!$E$76</c:f>
              <c:strCache>
                <c:ptCount val="1"/>
                <c:pt idx="0">
                  <c:v>住宅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01609781595968"/>
                  <c:y val="-0.00667147284354022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68297976009257"/>
                  <c:y val="-0.0082201853186901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662525966322814"/>
                  <c:y val="-0.019024970273483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651629500872761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62525966322814"/>
                  <c:y val="-0.00634165675782798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655204271883963"/>
                  <c:y val="-7.32785928512655E-005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5:$L$65</c:f>
              <c:strCache>
                <c:ptCount val="7"/>
                <c:pt idx="0">
                  <c:v>日本
(2014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6:$L$76</c:f>
              <c:numCache>
                <c:formatCode>General</c:formatCode>
                <c:ptCount val="7"/>
                <c:pt idx="0">
                  <c:v>0.0012108599629838</c:v>
                </c:pt>
                <c:pt idx="1">
                  <c:v>0.00121803009304555</c:v>
                </c:pt>
                <c:pt idx="2">
                  <c:v>0.00274445965667173</c:v>
                </c:pt>
                <c:pt idx="3">
                  <c:v>0.0145385598661146</c:v>
                </c:pt>
                <c:pt idx="4">
                  <c:v>0.00589655648292145</c:v>
                </c:pt>
                <c:pt idx="5">
                  <c:v>0.00458726532549796</c:v>
                </c:pt>
                <c:pt idx="6">
                  <c:v>0.00834186182528701</c:v>
                </c:pt>
              </c:numCache>
            </c:numRef>
          </c:val>
        </c:ser>
        <c:ser>
          <c:idx val="8"/>
          <c:order val="8"/>
          <c:tx>
            <c:strRef>
              <c:f>'図2、表6'!$E$77</c:f>
              <c:strCache>
                <c:ptCount val="1"/>
                <c:pt idx="0">
                  <c:v>他の
政策分野</c:v>
                </c:pt>
              </c:strCache>
            </c:strRef>
          </c:tx>
          <c:spPr>
            <a:solidFill>
              <a:srgbClr val="26262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45049574679197"/>
                  <c:y val="-0.0178793524768976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45340407928193"/>
                  <c:y val="-0.01957462213775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629399668006673"/>
                  <c:y val="-0.025366627031311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45962817164745"/>
                  <c:y val="-0.00361062477178463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645962817164745"/>
                  <c:y val="-0.00987900293676138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45962817164744"/>
                  <c:y val="-0.010062137001008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662090368541806"/>
                  <c:y val="-0.000549651864266075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5:$L$65</c:f>
              <c:strCache>
                <c:ptCount val="7"/>
                <c:pt idx="0">
                  <c:v>日本
(2014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7:$L$77</c:f>
              <c:numCache>
                <c:formatCode>General</c:formatCode>
                <c:ptCount val="7"/>
                <c:pt idx="0">
                  <c:v>0.00347330616649449</c:v>
                </c:pt>
                <c:pt idx="1">
                  <c:v>0.00309294576424496</c:v>
                </c:pt>
                <c:pt idx="2">
                  <c:v>0.00885383896197683</c:v>
                </c:pt>
                <c:pt idx="3">
                  <c:v>0.00386264728678322</c:v>
                </c:pt>
                <c:pt idx="4">
                  <c:v>0.00175920442200025</c:v>
                </c:pt>
                <c:pt idx="5">
                  <c:v>0.00709480436639209</c:v>
                </c:pt>
                <c:pt idx="6">
                  <c:v>0.00669479586314777</c:v>
                </c:pt>
              </c:numCache>
            </c:numRef>
          </c:val>
        </c:ser>
        <c:gapWidth val="90"/>
        <c:overlap val="100"/>
        <c:axId val="28555743"/>
        <c:axId val="11340665"/>
      </c:barChart>
      <c:catAx>
        <c:axId val="2855574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entury"/>
                <a:ea typeface="ＭＳ 明朝"/>
              </a:defRPr>
            </a:pPr>
          </a:p>
        </c:txPr>
        <c:crossAx val="11340665"/>
        <c:crosses val="autoZero"/>
        <c:auto val="1"/>
        <c:lblAlgn val="ctr"/>
        <c:lblOffset val="100"/>
        <c:noMultiLvlLbl val="0"/>
      </c:catAx>
      <c:valAx>
        <c:axId val="11340665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lang="en-US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  <a:r>
                  <a:rPr b="0" lang="en-US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rPr>
                  <a:t>(対ＧＤＰ比(%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28555743"/>
        <c:crosses val="autoZero"/>
        <c:crossBetween val="between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layout>
        <c:manualLayout>
          <c:xMode val="edge"/>
          <c:yMode val="edge"/>
          <c:x val="0.00318784793664775"/>
          <c:y val="0.928603265909127"/>
          <c:w val="0.980458609270822"/>
          <c:h val="0.0594206861866819"/>
        </c:manualLayout>
      </c:layout>
      <c:overlay val="1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noFill/>
    <a:ln w="936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19412957880921"/>
          <c:y val="0.0245110958831901"/>
          <c:w val="0.899296026727121"/>
          <c:h val="0.7595277001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図3!$E$42</c:f>
              <c:strCache>
                <c:ptCount val="1"/>
                <c:pt idx="0">
                  <c:v>高齢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_);[RED]\(0.0\)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2:$K$42</c:f>
              <c:numCache>
                <c:formatCode>General</c:formatCode>
                <c:ptCount val="6"/>
                <c:pt idx="0">
                  <c:v>39.7100020724334</c:v>
                </c:pt>
                <c:pt idx="1">
                  <c:v>34.3744189417314</c:v>
                </c:pt>
                <c:pt idx="2">
                  <c:v>31.4122287383539</c:v>
                </c:pt>
                <c:pt idx="3">
                  <c:v>31.8525100305091</c:v>
                </c:pt>
                <c:pt idx="4">
                  <c:v>32.8550928626884</c:v>
                </c:pt>
                <c:pt idx="5">
                  <c:v>47.3161233291242</c:v>
                </c:pt>
              </c:numCache>
            </c:numRef>
          </c:val>
        </c:ser>
        <c:ser>
          <c:idx val="1"/>
          <c:order val="1"/>
          <c:tx>
            <c:strRef>
              <c:f>図3!$E$43</c:f>
              <c:strCache>
                <c:ptCount val="1"/>
                <c:pt idx="0">
                  <c:v>遺族</c:v>
                </c:pt>
              </c:strCache>
            </c:strRef>
          </c:tx>
          <c:spPr>
            <a:pattFill prst="ltHorz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_);[RED]\(0.0\)" sourceLinked="1"/>
            <c:dLbl>
              <c:idx val="0"/>
              <c:layout>
                <c:manualLayout>
                  <c:x val="-0.000823381260119286"/>
                  <c:y val="0.00120039388381892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"/>
                  <c:y val="-0.0557880055788006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0273187966888762"/>
                  <c:y val="-0.00107024180662866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00507590329767654"/>
                  <c:y val="-0.047568426331646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3:$K$43</c:f>
              <c:numCache>
                <c:formatCode>General</c:formatCode>
                <c:ptCount val="6"/>
                <c:pt idx="0">
                  <c:v>5.53046290212257</c:v>
                </c:pt>
                <c:pt idx="1">
                  <c:v>1.42168138002284</c:v>
                </c:pt>
                <c:pt idx="2">
                  <c:v>7.33414768199774</c:v>
                </c:pt>
                <c:pt idx="3">
                  <c:v>0.242609300297915</c:v>
                </c:pt>
                <c:pt idx="4">
                  <c:v>3.62007221597323</c:v>
                </c:pt>
                <c:pt idx="5">
                  <c:v>5.85130919042258</c:v>
                </c:pt>
              </c:numCache>
            </c:numRef>
          </c:val>
        </c:ser>
        <c:ser>
          <c:idx val="2"/>
          <c:order val="2"/>
          <c:tx>
            <c:strRef>
              <c:f>図3!$E$44</c:f>
              <c:strCache>
                <c:ptCount val="1"/>
                <c:pt idx="0">
                  <c:v>障害、業務
災害、傷病</c:v>
                </c:pt>
              </c:strCache>
            </c:strRef>
          </c:tx>
          <c:spPr>
            <a:pattFill prst="wdDnDiag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pattFill prst="wdDnDiag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_);[RED]\(0.0\)" sourceLinked="1"/>
            <c:dLbl>
              <c:idx val="5"/>
              <c:layout>
                <c:manualLayout>
                  <c:x val="-0.000238963942597374"/>
                  <c:y val="0.000918776278145787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4:$K$44</c:f>
              <c:numCache>
                <c:formatCode>General</c:formatCode>
                <c:ptCount val="6"/>
                <c:pt idx="0">
                  <c:v>5.86513084521228</c:v>
                </c:pt>
                <c:pt idx="1">
                  <c:v>16.8295717721278</c:v>
                </c:pt>
                <c:pt idx="2">
                  <c:v>12.9678969911652</c:v>
                </c:pt>
                <c:pt idx="3">
                  <c:v>9.09941646432732</c:v>
                </c:pt>
                <c:pt idx="4">
                  <c:v>8.26574775761451</c:v>
                </c:pt>
                <c:pt idx="5">
                  <c:v>4.35309968986519</c:v>
                </c:pt>
              </c:numCache>
            </c:numRef>
          </c:val>
        </c:ser>
        <c:ser>
          <c:idx val="3"/>
          <c:order val="3"/>
          <c:tx>
            <c:strRef>
              <c:f>図3!$E$45</c:f>
              <c:strCache>
                <c:ptCount val="1"/>
                <c:pt idx="0">
                  <c:v>保健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_);[RED]\(0.0\)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5:$K$45</c:f>
              <c:numCache>
                <c:formatCode>General</c:formatCode>
                <c:ptCount val="6"/>
                <c:pt idx="0">
                  <c:v>27.1288191418785</c:v>
                </c:pt>
                <c:pt idx="1">
                  <c:v>23.5563077201489</c:v>
                </c:pt>
                <c:pt idx="2">
                  <c:v>30.363314984357</c:v>
                </c:pt>
                <c:pt idx="3">
                  <c:v>31.3232662180652</c:v>
                </c:pt>
                <c:pt idx="4">
                  <c:v>42.7772494820261</c:v>
                </c:pt>
                <c:pt idx="5">
                  <c:v>33.5921741682104</c:v>
                </c:pt>
              </c:numCache>
            </c:numRef>
          </c:val>
        </c:ser>
        <c:ser>
          <c:idx val="4"/>
          <c:order val="4"/>
          <c:tx>
            <c:strRef>
              <c:f>図3!$E$46</c:f>
              <c:strCache>
                <c:ptCount val="1"/>
                <c:pt idx="0">
                  <c:v>家族</c:v>
                </c:pt>
              </c:strCache>
            </c:strRef>
          </c:tx>
          <c:spPr>
            <a:pattFill prst="openDmnd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pattFill prst="openDmnd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_);[RED]\(0.0\)" sourceLinked="1"/>
            <c:dLbl>
              <c:idx val="4"/>
              <c:layout>
                <c:manualLayout>
                  <c:x val="-0.000110522212842903"/>
                  <c:y val="0.00208655926377404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6:$K$46</c:f>
              <c:numCache>
                <c:formatCode>General</c:formatCode>
                <c:ptCount val="6"/>
                <c:pt idx="0">
                  <c:v>9.18243000658219</c:v>
                </c:pt>
                <c:pt idx="1">
                  <c:v>13.0780170377908</c:v>
                </c:pt>
                <c:pt idx="2">
                  <c:v>8.53440076390415</c:v>
                </c:pt>
                <c:pt idx="3">
                  <c:v>16.6615074777259</c:v>
                </c:pt>
                <c:pt idx="4">
                  <c:v>3.60001051118924</c:v>
                </c:pt>
                <c:pt idx="5">
                  <c:v>5.38727108777012</c:v>
                </c:pt>
              </c:numCache>
            </c:numRef>
          </c:val>
        </c:ser>
        <c:ser>
          <c:idx val="5"/>
          <c:order val="5"/>
          <c:tx>
            <c:strRef>
              <c:f>図3!$E$47</c:f>
              <c:strCache>
                <c:ptCount val="1"/>
                <c:pt idx="0">
                  <c:v>積極的労働市場政策</c:v>
                </c:pt>
              </c:strCache>
            </c:strRef>
          </c:tx>
          <c:spPr>
            <a:pattFill prst="wd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_);[RED]\(0.0\)" sourceLinked="1"/>
            <c:dLbl>
              <c:idx val="0"/>
              <c:layout>
                <c:manualLayout>
                  <c:x val="0.000783580987595501"/>
                  <c:y val="0.000408371618172521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00374926772114823"/>
                  <c:y val="-0.000428879444462749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00213387210605704"/>
                  <c:y val="0.0021452757735827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0943820950324972"/>
                  <c:y val="-0.0433456696574017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0168698596330995"/>
                  <c:y val="-0.0448898699378059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065592811443385"/>
                  <c:y val="-0.0438780717263899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7:$K$47</c:f>
              <c:numCache>
                <c:formatCode>General</c:formatCode>
                <c:ptCount val="6"/>
                <c:pt idx="0">
                  <c:v>2.71360322408611</c:v>
                </c:pt>
                <c:pt idx="1">
                  <c:v>4.86759213490209</c:v>
                </c:pt>
                <c:pt idx="2">
                  <c:v>2.5435813683241</c:v>
                </c:pt>
                <c:pt idx="3">
                  <c:v>0.929996696289448</c:v>
                </c:pt>
                <c:pt idx="4">
                  <c:v>0.559218290349267</c:v>
                </c:pt>
                <c:pt idx="5">
                  <c:v>0.768453495513809</c:v>
                </c:pt>
              </c:numCache>
            </c:numRef>
          </c:val>
        </c:ser>
        <c:ser>
          <c:idx val="6"/>
          <c:order val="6"/>
          <c:tx>
            <c:strRef>
              <c:f>図3!$E$48</c:f>
              <c:strCache>
                <c:ptCount val="1"/>
                <c:pt idx="0">
                  <c:v>失業</c:v>
                </c:pt>
              </c:strCache>
            </c:strRef>
          </c:tx>
          <c:spPr>
            <a:pattFill prst="ltUpDiag">
              <a:fgClr>
                <a:srgbClr val="000000"/>
              </a:fgClr>
              <a:bgClr>
                <a:srgbClr val="ffffff"/>
              </a:bgClr>
            </a:patt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Lbls>
            <c:numFmt formatCode="0.0_);[RED]\(0.0\)" sourceLinked="1"/>
            <c:dLbl>
              <c:idx val="0"/>
              <c:layout>
                <c:manualLayout>
                  <c:x val="0"/>
                  <c:y val="0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070298769771529"/>
                  <c:y val="-0.0446304044630405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0351493848857647"/>
                  <c:y val="-0.0446304044630405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"/>
                  <c:y val="0.0520688052068805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199179847685999"/>
                  <c:y val="0.0446304044630404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8:$K$48</c:f>
              <c:numCache>
                <c:formatCode>General</c:formatCode>
                <c:ptCount val="6"/>
                <c:pt idx="0">
                  <c:v>5.13080728203928</c:v>
                </c:pt>
                <c:pt idx="1">
                  <c:v>1.66659167611854</c:v>
                </c:pt>
                <c:pt idx="2">
                  <c:v>3.92924798057445</c:v>
                </c:pt>
                <c:pt idx="3">
                  <c:v>1.9314194155136</c:v>
                </c:pt>
                <c:pt idx="4">
                  <c:v>2.22427129154848</c:v>
                </c:pt>
                <c:pt idx="5">
                  <c:v>0.929888436860061</c:v>
                </c:pt>
              </c:numCache>
            </c:numRef>
          </c:val>
        </c:ser>
        <c:ser>
          <c:idx val="7"/>
          <c:order val="7"/>
          <c:tx>
            <c:strRef>
              <c:f>図3!$E$49</c:f>
              <c:strCache>
                <c:ptCount val="1"/>
                <c:pt idx="0">
                  <c:v>住宅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_);[RED]\(0.0\)" sourceLinked="1"/>
            <c:dLbl>
              <c:idx val="0"/>
              <c:layout>
                <c:manualLayout>
                  <c:x val="0"/>
                  <c:y val="0.00185960018596003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0351493848857647"/>
                  <c:y val="-0.0464900046490005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0351493848857647"/>
                  <c:y val="-0.0427708042770804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"/>
                  <c:y val="-0.0483496048349605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0117164616285882"/>
                  <c:y val="-0.0446304044630405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9:$K$49</c:f>
              <c:numCache>
                <c:formatCode>General</c:formatCode>
                <c:ptCount val="6"/>
                <c:pt idx="0">
                  <c:v>2.62890549730845</c:v>
                </c:pt>
                <c:pt idx="1">
                  <c:v>1.65152320774505</c:v>
                </c:pt>
                <c:pt idx="2">
                  <c:v>2.24530683952068</c:v>
                </c:pt>
                <c:pt idx="3">
                  <c:v>6.28852152764017</c:v>
                </c:pt>
                <c:pt idx="4">
                  <c:v>1.44302557081921</c:v>
                </c:pt>
                <c:pt idx="5">
                  <c:v>0.509049752126487</c:v>
                </c:pt>
              </c:numCache>
            </c:numRef>
          </c:val>
        </c:ser>
        <c:ser>
          <c:idx val="8"/>
          <c:order val="8"/>
          <c:tx>
            <c:strRef>
              <c:f>図3!$E$50</c:f>
              <c:strCache>
                <c:ptCount val="1"/>
                <c:pt idx="0">
                  <c:v>他の政策分野</c:v>
                </c:pt>
              </c:strCache>
            </c:strRef>
          </c:tx>
          <c:spPr>
            <a:solidFill>
              <a:srgbClr val="26262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_);[RED]\(0.0\)" sourceLinked="1"/>
            <c:dLbl>
              <c:idx val="0"/>
              <c:layout>
                <c:manualLayout>
                  <c:x val="-0.00351493848857647"/>
                  <c:y val="0.0464900046490005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"/>
                  <c:y val="0.00185960018596003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105448154657294"/>
                  <c:y val="0.0520688052068805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0937316930287053"/>
                  <c:y val="-0.0427708042770804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070298769771529"/>
                  <c:y val="0.0502092050209205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50:$K$50</c:f>
              <c:numCache>
                <c:formatCode>General</c:formatCode>
                <c:ptCount val="6"/>
                <c:pt idx="0">
                  <c:v>2.10983902833724</c:v>
                </c:pt>
                <c:pt idx="1">
                  <c:v>2.55429612941246</c:v>
                </c:pt>
                <c:pt idx="2">
                  <c:v>0.66987465180274</c:v>
                </c:pt>
                <c:pt idx="3">
                  <c:v>1.67075286963129</c:v>
                </c:pt>
                <c:pt idx="4">
                  <c:v>4.65531201779156</c:v>
                </c:pt>
                <c:pt idx="5">
                  <c:v>1.29263085010716</c:v>
                </c:pt>
              </c:numCache>
            </c:numRef>
          </c:val>
        </c:ser>
        <c:gapWidth val="150"/>
        <c:overlap val="100"/>
        <c:axId val="12599169"/>
        <c:axId val="67952913"/>
      </c:barChart>
      <c:catAx>
        <c:axId val="1259916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67952913"/>
        <c:crosses val="autoZero"/>
        <c:auto val="1"/>
        <c:lblAlgn val="ctr"/>
        <c:lblOffset val="100"/>
        <c:noMultiLvlLbl val="0"/>
      </c:catAx>
      <c:valAx>
        <c:axId val="67952913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%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12599169"/>
        <c:crosses val="autoZero"/>
        <c:crossBetween val="between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9347291606124"/>
          <c:y val="0.863986938871135"/>
          <c:w val="0.968722306021062"/>
          <c:h val="0.080225055550065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47520</xdr:rowOff>
    </xdr:from>
    <xdr:to>
      <xdr:col>8</xdr:col>
      <xdr:colOff>56880</xdr:colOff>
      <xdr:row>49</xdr:row>
      <xdr:rowOff>199440</xdr:rowOff>
    </xdr:to>
    <xdr:graphicFrame>
      <xdr:nvGraphicFramePr>
        <xdr:cNvPr id="0" name="Chart 2"/>
        <xdr:cNvGraphicFramePr/>
      </xdr:nvGraphicFramePr>
      <xdr:xfrm>
        <a:off x="0" y="3990960"/>
        <a:ext cx="7886520" cy="68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1</xdr:col>
      <xdr:colOff>181080</xdr:colOff>
      <xdr:row>48</xdr:row>
      <xdr:rowOff>66600</xdr:rowOff>
    </xdr:from>
    <xdr:to>
      <xdr:col>2</xdr:col>
      <xdr:colOff>88560</xdr:colOff>
      <xdr:row>48</xdr:row>
      <xdr:rowOff>174240</xdr:rowOff>
    </xdr:to>
    <xdr:sp>
      <xdr:nvSpPr>
        <xdr:cNvPr id="1" name="正方形/長方形 2"/>
        <xdr:cNvSpPr/>
      </xdr:nvSpPr>
      <xdr:spPr>
        <a:xfrm>
          <a:off x="319680" y="10505880"/>
          <a:ext cx="130680" cy="107640"/>
        </a:xfrm>
        <a:prstGeom prst="rect">
          <a:avLst/>
        </a:prstGeom>
        <a:solidFill>
          <a:schemeClr val="tx1">
            <a:lumMod val="50000"/>
            <a:lumOff val="50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209520</xdr:colOff>
      <xdr:row>48</xdr:row>
      <xdr:rowOff>76320</xdr:rowOff>
    </xdr:from>
    <xdr:to>
      <xdr:col>4</xdr:col>
      <xdr:colOff>317160</xdr:colOff>
      <xdr:row>48</xdr:row>
      <xdr:rowOff>183960</xdr:rowOff>
    </xdr:to>
    <xdr:sp>
      <xdr:nvSpPr>
        <xdr:cNvPr id="2" name="正方形/長方形 3"/>
        <xdr:cNvSpPr/>
      </xdr:nvSpPr>
      <xdr:spPr>
        <a:xfrm>
          <a:off x="1018440" y="10515600"/>
          <a:ext cx="107640" cy="107640"/>
        </a:xfrm>
        <a:prstGeom prst="rect">
          <a:avLst/>
        </a:prstGeom>
        <a:pattFill prst="ltHorz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828720</xdr:colOff>
      <xdr:row>48</xdr:row>
      <xdr:rowOff>76320</xdr:rowOff>
    </xdr:from>
    <xdr:to>
      <xdr:col>4</xdr:col>
      <xdr:colOff>936360</xdr:colOff>
      <xdr:row>48</xdr:row>
      <xdr:rowOff>183960</xdr:rowOff>
    </xdr:to>
    <xdr:sp>
      <xdr:nvSpPr>
        <xdr:cNvPr id="3" name="正方形/長方形 4"/>
        <xdr:cNvSpPr/>
      </xdr:nvSpPr>
      <xdr:spPr>
        <a:xfrm>
          <a:off x="1637640" y="10515600"/>
          <a:ext cx="107640" cy="107640"/>
        </a:xfrm>
        <a:prstGeom prst="rect">
          <a:avLst/>
        </a:prstGeom>
        <a:pattFill prst="wdDnDiag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1457280</xdr:colOff>
      <xdr:row>48</xdr:row>
      <xdr:rowOff>66600</xdr:rowOff>
    </xdr:from>
    <xdr:to>
      <xdr:col>4</xdr:col>
      <xdr:colOff>1564920</xdr:colOff>
      <xdr:row>48</xdr:row>
      <xdr:rowOff>174240</xdr:rowOff>
    </xdr:to>
    <xdr:sp>
      <xdr:nvSpPr>
        <xdr:cNvPr id="4" name="正方形/長方形 5"/>
        <xdr:cNvSpPr/>
      </xdr:nvSpPr>
      <xdr:spPr>
        <a:xfrm>
          <a:off x="2266200" y="10505880"/>
          <a:ext cx="107640" cy="107640"/>
        </a:xfrm>
        <a:prstGeom prst="rect">
          <a:avLst/>
        </a:prstGeom>
        <a:solidFill>
          <a:schemeClr val="tx1">
            <a:lumMod val="65000"/>
            <a:lumOff val="3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514440</xdr:colOff>
      <xdr:row>48</xdr:row>
      <xdr:rowOff>66600</xdr:rowOff>
    </xdr:from>
    <xdr:to>
      <xdr:col>5</xdr:col>
      <xdr:colOff>622080</xdr:colOff>
      <xdr:row>48</xdr:row>
      <xdr:rowOff>174240</xdr:rowOff>
    </xdr:to>
    <xdr:sp>
      <xdr:nvSpPr>
        <xdr:cNvPr id="5" name="正方形/長方形 6"/>
        <xdr:cNvSpPr/>
      </xdr:nvSpPr>
      <xdr:spPr>
        <a:xfrm>
          <a:off x="3078720" y="10505880"/>
          <a:ext cx="107640" cy="107640"/>
        </a:xfrm>
        <a:prstGeom prst="rect">
          <a:avLst/>
        </a:prstGeom>
        <a:pattFill prst="openDmnd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1533600</xdr:colOff>
      <xdr:row>48</xdr:row>
      <xdr:rowOff>76320</xdr:rowOff>
    </xdr:from>
    <xdr:to>
      <xdr:col>6</xdr:col>
      <xdr:colOff>69480</xdr:colOff>
      <xdr:row>48</xdr:row>
      <xdr:rowOff>183960</xdr:rowOff>
    </xdr:to>
    <xdr:sp>
      <xdr:nvSpPr>
        <xdr:cNvPr id="6" name="正方形/長方形 7"/>
        <xdr:cNvSpPr/>
      </xdr:nvSpPr>
      <xdr:spPr>
        <a:xfrm>
          <a:off x="4097880" y="10515600"/>
          <a:ext cx="290880" cy="107640"/>
        </a:xfrm>
        <a:prstGeom prst="rect">
          <a:avLst/>
        </a:prstGeom>
        <a:pattFill prst="wdUpDiag">
          <a:fgClr>
            <a:srgbClr val="00000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857160</xdr:colOff>
      <xdr:row>48</xdr:row>
      <xdr:rowOff>76320</xdr:rowOff>
    </xdr:from>
    <xdr:to>
      <xdr:col>6</xdr:col>
      <xdr:colOff>964800</xdr:colOff>
      <xdr:row>48</xdr:row>
      <xdr:rowOff>183960</xdr:rowOff>
    </xdr:to>
    <xdr:sp>
      <xdr:nvSpPr>
        <xdr:cNvPr id="7" name="正方形/長方形 8"/>
        <xdr:cNvSpPr/>
      </xdr:nvSpPr>
      <xdr:spPr>
        <a:xfrm>
          <a:off x="5176440" y="10515600"/>
          <a:ext cx="107640" cy="107640"/>
        </a:xfrm>
        <a:prstGeom prst="rect">
          <a:avLst/>
        </a:prstGeom>
        <a:pattFill prst="ltUpDiag">
          <a:fgClr>
            <a:srgbClr val="00000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1476360</xdr:colOff>
      <xdr:row>48</xdr:row>
      <xdr:rowOff>66600</xdr:rowOff>
    </xdr:from>
    <xdr:to>
      <xdr:col>7</xdr:col>
      <xdr:colOff>12240</xdr:colOff>
      <xdr:row>48</xdr:row>
      <xdr:rowOff>174240</xdr:rowOff>
    </xdr:to>
    <xdr:sp>
      <xdr:nvSpPr>
        <xdr:cNvPr id="8" name="正方形/長方形 9"/>
        <xdr:cNvSpPr/>
      </xdr:nvSpPr>
      <xdr:spPr>
        <a:xfrm>
          <a:off x="5795640" y="10505880"/>
          <a:ext cx="290880" cy="107640"/>
        </a:xfrm>
        <a:prstGeom prst="rect">
          <a:avLst/>
        </a:prstGeom>
        <a:solidFill>
          <a:schemeClr val="bg1">
            <a:lumMod val="9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7</xdr:col>
      <xdr:colOff>942840</xdr:colOff>
      <xdr:row>48</xdr:row>
      <xdr:rowOff>66600</xdr:rowOff>
    </xdr:from>
    <xdr:to>
      <xdr:col>7</xdr:col>
      <xdr:colOff>1050480</xdr:colOff>
      <xdr:row>48</xdr:row>
      <xdr:rowOff>174240</xdr:rowOff>
    </xdr:to>
    <xdr:sp>
      <xdr:nvSpPr>
        <xdr:cNvPr id="9" name="正方形/長方形 10"/>
        <xdr:cNvSpPr/>
      </xdr:nvSpPr>
      <xdr:spPr>
        <a:xfrm>
          <a:off x="7017120" y="10505880"/>
          <a:ext cx="107640" cy="107640"/>
        </a:xfrm>
        <a:prstGeom prst="rect">
          <a:avLst/>
        </a:prstGeom>
        <a:solidFill>
          <a:schemeClr val="tx1">
            <a:lumMod val="85000"/>
            <a:lumOff val="1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57240</xdr:rowOff>
    </xdr:from>
    <xdr:to>
      <xdr:col>12</xdr:col>
      <xdr:colOff>66240</xdr:colOff>
      <xdr:row>43</xdr:row>
      <xdr:rowOff>9360</xdr:rowOff>
    </xdr:to>
    <xdr:graphicFrame>
      <xdr:nvGraphicFramePr>
        <xdr:cNvPr id="10" name="Chart 1"/>
        <xdr:cNvGraphicFramePr/>
      </xdr:nvGraphicFramePr>
      <xdr:xfrm>
        <a:off x="95760" y="1552680"/>
        <a:ext cx="8555760" cy="80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2</xdr:col>
      <xdr:colOff>28440</xdr:colOff>
      <xdr:row>40</xdr:row>
      <xdr:rowOff>209520</xdr:rowOff>
    </xdr:from>
    <xdr:to>
      <xdr:col>2</xdr:col>
      <xdr:colOff>136080</xdr:colOff>
      <xdr:row>41</xdr:row>
      <xdr:rowOff>97920</xdr:rowOff>
    </xdr:to>
    <xdr:sp>
      <xdr:nvSpPr>
        <xdr:cNvPr id="39" name="正方形/長方形 2"/>
        <xdr:cNvSpPr/>
      </xdr:nvSpPr>
      <xdr:spPr>
        <a:xfrm>
          <a:off x="464760" y="9105840"/>
          <a:ext cx="107640" cy="107640"/>
        </a:xfrm>
        <a:prstGeom prst="rect">
          <a:avLst/>
        </a:prstGeom>
        <a:solidFill>
          <a:schemeClr val="tx1">
            <a:lumMod val="50000"/>
            <a:lumOff val="50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1095480</xdr:colOff>
      <xdr:row>40</xdr:row>
      <xdr:rowOff>209520</xdr:rowOff>
    </xdr:from>
    <xdr:to>
      <xdr:col>4</xdr:col>
      <xdr:colOff>1203120</xdr:colOff>
      <xdr:row>41</xdr:row>
      <xdr:rowOff>97920</xdr:rowOff>
    </xdr:to>
    <xdr:sp>
      <xdr:nvSpPr>
        <xdr:cNvPr id="40" name="正方形/長方形 3"/>
        <xdr:cNvSpPr/>
      </xdr:nvSpPr>
      <xdr:spPr>
        <a:xfrm>
          <a:off x="1861920" y="9105840"/>
          <a:ext cx="107640" cy="107640"/>
        </a:xfrm>
        <a:prstGeom prst="rect">
          <a:avLst/>
        </a:prstGeom>
        <a:pattFill prst="wdDnDiag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419040</xdr:colOff>
      <xdr:row>41</xdr:row>
      <xdr:rowOff>0</xdr:rowOff>
    </xdr:from>
    <xdr:to>
      <xdr:col>4</xdr:col>
      <xdr:colOff>526680</xdr:colOff>
      <xdr:row>41</xdr:row>
      <xdr:rowOff>107640</xdr:rowOff>
    </xdr:to>
    <xdr:sp>
      <xdr:nvSpPr>
        <xdr:cNvPr id="41" name="正方形/長方形 4"/>
        <xdr:cNvSpPr/>
      </xdr:nvSpPr>
      <xdr:spPr>
        <a:xfrm>
          <a:off x="1185480" y="9115560"/>
          <a:ext cx="107640" cy="107640"/>
        </a:xfrm>
        <a:prstGeom prst="rect">
          <a:avLst/>
        </a:prstGeom>
        <a:pattFill prst="ltHorz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47520</xdr:colOff>
      <xdr:row>40</xdr:row>
      <xdr:rowOff>209520</xdr:rowOff>
    </xdr:from>
    <xdr:to>
      <xdr:col>6</xdr:col>
      <xdr:colOff>155160</xdr:colOff>
      <xdr:row>41</xdr:row>
      <xdr:rowOff>97920</xdr:rowOff>
    </xdr:to>
    <xdr:sp>
      <xdr:nvSpPr>
        <xdr:cNvPr id="42" name="正方形/長方形 5"/>
        <xdr:cNvSpPr/>
      </xdr:nvSpPr>
      <xdr:spPr>
        <a:xfrm>
          <a:off x="3207240" y="9105840"/>
          <a:ext cx="107640" cy="107640"/>
        </a:xfrm>
        <a:prstGeom prst="rect">
          <a:avLst/>
        </a:prstGeom>
        <a:solidFill>
          <a:schemeClr val="tx1">
            <a:lumMod val="65000"/>
            <a:lumOff val="3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723960</xdr:colOff>
      <xdr:row>40</xdr:row>
      <xdr:rowOff>209520</xdr:rowOff>
    </xdr:from>
    <xdr:to>
      <xdr:col>7</xdr:col>
      <xdr:colOff>21960</xdr:colOff>
      <xdr:row>41</xdr:row>
      <xdr:rowOff>97920</xdr:rowOff>
    </xdr:to>
    <xdr:sp>
      <xdr:nvSpPr>
        <xdr:cNvPr id="43" name="正方形/長方形 6"/>
        <xdr:cNvSpPr/>
      </xdr:nvSpPr>
      <xdr:spPr>
        <a:xfrm>
          <a:off x="3883680" y="9105840"/>
          <a:ext cx="202320" cy="107640"/>
        </a:xfrm>
        <a:prstGeom prst="rect">
          <a:avLst/>
        </a:prstGeom>
        <a:pattFill prst="openDmnd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7</xdr:col>
      <xdr:colOff>590400</xdr:colOff>
      <xdr:row>40</xdr:row>
      <xdr:rowOff>209520</xdr:rowOff>
    </xdr:from>
    <xdr:to>
      <xdr:col>7</xdr:col>
      <xdr:colOff>698040</xdr:colOff>
      <xdr:row>41</xdr:row>
      <xdr:rowOff>97920</xdr:rowOff>
    </xdr:to>
    <xdr:sp>
      <xdr:nvSpPr>
        <xdr:cNvPr id="44" name="正方形/長方形 7"/>
        <xdr:cNvSpPr/>
      </xdr:nvSpPr>
      <xdr:spPr>
        <a:xfrm>
          <a:off x="4654440" y="9105840"/>
          <a:ext cx="107640" cy="107640"/>
        </a:xfrm>
        <a:prstGeom prst="rect">
          <a:avLst/>
        </a:prstGeom>
        <a:pattFill prst="wdUpDiag">
          <a:fgClr>
            <a:srgbClr val="00000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9</xdr:col>
      <xdr:colOff>66600</xdr:colOff>
      <xdr:row>40</xdr:row>
      <xdr:rowOff>209520</xdr:rowOff>
    </xdr:from>
    <xdr:to>
      <xdr:col>9</xdr:col>
      <xdr:colOff>174240</xdr:colOff>
      <xdr:row>41</xdr:row>
      <xdr:rowOff>97920</xdr:rowOff>
    </xdr:to>
    <xdr:sp>
      <xdr:nvSpPr>
        <xdr:cNvPr id="45" name="正方形/長方形 8"/>
        <xdr:cNvSpPr/>
      </xdr:nvSpPr>
      <xdr:spPr>
        <a:xfrm>
          <a:off x="5938920" y="9105840"/>
          <a:ext cx="107640" cy="107640"/>
        </a:xfrm>
        <a:prstGeom prst="rect">
          <a:avLst/>
        </a:prstGeom>
        <a:pattFill prst="ltDnDiag">
          <a:fgClr>
            <a:srgbClr val="00000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9</xdr:col>
      <xdr:colOff>752400</xdr:colOff>
      <xdr:row>40</xdr:row>
      <xdr:rowOff>209520</xdr:rowOff>
    </xdr:from>
    <xdr:to>
      <xdr:col>10</xdr:col>
      <xdr:colOff>50400</xdr:colOff>
      <xdr:row>41</xdr:row>
      <xdr:rowOff>97920</xdr:rowOff>
    </xdr:to>
    <xdr:sp>
      <xdr:nvSpPr>
        <xdr:cNvPr id="46" name="正方形/長方形 9"/>
        <xdr:cNvSpPr/>
      </xdr:nvSpPr>
      <xdr:spPr>
        <a:xfrm>
          <a:off x="6624720" y="9105840"/>
          <a:ext cx="202320" cy="107640"/>
        </a:xfrm>
        <a:prstGeom prst="rect">
          <a:avLst/>
        </a:prstGeom>
        <a:solidFill>
          <a:schemeClr val="bg1">
            <a:lumMod val="9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0</xdr:col>
      <xdr:colOff>619200</xdr:colOff>
      <xdr:row>40</xdr:row>
      <xdr:rowOff>209520</xdr:rowOff>
    </xdr:from>
    <xdr:to>
      <xdr:col>10</xdr:col>
      <xdr:colOff>726840</xdr:colOff>
      <xdr:row>41</xdr:row>
      <xdr:rowOff>97920</xdr:rowOff>
    </xdr:to>
    <xdr:sp>
      <xdr:nvSpPr>
        <xdr:cNvPr id="47" name="正方形/長方形 10"/>
        <xdr:cNvSpPr/>
      </xdr:nvSpPr>
      <xdr:spPr>
        <a:xfrm>
          <a:off x="7395840" y="9105840"/>
          <a:ext cx="107640" cy="107640"/>
        </a:xfrm>
        <a:prstGeom prst="rect">
          <a:avLst/>
        </a:prstGeom>
        <a:solidFill>
          <a:schemeClr val="tx1">
            <a:lumMod val="85000"/>
            <a:lumOff val="1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151891277822</cdr:x>
      <cdr:y>0.304377134639583</cdr:y>
    </cdr:from>
    <cdr:to>
      <cdr:x>0.190011360289477</cdr:x>
      <cdr:y>0.319836419198274</cdr:y>
    </cdr:to>
    <cdr:cxnSp>
      <cdr:nvCxnSpPr>
        <cdr:cNvPr id="11" name="直線コネクタ 2"/>
        <cdr:cNvCxnSpPr/>
      </cdr:nvCxnSpPr>
      <cdr:spPr>
        <a:xfrm>
          <a:off x="1455840" y="2438280"/>
          <a:ext cx="170280" cy="1242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166449278411243</cdr:x>
      <cdr:y>0.299613517886033</cdr:y>
    </cdr:from>
    <cdr:to>
      <cdr:x>0.187571001809231</cdr:x>
      <cdr:y>0.303163760560849</cdr:y>
    </cdr:to>
    <cdr:cxnSp>
      <cdr:nvCxnSpPr>
        <cdr:cNvPr id="12" name="直線コネクタ 5"/>
        <cdr:cNvCxnSpPr/>
      </cdr:nvCxnSpPr>
      <cdr:spPr>
        <a:xfrm>
          <a:off x="1424160" y="2400120"/>
          <a:ext cx="181080" cy="288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168931712037699</cdr:x>
      <cdr:y>0.290086284378932</cdr:y>
    </cdr:from>
    <cdr:to>
      <cdr:x>0.192535869062145</cdr:x>
      <cdr:y>0.297231709509258</cdr:y>
    </cdr:to>
    <cdr:cxnSp>
      <cdr:nvCxnSpPr>
        <cdr:cNvPr id="13" name="直線コネクタ 7"/>
        <cdr:cNvCxnSpPr/>
      </cdr:nvCxnSpPr>
      <cdr:spPr>
        <a:xfrm flipV="1">
          <a:off x="1445400" y="2323800"/>
          <a:ext cx="202320" cy="576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166449278411243</cdr:x>
      <cdr:y>0.279390616573791</cdr:y>
    </cdr:from>
    <cdr:to>
      <cdr:x>0.191273614675811</cdr:x>
      <cdr:y>0.292468092755707</cdr:y>
    </cdr:to>
    <cdr:cxnSp>
      <cdr:nvCxnSpPr>
        <cdr:cNvPr id="14" name="直線コネクタ 9"/>
        <cdr:cNvCxnSpPr/>
      </cdr:nvCxnSpPr>
      <cdr:spPr>
        <a:xfrm flipH="1">
          <a:off x="1424160" y="2238120"/>
          <a:ext cx="212760" cy="10512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299448815584634</cdr:x>
      <cdr:y>0.303163760560849</cdr:y>
    </cdr:from>
    <cdr:to>
      <cdr:x>0.32418900155678</cdr:x>
      <cdr:y>0.313904368146683</cdr:y>
    </cdr:to>
    <cdr:cxnSp>
      <cdr:nvCxnSpPr>
        <cdr:cNvPr id="15" name="直線コネクタ 11"/>
        <cdr:cNvCxnSpPr/>
      </cdr:nvCxnSpPr>
      <cdr:spPr>
        <a:xfrm>
          <a:off x="2562120" y="2428560"/>
          <a:ext cx="212040" cy="864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299448815584634</cdr:x>
      <cdr:y>0.298220384684523</cdr:y>
    </cdr:from>
    <cdr:to>
      <cdr:x>0.329153868809694</cdr:x>
      <cdr:y>0.301995326262808</cdr:y>
    </cdr:to>
    <cdr:cxnSp>
      <cdr:nvCxnSpPr>
        <cdr:cNvPr id="16" name="直線コネクタ 13"/>
        <cdr:cNvCxnSpPr/>
      </cdr:nvCxnSpPr>
      <cdr:spPr>
        <a:xfrm>
          <a:off x="2562120" y="2388960"/>
          <a:ext cx="254520" cy="306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299364665292212</cdr:x>
      <cdr:y>0.288872910300198</cdr:y>
    </cdr:from>
    <cdr:to>
      <cdr:x>0.325451255943114</cdr:x>
      <cdr:y>0.294849901132483</cdr:y>
    </cdr:to>
    <cdr:cxnSp>
      <cdr:nvCxnSpPr>
        <cdr:cNvPr id="17" name="直線コネクタ 17"/>
        <cdr:cNvCxnSpPr/>
      </cdr:nvCxnSpPr>
      <cdr:spPr>
        <a:xfrm flipV="1">
          <a:off x="2561400" y="2314080"/>
          <a:ext cx="223560" cy="482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300374468801279</cdr:x>
      <cdr:y>0.271076757145425</cdr:y>
    </cdr:from>
    <cdr:to>
      <cdr:x>0.32418900155678</cdr:x>
      <cdr:y>0.287210138414525</cdr:y>
    </cdr:to>
    <cdr:cxnSp>
      <cdr:nvCxnSpPr>
        <cdr:cNvPr id="18" name="直線コネクタ 24"/>
        <cdr:cNvCxnSpPr/>
      </cdr:nvCxnSpPr>
      <cdr:spPr>
        <a:xfrm flipV="1">
          <a:off x="2570040" y="2171520"/>
          <a:ext cx="204120" cy="1296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23570496907477</cdr:x>
      <cdr:y>0.438881898256337</cdr:y>
    </cdr:from>
    <cdr:to>
      <cdr:x>0.444692220305466</cdr:x>
      <cdr:y>0.439915513212296</cdr:y>
    </cdr:to>
    <cdr:cxnSp>
      <cdr:nvCxnSpPr>
        <cdr:cNvPr id="19" name="直線コネクタ 26"/>
        <cdr:cNvCxnSpPr/>
      </cdr:nvCxnSpPr>
      <cdr:spPr>
        <a:xfrm>
          <a:off x="3624120" y="3515760"/>
          <a:ext cx="181080" cy="86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26052930533934</cdr:x>
      <cdr:y>0.449442746719396</cdr:y>
    </cdr:from>
    <cdr:to>
      <cdr:x>0.447174653931922</cdr:x>
      <cdr:y>0.455374797770987</cdr:y>
    </cdr:to>
    <cdr:cxnSp>
      <cdr:nvCxnSpPr>
        <cdr:cNvPr id="20" name="直線コネクタ 28"/>
        <cdr:cNvCxnSpPr/>
      </cdr:nvCxnSpPr>
      <cdr:spPr>
        <a:xfrm>
          <a:off x="3645360" y="3600360"/>
          <a:ext cx="181080" cy="4788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56145075104136</cdr:x>
      <cdr:y>0.348373179938882</cdr:y>
    </cdr:from>
    <cdr:to>
      <cdr:x>0.578827786426558</cdr:x>
      <cdr:y>0.353091856911738</cdr:y>
    </cdr:to>
    <cdr:cxnSp>
      <cdr:nvCxnSpPr>
        <cdr:cNvPr id="21" name="直線コネクタ 123903"/>
        <cdr:cNvCxnSpPr/>
      </cdr:nvCxnSpPr>
      <cdr:spPr>
        <a:xfrm flipV="1">
          <a:off x="4803840" y="2790720"/>
          <a:ext cx="149040" cy="381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561408675895149</cdr:x>
      <cdr:y>0.360282221822758</cdr:y>
    </cdr:from>
    <cdr:to>
      <cdr:x>0.576345352800101</cdr:x>
      <cdr:y>0.365000898795614</cdr:y>
    </cdr:to>
    <cdr:cxnSp>
      <cdr:nvCxnSpPr>
        <cdr:cNvPr id="22" name="直線コネクタ 123909"/>
        <cdr:cNvCxnSpPr/>
      </cdr:nvCxnSpPr>
      <cdr:spPr>
        <a:xfrm>
          <a:off x="4803480" y="2886120"/>
          <a:ext cx="128160" cy="381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557706063028569</cdr:x>
      <cdr:y>0.672973215890707</cdr:y>
    </cdr:from>
    <cdr:to>
      <cdr:x>0.576429503092523</cdr:x>
      <cdr:y>0.672973215890707</cdr:y>
    </cdr:to>
    <cdr:cxnSp>
      <cdr:nvCxnSpPr>
        <cdr:cNvPr id="23" name="直線コネクタ 123918"/>
        <cdr:cNvCxnSpPr/>
      </cdr:nvCxnSpPr>
      <cdr:spPr>
        <a:xfrm>
          <a:off x="4771800" y="5391000"/>
          <a:ext cx="16056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686918837042959</cdr:x>
      <cdr:y>0.242539996404818</cdr:y>
    </cdr:from>
    <cdr:to>
      <cdr:x>0.704295872428157</cdr:x>
      <cdr:y>0.242539996404818</cdr:y>
    </cdr:to>
    <cdr:cxnSp>
      <cdr:nvCxnSpPr>
        <cdr:cNvPr id="24" name="直線コネクタ 123921"/>
        <cdr:cNvCxnSpPr/>
      </cdr:nvCxnSpPr>
      <cdr:spPr>
        <a:xfrm>
          <a:off x="5877360" y="1942920"/>
          <a:ext cx="14904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685235831194513</cdr:x>
      <cdr:y>0.224698903469351</cdr:y>
    </cdr:from>
    <cdr:to>
      <cdr:x>0.703033618041823</cdr:x>
      <cdr:y>0.232024087722452</cdr:y>
    </cdr:to>
    <cdr:cxnSp>
      <cdr:nvCxnSpPr>
        <cdr:cNvPr id="25" name="直線コネクタ 123923"/>
        <cdr:cNvCxnSpPr/>
      </cdr:nvCxnSpPr>
      <cdr:spPr>
        <a:xfrm flipV="1">
          <a:off x="5862960" y="1800000"/>
          <a:ext cx="152640" cy="590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19245171876972</cdr:x>
      <cdr:y>0.198543951105519</cdr:y>
    </cdr:from>
    <cdr:to>
      <cdr:x>0.837211259309126</cdr:x>
      <cdr:y>0.205329857990293</cdr:y>
    </cdr:to>
    <cdr:cxnSp>
      <cdr:nvCxnSpPr>
        <cdr:cNvPr id="26" name="直線コネクタ 123926"/>
        <cdr:cNvCxnSpPr/>
      </cdr:nvCxnSpPr>
      <cdr:spPr>
        <a:xfrm flipV="1">
          <a:off x="7009560" y="1590480"/>
          <a:ext cx="154080" cy="5472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557706063028569</cdr:x>
      <cdr:y>0.306758943016358</cdr:y>
    </cdr:from>
    <cdr:to>
      <cdr:x>0.573862919173644</cdr:x>
      <cdr:y>0.309140751393133</cdr:y>
    </cdr:to>
    <cdr:cxnSp>
      <cdr:nvCxnSpPr>
        <cdr:cNvPr id="27" name="直線コネクタ 123933"/>
        <cdr:cNvCxnSpPr/>
      </cdr:nvCxnSpPr>
      <cdr:spPr>
        <a:xfrm flipV="1">
          <a:off x="4771800" y="2457360"/>
          <a:ext cx="138600" cy="194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75710018092313</cdr:x>
      <cdr:y>0.177152615495236</cdr:y>
    </cdr:from>
    <cdr:to>
      <cdr:x>0.900576429503093</cdr:x>
      <cdr:y>0.187848283300378</cdr:y>
    </cdr:to>
    <cdr:cxnSp>
      <cdr:nvCxnSpPr>
        <cdr:cNvPr id="28" name="直線コネクタ 123914"/>
        <cdr:cNvCxnSpPr/>
      </cdr:nvCxnSpPr>
      <cdr:spPr>
        <a:xfrm>
          <a:off x="7492680" y="1419120"/>
          <a:ext cx="213120" cy="860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84419573358018</cdr:x>
      <cdr:y>0.127179579363653</cdr:y>
    </cdr:from>
    <cdr:to>
      <cdr:x>0.898051920730425</cdr:x>
      <cdr:y>0.127179579363653</cdr:y>
    </cdr:to>
    <cdr:cxnSp>
      <cdr:nvCxnSpPr>
        <cdr:cNvPr id="29" name="直線コネクタ 48"/>
        <cdr:cNvCxnSpPr/>
      </cdr:nvCxnSpPr>
      <cdr:spPr>
        <a:xfrm>
          <a:off x="7567200" y="1018800"/>
          <a:ext cx="11700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16089535911137</cdr:x>
      <cdr:y>0.216385044040985</cdr:y>
    </cdr:from>
    <cdr:to>
      <cdr:x>0.835991080069003</cdr:x>
      <cdr:y>0.21876685241776</cdr:y>
    </cdr:to>
    <cdr:cxnSp>
      <cdr:nvCxnSpPr>
        <cdr:cNvPr id="30" name="直線コネクタ 23"/>
        <cdr:cNvCxnSpPr/>
      </cdr:nvCxnSpPr>
      <cdr:spPr>
        <a:xfrm flipV="1">
          <a:off x="6982560" y="1733400"/>
          <a:ext cx="170640" cy="194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26052930533934</cdr:x>
      <cdr:y>0.694364551500989</cdr:y>
    </cdr:from>
    <cdr:to>
      <cdr:x>0.446501451592544</cdr:x>
      <cdr:y>0.694364551500989</cdr:y>
    </cdr:to>
    <cdr:cxnSp>
      <cdr:nvCxnSpPr>
        <cdr:cNvPr id="31" name="直線コネクタ 33"/>
        <cdr:cNvCxnSpPr/>
      </cdr:nvCxnSpPr>
      <cdr:spPr>
        <a:xfrm>
          <a:off x="3645360" y="5562360"/>
          <a:ext cx="17532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32280052173181</cdr:x>
      <cdr:y>0.392369225238181</cdr:y>
    </cdr:from>
    <cdr:to>
      <cdr:x>0.442209786679009</cdr:x>
      <cdr:y>0.405446701420097</cdr:y>
    </cdr:to>
    <cdr:cxnSp>
      <cdr:nvCxnSpPr>
        <cdr:cNvPr id="32" name="直線コネクタ 50"/>
        <cdr:cNvCxnSpPr/>
      </cdr:nvCxnSpPr>
      <cdr:spPr>
        <a:xfrm flipV="1">
          <a:off x="3698640" y="3143160"/>
          <a:ext cx="85320" cy="10512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17351790297471</cdr:x>
      <cdr:y>0.230630954520942</cdr:y>
    </cdr:from>
    <cdr:to>
      <cdr:x>0.83847351369546</cdr:x>
      <cdr:y>0.231844328599676</cdr:y>
    </cdr:to>
    <cdr:cxnSp>
      <cdr:nvCxnSpPr>
        <cdr:cNvPr id="33" name="直線コネクタ 53"/>
        <cdr:cNvCxnSpPr/>
      </cdr:nvCxnSpPr>
      <cdr:spPr>
        <a:xfrm flipH="1" flipV="1">
          <a:off x="6993360" y="1847520"/>
          <a:ext cx="181080" cy="1008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18571969537594</cdr:x>
      <cdr:y>0.619449937084307</cdr:y>
    </cdr:from>
    <cdr:to>
      <cdr:x>0.837211259309126</cdr:x>
      <cdr:y>0.619449937084307</cdr:y>
    </cdr:to>
    <cdr:cxnSp>
      <cdr:nvCxnSpPr>
        <cdr:cNvPr id="34" name="直線コネクタ 57"/>
        <cdr:cNvCxnSpPr/>
      </cdr:nvCxnSpPr>
      <cdr:spPr>
        <a:xfrm>
          <a:off x="7003800" y="4962240"/>
          <a:ext cx="15984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691883704295872</cdr:x>
      <cdr:y>0.280603990652526</cdr:y>
    </cdr:from>
    <cdr:to>
      <cdr:x>0.70551605166828</cdr:x>
      <cdr:y>0.280603990652526</cdr:y>
    </cdr:to>
    <cdr:cxnSp>
      <cdr:nvCxnSpPr>
        <cdr:cNvPr id="35" name="直線コネクタ 25"/>
        <cdr:cNvCxnSpPr/>
      </cdr:nvCxnSpPr>
      <cdr:spPr>
        <a:xfrm>
          <a:off x="5919840" y="2247840"/>
          <a:ext cx="11700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80674885345227</cdr:x>
      <cdr:y>0.10938342620888</cdr:y>
    </cdr:from>
    <cdr:to>
      <cdr:x>0.900576429503093</cdr:x>
      <cdr:y>0.111720294804961</cdr:y>
    </cdr:to>
    <cdr:cxnSp>
      <cdr:nvCxnSpPr>
        <cdr:cNvPr id="36" name="直線コネクタ 34"/>
        <cdr:cNvCxnSpPr/>
      </cdr:nvCxnSpPr>
      <cdr:spPr>
        <a:xfrm>
          <a:off x="7535160" y="876240"/>
          <a:ext cx="170640" cy="1908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32280052173181</cdr:x>
      <cdr:y>0.410210318173647</cdr:y>
    </cdr:from>
    <cdr:to>
      <cdr:x>0.448394833172045</cdr:x>
      <cdr:y>0.424456228653604</cdr:y>
    </cdr:to>
    <cdr:cxnSp>
      <cdr:nvCxnSpPr>
        <cdr:cNvPr id="37" name="直線コネクタ 40"/>
        <cdr:cNvCxnSpPr/>
      </cdr:nvCxnSpPr>
      <cdr:spPr>
        <a:xfrm flipH="1">
          <a:off x="3698640" y="3286080"/>
          <a:ext cx="138240" cy="11448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31017797786847</cdr:x>
      <cdr:y>0.423287794355564</cdr:y>
    </cdr:from>
    <cdr:to>
      <cdr:x>0.449657087558379</cdr:x>
      <cdr:y>0.433983462160705</cdr:y>
    </cdr:to>
    <cdr:cxnSp>
      <cdr:nvCxnSpPr>
        <cdr:cNvPr id="38" name="直線コネクタ 46"/>
        <cdr:cNvCxnSpPr/>
      </cdr:nvCxnSpPr>
      <cdr:spPr>
        <a:xfrm flipV="1">
          <a:off x="3687840" y="3390840"/>
          <a:ext cx="159840" cy="860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1</xdr:row>
      <xdr:rowOff>133200</xdr:rowOff>
    </xdr:from>
    <xdr:to>
      <xdr:col>15</xdr:col>
      <xdr:colOff>551880</xdr:colOff>
      <xdr:row>30</xdr:row>
      <xdr:rowOff>56520</xdr:rowOff>
    </xdr:to>
    <xdr:graphicFrame>
      <xdr:nvGraphicFramePr>
        <xdr:cNvPr id="48" name="Chart 1"/>
        <xdr:cNvGraphicFramePr/>
      </xdr:nvGraphicFramePr>
      <xdr:xfrm>
        <a:off x="610200" y="371160"/>
        <a:ext cx="120682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3</xdr:col>
      <xdr:colOff>314280</xdr:colOff>
      <xdr:row>26</xdr:row>
      <xdr:rowOff>200160</xdr:rowOff>
    </xdr:from>
    <xdr:to>
      <xdr:col>14</xdr:col>
      <xdr:colOff>29160</xdr:colOff>
      <xdr:row>27</xdr:row>
      <xdr:rowOff>115200</xdr:rowOff>
    </xdr:to>
    <xdr:grpSp>
      <xdr:nvGrpSpPr>
        <xdr:cNvPr id="71" name="グループ化 3"/>
        <xdr:cNvGrpSpPr/>
      </xdr:nvGrpSpPr>
      <xdr:grpSpPr>
        <a:xfrm>
          <a:off x="1430640" y="6391440"/>
          <a:ext cx="9778320" cy="153000"/>
          <a:chOff x="1430640" y="6391440"/>
          <a:chExt cx="9778320" cy="153000"/>
        </a:xfrm>
      </xdr:grpSpPr>
      <xdr:sp>
        <xdr:nvSpPr>
          <xdr:cNvPr id="72" name="正方形/長方形 4"/>
          <xdr:cNvSpPr/>
        </xdr:nvSpPr>
        <xdr:spPr>
          <a:xfrm>
            <a:off x="1430640" y="6400800"/>
            <a:ext cx="160920" cy="143640"/>
          </a:xfrm>
          <a:prstGeom prst="rect">
            <a:avLst/>
          </a:prstGeom>
          <a:solidFill>
            <a:schemeClr val="tx1">
              <a:lumMod val="50000"/>
              <a:lumOff val="50000"/>
            </a:schemeClr>
          </a:solid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正方形/長方形 5"/>
          <xdr:cNvSpPr/>
        </xdr:nvSpPr>
        <xdr:spPr>
          <a:xfrm>
            <a:off x="2423520" y="6391440"/>
            <a:ext cx="160920" cy="143640"/>
          </a:xfrm>
          <a:prstGeom prst="rect">
            <a:avLst/>
          </a:prstGeom>
          <a:pattFill prst="ltHorz">
            <a:fgClr>
              <a:srgbClr val="80808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正方形/長方形 6"/>
          <xdr:cNvSpPr/>
        </xdr:nvSpPr>
        <xdr:spPr>
          <a:xfrm>
            <a:off x="3405240" y="6400800"/>
            <a:ext cx="160920" cy="143640"/>
          </a:xfrm>
          <a:prstGeom prst="rect">
            <a:avLst/>
          </a:prstGeom>
          <a:pattFill prst="wdDnDiag">
            <a:fgClr>
              <a:srgbClr val="80808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正方形/長方形 7"/>
          <xdr:cNvSpPr/>
        </xdr:nvSpPr>
        <xdr:spPr>
          <a:xfrm>
            <a:off x="4910400" y="6391440"/>
            <a:ext cx="160920" cy="143640"/>
          </a:xfrm>
          <a:prstGeom prst="rect">
            <a:avLst/>
          </a:prstGeom>
          <a:solidFill>
            <a:schemeClr val="tx1">
              <a:lumMod val="65000"/>
              <a:lumOff val="35000"/>
            </a:schemeClr>
          </a:solid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正方形/長方形 8"/>
          <xdr:cNvSpPr/>
        </xdr:nvSpPr>
        <xdr:spPr>
          <a:xfrm>
            <a:off x="5892480" y="6391440"/>
            <a:ext cx="160920" cy="143640"/>
          </a:xfrm>
          <a:prstGeom prst="rect">
            <a:avLst/>
          </a:prstGeom>
          <a:pattFill prst="openDmnd">
            <a:fgClr>
              <a:srgbClr val="80808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正方形/長方形 9"/>
          <xdr:cNvSpPr/>
        </xdr:nvSpPr>
        <xdr:spPr>
          <a:xfrm>
            <a:off x="6874560" y="6400800"/>
            <a:ext cx="160920" cy="143640"/>
          </a:xfrm>
          <a:prstGeom prst="rect">
            <a:avLst/>
          </a:prstGeom>
          <a:pattFill prst="wdUpDiag">
            <a:fgClr>
              <a:srgbClr val="00000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正方形/長方形 10"/>
          <xdr:cNvSpPr/>
        </xdr:nvSpPr>
        <xdr:spPr>
          <a:xfrm>
            <a:off x="9062640" y="6391440"/>
            <a:ext cx="160920" cy="143640"/>
          </a:xfrm>
          <a:prstGeom prst="rect">
            <a:avLst/>
          </a:prstGeom>
          <a:pattFill prst="ltUpDiag">
            <a:fgClr>
              <a:srgbClr val="00000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正方形/長方形 11"/>
          <xdr:cNvSpPr/>
        </xdr:nvSpPr>
        <xdr:spPr>
          <a:xfrm>
            <a:off x="10055520" y="6391440"/>
            <a:ext cx="160920" cy="143640"/>
          </a:xfrm>
          <a:prstGeom prst="rect">
            <a:avLst/>
          </a:prstGeom>
          <a:solidFill>
            <a:schemeClr val="bg1">
              <a:lumMod val="95000"/>
            </a:schemeClr>
          </a:solid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正方形/長方形 12"/>
          <xdr:cNvSpPr/>
        </xdr:nvSpPr>
        <xdr:spPr>
          <a:xfrm>
            <a:off x="11048040" y="6400800"/>
            <a:ext cx="160920" cy="143640"/>
          </a:xfrm>
          <a:prstGeom prst="rect">
            <a:avLst/>
          </a:prstGeom>
          <a:solidFill>
            <a:schemeClr val="tx1">
              <a:lumMod val="85000"/>
              <a:lumOff val="15000"/>
            </a:schemeClr>
          </a:solid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7851091755161</cdr:x>
      <cdr:y>0.43861683622371</cdr:y>
    </cdr:from>
    <cdr:to>
      <cdr:x>0.966143658274669</cdr:x>
      <cdr:y>0.439249380633599</cdr:y>
    </cdr:to>
    <cdr:sp>
      <cdr:nvSpPr>
        <cdr:cNvPr id="49" name="Line 12"/>
        <cdr:cNvSpPr/>
      </cdr:nvSpPr>
      <cdr:spPr>
        <a:xfrm flipH="1" flipV="1">
          <a:off x="11607840" y="2947680"/>
          <a:ext cx="4320" cy="10008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4674859801933</cdr:x>
      <cdr:y>0.484739866111433</cdr:y>
    </cdr:from>
    <cdr:to>
      <cdr:x>0.977896432406634</cdr:x>
      <cdr:y>0.511833851668336</cdr:y>
    </cdr:to>
    <cdr:sp>
      <cdr:nvSpPr>
        <cdr:cNvPr id="50" name="Line 13"/>
        <cdr:cNvSpPr/>
      </cdr:nvSpPr>
      <cdr:spPr>
        <a:xfrm flipH="1">
          <a:off x="11763000" y="3310560"/>
          <a:ext cx="38880" cy="1850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715785705763</cdr:x>
      <cdr:y>0.744030362131675</cdr:y>
    </cdr:from>
    <cdr:to>
      <cdr:x>0.971870898460804</cdr:x>
      <cdr:y>0.758473459490802</cdr:y>
    </cdr:to>
    <cdr:sp>
      <cdr:nvSpPr>
        <cdr:cNvPr id="51" name="Line 17"/>
        <cdr:cNvSpPr/>
      </cdr:nvSpPr>
      <cdr:spPr>
        <a:xfrm flipH="1">
          <a:off x="11672280" y="5081400"/>
          <a:ext cx="56880" cy="986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376685359742</cdr:x>
      <cdr:y>0.110168151388962</cdr:y>
    </cdr:from>
    <cdr:to>
      <cdr:x>0.958656484906336</cdr:x>
      <cdr:y>0.129671604027199</cdr:y>
    </cdr:to>
    <cdr:sp>
      <cdr:nvSpPr>
        <cdr:cNvPr id="52" name="Line 9"/>
        <cdr:cNvSpPr/>
      </cdr:nvSpPr>
      <cdr:spPr>
        <a:xfrm flipH="1">
          <a:off x="11505960" y="752400"/>
          <a:ext cx="63720" cy="13320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7410810165851</cdr:x>
      <cdr:y>0.563860629381688</cdr:y>
    </cdr:from>
    <cdr:to>
      <cdr:x>0.95844767927455</cdr:x>
      <cdr:y>0.568552000421696</cdr:y>
    </cdr:to>
    <cdr:sp>
      <cdr:nvSpPr>
        <cdr:cNvPr id="53" name="Line 12"/>
        <cdr:cNvSpPr/>
      </cdr:nvSpPr>
      <cdr:spPr>
        <a:xfrm flipV="1">
          <a:off x="11484720" y="3800160"/>
          <a:ext cx="32040" cy="13320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0676530246987</cdr:x>
      <cdr:y>0.565336566338095</cdr:y>
    </cdr:from>
    <cdr:to>
      <cdr:x>0.94093783558048</cdr:x>
      <cdr:y>0.568446576353382</cdr:y>
    </cdr:to>
    <cdr:sp>
      <cdr:nvSpPr>
        <cdr:cNvPr id="54" name="Line 12"/>
        <cdr:cNvSpPr/>
      </cdr:nvSpPr>
      <cdr:spPr>
        <a:xfrm flipH="1" flipV="1">
          <a:off x="11283480" y="3809520"/>
          <a:ext cx="21240" cy="1238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1949648013364</cdr:x>
      <cdr:y>0.312371514416741</cdr:y>
    </cdr:from>
    <cdr:to>
      <cdr:x>0.376148430974824</cdr:x>
      <cdr:y>0.312424226450899</cdr:y>
    </cdr:to>
    <cdr:sp>
      <cdr:nvSpPr>
        <cdr:cNvPr id="55" name="Line 1"/>
        <cdr:cNvSpPr/>
      </cdr:nvSpPr>
      <cdr:spPr>
        <a:xfrm flipV="1">
          <a:off x="4453920" y="2047680"/>
          <a:ext cx="360" cy="17136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6008829495287</cdr:x>
      <cdr:y>0.0597754467344895</cdr:y>
    </cdr:from>
    <cdr:to>
      <cdr:x>0.955464741677604</cdr:x>
      <cdr:y>0.062885456749776</cdr:y>
    </cdr:to>
    <cdr:sp>
      <cdr:nvSpPr>
        <cdr:cNvPr id="56" name="Line 2"/>
        <cdr:cNvSpPr/>
      </cdr:nvSpPr>
      <cdr:spPr>
        <a:xfrm flipH="1" flipV="1">
          <a:off x="11463480" y="361800"/>
          <a:ext cx="21240" cy="11412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190908006205</cdr:x>
      <cdr:y>0.183859575141005</cdr:y>
    </cdr:from>
    <cdr:to>
      <cdr:x>0.907290299486935</cdr:x>
      <cdr:y>0.188498234146856</cdr:y>
    </cdr:to>
    <cdr:sp>
      <cdr:nvSpPr>
        <cdr:cNvPr id="57" name="Line 3"/>
        <cdr:cNvSpPr/>
      </cdr:nvSpPr>
      <cdr:spPr>
        <a:xfrm flipV="1">
          <a:off x="10891080" y="1228680"/>
          <a:ext cx="31680" cy="8568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1490275623434</cdr:x>
      <cdr:y>0.0619366401349428</cdr:y>
    </cdr:from>
    <cdr:to>
      <cdr:x>0.972527144732132</cdr:x>
      <cdr:y>0.0635180011596648</cdr:y>
    </cdr:to>
    <cdr:sp>
      <cdr:nvSpPr>
        <cdr:cNvPr id="58" name="Line 5"/>
        <cdr:cNvSpPr/>
      </cdr:nvSpPr>
      <cdr:spPr>
        <a:xfrm flipH="1" flipV="1">
          <a:off x="11665080" y="361800"/>
          <a:ext cx="10800" cy="13320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9787614843098</cdr:x>
      <cdr:y>0.312582362553371</cdr:y>
    </cdr:from>
    <cdr:to>
      <cdr:x>0.889780455792865</cdr:x>
      <cdr:y>0.318644246481472</cdr:y>
    </cdr:to>
    <cdr:sp>
      <cdr:nvSpPr>
        <cdr:cNvPr id="59" name="Line 7"/>
        <cdr:cNvSpPr/>
      </cdr:nvSpPr>
      <cdr:spPr>
        <a:xfrm flipH="1" flipV="1">
          <a:off x="10657440" y="2095200"/>
          <a:ext cx="41400" cy="12060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7851091755161</cdr:x>
      <cdr:y>0.43861683622371</cdr:y>
    </cdr:from>
    <cdr:to>
      <cdr:x>0.966143658274669</cdr:x>
      <cdr:y>0.439249380633599</cdr:y>
    </cdr:to>
    <cdr:sp>
      <cdr:nvSpPr>
        <cdr:cNvPr id="60" name="Line 12"/>
        <cdr:cNvSpPr/>
      </cdr:nvSpPr>
      <cdr:spPr>
        <a:xfrm flipH="1" flipV="1">
          <a:off x="11607840" y="2947680"/>
          <a:ext cx="4320" cy="10008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4674859801933</cdr:x>
      <cdr:y>0.484739866111433</cdr:y>
    </cdr:from>
    <cdr:to>
      <cdr:x>0.977896432406634</cdr:x>
      <cdr:y>0.511833851668336</cdr:y>
    </cdr:to>
    <cdr:sp>
      <cdr:nvSpPr>
        <cdr:cNvPr id="61" name="Line 13"/>
        <cdr:cNvSpPr/>
      </cdr:nvSpPr>
      <cdr:spPr>
        <a:xfrm flipH="1">
          <a:off x="11763000" y="3310560"/>
          <a:ext cx="38880" cy="1850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715785705763</cdr:x>
      <cdr:y>0.744030362131675</cdr:y>
    </cdr:from>
    <cdr:to>
      <cdr:x>0.971870898460804</cdr:x>
      <cdr:y>0.758473459490802</cdr:y>
    </cdr:to>
    <cdr:sp>
      <cdr:nvSpPr>
        <cdr:cNvPr id="62" name="Line 17"/>
        <cdr:cNvSpPr/>
      </cdr:nvSpPr>
      <cdr:spPr>
        <a:xfrm flipH="1">
          <a:off x="11672280" y="5081400"/>
          <a:ext cx="56880" cy="986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5686672234817</cdr:x>
      <cdr:y>0.551157029149755</cdr:y>
    </cdr:from>
    <cdr:to>
      <cdr:x>0.395716501610786</cdr:x>
      <cdr:y>0.577723894365084</cdr:y>
    </cdr:to>
    <cdr:sp>
      <cdr:nvSpPr>
        <cdr:cNvPr id="63" name="Line 22"/>
        <cdr:cNvSpPr/>
      </cdr:nvSpPr>
      <cdr:spPr>
        <a:xfrm>
          <a:off x="4775400" y="3764160"/>
          <a:ext cx="360" cy="1814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5844171339936</cdr:x>
      <cdr:y>0.18396499920932</cdr:y>
    </cdr:from>
    <cdr:to>
      <cdr:x>0.936105476673428</cdr:x>
      <cdr:y>0.185546360234041</cdr:y>
    </cdr:to>
    <cdr:sp>
      <cdr:nvSpPr>
        <cdr:cNvPr id="64" name="Line 3"/>
        <cdr:cNvSpPr/>
      </cdr:nvSpPr>
      <cdr:spPr>
        <a:xfrm flipV="1">
          <a:off x="11230200" y="1199880"/>
          <a:ext cx="10800" cy="1238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4950483235891</cdr:x>
      <cdr:y>0.312740498655843</cdr:y>
    </cdr:from>
    <cdr:to>
      <cdr:x>0.975211788569383</cdr:x>
      <cdr:y>0.318960518686416</cdr:y>
    </cdr:to>
    <cdr:sp>
      <cdr:nvSpPr>
        <cdr:cNvPr id="65" name="Line 7"/>
        <cdr:cNvSpPr/>
      </cdr:nvSpPr>
      <cdr:spPr>
        <a:xfrm flipH="1" flipV="1">
          <a:off x="11686320" y="2095200"/>
          <a:ext cx="42480" cy="1238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7410810165851</cdr:x>
      <cdr:y>0.563860629381688</cdr:y>
    </cdr:from>
    <cdr:to>
      <cdr:x>0.95844767927455</cdr:x>
      <cdr:y>0.568552000421696</cdr:y>
    </cdr:to>
    <cdr:sp>
      <cdr:nvSpPr>
        <cdr:cNvPr id="66" name="Line 12"/>
        <cdr:cNvSpPr/>
      </cdr:nvSpPr>
      <cdr:spPr>
        <a:xfrm flipV="1">
          <a:off x="11484720" y="3800160"/>
          <a:ext cx="32040" cy="13320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0676530246987</cdr:x>
      <cdr:y>0.565336566338095</cdr:y>
    </cdr:from>
    <cdr:to>
      <cdr:x>0.94093783558048</cdr:x>
      <cdr:y>0.568446576353382</cdr:y>
    </cdr:to>
    <cdr:sp>
      <cdr:nvSpPr>
        <cdr:cNvPr id="67" name="Line 12"/>
        <cdr:cNvSpPr/>
      </cdr:nvSpPr>
      <cdr:spPr>
        <a:xfrm flipH="1" flipV="1">
          <a:off x="11283480" y="3809520"/>
          <a:ext cx="21240" cy="1238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6014795370481</cdr:x>
      <cdr:y>0.316272204944389</cdr:y>
    </cdr:from>
    <cdr:to>
      <cdr:x>0.905202243169073</cdr:x>
      <cdr:y>0.316430341046861</cdr:y>
    </cdr:to>
    <cdr:sp>
      <cdr:nvSpPr>
        <cdr:cNvPr id="68" name="Line 7"/>
        <cdr:cNvSpPr/>
      </cdr:nvSpPr>
      <cdr:spPr>
        <a:xfrm flipV="1">
          <a:off x="10868760" y="2104920"/>
          <a:ext cx="1080" cy="11088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0081135902637</cdr:x>
      <cdr:y>0.10737441357862</cdr:y>
    </cdr:from>
    <cdr:to>
      <cdr:x>0.97536093544923</cdr:x>
      <cdr:y>0.126877866216857</cdr:y>
    </cdr:to>
    <cdr:sp>
      <cdr:nvSpPr>
        <cdr:cNvPr id="69" name="Line 9"/>
        <cdr:cNvSpPr/>
      </cdr:nvSpPr>
      <cdr:spPr>
        <a:xfrm flipH="1">
          <a:off x="11707560" y="733320"/>
          <a:ext cx="63720" cy="13320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0034602076125</cdr:x>
      <cdr:y>0.243951294080439</cdr:y>
    </cdr:from>
    <cdr:to>
      <cdr:x>0.920295907409617</cdr:x>
      <cdr:y>0.245532655105161</cdr:y>
    </cdr:to>
    <cdr:sp>
      <cdr:nvSpPr>
        <cdr:cNvPr id="70" name="Line 3"/>
        <cdr:cNvSpPr/>
      </cdr:nvSpPr>
      <cdr:spPr>
        <a:xfrm flipV="1">
          <a:off x="11039400" y="1609560"/>
          <a:ext cx="10800" cy="1238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4.13"/>
    <col collapsed="false" customWidth="true" hidden="false" outlineLevel="0" max="4" min="3" style="1" width="2.75"/>
    <col collapsed="false" customWidth="true" hidden="false" outlineLevel="0" max="5" min="5" style="1" width="17.13"/>
    <col collapsed="false" customWidth="true" hidden="false" outlineLevel="0" max="8" min="6" style="2" width="15.63"/>
    <col collapsed="false" customWidth="true" hidden="false" outlineLevel="0" max="9" min="9" style="1" width="15.63"/>
    <col collapsed="false" customWidth="true" hidden="false" outlineLevel="0" max="10" min="10" style="1" width="1.63"/>
    <col collapsed="false" customWidth="true" hidden="false" outlineLevel="0" max="11" min="11" style="1" width="5.63"/>
    <col collapsed="false" customWidth="false" hidden="false" outlineLevel="0" max="15" min="12" style="1" width="9"/>
    <col collapsed="false" customWidth="true" hidden="false" outlineLevel="0" max="16" min="16" style="1" width="1.63"/>
    <col collapsed="false" customWidth="false" hidden="false" outlineLevel="0" max="16384" min="17" style="1" width="9"/>
  </cols>
  <sheetData>
    <row r="1" s="3" customFormat="true" ht="24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6"/>
      <c r="M1" s="5"/>
      <c r="N1" s="5"/>
      <c r="O1" s="5"/>
      <c r="P1" s="5"/>
      <c r="Q1" s="5"/>
      <c r="R1" s="5"/>
    </row>
    <row r="2" s="3" customFormat="true" ht="20.25" hidden="false" customHeight="true" outlineLevel="0" collapsed="false">
      <c r="B2" s="7" t="s">
        <v>1</v>
      </c>
      <c r="C2" s="8" t="s">
        <v>2</v>
      </c>
      <c r="D2" s="8"/>
      <c r="E2" s="8"/>
      <c r="F2" s="8"/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</row>
    <row r="3" customFormat="false" ht="17.25" hidden="false" customHeight="true" outlineLevel="0" collapsed="false">
      <c r="B3" s="7"/>
      <c r="C3" s="10" t="s">
        <v>3</v>
      </c>
      <c r="D3" s="10"/>
      <c r="E3" s="10"/>
      <c r="F3" s="10"/>
      <c r="G3" s="10"/>
      <c r="H3" s="10"/>
      <c r="I3" s="10"/>
      <c r="M3" s="11"/>
      <c r="N3" s="12"/>
      <c r="O3" s="12"/>
      <c r="Q3" s="12"/>
      <c r="R3" s="12"/>
      <c r="S3" s="12"/>
    </row>
    <row r="4" customFormat="false" ht="18" hidden="false" customHeight="true" outlineLevel="0" collapsed="false">
      <c r="B4" s="13"/>
      <c r="C4" s="10"/>
      <c r="D4" s="10"/>
      <c r="E4" s="10"/>
      <c r="F4" s="10"/>
      <c r="G4" s="10"/>
      <c r="H4" s="10"/>
      <c r="I4" s="10"/>
      <c r="M4" s="12"/>
      <c r="N4" s="12"/>
      <c r="O4" s="12"/>
      <c r="Q4" s="12"/>
      <c r="R4" s="12"/>
      <c r="S4" s="12"/>
    </row>
    <row r="5" customFormat="false" ht="18" hidden="false" customHeight="true" outlineLevel="0" collapsed="false">
      <c r="B5" s="13"/>
      <c r="C5" s="10"/>
      <c r="D5" s="10"/>
      <c r="E5" s="10"/>
      <c r="F5" s="10"/>
      <c r="G5" s="10"/>
      <c r="H5" s="10"/>
      <c r="I5" s="10"/>
      <c r="M5" s="12"/>
      <c r="N5" s="12"/>
      <c r="O5" s="12"/>
      <c r="Q5" s="12"/>
      <c r="R5" s="12"/>
      <c r="S5" s="12"/>
    </row>
    <row r="6" customFormat="false" ht="18" hidden="false" customHeight="true" outlineLevel="0" collapsed="false">
      <c r="B6" s="13"/>
      <c r="C6" s="10"/>
      <c r="D6" s="10"/>
      <c r="E6" s="10"/>
      <c r="F6" s="10"/>
      <c r="G6" s="10"/>
      <c r="H6" s="10"/>
      <c r="I6" s="10"/>
      <c r="M6" s="12"/>
      <c r="N6" s="12"/>
      <c r="O6" s="12"/>
      <c r="Q6" s="12"/>
      <c r="R6" s="12"/>
      <c r="S6" s="12"/>
    </row>
    <row r="7" customFormat="false" ht="12" hidden="false" customHeight="true" outlineLevel="0" collapsed="false">
      <c r="C7" s="14"/>
      <c r="D7" s="14"/>
      <c r="E7" s="14"/>
      <c r="F7" s="14"/>
      <c r="G7" s="14"/>
      <c r="H7" s="14"/>
      <c r="I7" s="14"/>
      <c r="M7" s="12"/>
      <c r="N7" s="12"/>
      <c r="O7" s="12"/>
      <c r="Q7" s="12"/>
      <c r="R7" s="12"/>
      <c r="S7" s="12"/>
    </row>
    <row r="9" customFormat="false" ht="18" hidden="false" customHeight="true" outlineLevel="0" collapsed="false">
      <c r="B9" s="15" t="s">
        <v>4</v>
      </c>
      <c r="C9" s="15"/>
      <c r="D9" s="15"/>
      <c r="E9" s="15"/>
      <c r="F9" s="15"/>
      <c r="G9" s="15"/>
      <c r="H9" s="15"/>
      <c r="I9" s="15"/>
    </row>
    <row r="10" customFormat="false" ht="3" hidden="false" customHeight="true" outlineLevel="0" collapsed="false"/>
    <row r="11" customFormat="false" ht="24" hidden="false" customHeight="true" outlineLevel="0" collapsed="false">
      <c r="B11" s="16" t="s">
        <v>5</v>
      </c>
      <c r="C11" s="16"/>
      <c r="D11" s="16"/>
      <c r="E11" s="16"/>
      <c r="F11" s="17" t="s">
        <v>6</v>
      </c>
      <c r="G11" s="17" t="s">
        <v>7</v>
      </c>
      <c r="H11" s="18" t="s">
        <v>8</v>
      </c>
      <c r="I11" s="18"/>
    </row>
    <row r="12" customFormat="false" ht="24" hidden="false" customHeight="true" outlineLevel="0" collapsed="false">
      <c r="B12" s="16"/>
      <c r="C12" s="16"/>
      <c r="D12" s="16"/>
      <c r="E12" s="16"/>
      <c r="F12" s="17"/>
      <c r="G12" s="17"/>
      <c r="H12" s="19" t="s">
        <v>9</v>
      </c>
      <c r="I12" s="20" t="s">
        <v>10</v>
      </c>
    </row>
    <row r="13" customFormat="false" ht="18" hidden="false" customHeight="true" outlineLevel="0" collapsed="false">
      <c r="B13" s="21"/>
      <c r="C13" s="22"/>
      <c r="D13" s="22"/>
      <c r="E13" s="23"/>
      <c r="F13" s="24" t="s">
        <v>11</v>
      </c>
      <c r="G13" s="24" t="s">
        <v>11</v>
      </c>
      <c r="H13" s="24" t="s">
        <v>11</v>
      </c>
      <c r="I13" s="25" t="s">
        <v>12</v>
      </c>
    </row>
    <row r="14" customFormat="false" ht="6" hidden="false" customHeight="true" outlineLevel="0" collapsed="false">
      <c r="B14" s="26"/>
      <c r="C14" s="27"/>
      <c r="D14" s="27"/>
      <c r="E14" s="28"/>
      <c r="F14" s="29"/>
      <c r="G14" s="29"/>
      <c r="H14" s="29"/>
      <c r="I14" s="30"/>
    </row>
    <row r="15" customFormat="false" ht="18" hidden="false" customHeight="true" outlineLevel="0" collapsed="false">
      <c r="B15" s="31" t="s">
        <v>13</v>
      </c>
      <c r="C15" s="31"/>
      <c r="D15" s="31"/>
      <c r="E15" s="31"/>
      <c r="F15" s="32" t="n">
        <v>1154336.57033584</v>
      </c>
      <c r="G15" s="32" t="n">
        <v>1168532.31306142</v>
      </c>
      <c r="H15" s="33" t="n">
        <v>14195.7427255732</v>
      </c>
      <c r="I15" s="34" t="n">
        <v>1.22977501453005</v>
      </c>
    </row>
    <row r="16" s="27" customFormat="true" ht="18" hidden="false" customHeight="true" outlineLevel="0" collapsed="false">
      <c r="B16" s="26"/>
      <c r="E16" s="35"/>
      <c r="F16" s="36" t="s">
        <v>14</v>
      </c>
      <c r="G16" s="36" t="s">
        <v>14</v>
      </c>
      <c r="H16" s="37"/>
      <c r="I16" s="34"/>
    </row>
    <row r="17" customFormat="false" ht="18" hidden="false" customHeight="true" outlineLevel="0" collapsed="false">
      <c r="B17" s="26"/>
      <c r="C17" s="27"/>
      <c r="D17" s="27"/>
      <c r="E17" s="35"/>
      <c r="F17" s="38"/>
      <c r="G17" s="38"/>
      <c r="H17" s="33"/>
      <c r="I17" s="34"/>
    </row>
    <row r="18" customFormat="false" ht="18" hidden="false" customHeight="true" outlineLevel="0" collapsed="false">
      <c r="B18" s="31" t="s">
        <v>15</v>
      </c>
      <c r="C18" s="31"/>
      <c r="D18" s="31"/>
      <c r="E18" s="31"/>
      <c r="F18" s="32" t="n">
        <v>546187.31525329</v>
      </c>
      <c r="G18" s="32" t="n">
        <v>548747.25255994</v>
      </c>
      <c r="H18" s="33" t="n">
        <v>2559.93730664998</v>
      </c>
      <c r="I18" s="34" t="n">
        <v>0.468692193165056</v>
      </c>
    </row>
    <row r="19" customFormat="false" ht="18" hidden="false" customHeight="true" outlineLevel="0" collapsed="false">
      <c r="B19" s="26"/>
      <c r="C19" s="27"/>
      <c r="D19" s="27"/>
      <c r="E19" s="35"/>
      <c r="F19" s="36" t="s">
        <v>16</v>
      </c>
      <c r="G19" s="36" t="s">
        <v>17</v>
      </c>
      <c r="H19" s="33"/>
      <c r="I19" s="34"/>
    </row>
    <row r="20" customFormat="false" ht="18" hidden="false" customHeight="true" outlineLevel="0" collapsed="false">
      <c r="B20" s="26"/>
      <c r="C20" s="27"/>
      <c r="D20" s="27"/>
      <c r="E20" s="35"/>
      <c r="F20" s="38"/>
      <c r="G20" s="38"/>
      <c r="H20" s="33"/>
      <c r="I20" s="34"/>
    </row>
    <row r="21" customFormat="false" ht="18" hidden="false" customHeight="true" outlineLevel="0" collapsed="false">
      <c r="B21" s="31" t="s">
        <v>18</v>
      </c>
      <c r="C21" s="31"/>
      <c r="D21" s="31"/>
      <c r="E21" s="31"/>
      <c r="F21" s="32" t="n">
        <v>67543.80182847</v>
      </c>
      <c r="G21" s="32" t="n">
        <v>66787.75903267</v>
      </c>
      <c r="H21" s="33" t="n">
        <v>-756.042795800022</v>
      </c>
      <c r="I21" s="34" t="n">
        <v>-1.11933704549238</v>
      </c>
    </row>
    <row r="22" customFormat="false" ht="18" hidden="false" customHeight="true" outlineLevel="0" collapsed="false">
      <c r="B22" s="26"/>
      <c r="C22" s="27"/>
      <c r="D22" s="27"/>
      <c r="E22" s="35"/>
      <c r="F22" s="36" t="s">
        <v>19</v>
      </c>
      <c r="G22" s="36" t="s">
        <v>20</v>
      </c>
      <c r="H22" s="33"/>
      <c r="I22" s="34"/>
    </row>
    <row r="23" customFormat="false" ht="18" hidden="false" customHeight="true" outlineLevel="0" collapsed="false">
      <c r="B23" s="26"/>
      <c r="C23" s="27"/>
      <c r="D23" s="27"/>
      <c r="E23" s="35"/>
      <c r="F23" s="38"/>
      <c r="G23" s="38"/>
      <c r="H23" s="33"/>
      <c r="I23" s="34"/>
    </row>
    <row r="24" customFormat="false" ht="18" hidden="false" customHeight="true" outlineLevel="0" collapsed="false">
      <c r="B24" s="31" t="s">
        <v>21</v>
      </c>
      <c r="C24" s="31"/>
      <c r="D24" s="31"/>
      <c r="E24" s="31"/>
      <c r="F24" s="32" t="n">
        <v>50249.42166329</v>
      </c>
      <c r="G24" s="32" t="n">
        <v>51164.06174585</v>
      </c>
      <c r="H24" s="33" t="n">
        <v>914.640082560007</v>
      </c>
      <c r="I24" s="34" t="n">
        <v>1.82020021780311</v>
      </c>
    </row>
    <row r="25" customFormat="false" ht="18" hidden="false" customHeight="true" outlineLevel="0" collapsed="false">
      <c r="B25" s="26"/>
      <c r="C25" s="27"/>
      <c r="D25" s="27"/>
      <c r="E25" s="35"/>
      <c r="F25" s="36" t="s">
        <v>22</v>
      </c>
      <c r="G25" s="36" t="s">
        <v>22</v>
      </c>
      <c r="H25" s="33"/>
      <c r="I25" s="34"/>
    </row>
    <row r="26" customFormat="false" ht="18" hidden="false" customHeight="true" outlineLevel="0" collapsed="false">
      <c r="B26" s="26"/>
      <c r="C26" s="27"/>
      <c r="D26" s="27"/>
      <c r="E26" s="35"/>
      <c r="F26" s="38"/>
      <c r="G26" s="38"/>
      <c r="H26" s="33"/>
      <c r="I26" s="34"/>
    </row>
    <row r="27" customFormat="false" ht="18" hidden="false" customHeight="true" outlineLevel="0" collapsed="false">
      <c r="B27" s="31" t="s">
        <v>23</v>
      </c>
      <c r="C27" s="31"/>
      <c r="D27" s="31"/>
      <c r="E27" s="31"/>
      <c r="F27" s="32" t="n">
        <v>387766.751194562</v>
      </c>
      <c r="G27" s="32" t="n">
        <v>395385.157044596</v>
      </c>
      <c r="H27" s="33" t="n">
        <v>7618.40585003328</v>
      </c>
      <c r="I27" s="34" t="n">
        <v>1.96468774761216</v>
      </c>
    </row>
    <row r="28" customFormat="false" ht="18" hidden="false" customHeight="true" outlineLevel="0" collapsed="false">
      <c r="B28" s="26"/>
      <c r="C28" s="27"/>
      <c r="D28" s="27"/>
      <c r="E28" s="35"/>
      <c r="F28" s="36" t="s">
        <v>24</v>
      </c>
      <c r="G28" s="36" t="s">
        <v>25</v>
      </c>
      <c r="H28" s="33"/>
      <c r="I28" s="34"/>
    </row>
    <row r="29" customFormat="false" ht="18" hidden="false" customHeight="true" outlineLevel="0" collapsed="false">
      <c r="B29" s="26"/>
      <c r="C29" s="27"/>
      <c r="D29" s="27"/>
      <c r="E29" s="35"/>
      <c r="F29" s="38"/>
      <c r="G29" s="38"/>
      <c r="H29" s="33"/>
      <c r="I29" s="34"/>
    </row>
    <row r="30" customFormat="false" ht="18" hidden="false" customHeight="true" outlineLevel="0" collapsed="false">
      <c r="B30" s="31" t="s">
        <v>26</v>
      </c>
      <c r="C30" s="31"/>
      <c r="D30" s="31"/>
      <c r="E30" s="31"/>
      <c r="F30" s="32" t="n">
        <v>62187.24030926</v>
      </c>
      <c r="G30" s="32" t="n">
        <v>65695.36998139</v>
      </c>
      <c r="H30" s="33" t="n">
        <v>3508.12967213</v>
      </c>
      <c r="I30" s="34" t="n">
        <v>5.64123710054332</v>
      </c>
    </row>
    <row r="31" customFormat="false" ht="18" hidden="false" customHeight="true" outlineLevel="0" collapsed="false">
      <c r="B31" s="26"/>
      <c r="C31" s="27"/>
      <c r="D31" s="27"/>
      <c r="E31" s="35"/>
      <c r="F31" s="36" t="s">
        <v>27</v>
      </c>
      <c r="G31" s="36" t="s">
        <v>28</v>
      </c>
      <c r="H31" s="33"/>
      <c r="I31" s="34"/>
    </row>
    <row r="32" customFormat="false" ht="18" hidden="false" customHeight="true" outlineLevel="0" collapsed="false">
      <c r="B32" s="26"/>
      <c r="C32" s="27"/>
      <c r="D32" s="27"/>
      <c r="E32" s="35"/>
      <c r="F32" s="38"/>
      <c r="G32" s="38"/>
      <c r="H32" s="33"/>
      <c r="I32" s="34"/>
    </row>
    <row r="33" customFormat="false" ht="18" hidden="false" customHeight="true" outlineLevel="0" collapsed="false">
      <c r="B33" s="31" t="s">
        <v>29</v>
      </c>
      <c r="C33" s="31"/>
      <c r="D33" s="31"/>
      <c r="E33" s="31"/>
      <c r="F33" s="32" t="n">
        <v>8870.53972474</v>
      </c>
      <c r="G33" s="32" t="n">
        <v>8227.28769217</v>
      </c>
      <c r="H33" s="33" t="n">
        <v>-643.252032569999</v>
      </c>
      <c r="I33" s="34" t="n">
        <v>-7.25155461257858</v>
      </c>
    </row>
    <row r="34" customFormat="false" ht="18" hidden="false" customHeight="true" outlineLevel="0" collapsed="false">
      <c r="B34" s="26"/>
      <c r="C34" s="27"/>
      <c r="D34" s="27"/>
      <c r="E34" s="35"/>
      <c r="F34" s="36" t="s">
        <v>30</v>
      </c>
      <c r="G34" s="36" t="s">
        <v>31</v>
      </c>
      <c r="H34" s="33"/>
      <c r="I34" s="34"/>
    </row>
    <row r="35" customFormat="false" ht="18" hidden="false" customHeight="true" outlineLevel="0" collapsed="false">
      <c r="B35" s="26"/>
      <c r="C35" s="27"/>
      <c r="D35" s="27"/>
      <c r="E35" s="35"/>
      <c r="F35" s="38"/>
      <c r="G35" s="38"/>
      <c r="H35" s="33"/>
      <c r="I35" s="34"/>
    </row>
    <row r="36" customFormat="false" ht="18" hidden="false" customHeight="true" outlineLevel="0" collapsed="false">
      <c r="B36" s="31" t="s">
        <v>32</v>
      </c>
      <c r="C36" s="31"/>
      <c r="D36" s="31"/>
      <c r="E36" s="31"/>
      <c r="F36" s="32" t="n">
        <v>10734.04229</v>
      </c>
      <c r="G36" s="32" t="n">
        <v>9590.65154</v>
      </c>
      <c r="H36" s="33" t="n">
        <v>-1143.39075</v>
      </c>
      <c r="I36" s="34" t="n">
        <v>-10.6520052661354</v>
      </c>
    </row>
    <row r="37" customFormat="false" ht="18" hidden="false" customHeight="true" outlineLevel="0" collapsed="false">
      <c r="B37" s="26"/>
      <c r="C37" s="27"/>
      <c r="D37" s="27"/>
      <c r="E37" s="35"/>
      <c r="F37" s="36" t="s">
        <v>33</v>
      </c>
      <c r="G37" s="36" t="s">
        <v>30</v>
      </c>
      <c r="H37" s="33"/>
      <c r="I37" s="34"/>
    </row>
    <row r="38" customFormat="false" ht="18" hidden="false" customHeight="true" outlineLevel="0" collapsed="false">
      <c r="B38" s="26"/>
      <c r="C38" s="27"/>
      <c r="D38" s="27"/>
      <c r="E38" s="35"/>
      <c r="F38" s="38"/>
      <c r="G38" s="38"/>
      <c r="H38" s="33"/>
      <c r="I38" s="34"/>
    </row>
    <row r="39" customFormat="false" ht="18" hidden="false" customHeight="true" outlineLevel="0" collapsed="false">
      <c r="B39" s="31" t="s">
        <v>34</v>
      </c>
      <c r="C39" s="31"/>
      <c r="D39" s="31"/>
      <c r="E39" s="31"/>
      <c r="F39" s="32" t="n">
        <v>5876.14745</v>
      </c>
      <c r="G39" s="32" t="n">
        <v>5928.65372</v>
      </c>
      <c r="H39" s="33" t="n">
        <v>52.5062699999999</v>
      </c>
      <c r="I39" s="34" t="n">
        <v>0.893549225011361</v>
      </c>
    </row>
    <row r="40" customFormat="false" ht="18" hidden="false" customHeight="true" outlineLevel="0" collapsed="false">
      <c r="B40" s="26"/>
      <c r="C40" s="27"/>
      <c r="D40" s="27"/>
      <c r="E40" s="35"/>
      <c r="F40" s="36" t="s">
        <v>35</v>
      </c>
      <c r="G40" s="36" t="s">
        <v>35</v>
      </c>
      <c r="H40" s="33"/>
      <c r="I40" s="39"/>
    </row>
    <row r="41" customFormat="false" ht="18" hidden="false" customHeight="true" outlineLevel="0" collapsed="false">
      <c r="B41" s="26"/>
      <c r="C41" s="27"/>
      <c r="D41" s="27"/>
      <c r="E41" s="35"/>
      <c r="F41" s="38"/>
      <c r="G41" s="38"/>
      <c r="H41" s="33"/>
      <c r="I41" s="39"/>
    </row>
    <row r="42" customFormat="false" ht="18" hidden="false" customHeight="true" outlineLevel="0" collapsed="false">
      <c r="B42" s="31" t="s">
        <v>36</v>
      </c>
      <c r="C42" s="31"/>
      <c r="D42" s="31"/>
      <c r="E42" s="31"/>
      <c r="F42" s="32" t="n">
        <v>14921.31062223</v>
      </c>
      <c r="G42" s="32" t="n">
        <v>17006.1197448</v>
      </c>
      <c r="H42" s="33" t="n">
        <v>2084.80912257</v>
      </c>
      <c r="I42" s="34" t="n">
        <v>13.972024142866</v>
      </c>
    </row>
    <row r="43" customFormat="false" ht="18" hidden="false" customHeight="true" outlineLevel="0" collapsed="false">
      <c r="B43" s="26"/>
      <c r="C43" s="27"/>
      <c r="D43" s="27"/>
      <c r="E43" s="28"/>
      <c r="F43" s="36" t="s">
        <v>37</v>
      </c>
      <c r="G43" s="36" t="s">
        <v>38</v>
      </c>
      <c r="H43" s="38"/>
      <c r="I43" s="40"/>
    </row>
    <row r="44" customFormat="false" ht="6" hidden="false" customHeight="true" outlineLevel="0" collapsed="false">
      <c r="B44" s="41"/>
      <c r="C44" s="42"/>
      <c r="D44" s="42"/>
      <c r="E44" s="43"/>
      <c r="F44" s="44"/>
      <c r="G44" s="44"/>
      <c r="H44" s="45"/>
      <c r="I44" s="46"/>
    </row>
    <row r="45" customFormat="false" ht="3" hidden="false" customHeight="true" outlineLevel="0" collapsed="false">
      <c r="D45" s="47"/>
    </row>
    <row r="46" s="48" customFormat="true" ht="15" hidden="false" customHeight="true" outlineLevel="0" collapsed="false">
      <c r="B46" s="49" t="s">
        <v>39</v>
      </c>
      <c r="C46" s="49"/>
      <c r="D46" s="50"/>
      <c r="E46" s="51"/>
      <c r="F46" s="52"/>
      <c r="G46" s="52"/>
      <c r="H46" s="52"/>
    </row>
    <row r="47" s="48" customFormat="true" ht="15" hidden="false" customHeight="true" outlineLevel="0" collapsed="false">
      <c r="B47" s="53" t="s">
        <v>40</v>
      </c>
      <c r="C47" s="54" t="s">
        <v>41</v>
      </c>
      <c r="D47" s="55"/>
      <c r="E47" s="55"/>
      <c r="F47" s="52"/>
      <c r="G47" s="52"/>
      <c r="H47" s="52"/>
    </row>
    <row r="48" s="48" customFormat="true" ht="15" hidden="false" customHeight="true" outlineLevel="0" collapsed="false">
      <c r="B48" s="53" t="s">
        <v>42</v>
      </c>
      <c r="C48" s="56" t="s">
        <v>43</v>
      </c>
      <c r="D48" s="52"/>
      <c r="E48" s="52"/>
      <c r="F48" s="52"/>
      <c r="G48" s="52"/>
      <c r="H48" s="52"/>
    </row>
    <row r="49" s="48" customFormat="true" ht="15.75" hidden="false" customHeight="true" outlineLevel="0" collapsed="false">
      <c r="B49" s="57"/>
      <c r="C49" s="58"/>
      <c r="D49" s="59"/>
      <c r="E49" s="59"/>
      <c r="F49" s="59"/>
      <c r="G49" s="59"/>
      <c r="H49" s="59"/>
      <c r="I49" s="59"/>
    </row>
    <row r="50" s="48" customFormat="true" ht="15.75" hidden="false" customHeight="true" outlineLevel="0" collapsed="false">
      <c r="B50" s="57"/>
      <c r="C50" s="58"/>
      <c r="D50" s="59"/>
      <c r="E50" s="59"/>
      <c r="F50" s="59"/>
      <c r="G50" s="59"/>
      <c r="H50" s="59"/>
      <c r="I50" s="59"/>
    </row>
    <row r="51" s="48" customFormat="true" ht="16.5" hidden="false" customHeight="true" outlineLevel="0" collapsed="false">
      <c r="C51" s="59"/>
      <c r="D51" s="59"/>
      <c r="E51" s="59"/>
      <c r="F51" s="59"/>
      <c r="G51" s="59"/>
      <c r="H51" s="59"/>
      <c r="I51" s="59"/>
    </row>
    <row r="52" s="60" customFormat="true" ht="18" hidden="false" customHeight="true" outlineLevel="0" collapsed="false">
      <c r="C52" s="61"/>
      <c r="E52" s="62"/>
      <c r="F52" s="63"/>
      <c r="G52" s="63"/>
      <c r="H52" s="63"/>
    </row>
    <row r="53" s="60" customFormat="true" ht="18" hidden="false" customHeight="true" outlineLevel="0" collapsed="false">
      <c r="C53" s="61"/>
      <c r="E53" s="64"/>
      <c r="F53" s="63"/>
      <c r="G53" s="63"/>
      <c r="H53" s="63"/>
    </row>
    <row r="54" s="60" customFormat="true" ht="18" hidden="false" customHeight="true" outlineLevel="0" collapsed="false">
      <c r="E54" s="65" t="s">
        <v>44</v>
      </c>
      <c r="F54" s="63"/>
      <c r="G54" s="63"/>
      <c r="H54" s="63"/>
    </row>
    <row r="55" customFormat="false" ht="18" hidden="false" customHeight="true" outlineLevel="0" collapsed="false">
      <c r="E55" s="66"/>
    </row>
    <row r="56" customFormat="false" ht="18" hidden="false" customHeight="true" outlineLevel="0" collapsed="false">
      <c r="E56" s="67"/>
    </row>
    <row r="57" customFormat="false" ht="18" hidden="false" customHeight="true" outlineLevel="0" collapsed="false">
      <c r="E57" s="67"/>
    </row>
    <row r="58" customFormat="false" ht="18" hidden="false" customHeight="true" outlineLevel="0" collapsed="false">
      <c r="E58" s="68"/>
    </row>
    <row r="59" customFormat="false" ht="18" hidden="false" customHeight="true" outlineLevel="0" collapsed="false">
      <c r="E59" s="67"/>
    </row>
  </sheetData>
  <mergeCells count="18">
    <mergeCell ref="C2:I2"/>
    <mergeCell ref="C3:I6"/>
    <mergeCell ref="B9:I9"/>
    <mergeCell ref="B11:E12"/>
    <mergeCell ref="F11:F12"/>
    <mergeCell ref="G11:G12"/>
    <mergeCell ref="H11:I11"/>
    <mergeCell ref="B15:E15"/>
    <mergeCell ref="B18:E18"/>
    <mergeCell ref="B21:E21"/>
    <mergeCell ref="B24:E24"/>
    <mergeCell ref="B27:E27"/>
    <mergeCell ref="B30:E30"/>
    <mergeCell ref="B33:E33"/>
    <mergeCell ref="B36:E36"/>
    <mergeCell ref="B39:E39"/>
    <mergeCell ref="B42:E42"/>
    <mergeCell ref="B46:C46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" zeroHeight="false" outlineLevelRow="0" outlineLevelCol="0"/>
  <cols>
    <col collapsed="false" customWidth="true" hidden="false" outlineLevel="0" max="1" min="1" style="1" width="1.63"/>
    <col collapsed="false" customWidth="true" hidden="false" outlineLevel="0" max="4" min="2" style="1" width="2.63"/>
    <col collapsed="false" customWidth="true" hidden="false" outlineLevel="0" max="5" min="5" style="1" width="20.63"/>
    <col collapsed="false" customWidth="true" hidden="false" outlineLevel="0" max="8" min="6" style="2" width="20.63"/>
    <col collapsed="false" customWidth="true" hidden="false" outlineLevel="0" max="14" min="9" style="1" width="1.63"/>
    <col collapsed="false" customWidth="true" hidden="false" outlineLevel="0" max="15" min="15" style="1" width="6.63"/>
    <col collapsed="false" customWidth="true" hidden="false" outlineLevel="0" max="16" min="16" style="1" width="10.63"/>
    <col collapsed="false" customWidth="true" hidden="false" outlineLevel="0" max="25" min="17" style="1" width="11.63"/>
    <col collapsed="false" customWidth="false" hidden="false" outlineLevel="0" max="16384" min="26" style="1" width="9"/>
  </cols>
  <sheetData>
    <row r="1" customFormat="false" ht="18" hidden="false" customHeight="true" outlineLevel="0" collapsed="false">
      <c r="B1" s="15" t="s">
        <v>45</v>
      </c>
      <c r="C1" s="15"/>
      <c r="D1" s="15"/>
      <c r="E1" s="15"/>
      <c r="F1" s="15"/>
      <c r="G1" s="15"/>
      <c r="H1" s="15"/>
      <c r="O1" s="69"/>
      <c r="P1" s="27"/>
      <c r="Q1" s="27"/>
      <c r="S1" s="27"/>
    </row>
    <row r="2" customFormat="false" ht="3" hidden="false" customHeight="true" outlineLevel="0" collapsed="false">
      <c r="O2" s="27"/>
      <c r="P2" s="27"/>
      <c r="Q2" s="27"/>
      <c r="S2" s="27"/>
    </row>
    <row r="3" customFormat="false" ht="18" hidden="false" customHeight="true" outlineLevel="0" collapsed="false">
      <c r="B3" s="16" t="s">
        <v>5</v>
      </c>
      <c r="C3" s="16"/>
      <c r="D3" s="16"/>
      <c r="E3" s="16"/>
      <c r="F3" s="17" t="s">
        <v>6</v>
      </c>
      <c r="G3" s="17" t="s">
        <v>7</v>
      </c>
      <c r="H3" s="18" t="s">
        <v>46</v>
      </c>
      <c r="O3" s="70"/>
      <c r="P3" s="71"/>
      <c r="Q3" s="71"/>
      <c r="S3" s="72"/>
    </row>
    <row r="4" customFormat="false" ht="18" hidden="false" customHeight="true" outlineLevel="0" collapsed="false">
      <c r="B4" s="16"/>
      <c r="C4" s="16"/>
      <c r="D4" s="16"/>
      <c r="E4" s="16"/>
      <c r="F4" s="17"/>
      <c r="G4" s="17"/>
      <c r="H4" s="18"/>
      <c r="O4" s="70"/>
      <c r="P4" s="71"/>
      <c r="Q4" s="71"/>
      <c r="S4" s="72"/>
    </row>
    <row r="5" customFormat="false" ht="18" hidden="false" customHeight="true" outlineLevel="0" collapsed="false">
      <c r="B5" s="21"/>
      <c r="C5" s="22"/>
      <c r="D5" s="22"/>
      <c r="E5" s="23"/>
      <c r="F5" s="24" t="s">
        <v>12</v>
      </c>
      <c r="G5" s="24" t="s">
        <v>12</v>
      </c>
      <c r="H5" s="73" t="s">
        <v>47</v>
      </c>
      <c r="O5" s="27"/>
      <c r="P5" s="74"/>
      <c r="Q5" s="74"/>
      <c r="S5" s="74"/>
    </row>
    <row r="6" customFormat="false" ht="19.5" hidden="false" customHeight="true" outlineLevel="0" collapsed="false">
      <c r="B6" s="31" t="s">
        <v>13</v>
      </c>
      <c r="C6" s="31"/>
      <c r="D6" s="31"/>
      <c r="E6" s="31"/>
      <c r="F6" s="75" t="n">
        <v>23.9275255111585</v>
      </c>
      <c r="G6" s="75" t="n">
        <v>23.8659409060395</v>
      </c>
      <c r="H6" s="76" t="n">
        <v>-0.0615846051190161</v>
      </c>
      <c r="O6" s="70"/>
      <c r="P6" s="77"/>
      <c r="Q6" s="77"/>
      <c r="S6" s="77"/>
    </row>
    <row r="7" customFormat="false" ht="19.5" hidden="false" customHeight="true" outlineLevel="0" collapsed="false">
      <c r="B7" s="31" t="s">
        <v>15</v>
      </c>
      <c r="C7" s="31"/>
      <c r="D7" s="31"/>
      <c r="E7" s="31"/>
      <c r="F7" s="75" t="n">
        <v>11.3215774804674</v>
      </c>
      <c r="G7" s="75" t="n">
        <v>11.2075373145961</v>
      </c>
      <c r="H7" s="76" t="n">
        <v>-0.114040165871366</v>
      </c>
      <c r="O7" s="70"/>
      <c r="P7" s="77"/>
      <c r="Q7" s="77"/>
      <c r="S7" s="77"/>
    </row>
    <row r="8" customFormat="false" ht="19.5" hidden="false" customHeight="true" outlineLevel="0" collapsed="false">
      <c r="B8" s="31" t="s">
        <v>18</v>
      </c>
      <c r="C8" s="31"/>
      <c r="D8" s="31"/>
      <c r="E8" s="31"/>
      <c r="F8" s="75" t="n">
        <v>1.40007349927513</v>
      </c>
      <c r="G8" s="75" t="n">
        <v>1.36406387098064</v>
      </c>
      <c r="H8" s="76" t="n">
        <v>-0.0360096282944937</v>
      </c>
      <c r="O8" s="70"/>
      <c r="P8" s="77"/>
      <c r="Q8" s="77"/>
      <c r="S8" s="77"/>
    </row>
    <row r="9" customFormat="false" ht="19.5" hidden="false" customHeight="true" outlineLevel="0" collapsed="false">
      <c r="B9" s="31" t="s">
        <v>21</v>
      </c>
      <c r="C9" s="31"/>
      <c r="D9" s="31"/>
      <c r="E9" s="31"/>
      <c r="F9" s="75" t="n">
        <v>1.04158903881866</v>
      </c>
      <c r="G9" s="75" t="n">
        <v>1.04496765771101</v>
      </c>
      <c r="H9" s="76" t="n">
        <v>0.00337861889235169</v>
      </c>
      <c r="O9" s="70"/>
      <c r="P9" s="77"/>
      <c r="Q9" s="77"/>
      <c r="S9" s="77"/>
    </row>
    <row r="10" customFormat="false" ht="19.5" hidden="false" customHeight="true" outlineLevel="0" collapsed="false">
      <c r="B10" s="31" t="s">
        <v>23</v>
      </c>
      <c r="C10" s="31"/>
      <c r="D10" s="31"/>
      <c r="E10" s="31"/>
      <c r="F10" s="75" t="n">
        <v>8.03777604385135</v>
      </c>
      <c r="G10" s="75" t="n">
        <v>8.07529127579678</v>
      </c>
      <c r="H10" s="76" t="n">
        <v>0.0375152319454308</v>
      </c>
      <c r="O10" s="70"/>
      <c r="P10" s="77"/>
      <c r="Q10" s="77"/>
      <c r="S10" s="77"/>
    </row>
    <row r="11" customFormat="false" ht="19.5" hidden="false" customHeight="true" outlineLevel="0" collapsed="false">
      <c r="B11" s="31" t="s">
        <v>26</v>
      </c>
      <c r="C11" s="31"/>
      <c r="D11" s="31"/>
      <c r="E11" s="31"/>
      <c r="F11" s="75" t="n">
        <v>1.28904066388146</v>
      </c>
      <c r="G11" s="75" t="n">
        <v>1.34175306942826</v>
      </c>
      <c r="H11" s="76" t="n">
        <v>0.0527124055467949</v>
      </c>
      <c r="O11" s="70"/>
      <c r="P11" s="77"/>
      <c r="Q11" s="77"/>
      <c r="S11" s="77"/>
    </row>
    <row r="12" customFormat="false" ht="19.5" hidden="false" customHeight="true" outlineLevel="0" collapsed="false">
      <c r="B12" s="31" t="s">
        <v>29</v>
      </c>
      <c r="C12" s="31"/>
      <c r="D12" s="31"/>
      <c r="E12" s="31"/>
      <c r="F12" s="75" t="n">
        <v>0.183871906180456</v>
      </c>
      <c r="G12" s="75" t="n">
        <v>0.168032975796704</v>
      </c>
      <c r="H12" s="76" t="n">
        <v>-0.0158389303837521</v>
      </c>
      <c r="O12" s="70"/>
      <c r="P12" s="77"/>
      <c r="Q12" s="77"/>
      <c r="S12" s="77"/>
    </row>
    <row r="13" customFormat="false" ht="19.5" hidden="false" customHeight="true" outlineLevel="0" collapsed="false">
      <c r="B13" s="31" t="s">
        <v>32</v>
      </c>
      <c r="C13" s="31"/>
      <c r="D13" s="31"/>
      <c r="E13" s="31"/>
      <c r="F13" s="75" t="n">
        <v>0.222499292955004</v>
      </c>
      <c r="G13" s="75" t="n">
        <v>0.195878128782244</v>
      </c>
      <c r="H13" s="76" t="n">
        <v>-0.0266211641727608</v>
      </c>
      <c r="O13" s="70"/>
      <c r="P13" s="77"/>
      <c r="Q13" s="77"/>
      <c r="S13" s="77"/>
    </row>
    <row r="14" customFormat="false" ht="19.5" hidden="false" customHeight="true" outlineLevel="0" collapsed="false">
      <c r="B14" s="31" t="s">
        <v>34</v>
      </c>
      <c r="C14" s="31"/>
      <c r="D14" s="31"/>
      <c r="E14" s="31"/>
      <c r="F14" s="75" t="n">
        <v>0.121803009304555</v>
      </c>
      <c r="G14" s="75" t="n">
        <v>0.12108599629838</v>
      </c>
      <c r="H14" s="76" t="n">
        <v>-0.000717013006175077</v>
      </c>
      <c r="O14" s="70"/>
      <c r="P14" s="77"/>
      <c r="Q14" s="77"/>
      <c r="S14" s="77"/>
    </row>
    <row r="15" customFormat="false" ht="19.5" hidden="false" customHeight="true" outlineLevel="0" collapsed="false">
      <c r="B15" s="31" t="s">
        <v>36</v>
      </c>
      <c r="C15" s="31"/>
      <c r="D15" s="31"/>
      <c r="E15" s="31"/>
      <c r="F15" s="75" t="n">
        <v>0.309294576424496</v>
      </c>
      <c r="G15" s="75" t="n">
        <v>0.347330616649449</v>
      </c>
      <c r="H15" s="76" t="n">
        <v>0.0380360402249537</v>
      </c>
      <c r="O15" s="78" t="s">
        <v>48</v>
      </c>
      <c r="P15" s="77"/>
      <c r="Q15" s="77"/>
      <c r="S15" s="77"/>
    </row>
    <row r="16" customFormat="false" ht="6" hidden="false" customHeight="true" outlineLevel="0" collapsed="false">
      <c r="B16" s="41"/>
      <c r="C16" s="42"/>
      <c r="D16" s="42"/>
      <c r="E16" s="43"/>
      <c r="F16" s="79"/>
      <c r="G16" s="79"/>
      <c r="H16" s="80"/>
      <c r="O16" s="27"/>
      <c r="P16" s="81"/>
      <c r="Q16" s="81"/>
      <c r="S16" s="82"/>
    </row>
    <row r="17" customFormat="false" ht="3" hidden="false" customHeight="true" outlineLevel="0" collapsed="false">
      <c r="O17" s="27"/>
      <c r="P17" s="27"/>
      <c r="Q17" s="27"/>
      <c r="S17" s="27"/>
    </row>
    <row r="18" s="48" customFormat="true" ht="15.75" hidden="false" customHeight="true" outlineLevel="0" collapsed="false">
      <c r="B18" s="49"/>
      <c r="C18" s="49"/>
      <c r="E18" s="51"/>
      <c r="F18" s="52"/>
      <c r="G18" s="52"/>
      <c r="H18" s="52"/>
      <c r="O18" s="83"/>
      <c r="P18" s="83"/>
      <c r="Q18" s="84" t="s">
        <v>15</v>
      </c>
      <c r="R18" s="85" t="s">
        <v>23</v>
      </c>
      <c r="S18" s="19" t="s">
        <v>18</v>
      </c>
      <c r="T18" s="85" t="s">
        <v>26</v>
      </c>
      <c r="U18" s="86" t="s">
        <v>49</v>
      </c>
      <c r="V18" s="86" t="s">
        <v>50</v>
      </c>
      <c r="W18" s="85" t="s">
        <v>32</v>
      </c>
      <c r="X18" s="86" t="s">
        <v>51</v>
      </c>
      <c r="Y18" s="85" t="s">
        <v>34</v>
      </c>
    </row>
    <row r="19" s="48" customFormat="true" ht="15.75" hidden="false" customHeight="true" outlineLevel="0" collapsed="false">
      <c r="B19" s="87" t="s">
        <v>52</v>
      </c>
      <c r="C19" s="87"/>
      <c r="D19" s="87"/>
      <c r="E19" s="87"/>
      <c r="F19" s="87"/>
      <c r="G19" s="87"/>
      <c r="H19" s="87"/>
      <c r="O19" s="88" t="s">
        <v>53</v>
      </c>
      <c r="P19" s="89"/>
      <c r="Q19" s="84"/>
      <c r="R19" s="85"/>
      <c r="S19" s="19"/>
      <c r="T19" s="85"/>
      <c r="U19" s="86"/>
      <c r="V19" s="86"/>
      <c r="W19" s="85"/>
      <c r="X19" s="86"/>
      <c r="Y19" s="85"/>
    </row>
    <row r="20" s="48" customFormat="true" ht="15.75" hidden="false" customHeight="true" outlineLevel="0" collapsed="false">
      <c r="B20" s="52"/>
      <c r="C20" s="52"/>
      <c r="D20" s="52"/>
      <c r="E20" s="52"/>
      <c r="F20" s="52"/>
      <c r="G20" s="52"/>
      <c r="H20" s="52"/>
      <c r="K20" s="90"/>
      <c r="L20" s="90"/>
      <c r="M20" s="52"/>
      <c r="O20" s="91" t="n">
        <v>1980</v>
      </c>
      <c r="P20" s="91" t="s">
        <v>54</v>
      </c>
      <c r="Q20" s="92" t="n">
        <v>7.66960135551778</v>
      </c>
      <c r="R20" s="92" t="n">
        <v>11.1627</v>
      </c>
      <c r="S20" s="93" t="n">
        <v>2.54388050147267</v>
      </c>
      <c r="T20" s="92" t="n">
        <v>1.178890071</v>
      </c>
      <c r="U20" s="92" t="n">
        <v>1.57507914561823</v>
      </c>
      <c r="V20" s="92" t="n">
        <v>0.491678616</v>
      </c>
      <c r="W20" s="92" t="n">
        <v>1.227361531</v>
      </c>
      <c r="X20" s="92" t="n">
        <v>0</v>
      </c>
      <c r="Y20" s="92" t="n">
        <v>0.060137982</v>
      </c>
      <c r="AF20" s="94"/>
    </row>
    <row r="21" s="48" customFormat="true" ht="15.75" hidden="false" customHeight="true" outlineLevel="0" collapsed="false">
      <c r="B21" s="95"/>
      <c r="C21" s="96"/>
      <c r="D21" s="52"/>
      <c r="E21" s="52"/>
      <c r="F21" s="52"/>
      <c r="G21" s="52"/>
      <c r="H21" s="52"/>
      <c r="O21" s="91" t="n">
        <v>1981</v>
      </c>
      <c r="P21" s="91"/>
      <c r="Q21" s="92" t="n">
        <v>8.90086658483591</v>
      </c>
      <c r="R21" s="92" t="n">
        <v>12.0826</v>
      </c>
      <c r="S21" s="93" t="n">
        <v>2.85125233870169</v>
      </c>
      <c r="T21" s="92" t="n">
        <v>1.275719177</v>
      </c>
      <c r="U21" s="92" t="n">
        <v>1.75523515646525</v>
      </c>
      <c r="V21" s="92" t="n">
        <v>0.542970659</v>
      </c>
      <c r="W21" s="92" t="n">
        <v>1.410768213</v>
      </c>
      <c r="X21" s="92" t="n">
        <v>0</v>
      </c>
      <c r="Y21" s="92" t="n">
        <v>0.068955374</v>
      </c>
      <c r="Z21" s="97"/>
      <c r="AA21" s="97"/>
      <c r="AB21" s="97"/>
      <c r="AC21" s="97"/>
      <c r="AD21" s="97"/>
      <c r="AE21" s="97"/>
      <c r="AF21" s="98"/>
      <c r="AG21" s="98"/>
      <c r="AH21" s="98"/>
    </row>
    <row r="22" s="48" customFormat="true" ht="15.75" hidden="false" customHeight="true" outlineLevel="0" collapsed="false">
      <c r="B22" s="99"/>
      <c r="C22" s="100"/>
      <c r="D22" s="101"/>
      <c r="E22" s="101"/>
      <c r="F22" s="101"/>
      <c r="G22" s="101"/>
      <c r="H22" s="101"/>
      <c r="O22" s="91" t="n">
        <v>1982</v>
      </c>
      <c r="P22" s="91"/>
      <c r="Q22" s="92" t="n">
        <v>9.92932620064912</v>
      </c>
      <c r="R22" s="92" t="n">
        <v>12.99695</v>
      </c>
      <c r="S22" s="93" t="n">
        <v>3.0469868161462</v>
      </c>
      <c r="T22" s="92" t="n">
        <v>1.34221891</v>
      </c>
      <c r="U22" s="92" t="n">
        <v>1.84159279020467</v>
      </c>
      <c r="V22" s="92" t="n">
        <v>0.558757706</v>
      </c>
      <c r="W22" s="92" t="n">
        <v>1.485772377</v>
      </c>
      <c r="X22" s="92" t="n">
        <v>0</v>
      </c>
      <c r="Y22" s="92" t="n">
        <v>0.077514385</v>
      </c>
      <c r="Z22" s="97"/>
      <c r="AA22" s="97"/>
      <c r="AB22" s="97"/>
      <c r="AC22" s="97"/>
      <c r="AD22" s="97"/>
      <c r="AE22" s="97"/>
      <c r="AF22" s="98"/>
      <c r="AG22" s="98"/>
      <c r="AH22" s="98"/>
    </row>
    <row r="23" s="48" customFormat="true" ht="15.75" hidden="false" customHeight="true" outlineLevel="0" collapsed="false">
      <c r="B23" s="99"/>
      <c r="C23" s="100"/>
      <c r="D23" s="101"/>
      <c r="E23" s="101"/>
      <c r="F23" s="101"/>
      <c r="G23" s="101"/>
      <c r="H23" s="101"/>
      <c r="O23" s="91" t="n">
        <v>1983</v>
      </c>
      <c r="P23" s="91"/>
      <c r="Q23" s="92" t="n">
        <v>10.8905796958585</v>
      </c>
      <c r="R23" s="92" t="n">
        <v>14.0753</v>
      </c>
      <c r="S23" s="93" t="n">
        <v>3.13329260392801</v>
      </c>
      <c r="T23" s="92" t="n">
        <v>1.350026797</v>
      </c>
      <c r="U23" s="92" t="n">
        <v>1.9126172632135</v>
      </c>
      <c r="V23" s="92" t="n">
        <v>0.583786616</v>
      </c>
      <c r="W23" s="92" t="n">
        <v>1.536810511</v>
      </c>
      <c r="X23" s="92" t="n">
        <v>0</v>
      </c>
      <c r="Y23" s="92" t="n">
        <v>0.085475102</v>
      </c>
      <c r="Z23" s="102"/>
      <c r="AA23" s="102"/>
      <c r="AB23" s="102"/>
      <c r="AC23" s="102"/>
      <c r="AD23" s="102"/>
      <c r="AE23" s="102"/>
      <c r="AF23" s="103"/>
      <c r="AG23" s="103"/>
      <c r="AH23" s="103"/>
    </row>
    <row r="24" s="48" customFormat="true" ht="16.5" hidden="false" customHeight="true" outlineLevel="0" collapsed="false">
      <c r="B24" s="52"/>
      <c r="C24" s="101"/>
      <c r="D24" s="101"/>
      <c r="E24" s="101"/>
      <c r="F24" s="101"/>
      <c r="G24" s="101"/>
      <c r="H24" s="101"/>
      <c r="O24" s="91" t="n">
        <v>1984</v>
      </c>
      <c r="P24" s="91"/>
      <c r="Q24" s="92" t="n">
        <v>11.8330698603603</v>
      </c>
      <c r="R24" s="92" t="n">
        <v>14.5313</v>
      </c>
      <c r="S24" s="93" t="n">
        <v>3.25120798491725</v>
      </c>
      <c r="T24" s="92" t="n">
        <v>1.394265104</v>
      </c>
      <c r="U24" s="92" t="n">
        <v>1.98396831472247</v>
      </c>
      <c r="V24" s="92" t="n">
        <v>0.619903844</v>
      </c>
      <c r="W24" s="92" t="n">
        <v>1.570973007</v>
      </c>
      <c r="X24" s="92" t="n">
        <v>0</v>
      </c>
      <c r="Y24" s="92" t="n">
        <v>0.093684564</v>
      </c>
      <c r="Z24" s="102"/>
      <c r="AA24" s="102"/>
      <c r="AB24" s="102"/>
      <c r="AC24" s="102"/>
      <c r="AD24" s="102"/>
      <c r="AE24" s="102"/>
      <c r="AF24" s="104"/>
      <c r="AG24" s="104"/>
      <c r="AH24" s="104"/>
    </row>
    <row r="25" s="60" customFormat="true" ht="18" hidden="false" customHeight="true" outlineLevel="0" collapsed="false">
      <c r="B25" s="63"/>
      <c r="C25" s="105"/>
      <c r="D25" s="63"/>
      <c r="E25" s="106"/>
      <c r="F25" s="63"/>
      <c r="G25" s="63"/>
      <c r="H25" s="63"/>
      <c r="O25" s="107" t="n">
        <v>1985</v>
      </c>
      <c r="P25" s="107" t="s">
        <v>55</v>
      </c>
      <c r="Q25" s="108" t="n">
        <v>13.0762011284984</v>
      </c>
      <c r="R25" s="108" t="n">
        <v>15.2953</v>
      </c>
      <c r="S25" s="109" t="n">
        <v>3.40685900834119</v>
      </c>
      <c r="T25" s="108" t="n">
        <v>1.481797875</v>
      </c>
      <c r="U25" s="108" t="n">
        <v>2.04675328816043</v>
      </c>
      <c r="V25" s="108" t="n">
        <v>0.619523632</v>
      </c>
      <c r="W25" s="108" t="n">
        <v>1.337774197</v>
      </c>
      <c r="X25" s="108" t="n">
        <v>0</v>
      </c>
      <c r="Y25" s="108" t="n">
        <v>0.099267293</v>
      </c>
      <c r="Z25" s="102"/>
      <c r="AA25" s="102"/>
      <c r="AB25" s="102"/>
      <c r="AC25" s="102"/>
      <c r="AD25" s="102"/>
      <c r="AE25" s="102"/>
      <c r="AF25" s="104"/>
      <c r="AG25" s="104"/>
      <c r="AH25" s="104"/>
    </row>
    <row r="26" s="60" customFormat="true" ht="18" hidden="false" customHeight="true" outlineLevel="0" collapsed="false">
      <c r="B26" s="63"/>
      <c r="C26" s="105"/>
      <c r="D26" s="63"/>
      <c r="E26" s="110"/>
      <c r="F26" s="63"/>
      <c r="G26" s="63"/>
      <c r="H26" s="63"/>
      <c r="O26" s="91" t="n">
        <v>1986</v>
      </c>
      <c r="P26" s="91"/>
      <c r="Q26" s="92" t="n">
        <v>14.6873419081504</v>
      </c>
      <c r="R26" s="92" t="n">
        <v>16.27355</v>
      </c>
      <c r="S26" s="93" t="n">
        <v>3.595084549878</v>
      </c>
      <c r="T26" s="92" t="n">
        <v>1.494547132</v>
      </c>
      <c r="U26" s="92" t="n">
        <v>2.21171501494789</v>
      </c>
      <c r="V26" s="92" t="n">
        <v>0.59412764</v>
      </c>
      <c r="W26" s="92" t="n">
        <v>1.453161427</v>
      </c>
      <c r="X26" s="92" t="n">
        <v>0</v>
      </c>
      <c r="Y26" s="92" t="n">
        <v>0.101735285</v>
      </c>
      <c r="Z26" s="102"/>
      <c r="AA26" s="102"/>
      <c r="AB26" s="102"/>
      <c r="AC26" s="102"/>
      <c r="AD26" s="102"/>
      <c r="AE26" s="102"/>
      <c r="AF26" s="103"/>
      <c r="AG26" s="103"/>
      <c r="AH26" s="103"/>
    </row>
    <row r="27" s="60" customFormat="true" ht="18" hidden="false" customHeight="true" outlineLevel="0" collapsed="false">
      <c r="B27" s="63"/>
      <c r="C27" s="63"/>
      <c r="D27" s="63"/>
      <c r="E27" s="111" t="s">
        <v>44</v>
      </c>
      <c r="F27" s="63"/>
      <c r="G27" s="63"/>
      <c r="H27" s="63"/>
      <c r="O27" s="91" t="n">
        <v>1987</v>
      </c>
      <c r="P27" s="91"/>
      <c r="Q27" s="92" t="n">
        <v>15.6008829795968</v>
      </c>
      <c r="R27" s="92" t="n">
        <v>17.23786</v>
      </c>
      <c r="S27" s="93" t="n">
        <v>3.79246624243374</v>
      </c>
      <c r="T27" s="92" t="n">
        <v>1.530983772</v>
      </c>
      <c r="U27" s="92" t="n">
        <v>2.33253853196948</v>
      </c>
      <c r="V27" s="92" t="n">
        <v>0.56480235</v>
      </c>
      <c r="W27" s="92" t="n">
        <v>1.556511383</v>
      </c>
      <c r="X27" s="92" t="n">
        <v>0</v>
      </c>
      <c r="Y27" s="92" t="n">
        <v>0.103427493</v>
      </c>
      <c r="Z27" s="102"/>
      <c r="AA27" s="102"/>
      <c r="AB27" s="102"/>
      <c r="AC27" s="102"/>
      <c r="AD27" s="102"/>
      <c r="AE27" s="102"/>
      <c r="AF27" s="103"/>
      <c r="AG27" s="103"/>
      <c r="AH27" s="103"/>
    </row>
    <row r="28" customFormat="false" ht="18" hidden="false" customHeight="true" outlineLevel="0" collapsed="false">
      <c r="B28" s="2"/>
      <c r="C28" s="2"/>
      <c r="D28" s="2"/>
      <c r="E28" s="112"/>
      <c r="O28" s="91" t="n">
        <v>1988</v>
      </c>
      <c r="P28" s="91"/>
      <c r="Q28" s="92" t="n">
        <v>16.5236591845371</v>
      </c>
      <c r="R28" s="92" t="n">
        <v>18.06732</v>
      </c>
      <c r="S28" s="93" t="n">
        <v>3.8924411562916</v>
      </c>
      <c r="T28" s="92" t="n">
        <v>1.538805414</v>
      </c>
      <c r="U28" s="92" t="n">
        <v>2.38089910817134</v>
      </c>
      <c r="V28" s="92" t="n">
        <v>0.551620087</v>
      </c>
      <c r="W28" s="92" t="n">
        <v>1.54879747</v>
      </c>
      <c r="X28" s="92" t="n">
        <v>0</v>
      </c>
      <c r="Y28" s="92" t="n">
        <v>0.103643447</v>
      </c>
      <c r="Z28" s="102"/>
      <c r="AA28" s="102"/>
      <c r="AB28" s="102"/>
      <c r="AC28" s="102"/>
      <c r="AD28" s="102"/>
      <c r="AE28" s="102"/>
      <c r="AF28" s="103"/>
      <c r="AG28" s="103"/>
      <c r="AH28" s="103"/>
    </row>
    <row r="29" customFormat="false" ht="18" hidden="false" customHeight="true" outlineLevel="0" collapsed="false">
      <c r="B29" s="2"/>
      <c r="C29" s="2"/>
      <c r="D29" s="2"/>
      <c r="E29" s="90"/>
      <c r="O29" s="113" t="n">
        <v>1989</v>
      </c>
      <c r="P29" s="113"/>
      <c r="Q29" s="114" t="n">
        <v>17.7717009779082</v>
      </c>
      <c r="R29" s="114" t="n">
        <v>19.0439</v>
      </c>
      <c r="S29" s="115" t="n">
        <v>4.04547979407534</v>
      </c>
      <c r="T29" s="114" t="n">
        <v>1.570251684</v>
      </c>
      <c r="U29" s="114" t="n">
        <v>2.48462212589663</v>
      </c>
      <c r="V29" s="114" t="n">
        <v>0.52718033</v>
      </c>
      <c r="W29" s="114" t="n">
        <v>1.565307641</v>
      </c>
      <c r="X29" s="114" t="n">
        <v>0</v>
      </c>
      <c r="Y29" s="114" t="n">
        <v>0.104140887</v>
      </c>
      <c r="Z29" s="102"/>
      <c r="AA29" s="102"/>
      <c r="AB29" s="102"/>
      <c r="AC29" s="102"/>
      <c r="AD29" s="102"/>
      <c r="AE29" s="102"/>
      <c r="AF29" s="104"/>
      <c r="AG29" s="104"/>
      <c r="AH29" s="104"/>
    </row>
    <row r="30" customFormat="false" ht="18" hidden="false" customHeight="true" outlineLevel="0" collapsed="false">
      <c r="B30" s="2"/>
      <c r="C30" s="2"/>
      <c r="D30" s="2"/>
      <c r="E30" s="90"/>
      <c r="O30" s="91" t="n">
        <v>1990</v>
      </c>
      <c r="P30" s="91" t="s">
        <v>56</v>
      </c>
      <c r="Q30" s="92" t="n">
        <v>19.1080608956152</v>
      </c>
      <c r="R30" s="92" t="n">
        <v>20.2619</v>
      </c>
      <c r="S30" s="93" t="n">
        <v>4.22035314028808</v>
      </c>
      <c r="T30" s="92" t="n">
        <v>1.645417447</v>
      </c>
      <c r="U30" s="92" t="n">
        <v>2.61986701309672</v>
      </c>
      <c r="V30" s="92" t="n">
        <v>0.515341642</v>
      </c>
      <c r="W30" s="92" t="n">
        <v>1.444743274</v>
      </c>
      <c r="X30" s="92" t="n">
        <v>1.46909865314641</v>
      </c>
      <c r="Y30" s="92" t="n">
        <v>0.102586574</v>
      </c>
      <c r="Z30" s="116"/>
      <c r="AA30" s="116"/>
      <c r="AB30" s="116"/>
      <c r="AC30" s="116"/>
      <c r="AD30" s="116"/>
      <c r="AE30" s="116"/>
      <c r="AF30" s="117"/>
      <c r="AG30" s="117"/>
      <c r="AH30" s="117"/>
    </row>
    <row r="31" customFormat="false" ht="18" hidden="false" customHeight="true" outlineLevel="0" collapsed="false">
      <c r="B31" s="2"/>
      <c r="C31" s="2"/>
      <c r="D31" s="2"/>
      <c r="E31" s="118"/>
      <c r="O31" s="91" t="n">
        <v>1991</v>
      </c>
      <c r="P31" s="91"/>
      <c r="Q31" s="92" t="n">
        <v>20.451249509</v>
      </c>
      <c r="R31" s="92" t="n">
        <v>21.8394</v>
      </c>
      <c r="S31" s="93" t="n">
        <v>4.428142836</v>
      </c>
      <c r="T31" s="92" t="n">
        <v>1.736436028</v>
      </c>
      <c r="U31" s="92" t="n">
        <v>2.826601209</v>
      </c>
      <c r="V31" s="92" t="n">
        <v>0.514878018</v>
      </c>
      <c r="W31" s="92" t="n">
        <v>1.470199743</v>
      </c>
      <c r="X31" s="92" t="n">
        <v>1.49917007660884</v>
      </c>
      <c r="Y31" s="92" t="n">
        <v>0.102668228</v>
      </c>
      <c r="Z31" s="116"/>
      <c r="AA31" s="116"/>
      <c r="AB31" s="116"/>
      <c r="AC31" s="116"/>
      <c r="AD31" s="116"/>
      <c r="AE31" s="116"/>
      <c r="AF31" s="119"/>
      <c r="AG31" s="119"/>
      <c r="AH31" s="119"/>
    </row>
    <row r="32" customFormat="false" ht="18" hidden="false" customHeight="true" outlineLevel="0" collapsed="false">
      <c r="B32" s="2"/>
      <c r="C32" s="2"/>
      <c r="D32" s="2"/>
      <c r="E32" s="90"/>
      <c r="O32" s="91" t="n">
        <v>1992</v>
      </c>
      <c r="P32" s="91"/>
      <c r="Q32" s="92" t="n">
        <v>22.051838846</v>
      </c>
      <c r="R32" s="92" t="n">
        <v>23.3049</v>
      </c>
      <c r="S32" s="93" t="n">
        <v>4.659784958</v>
      </c>
      <c r="T32" s="92" t="n">
        <v>2.272307823</v>
      </c>
      <c r="U32" s="92" t="n">
        <v>2.950460754</v>
      </c>
      <c r="V32" s="92" t="n">
        <v>0.501368757</v>
      </c>
      <c r="W32" s="92" t="n">
        <v>1.710891433</v>
      </c>
      <c r="X32" s="92" t="n">
        <v>1.40053956327074</v>
      </c>
      <c r="Y32" s="92" t="n">
        <v>0.104802004</v>
      </c>
      <c r="Z32" s="120"/>
      <c r="AA32" s="120"/>
      <c r="AB32" s="120"/>
      <c r="AC32" s="120"/>
      <c r="AD32" s="120"/>
      <c r="AE32" s="120"/>
      <c r="AF32" s="120"/>
      <c r="AG32" s="27"/>
      <c r="AH32" s="121"/>
    </row>
    <row r="33" customFormat="false" ht="18" hidden="false" customHeight="true" outlineLevel="0" collapsed="false">
      <c r="B33" s="2"/>
      <c r="C33" s="2"/>
      <c r="D33" s="2"/>
      <c r="E33" s="2"/>
      <c r="O33" s="91" t="n">
        <v>1993</v>
      </c>
      <c r="P33" s="91"/>
      <c r="Q33" s="92" t="n">
        <v>23.578004184</v>
      </c>
      <c r="R33" s="92" t="n">
        <v>24.8363</v>
      </c>
      <c r="S33" s="93" t="n">
        <v>4.862350208</v>
      </c>
      <c r="T33" s="92" t="n">
        <v>2.341860199</v>
      </c>
      <c r="U33" s="92" t="n">
        <v>3.117021755</v>
      </c>
      <c r="V33" s="92" t="n">
        <v>0.524697681</v>
      </c>
      <c r="W33" s="92" t="n">
        <v>2.069313089</v>
      </c>
      <c r="X33" s="92" t="n">
        <v>1.48286659459623</v>
      </c>
      <c r="Y33" s="92" t="n">
        <v>0.111480135</v>
      </c>
      <c r="Z33" s="47"/>
      <c r="AA33" s="47"/>
      <c r="AB33" s="47"/>
      <c r="AC33" s="47"/>
      <c r="AD33" s="47"/>
      <c r="AE33" s="47"/>
      <c r="AF33" s="122"/>
      <c r="AG33" s="122"/>
      <c r="AH33" s="123"/>
    </row>
    <row r="34" customFormat="false" ht="18" hidden="false" customHeight="true" outlineLevel="0" collapsed="false">
      <c r="B34" s="2"/>
      <c r="C34" s="2"/>
      <c r="D34" s="2"/>
      <c r="E34" s="2"/>
      <c r="O34" s="91" t="n">
        <v>1994</v>
      </c>
      <c r="P34" s="91"/>
      <c r="Q34" s="92" t="n">
        <v>25.345287727</v>
      </c>
      <c r="R34" s="92" t="n">
        <v>25.9571</v>
      </c>
      <c r="S34" s="93" t="n">
        <v>5.099760243</v>
      </c>
      <c r="T34" s="92" t="n">
        <v>2.446965556</v>
      </c>
      <c r="U34" s="92" t="n">
        <v>3.229095199</v>
      </c>
      <c r="V34" s="92" t="n">
        <v>0.700841152</v>
      </c>
      <c r="W34" s="92" t="n">
        <v>2.279809843</v>
      </c>
      <c r="X34" s="92" t="n">
        <v>1.56941320528452</v>
      </c>
      <c r="Y34" s="92" t="n">
        <v>0.120650907</v>
      </c>
      <c r="Z34" s="124"/>
      <c r="AA34" s="124"/>
      <c r="AB34" s="124"/>
      <c r="AC34" s="124"/>
      <c r="AD34" s="124"/>
      <c r="AE34" s="124"/>
      <c r="AF34" s="124"/>
      <c r="AG34" s="124"/>
      <c r="AH34" s="124"/>
    </row>
    <row r="35" customFormat="false" ht="18" hidden="false" customHeight="true" outlineLevel="0" collapsed="false">
      <c r="B35" s="2"/>
      <c r="C35" s="2"/>
      <c r="D35" s="2"/>
      <c r="E35" s="2"/>
      <c r="O35" s="107" t="n">
        <v>1995</v>
      </c>
      <c r="P35" s="107" t="s">
        <v>57</v>
      </c>
      <c r="Q35" s="108" t="n">
        <v>27.711410886</v>
      </c>
      <c r="R35" s="108" t="n">
        <v>28.072496314</v>
      </c>
      <c r="S35" s="109" t="n">
        <v>5.353884355</v>
      </c>
      <c r="T35" s="108" t="n">
        <v>2.55328303</v>
      </c>
      <c r="U35" s="108" t="n">
        <v>3.470314258</v>
      </c>
      <c r="V35" s="108" t="n">
        <v>0.733784686</v>
      </c>
      <c r="W35" s="108" t="n">
        <v>2.563941229</v>
      </c>
      <c r="X35" s="108" t="n">
        <v>1.56845916367246</v>
      </c>
      <c r="Y35" s="108" t="n">
        <v>0.127511796</v>
      </c>
      <c r="Z35" s="124"/>
      <c r="AA35" s="124"/>
      <c r="AB35" s="124"/>
      <c r="AC35" s="124"/>
      <c r="AD35" s="124"/>
      <c r="AE35" s="124"/>
      <c r="AF35" s="124"/>
      <c r="AG35" s="124"/>
      <c r="AH35" s="124"/>
    </row>
    <row r="36" customFormat="false" ht="18" hidden="false" customHeight="true" outlineLevel="0" collapsed="false">
      <c r="B36" s="2"/>
      <c r="C36" s="2"/>
      <c r="D36" s="2"/>
      <c r="E36" s="2"/>
      <c r="O36" s="91" t="n">
        <v>1996</v>
      </c>
      <c r="P36" s="91"/>
      <c r="Q36" s="92" t="n">
        <v>29.08948136</v>
      </c>
      <c r="R36" s="92" t="n">
        <v>29.275585404</v>
      </c>
      <c r="S36" s="93" t="n">
        <v>5.483199815</v>
      </c>
      <c r="T36" s="92" t="n">
        <v>2.82487698420476</v>
      </c>
      <c r="U36" s="92" t="n">
        <v>3.44722911</v>
      </c>
      <c r="V36" s="92" t="n">
        <v>0.556715905</v>
      </c>
      <c r="W36" s="92" t="n">
        <v>2.549046857</v>
      </c>
      <c r="X36" s="92" t="n">
        <v>1.66710981217387</v>
      </c>
      <c r="Y36" s="92" t="n">
        <v>0.137626003</v>
      </c>
      <c r="Z36" s="124"/>
      <c r="AA36" s="124"/>
      <c r="AB36" s="124"/>
      <c r="AC36" s="124"/>
      <c r="AD36" s="124"/>
      <c r="AE36" s="124"/>
      <c r="AF36" s="124"/>
      <c r="AG36" s="124"/>
      <c r="AH36" s="124"/>
    </row>
    <row r="37" customFormat="false" ht="18" hidden="false" customHeight="true" outlineLevel="0" collapsed="false">
      <c r="B37" s="2"/>
      <c r="C37" s="2"/>
      <c r="D37" s="2"/>
      <c r="E37" s="2"/>
      <c r="O37" s="91" t="n">
        <v>1997</v>
      </c>
      <c r="P37" s="91"/>
      <c r="Q37" s="92" t="n">
        <v>30.714612404</v>
      </c>
      <c r="R37" s="92" t="n">
        <v>29.25718798</v>
      </c>
      <c r="S37" s="93" t="n">
        <v>5.481203036</v>
      </c>
      <c r="T37" s="92" t="n">
        <v>2.822998833</v>
      </c>
      <c r="U37" s="92" t="n">
        <v>3.487664028</v>
      </c>
      <c r="V37" s="92" t="n">
        <v>0.578740137</v>
      </c>
      <c r="W37" s="92" t="n">
        <v>2.62497389</v>
      </c>
      <c r="X37" s="92" t="n">
        <v>1.65196892040221</v>
      </c>
      <c r="Y37" s="92" t="n">
        <v>0.149639778</v>
      </c>
      <c r="Z37" s="124"/>
      <c r="AA37" s="124"/>
      <c r="AB37" s="124"/>
      <c r="AC37" s="124"/>
      <c r="AD37" s="124"/>
      <c r="AE37" s="124"/>
      <c r="AF37" s="124"/>
      <c r="AG37" s="124"/>
      <c r="AH37" s="124"/>
    </row>
    <row r="38" customFormat="false" ht="18" hidden="false" customHeight="true" outlineLevel="0" collapsed="false">
      <c r="B38" s="2"/>
      <c r="C38" s="2"/>
      <c r="D38" s="2"/>
      <c r="E38" s="2"/>
      <c r="O38" s="91" t="n">
        <v>1998</v>
      </c>
      <c r="P38" s="91"/>
      <c r="Q38" s="92" t="n">
        <v>32.180341273</v>
      </c>
      <c r="R38" s="92" t="n">
        <v>29.532585094</v>
      </c>
      <c r="S38" s="93" t="n">
        <v>5.654727522</v>
      </c>
      <c r="T38" s="92" t="n">
        <v>2.876497869</v>
      </c>
      <c r="U38" s="92" t="n">
        <v>4.093558347</v>
      </c>
      <c r="V38" s="92" t="n">
        <v>0.614668137</v>
      </c>
      <c r="W38" s="92" t="n">
        <v>2.949762599</v>
      </c>
      <c r="X38" s="92" t="n">
        <v>1.36725893177353</v>
      </c>
      <c r="Y38" s="92" t="n">
        <v>0.161522006</v>
      </c>
      <c r="Z38" s="124"/>
      <c r="AA38" s="124"/>
      <c r="AB38" s="124"/>
      <c r="AC38" s="124"/>
      <c r="AD38" s="124"/>
      <c r="AE38" s="124"/>
      <c r="AF38" s="124"/>
      <c r="AG38" s="124"/>
      <c r="AH38" s="124"/>
    </row>
    <row r="39" customFormat="false" ht="18" hidden="false" customHeight="true" outlineLevel="0" collapsed="false">
      <c r="B39" s="2"/>
      <c r="C39" s="2"/>
      <c r="D39" s="2"/>
      <c r="E39" s="2"/>
      <c r="O39" s="113" t="n">
        <v>1999</v>
      </c>
      <c r="P39" s="113"/>
      <c r="Q39" s="114" t="n">
        <v>34.693181521</v>
      </c>
      <c r="R39" s="114" t="n">
        <v>30.297775297</v>
      </c>
      <c r="S39" s="115" t="n">
        <v>5.825077945</v>
      </c>
      <c r="T39" s="114" t="n">
        <v>3.177075557</v>
      </c>
      <c r="U39" s="114" t="n">
        <v>3.769978107</v>
      </c>
      <c r="V39" s="114" t="n">
        <v>0.65204647</v>
      </c>
      <c r="W39" s="114" t="n">
        <v>3.055028935</v>
      </c>
      <c r="X39" s="114" t="n">
        <v>1.42914979656575</v>
      </c>
      <c r="Y39" s="114" t="n">
        <v>0.180232535</v>
      </c>
      <c r="Z39" s="124"/>
      <c r="AA39" s="124"/>
      <c r="AB39" s="124"/>
      <c r="AC39" s="124"/>
      <c r="AD39" s="124"/>
      <c r="AE39" s="124"/>
      <c r="AF39" s="124"/>
      <c r="AG39" s="124"/>
      <c r="AH39" s="124"/>
    </row>
    <row r="40" customFormat="false" ht="18" hidden="false" customHeight="true" outlineLevel="0" collapsed="false">
      <c r="B40" s="2"/>
      <c r="C40" s="2"/>
      <c r="D40" s="2"/>
      <c r="E40" s="2"/>
      <c r="O40" s="91" t="n">
        <v>2000</v>
      </c>
      <c r="P40" s="91" t="s">
        <v>58</v>
      </c>
      <c r="Q40" s="92" t="n">
        <v>37.364680896</v>
      </c>
      <c r="R40" s="92" t="n">
        <v>30.2646803</v>
      </c>
      <c r="S40" s="93" t="n">
        <v>5.964156411</v>
      </c>
      <c r="T40" s="92" t="n">
        <v>3.259803817</v>
      </c>
      <c r="U40" s="92" t="n">
        <v>3.728024834</v>
      </c>
      <c r="V40" s="92" t="n">
        <v>0.696705853</v>
      </c>
      <c r="W40" s="92" t="n">
        <v>2.943023797</v>
      </c>
      <c r="X40" s="92" t="n">
        <v>1.41960024251728</v>
      </c>
      <c r="Y40" s="92" t="n">
        <v>0.200684532</v>
      </c>
      <c r="Z40" s="124"/>
      <c r="AA40" s="124"/>
      <c r="AB40" s="124"/>
      <c r="AC40" s="124"/>
      <c r="AD40" s="124"/>
      <c r="AE40" s="124"/>
      <c r="AF40" s="124"/>
      <c r="AG40" s="124"/>
      <c r="AH40" s="124"/>
    </row>
    <row r="41" customFormat="false" ht="18" hidden="false" customHeight="true" outlineLevel="0" collapsed="false">
      <c r="B41" s="2"/>
      <c r="C41" s="2"/>
      <c r="D41" s="2"/>
      <c r="E41" s="2"/>
      <c r="O41" s="91" t="n">
        <v>2001</v>
      </c>
      <c r="P41" s="91"/>
      <c r="Q41" s="92" t="n">
        <v>39.685775212</v>
      </c>
      <c r="R41" s="92" t="n">
        <v>29.1591816</v>
      </c>
      <c r="S41" s="93" t="n">
        <v>6.094361549</v>
      </c>
      <c r="T41" s="92" t="n">
        <v>3.521662305</v>
      </c>
      <c r="U41" s="92" t="n">
        <v>3.906365019</v>
      </c>
      <c r="V41" s="92" t="n">
        <v>0.752161697</v>
      </c>
      <c r="W41" s="92" t="n">
        <v>2.984612007</v>
      </c>
      <c r="X41" s="92" t="n">
        <v>1.43158457047194</v>
      </c>
      <c r="Y41" s="92" t="n">
        <v>0.22399295</v>
      </c>
      <c r="Z41" s="124"/>
      <c r="AA41" s="124"/>
      <c r="AB41" s="124"/>
      <c r="AC41" s="124"/>
      <c r="AD41" s="124"/>
      <c r="AE41" s="124"/>
      <c r="AF41" s="124"/>
      <c r="AG41" s="124"/>
      <c r="AH41" s="124"/>
    </row>
    <row r="42" customFormat="false" ht="18" hidden="false" customHeight="true" outlineLevel="0" collapsed="false">
      <c r="B42" s="2"/>
      <c r="C42" s="2"/>
      <c r="D42" s="2"/>
      <c r="E42" s="2"/>
      <c r="O42" s="91" t="n">
        <v>2002</v>
      </c>
      <c r="P42" s="91"/>
      <c r="Q42" s="92" t="n">
        <v>41.596664049</v>
      </c>
      <c r="R42" s="92" t="n">
        <v>28.8605882</v>
      </c>
      <c r="S42" s="93" t="n">
        <v>6.175914704</v>
      </c>
      <c r="T42" s="92" t="n">
        <v>3.65549629</v>
      </c>
      <c r="U42" s="92" t="n">
        <v>3.634147338</v>
      </c>
      <c r="V42" s="92" t="n">
        <v>0.810487187</v>
      </c>
      <c r="W42" s="92" t="n">
        <v>2.738529123</v>
      </c>
      <c r="X42" s="92" t="n">
        <v>1.440029</v>
      </c>
      <c r="Y42" s="92" t="n">
        <v>0.252144753</v>
      </c>
      <c r="Z42" s="124"/>
      <c r="AA42" s="124"/>
      <c r="AB42" s="124"/>
      <c r="AC42" s="124"/>
      <c r="AD42" s="124"/>
      <c r="AE42" s="124"/>
      <c r="AF42" s="124"/>
      <c r="AG42" s="124"/>
      <c r="AH42" s="124"/>
    </row>
    <row r="43" customFormat="false" ht="18" hidden="false" customHeight="true" outlineLevel="0" collapsed="false">
      <c r="B43" s="2"/>
      <c r="C43" s="2"/>
      <c r="D43" s="2"/>
      <c r="E43" s="2"/>
      <c r="O43" s="91" t="n">
        <v>2003</v>
      </c>
      <c r="P43" s="91"/>
      <c r="Q43" s="92" t="n">
        <v>42.395036582</v>
      </c>
      <c r="R43" s="92" t="n">
        <v>29.0006513</v>
      </c>
      <c r="S43" s="93" t="n">
        <v>6.257880566</v>
      </c>
      <c r="T43" s="92" t="n">
        <v>3.670693955</v>
      </c>
      <c r="U43" s="92" t="n">
        <v>3.773577067</v>
      </c>
      <c r="V43" s="92" t="n">
        <v>0.864985465</v>
      </c>
      <c r="W43" s="92" t="n">
        <v>2.039730905</v>
      </c>
      <c r="X43" s="92" t="n">
        <v>1.488846</v>
      </c>
      <c r="Y43" s="92" t="n">
        <v>0.282264039</v>
      </c>
      <c r="Z43" s="124"/>
      <c r="AA43" s="124"/>
      <c r="AB43" s="124"/>
      <c r="AC43" s="124"/>
      <c r="AD43" s="124"/>
      <c r="AE43" s="124"/>
      <c r="AF43" s="124"/>
      <c r="AG43" s="124"/>
      <c r="AH43" s="124"/>
    </row>
    <row r="44" customFormat="false" ht="18" hidden="false" customHeight="true" outlineLevel="0" collapsed="false">
      <c r="B44" s="2"/>
      <c r="C44" s="2"/>
      <c r="D44" s="2"/>
      <c r="E44" s="2"/>
      <c r="O44" s="91" t="n">
        <v>2004</v>
      </c>
      <c r="P44" s="91"/>
      <c r="Q44" s="92" t="n">
        <v>43.193055167</v>
      </c>
      <c r="R44" s="92" t="n">
        <v>29.5649353</v>
      </c>
      <c r="S44" s="93" t="n">
        <v>6.340868182</v>
      </c>
      <c r="T44" s="92" t="n">
        <v>3.926114291</v>
      </c>
      <c r="U44" s="92" t="n">
        <v>3.749382349</v>
      </c>
      <c r="V44" s="92" t="n">
        <v>0.918768382</v>
      </c>
      <c r="W44" s="92" t="n">
        <v>1.516324196</v>
      </c>
      <c r="X44" s="92" t="n">
        <v>1.365492</v>
      </c>
      <c r="Y44" s="92" t="n">
        <v>0.30727122</v>
      </c>
      <c r="Z44" s="124"/>
      <c r="AA44" s="124"/>
      <c r="AB44" s="124"/>
      <c r="AC44" s="124"/>
      <c r="AD44" s="124"/>
      <c r="AE44" s="124"/>
      <c r="AF44" s="124"/>
      <c r="AG44" s="124"/>
      <c r="AH44" s="124"/>
    </row>
    <row r="45" customFormat="false" ht="18" hidden="false" customHeight="true" outlineLevel="0" collapsed="false">
      <c r="B45" s="2"/>
      <c r="C45" s="2"/>
      <c r="D45" s="2"/>
      <c r="E45" s="2"/>
      <c r="O45" s="107" t="n">
        <v>2005</v>
      </c>
      <c r="P45" s="107" t="s">
        <v>59</v>
      </c>
      <c r="Q45" s="108" t="n">
        <v>44.898305756</v>
      </c>
      <c r="R45" s="108" t="n">
        <v>30.7606163</v>
      </c>
      <c r="S45" s="109" t="n">
        <v>6.466627583</v>
      </c>
      <c r="T45" s="108" t="n">
        <v>4.099608308</v>
      </c>
      <c r="U45" s="108" t="n">
        <v>3.612635306</v>
      </c>
      <c r="V45" s="108" t="n">
        <v>0.924186495</v>
      </c>
      <c r="W45" s="108" t="n">
        <v>1.426788319</v>
      </c>
      <c r="X45" s="108" t="n">
        <v>0.436780366</v>
      </c>
      <c r="Y45" s="108" t="n">
        <v>0.429043578</v>
      </c>
      <c r="Z45" s="124"/>
      <c r="AA45" s="124"/>
      <c r="AB45" s="124"/>
      <c r="AC45" s="124"/>
      <c r="AD45" s="124"/>
      <c r="AE45" s="124"/>
      <c r="AF45" s="124"/>
      <c r="AG45" s="124"/>
      <c r="AH45" s="124"/>
    </row>
    <row r="46" customFormat="false" ht="18" hidden="false" customHeight="true" outlineLevel="0" collapsed="false">
      <c r="B46" s="2"/>
      <c r="C46" s="2"/>
      <c r="D46" s="2"/>
      <c r="E46" s="2"/>
      <c r="O46" s="91" t="n">
        <v>2006</v>
      </c>
      <c r="P46" s="91"/>
      <c r="Q46" s="92" t="n">
        <v>45.676163691</v>
      </c>
      <c r="R46" s="92" t="n">
        <v>30.9251464</v>
      </c>
      <c r="S46" s="93" t="n">
        <v>6.53765701</v>
      </c>
      <c r="T46" s="92" t="n">
        <v>4.052388908</v>
      </c>
      <c r="U46" s="92" t="n">
        <v>3.931425768</v>
      </c>
      <c r="V46" s="92" t="n">
        <v>0.936416728</v>
      </c>
      <c r="W46" s="92" t="n">
        <v>1.334080982</v>
      </c>
      <c r="X46" s="92" t="n">
        <v>0.422687805</v>
      </c>
      <c r="Y46" s="92" t="n">
        <v>0.362062936</v>
      </c>
      <c r="Z46" s="124"/>
      <c r="AA46" s="124"/>
      <c r="AB46" s="124"/>
      <c r="AC46" s="124"/>
      <c r="AD46" s="124"/>
      <c r="AE46" s="124"/>
      <c r="AF46" s="124"/>
      <c r="AG46" s="124"/>
      <c r="AH46" s="124"/>
    </row>
    <row r="47" customFormat="false" ht="18" hidden="false" customHeight="true" outlineLevel="0" collapsed="false">
      <c r="B47" s="2"/>
      <c r="C47" s="2"/>
      <c r="D47" s="2"/>
      <c r="E47" s="2"/>
      <c r="O47" s="91" t="n">
        <v>2007</v>
      </c>
      <c r="P47" s="91"/>
      <c r="Q47" s="92" t="n">
        <v>46.880656074</v>
      </c>
      <c r="R47" s="92" t="n">
        <v>31.9288003</v>
      </c>
      <c r="S47" s="93" t="n">
        <v>6.62275514211</v>
      </c>
      <c r="T47" s="92" t="n">
        <v>4.087622393</v>
      </c>
      <c r="U47" s="92" t="n">
        <v>4.143492003995</v>
      </c>
      <c r="V47" s="92" t="n">
        <v>0.977527611</v>
      </c>
      <c r="W47" s="92" t="n">
        <v>1.254371412</v>
      </c>
      <c r="X47" s="92" t="n">
        <v>0.41201514</v>
      </c>
      <c r="Y47" s="92" t="n">
        <v>0.376195689</v>
      </c>
      <c r="Z47" s="124"/>
      <c r="AA47" s="124"/>
      <c r="AB47" s="124"/>
      <c r="AC47" s="124"/>
      <c r="AD47" s="124"/>
      <c r="AE47" s="124"/>
      <c r="AF47" s="124"/>
      <c r="AG47" s="124"/>
      <c r="AH47" s="124"/>
    </row>
    <row r="48" customFormat="false" ht="18" hidden="false" customHeight="true" outlineLevel="0" collapsed="false">
      <c r="B48" s="2"/>
      <c r="C48" s="2"/>
      <c r="D48" s="2"/>
      <c r="E48" s="2"/>
      <c r="O48" s="91" t="n">
        <v>2008</v>
      </c>
      <c r="P48" s="91"/>
      <c r="Q48" s="92" t="n">
        <v>48.444600315</v>
      </c>
      <c r="R48" s="92" t="n">
        <v>32.491077</v>
      </c>
      <c r="S48" s="93" t="n">
        <v>6.68274472759</v>
      </c>
      <c r="T48" s="92" t="n">
        <v>4.240420457</v>
      </c>
      <c r="U48" s="92" t="n">
        <v>4.354492879459</v>
      </c>
      <c r="V48" s="92" t="n">
        <v>1.011806969</v>
      </c>
      <c r="W48" s="92" t="n">
        <v>1.085996734</v>
      </c>
      <c r="X48" s="92" t="n">
        <v>0.535383142352</v>
      </c>
      <c r="Y48" s="92" t="n">
        <v>0.397950282</v>
      </c>
      <c r="Z48" s="124"/>
      <c r="AA48" s="124"/>
      <c r="AB48" s="124"/>
      <c r="AC48" s="124"/>
      <c r="AD48" s="124"/>
      <c r="AE48" s="124"/>
      <c r="AF48" s="124"/>
      <c r="AG48" s="124"/>
      <c r="AH48" s="124"/>
    </row>
    <row r="49" customFormat="false" ht="18" hidden="false" customHeight="true" outlineLevel="0" collapsed="false">
      <c r="B49" s="2"/>
      <c r="C49" s="2"/>
      <c r="D49" s="2"/>
      <c r="E49" s="2"/>
      <c r="O49" s="113" t="n">
        <v>2009</v>
      </c>
      <c r="P49" s="113"/>
      <c r="Q49" s="114" t="n">
        <v>51.607933664</v>
      </c>
      <c r="R49" s="114" t="n">
        <v>33.796537</v>
      </c>
      <c r="S49" s="115" t="n">
        <v>6.75489353257</v>
      </c>
      <c r="T49" s="114" t="n">
        <v>4.436619863</v>
      </c>
      <c r="U49" s="114" t="n">
        <v>4.705406445782</v>
      </c>
      <c r="V49" s="114" t="n">
        <v>1.206225997</v>
      </c>
      <c r="W49" s="114" t="n">
        <v>1.690280787</v>
      </c>
      <c r="X49" s="114" t="n">
        <v>1.442121397105</v>
      </c>
      <c r="Y49" s="114" t="n">
        <v>0.457034097</v>
      </c>
      <c r="Z49" s="124"/>
      <c r="AA49" s="124"/>
      <c r="AB49" s="124"/>
      <c r="AC49" s="124"/>
      <c r="AD49" s="124"/>
      <c r="AE49" s="124"/>
      <c r="AF49" s="124"/>
      <c r="AG49" s="124"/>
      <c r="AH49" s="124"/>
    </row>
    <row r="50" customFormat="false" ht="18" hidden="false" customHeight="true" outlineLevel="0" collapsed="false">
      <c r="B50" s="2"/>
      <c r="C50" s="2"/>
      <c r="D50" s="2"/>
      <c r="E50" s="2"/>
      <c r="O50" s="91" t="n">
        <v>2010</v>
      </c>
      <c r="P50" s="91" t="s">
        <v>60</v>
      </c>
      <c r="Q50" s="92" t="n">
        <v>51.767484636</v>
      </c>
      <c r="R50" s="92" t="n">
        <v>35.2532937</v>
      </c>
      <c r="S50" s="93" t="n">
        <v>6.8051991</v>
      </c>
      <c r="T50" s="92" t="n">
        <v>6.146209019</v>
      </c>
      <c r="U50" s="92" t="n">
        <v>4.549334945</v>
      </c>
      <c r="V50" s="92" t="n">
        <v>1.269401363</v>
      </c>
      <c r="W50" s="92" t="n">
        <v>1.291072171</v>
      </c>
      <c r="X50" s="92" t="n">
        <v>1.422771385918</v>
      </c>
      <c r="Y50" s="92" t="n">
        <v>0.512934583</v>
      </c>
      <c r="Z50" s="124"/>
      <c r="AA50" s="124"/>
      <c r="AB50" s="124"/>
      <c r="AC50" s="124"/>
      <c r="AD50" s="124"/>
      <c r="AE50" s="124"/>
      <c r="AF50" s="124"/>
      <c r="AG50" s="124"/>
      <c r="AH50" s="124"/>
    </row>
    <row r="51" customFormat="false" ht="15" hidden="false" customHeight="true" outlineLevel="0" collapsed="false">
      <c r="B51" s="50" t="s">
        <v>61</v>
      </c>
      <c r="O51" s="91" t="n">
        <v>2011</v>
      </c>
      <c r="P51" s="91"/>
      <c r="Q51" s="92" t="n">
        <v>52.118500366</v>
      </c>
      <c r="R51" s="92" t="n">
        <v>37.4139926431899</v>
      </c>
      <c r="S51" s="93" t="n">
        <v>6.813133402</v>
      </c>
      <c r="T51" s="92" t="n">
        <v>6.370990451707</v>
      </c>
      <c r="U51" s="92" t="n">
        <v>4.705215156</v>
      </c>
      <c r="V51" s="92" t="n">
        <v>2.396943736448</v>
      </c>
      <c r="W51" s="92" t="n">
        <v>1.25380747</v>
      </c>
      <c r="X51" s="92" t="n">
        <v>1.534839428972</v>
      </c>
      <c r="Y51" s="92" t="n">
        <v>0.546969711</v>
      </c>
      <c r="Z51" s="124"/>
      <c r="AA51" s="124"/>
      <c r="AB51" s="124"/>
      <c r="AC51" s="124"/>
      <c r="AD51" s="124"/>
      <c r="AE51" s="124"/>
      <c r="AF51" s="124"/>
      <c r="AG51" s="124"/>
      <c r="AH51" s="124"/>
    </row>
    <row r="52" customFormat="false" ht="15" hidden="false" customHeight="true" outlineLevel="0" collapsed="false">
      <c r="B52" s="125" t="s">
        <v>62</v>
      </c>
      <c r="O52" s="91" t="n">
        <v>2012</v>
      </c>
      <c r="P52" s="91"/>
      <c r="Q52" s="92" t="n">
        <v>53.607708595095</v>
      </c>
      <c r="R52" s="92" t="n">
        <v>38.1447304186344</v>
      </c>
      <c r="S52" s="93" t="n">
        <v>6.793285269784</v>
      </c>
      <c r="T52" s="92" t="n">
        <v>6.155447873794</v>
      </c>
      <c r="U52" s="92" t="n">
        <v>4.889620152805</v>
      </c>
      <c r="V52" s="92" t="n">
        <v>1.561390365997</v>
      </c>
      <c r="W52" s="92" t="n">
        <v>1.179711124</v>
      </c>
      <c r="X52" s="92" t="n">
        <v>0.953903352375</v>
      </c>
      <c r="Y52" s="92" t="n">
        <v>0.573516198</v>
      </c>
    </row>
    <row r="53" customFormat="false" ht="15.75" hidden="false" customHeight="false" outlineLevel="0" collapsed="false">
      <c r="O53" s="91" t="n">
        <v>2013</v>
      </c>
      <c r="P53" s="91"/>
      <c r="Q53" s="92" t="n">
        <v>54.618731525329</v>
      </c>
      <c r="R53" s="92" t="n">
        <v>38.7766751194562</v>
      </c>
      <c r="S53" s="93" t="n">
        <v>6.754380182847</v>
      </c>
      <c r="T53" s="92" t="n">
        <v>6.218724030926</v>
      </c>
      <c r="U53" s="92" t="n">
        <v>5.024942166329</v>
      </c>
      <c r="V53" s="92" t="n">
        <v>1.492131062223</v>
      </c>
      <c r="W53" s="92" t="n">
        <v>1.073404229</v>
      </c>
      <c r="X53" s="92" t="n">
        <v>0.887053972474</v>
      </c>
      <c r="Y53" s="92" t="n">
        <v>0.587614745</v>
      </c>
    </row>
    <row r="54" customFormat="false" ht="18" hidden="false" customHeight="true" outlineLevel="0" collapsed="false">
      <c r="O54" s="126" t="n">
        <v>2014</v>
      </c>
      <c r="P54" s="126" t="s">
        <v>7</v>
      </c>
      <c r="Q54" s="115" t="n">
        <v>54.874725255994</v>
      </c>
      <c r="R54" s="115" t="n">
        <v>39.5385157044596</v>
      </c>
      <c r="S54" s="115" t="n">
        <v>6.678775903267</v>
      </c>
      <c r="T54" s="115" t="n">
        <v>6.569536998139</v>
      </c>
      <c r="U54" s="115" t="n">
        <v>5.116406174585</v>
      </c>
      <c r="V54" s="115" t="n">
        <v>1.70061197448</v>
      </c>
      <c r="W54" s="115" t="n">
        <v>0.959065154</v>
      </c>
      <c r="X54" s="115" t="n">
        <v>0.822728769217</v>
      </c>
      <c r="Y54" s="115" t="n">
        <v>0.592865372</v>
      </c>
    </row>
  </sheetData>
  <mergeCells count="30">
    <mergeCell ref="B1:H1"/>
    <mergeCell ref="B3:E4"/>
    <mergeCell ref="F3:F4"/>
    <mergeCell ref="G3:G4"/>
    <mergeCell ref="H3:H4"/>
    <mergeCell ref="O3:O4"/>
    <mergeCell ref="P3:P4"/>
    <mergeCell ref="Q3:Q4"/>
    <mergeCell ref="S3:S4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8:C18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B19:H19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" zeroHeight="false" outlineLevelRow="0" outlineLevelCol="0"/>
  <cols>
    <col collapsed="false" customWidth="true" hidden="false" outlineLevel="0" max="1" min="1" style="127" width="1.13"/>
    <col collapsed="false" customWidth="true" hidden="false" outlineLevel="0" max="2" min="2" style="127" width="4"/>
    <col collapsed="false" customWidth="true" hidden="false" outlineLevel="0" max="3" min="3" style="127" width="2.13"/>
    <col collapsed="false" customWidth="true" hidden="false" outlineLevel="0" max="4" min="4" style="127" width="1.76"/>
    <col collapsed="false" customWidth="true" hidden="false" outlineLevel="0" max="5" min="5" style="127" width="17.5"/>
    <col collapsed="false" customWidth="true" hidden="false" outlineLevel="0" max="12" min="6" style="127" width="10.63"/>
    <col collapsed="false" customWidth="true" hidden="false" outlineLevel="0" max="13" min="13" style="127" width="1.63"/>
    <col collapsed="false" customWidth="false" hidden="false" outlineLevel="0" max="16384" min="14" style="127" width="9"/>
  </cols>
  <sheetData>
    <row r="1" customFormat="false" ht="17.25" hidden="false" customHeight="true" outlineLevel="0" collapsed="false">
      <c r="E1" s="128"/>
    </row>
    <row r="2" s="3" customFormat="true" ht="20.25" hidden="false" customHeight="true" outlineLevel="0" collapsed="false">
      <c r="B2" s="7" t="s">
        <v>63</v>
      </c>
      <c r="C2" s="129" t="s">
        <v>64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7.25" hidden="false" customHeight="true" outlineLevel="0" collapsed="false">
      <c r="B3" s="7"/>
      <c r="C3" s="130" t="s">
        <v>65</v>
      </c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5.75" hidden="false" customHeight="true" outlineLevel="0" collapsed="false"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2.75" hidden="false" customHeight="true" outlineLevel="0" collapsed="false">
      <c r="C5" s="131"/>
      <c r="D5" s="131"/>
      <c r="E5" s="131"/>
      <c r="F5" s="131"/>
      <c r="G5" s="131"/>
      <c r="H5" s="131"/>
      <c r="I5" s="131"/>
      <c r="J5" s="131"/>
      <c r="K5" s="131"/>
    </row>
    <row r="6" customFormat="false" ht="17.25" hidden="false" customHeight="true" outlineLevel="0" collapsed="false">
      <c r="C6" s="131"/>
      <c r="D6" s="131"/>
      <c r="E6" s="131"/>
      <c r="F6" s="131"/>
      <c r="G6" s="131"/>
      <c r="H6" s="131"/>
      <c r="I6" s="131"/>
      <c r="J6" s="131"/>
      <c r="K6" s="131"/>
    </row>
    <row r="7" customFormat="false" ht="17.25" hidden="false" customHeight="true" outlineLevel="0" collapsed="false">
      <c r="B7" s="132" t="s">
        <v>66</v>
      </c>
      <c r="C7" s="132"/>
      <c r="D7" s="132"/>
      <c r="E7" s="132"/>
      <c r="F7" s="132"/>
      <c r="G7" s="132"/>
      <c r="H7" s="132"/>
      <c r="I7" s="132"/>
      <c r="J7" s="132"/>
      <c r="K7" s="132"/>
      <c r="L7" s="132"/>
    </row>
    <row r="18" customFormat="false" ht="18" hidden="false" customHeight="true" outlineLevel="0" collapsed="false">
      <c r="O18" s="133"/>
    </row>
    <row r="25" customFormat="false" ht="18" hidden="false" customHeight="true" outlineLevel="0" collapsed="false">
      <c r="O25" s="128"/>
    </row>
    <row r="26" customFormat="false" ht="18" hidden="false" customHeight="true" outlineLevel="0" collapsed="false">
      <c r="O26" s="128"/>
    </row>
    <row r="34" customFormat="false" ht="11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s="128" customFormat="true" ht="18" hidden="false" customHeight="true" outlineLevel="0" collapsed="false">
      <c r="B45" s="134" t="s">
        <v>67</v>
      </c>
      <c r="C45" s="134"/>
      <c r="D45" s="134"/>
      <c r="E45" s="134"/>
      <c r="F45" s="134"/>
      <c r="G45" s="134"/>
      <c r="H45" s="134"/>
      <c r="I45" s="134"/>
      <c r="J45" s="134"/>
      <c r="K45" s="134"/>
      <c r="L45" s="134"/>
    </row>
    <row r="46" s="128" customFormat="true" ht="3" hidden="false" customHeight="true" outlineLevel="0" collapsed="false"/>
    <row r="47" s="128" customFormat="true" ht="33" hidden="false" customHeight="true" outlineLevel="0" collapsed="false">
      <c r="B47" s="135" t="s">
        <v>5</v>
      </c>
      <c r="C47" s="135"/>
      <c r="D47" s="135"/>
      <c r="E47" s="135"/>
      <c r="F47" s="136" t="s">
        <v>68</v>
      </c>
      <c r="G47" s="136" t="s">
        <v>69</v>
      </c>
      <c r="H47" s="135" t="s">
        <v>70</v>
      </c>
      <c r="I47" s="135" t="s">
        <v>71</v>
      </c>
      <c r="J47" s="135" t="s">
        <v>72</v>
      </c>
      <c r="K47" s="137" t="s">
        <v>73</v>
      </c>
      <c r="L47" s="135" t="s">
        <v>74</v>
      </c>
      <c r="O47" s="127"/>
    </row>
    <row r="48" s="138" customFormat="true" ht="6" hidden="false" customHeight="true" outlineLevel="0" collapsed="false">
      <c r="B48" s="139"/>
      <c r="C48" s="140"/>
      <c r="D48" s="140"/>
      <c r="E48" s="141"/>
      <c r="F48" s="142"/>
      <c r="G48" s="142"/>
      <c r="H48" s="142"/>
      <c r="I48" s="142"/>
      <c r="J48" s="142"/>
      <c r="K48" s="143"/>
      <c r="L48" s="142"/>
      <c r="O48" s="127"/>
    </row>
    <row r="49" s="128" customFormat="true" ht="18" hidden="false" customHeight="true" outlineLevel="0" collapsed="false">
      <c r="B49" s="144"/>
      <c r="C49" s="145" t="s">
        <v>5</v>
      </c>
      <c r="D49" s="146"/>
      <c r="E49" s="147"/>
      <c r="F49" s="148"/>
      <c r="G49" s="148"/>
      <c r="H49" s="148"/>
      <c r="I49" s="148"/>
      <c r="J49" s="148"/>
      <c r="K49" s="148"/>
      <c r="L49" s="148"/>
      <c r="O49" s="127"/>
    </row>
    <row r="50" s="128" customFormat="true" ht="18" hidden="false" customHeight="true" outlineLevel="0" collapsed="false">
      <c r="B50" s="144"/>
      <c r="D50" s="149" t="s">
        <v>75</v>
      </c>
      <c r="E50" s="146"/>
      <c r="F50" s="148" t="n">
        <v>0.238659409060395</v>
      </c>
      <c r="G50" s="148" t="n">
        <v>0.239275255111585</v>
      </c>
      <c r="H50" s="148" t="n">
        <v>0.190187874156221</v>
      </c>
      <c r="I50" s="148" t="n">
        <v>0.231192018699669</v>
      </c>
      <c r="J50" s="148" t="n">
        <v>0.262616956361306</v>
      </c>
      <c r="K50" s="148" t="n">
        <v>0.27775966477403</v>
      </c>
      <c r="L50" s="148" t="n">
        <v>0.317313111248299</v>
      </c>
      <c r="O50" s="127"/>
    </row>
    <row r="51" s="128" customFormat="true" ht="9" hidden="false" customHeight="true" outlineLevel="0" collapsed="false">
      <c r="B51" s="144"/>
      <c r="D51" s="146"/>
      <c r="E51" s="146"/>
      <c r="F51" s="148"/>
      <c r="G51" s="148"/>
      <c r="H51" s="148"/>
      <c r="I51" s="148"/>
      <c r="J51" s="148"/>
      <c r="K51" s="148"/>
      <c r="L51" s="148"/>
    </row>
    <row r="52" s="150" customFormat="true" ht="18" hidden="false" customHeight="true" outlineLevel="0" collapsed="false">
      <c r="B52" s="151" t="s">
        <v>76</v>
      </c>
      <c r="D52" s="152" t="s">
        <v>77</v>
      </c>
      <c r="E52" s="152"/>
      <c r="F52" s="153" t="n">
        <v>0.320634169427195</v>
      </c>
      <c r="G52" s="153" t="n">
        <v>0.321439162635</v>
      </c>
      <c r="H52" s="153" t="n">
        <v>0.236633859934137</v>
      </c>
      <c r="I52" s="153" t="n">
        <v>0.314230328698368</v>
      </c>
      <c r="J52" s="153" t="n">
        <v>0.351161541304533</v>
      </c>
      <c r="K52" s="153" t="n">
        <v>0.416806495082064</v>
      </c>
      <c r="L52" s="153" t="n">
        <v>0.453134854980438</v>
      </c>
    </row>
    <row r="53" s="128" customFormat="true" ht="6" hidden="false" customHeight="true" outlineLevel="0" collapsed="false">
      <c r="B53" s="154"/>
      <c r="C53" s="155"/>
      <c r="D53" s="156"/>
      <c r="E53" s="156"/>
      <c r="F53" s="157"/>
      <c r="G53" s="157"/>
      <c r="H53" s="157"/>
      <c r="I53" s="157"/>
      <c r="J53" s="157"/>
      <c r="K53" s="157"/>
      <c r="L53" s="157"/>
    </row>
    <row r="54" customFormat="false" ht="3" hidden="false" customHeight="true" outlineLevel="0" collapsed="false"/>
    <row r="55" s="128" customFormat="true" ht="15" hidden="false" customHeight="true" outlineLevel="0" collapsed="false">
      <c r="B55" s="158" t="s">
        <v>78</v>
      </c>
      <c r="C55" s="158"/>
      <c r="D55" s="158"/>
      <c r="E55" s="159" t="s">
        <v>79</v>
      </c>
    </row>
    <row r="56" s="128" customFormat="true" ht="15" hidden="false" customHeight="true" outlineLevel="0" collapsed="false">
      <c r="E56" s="128" t="s">
        <v>80</v>
      </c>
      <c r="H56" s="160"/>
    </row>
    <row r="57" s="128" customFormat="true" ht="15" hidden="false" customHeight="true" outlineLevel="0" collapsed="false">
      <c r="E57" s="161" t="s">
        <v>81</v>
      </c>
      <c r="F57" s="161"/>
      <c r="G57" s="161"/>
      <c r="H57" s="161"/>
      <c r="I57" s="161"/>
      <c r="J57" s="161"/>
      <c r="K57" s="161"/>
      <c r="L57" s="161"/>
    </row>
    <row r="58" s="128" customFormat="true" ht="15" hidden="false" customHeight="true" outlineLevel="0" collapsed="false">
      <c r="E58" s="161"/>
      <c r="F58" s="161"/>
      <c r="G58" s="161"/>
      <c r="H58" s="161"/>
      <c r="I58" s="161"/>
      <c r="J58" s="161"/>
      <c r="K58" s="161"/>
      <c r="L58" s="161"/>
    </row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s="128" customFormat="true" ht="18" hidden="false" customHeight="true" outlineLevel="0" collapsed="false">
      <c r="B63" s="134" t="s">
        <v>48</v>
      </c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N63" s="138"/>
    </row>
    <row r="64" s="128" customFormat="true" ht="3" hidden="false" customHeight="true" outlineLevel="0" collapsed="false">
      <c r="N64" s="138"/>
    </row>
    <row r="65" s="128" customFormat="true" ht="48.75" hidden="false" customHeight="true" outlineLevel="0" collapsed="false">
      <c r="B65" s="135" t="s">
        <v>5</v>
      </c>
      <c r="C65" s="135"/>
      <c r="D65" s="135"/>
      <c r="E65" s="135"/>
      <c r="F65" s="136" t="s">
        <v>68</v>
      </c>
      <c r="G65" s="136" t="s">
        <v>69</v>
      </c>
      <c r="H65" s="135" t="s">
        <v>70</v>
      </c>
      <c r="I65" s="135" t="s">
        <v>71</v>
      </c>
      <c r="J65" s="135" t="s">
        <v>72</v>
      </c>
      <c r="K65" s="137" t="s">
        <v>73</v>
      </c>
      <c r="L65" s="135" t="s">
        <v>74</v>
      </c>
      <c r="N65" s="162"/>
      <c r="O65" s="127"/>
    </row>
    <row r="66" s="138" customFormat="true" ht="6" hidden="false" customHeight="true" outlineLevel="0" collapsed="false">
      <c r="B66" s="139"/>
      <c r="C66" s="140"/>
      <c r="D66" s="140"/>
      <c r="E66" s="141"/>
      <c r="F66" s="142"/>
      <c r="G66" s="142"/>
      <c r="H66" s="142"/>
      <c r="I66" s="142"/>
      <c r="J66" s="142"/>
      <c r="K66" s="143"/>
      <c r="L66" s="142"/>
      <c r="N66" s="162"/>
      <c r="O66" s="127"/>
    </row>
    <row r="67" s="128" customFormat="true" ht="18" hidden="false" customHeight="true" outlineLevel="0" collapsed="false">
      <c r="B67" s="144"/>
      <c r="C67" s="145" t="s">
        <v>5</v>
      </c>
      <c r="D67" s="146"/>
      <c r="E67" s="147"/>
      <c r="F67" s="148"/>
      <c r="G67" s="148"/>
      <c r="H67" s="148"/>
      <c r="I67" s="148"/>
      <c r="J67" s="148"/>
      <c r="K67" s="148"/>
      <c r="L67" s="148"/>
      <c r="N67" s="163"/>
      <c r="O67" s="127"/>
    </row>
    <row r="68" s="128" customFormat="true" ht="18" hidden="false" customHeight="true" outlineLevel="0" collapsed="false">
      <c r="B68" s="144"/>
      <c r="D68" s="149" t="s">
        <v>75</v>
      </c>
      <c r="E68" s="146"/>
      <c r="F68" s="148" t="n">
        <v>0.238659409060395</v>
      </c>
      <c r="G68" s="148" t="n">
        <v>0.239275255111585</v>
      </c>
      <c r="H68" s="148" t="n">
        <v>0.190187874156221</v>
      </c>
      <c r="I68" s="148" t="n">
        <v>0.231192018699669</v>
      </c>
      <c r="J68" s="148" t="n">
        <v>0.262616956361306</v>
      </c>
      <c r="K68" s="148" t="n">
        <v>0.27775966477403</v>
      </c>
      <c r="L68" s="148" t="n">
        <v>0.317313111248299</v>
      </c>
      <c r="N68" s="163"/>
      <c r="O68" s="127"/>
    </row>
    <row r="69" s="128" customFormat="true" ht="18" hidden="false" customHeight="true" outlineLevel="0" collapsed="false">
      <c r="B69" s="144"/>
      <c r="D69" s="146"/>
      <c r="E69" s="152" t="s">
        <v>15</v>
      </c>
      <c r="F69" s="148" t="n">
        <v>0.112075373145961</v>
      </c>
      <c r="G69" s="148" t="n">
        <v>0.113215774804674</v>
      </c>
      <c r="H69" s="148" t="n">
        <v>0.0624864026675992</v>
      </c>
      <c r="I69" s="148" t="n">
        <v>0.0736404609460487</v>
      </c>
      <c r="J69" s="148" t="n">
        <v>0.0824938390379166</v>
      </c>
      <c r="K69" s="148" t="n">
        <v>0.095478270820574</v>
      </c>
      <c r="L69" s="148" t="n">
        <v>0.126005043052802</v>
      </c>
      <c r="N69" s="163"/>
      <c r="O69" s="127"/>
    </row>
    <row r="70" s="128" customFormat="true" ht="18" hidden="false" customHeight="true" outlineLevel="0" collapsed="false">
      <c r="B70" s="144"/>
      <c r="D70" s="146"/>
      <c r="E70" s="152" t="s">
        <v>18</v>
      </c>
      <c r="F70" s="148" t="n">
        <v>0.0136406387098064</v>
      </c>
      <c r="G70" s="148" t="n">
        <v>0.0140007349927513</v>
      </c>
      <c r="H70" s="148" t="n">
        <v>0.00688493839047949</v>
      </c>
      <c r="I70" s="148" t="n">
        <v>0.000560893338911892</v>
      </c>
      <c r="J70" s="148" t="n">
        <v>0.0192607154175057</v>
      </c>
      <c r="K70" s="148" t="n">
        <v>0.00394885743530624</v>
      </c>
      <c r="L70" s="148" t="n">
        <v>0.0175488839011581</v>
      </c>
      <c r="N70" s="163"/>
      <c r="O70" s="127"/>
    </row>
    <row r="71" s="128" customFormat="true" ht="18" hidden="false" customHeight="true" outlineLevel="0" collapsed="false">
      <c r="B71" s="144"/>
      <c r="D71" s="146"/>
      <c r="E71" s="164" t="s">
        <v>49</v>
      </c>
      <c r="F71" s="148" t="n">
        <v>0.0104496765771101</v>
      </c>
      <c r="G71" s="148" t="n">
        <v>0.0104158903881866</v>
      </c>
      <c r="H71" s="148" t="n">
        <v>0.0157204499433225</v>
      </c>
      <c r="I71" s="148" t="n">
        <v>0.0210371246137684</v>
      </c>
      <c r="J71" s="148" t="n">
        <v>0.0340558963822674</v>
      </c>
      <c r="K71" s="148" t="n">
        <v>0.0467457621371671</v>
      </c>
      <c r="L71" s="148" t="n">
        <v>0.0186108291637267</v>
      </c>
      <c r="N71" s="163"/>
      <c r="O71" s="127"/>
    </row>
    <row r="72" s="128" customFormat="true" ht="18" hidden="false" customHeight="true" outlineLevel="0" collapsed="false">
      <c r="B72" s="144"/>
      <c r="D72" s="146"/>
      <c r="E72" s="152" t="s">
        <v>23</v>
      </c>
      <c r="F72" s="148" t="n">
        <v>0.0807529127579678</v>
      </c>
      <c r="G72" s="148" t="n">
        <v>0.0803777604385135</v>
      </c>
      <c r="H72" s="148" t="n">
        <v>0.0813571414123684</v>
      </c>
      <c r="I72" s="148" t="n">
        <v>0.0724168914922165</v>
      </c>
      <c r="J72" s="148" t="n">
        <v>0.0797392136623147</v>
      </c>
      <c r="K72" s="148" t="n">
        <v>0.0654299213566247</v>
      </c>
      <c r="L72" s="148" t="n">
        <v>0.0860833000640188</v>
      </c>
      <c r="N72" s="163"/>
      <c r="O72" s="127"/>
    </row>
    <row r="73" s="128" customFormat="true" ht="18" hidden="false" customHeight="true" outlineLevel="0" collapsed="false">
      <c r="B73" s="144"/>
      <c r="D73" s="146"/>
      <c r="E73" s="152" t="s">
        <v>26</v>
      </c>
      <c r="F73" s="148" t="n">
        <v>0.0134175306942826</v>
      </c>
      <c r="G73" s="148" t="n">
        <v>0.0128904066388146</v>
      </c>
      <c r="H73" s="148" t="n">
        <v>0.00684678346063131</v>
      </c>
      <c r="I73" s="148" t="n">
        <v>0.0385200754835508</v>
      </c>
      <c r="J73" s="148" t="n">
        <v>0.0224127835298411</v>
      </c>
      <c r="K73" s="148" t="n">
        <v>0.0363254562832583</v>
      </c>
      <c r="L73" s="148" t="n">
        <v>0.0291370543420833</v>
      </c>
      <c r="N73" s="163"/>
    </row>
    <row r="74" s="128" customFormat="true" ht="18" hidden="false" customHeight="true" outlineLevel="0" collapsed="false">
      <c r="B74" s="144"/>
      <c r="D74" s="146"/>
      <c r="E74" s="164" t="s">
        <v>51</v>
      </c>
      <c r="F74" s="148" t="n">
        <v>0.00168032975796704</v>
      </c>
      <c r="G74" s="148" t="n">
        <v>0.00183871906180456</v>
      </c>
      <c r="H74" s="148" t="n">
        <v>0.00106356537830803</v>
      </c>
      <c r="I74" s="148" t="n">
        <v>0.00215007813599181</v>
      </c>
      <c r="J74" s="148" t="n">
        <v>0.006679875972066</v>
      </c>
      <c r="K74" s="148" t="n">
        <v>0.0135202075964711</v>
      </c>
      <c r="L74" s="148" t="n">
        <v>0.00861061881728178</v>
      </c>
      <c r="N74" s="163"/>
    </row>
    <row r="75" s="128" customFormat="true" ht="18" hidden="false" customHeight="true" outlineLevel="0" collapsed="false">
      <c r="B75" s="144"/>
      <c r="D75" s="146"/>
      <c r="E75" s="152" t="s">
        <v>32</v>
      </c>
      <c r="F75" s="148" t="n">
        <v>0.00195878128782244</v>
      </c>
      <c r="G75" s="148" t="n">
        <v>0.00222499292955005</v>
      </c>
      <c r="H75" s="148" t="n">
        <v>0.00423029428486317</v>
      </c>
      <c r="I75" s="148" t="n">
        <v>0.00446528753628324</v>
      </c>
      <c r="J75" s="148" t="n">
        <v>0.0103188714544727</v>
      </c>
      <c r="K75" s="148" t="n">
        <v>0.00462911945273874</v>
      </c>
      <c r="L75" s="148" t="n">
        <v>0.0162807242187931</v>
      </c>
      <c r="N75" s="163"/>
    </row>
    <row r="76" s="128" customFormat="true" ht="18" hidden="false" customHeight="true" outlineLevel="0" collapsed="false">
      <c r="B76" s="144"/>
      <c r="D76" s="146"/>
      <c r="E76" s="152" t="s">
        <v>34</v>
      </c>
      <c r="F76" s="148" t="n">
        <v>0.0012108599629838</v>
      </c>
      <c r="G76" s="148" t="n">
        <v>0.00121803009304555</v>
      </c>
      <c r="H76" s="148" t="n">
        <v>0.00274445965667173</v>
      </c>
      <c r="I76" s="148" t="n">
        <v>0.0145385598661146</v>
      </c>
      <c r="J76" s="148" t="n">
        <v>0.00589655648292145</v>
      </c>
      <c r="K76" s="148" t="n">
        <v>0.00458726532549796</v>
      </c>
      <c r="L76" s="148" t="n">
        <v>0.00834186182528701</v>
      </c>
      <c r="N76" s="163"/>
    </row>
    <row r="77" s="128" customFormat="true" ht="18" hidden="false" customHeight="true" outlineLevel="0" collapsed="false">
      <c r="B77" s="144"/>
      <c r="D77" s="146"/>
      <c r="E77" s="164" t="s">
        <v>50</v>
      </c>
      <c r="F77" s="148" t="n">
        <v>0.00347330616649449</v>
      </c>
      <c r="G77" s="148" t="n">
        <v>0.00309294576424496</v>
      </c>
      <c r="H77" s="148" t="n">
        <v>0.00885383896197683</v>
      </c>
      <c r="I77" s="148" t="n">
        <v>0.00386264728678322</v>
      </c>
      <c r="J77" s="148" t="n">
        <v>0.00175920442200025</v>
      </c>
      <c r="K77" s="148" t="n">
        <v>0.00709480436639209</v>
      </c>
      <c r="L77" s="148" t="n">
        <v>0.00669479586314777</v>
      </c>
      <c r="N77" s="163"/>
    </row>
    <row r="78" s="128" customFormat="true" ht="9" hidden="false" customHeight="true" outlineLevel="0" collapsed="false">
      <c r="B78" s="144"/>
      <c r="D78" s="146"/>
      <c r="E78" s="146"/>
      <c r="F78" s="148"/>
      <c r="G78" s="148"/>
      <c r="H78" s="148"/>
      <c r="I78" s="148"/>
      <c r="J78" s="148"/>
      <c r="K78" s="148"/>
      <c r="L78" s="148"/>
      <c r="N78" s="163"/>
    </row>
    <row r="79" s="150" customFormat="true" ht="18" hidden="false" customHeight="true" outlineLevel="0" collapsed="false">
      <c r="B79" s="151" t="s">
        <v>76</v>
      </c>
      <c r="D79" s="152" t="s">
        <v>77</v>
      </c>
      <c r="E79" s="152"/>
      <c r="F79" s="153" t="n">
        <v>0.320634169427195</v>
      </c>
      <c r="G79" s="153" t="n">
        <v>0.321439162635</v>
      </c>
      <c r="H79" s="153" t="n">
        <v>0.236633859934137</v>
      </c>
      <c r="I79" s="153" t="n">
        <v>0.314230328698368</v>
      </c>
      <c r="J79" s="153" t="n">
        <v>0.351161541304533</v>
      </c>
      <c r="K79" s="153" t="n">
        <v>0.416806495082064</v>
      </c>
      <c r="L79" s="153" t="n">
        <v>0.453134854980438</v>
      </c>
      <c r="N79" s="165"/>
    </row>
    <row r="80" s="128" customFormat="true" ht="9" hidden="false" customHeight="true" outlineLevel="0" collapsed="false">
      <c r="B80" s="154"/>
      <c r="C80" s="155"/>
      <c r="D80" s="156"/>
      <c r="E80" s="156"/>
      <c r="F80" s="157"/>
      <c r="G80" s="157"/>
      <c r="H80" s="157"/>
      <c r="I80" s="157"/>
      <c r="J80" s="157"/>
      <c r="K80" s="157"/>
      <c r="L80" s="157"/>
      <c r="N80" s="163"/>
    </row>
    <row r="81" customFormat="false" ht="3" hidden="false" customHeight="true" outlineLevel="0" collapsed="false">
      <c r="N81" s="166"/>
    </row>
    <row r="82" s="128" customFormat="true" ht="15" hidden="false" customHeight="true" outlineLevel="0" collapsed="false">
      <c r="B82" s="167"/>
      <c r="C82" s="168"/>
      <c r="D82" s="168"/>
      <c r="E82" s="169"/>
      <c r="F82" s="150"/>
      <c r="G82" s="150"/>
      <c r="H82" s="150"/>
      <c r="I82" s="150"/>
      <c r="J82" s="150"/>
      <c r="K82" s="150"/>
      <c r="N82" s="138"/>
    </row>
    <row r="83" s="128" customFormat="true" ht="15" hidden="false" customHeight="true" outlineLevel="0" collapsed="false">
      <c r="B83" s="150"/>
      <c r="C83" s="150"/>
      <c r="D83" s="150"/>
      <c r="E83" s="150"/>
      <c r="F83" s="150"/>
      <c r="G83" s="150"/>
      <c r="H83" s="170"/>
      <c r="I83" s="150"/>
      <c r="J83" s="150"/>
      <c r="K83" s="150"/>
      <c r="N83" s="138"/>
    </row>
    <row r="84" s="128" customFormat="true" ht="15" hidden="false" customHeight="true" outlineLevel="0" collapsed="false">
      <c r="B84" s="150"/>
      <c r="C84" s="150"/>
      <c r="D84" s="150"/>
      <c r="E84" s="171"/>
      <c r="F84" s="171"/>
      <c r="G84" s="171"/>
      <c r="H84" s="171"/>
      <c r="I84" s="171"/>
      <c r="J84" s="171"/>
      <c r="K84" s="171"/>
    </row>
    <row r="85" s="128" customFormat="true" ht="15" hidden="false" customHeight="true" outlineLevel="0" collapsed="false">
      <c r="B85" s="150"/>
      <c r="C85" s="150"/>
      <c r="D85" s="150"/>
      <c r="E85" s="171"/>
      <c r="F85" s="171"/>
      <c r="G85" s="171"/>
      <c r="H85" s="171"/>
      <c r="I85" s="171"/>
      <c r="J85" s="171"/>
      <c r="K85" s="171"/>
    </row>
    <row r="86" customFormat="false" ht="15" hidden="false" customHeight="true" outlineLevel="0" collapsed="false">
      <c r="E86" s="128"/>
      <c r="F86" s="128"/>
      <c r="G86" s="128"/>
      <c r="H86" s="128"/>
      <c r="I86" s="128"/>
      <c r="J86" s="128"/>
      <c r="K86" s="128"/>
    </row>
    <row r="87" customFormat="false" ht="18" hidden="false" customHeight="true" outlineLevel="0" collapsed="false">
      <c r="E87" s="128"/>
    </row>
  </sheetData>
  <mergeCells count="9">
    <mergeCell ref="C3:L4"/>
    <mergeCell ref="B7:L7"/>
    <mergeCell ref="B45:L45"/>
    <mergeCell ref="B47:E47"/>
    <mergeCell ref="B55:D55"/>
    <mergeCell ref="E57:L58"/>
    <mergeCell ref="B63:L63"/>
    <mergeCell ref="B65:E65"/>
    <mergeCell ref="E84:K85"/>
  </mergeCells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.75" zeroHeight="false" outlineLevelRow="0" outlineLevelCol="0"/>
  <cols>
    <col collapsed="false" customWidth="true" hidden="false" outlineLevel="0" max="3" min="1" style="127" width="4.37"/>
    <col collapsed="false" customWidth="true" hidden="false" outlineLevel="0" max="4" min="4" style="127" width="4.76"/>
    <col collapsed="false" customWidth="true" hidden="false" outlineLevel="0" max="5" min="5" style="127" width="13.37"/>
    <col collapsed="false" customWidth="true" hidden="false" outlineLevel="0" max="15" min="6" style="127" width="11.13"/>
    <col collapsed="false" customWidth="false" hidden="false" outlineLevel="0" max="18" min="16" style="127" width="9"/>
    <col collapsed="false" customWidth="true" hidden="false" outlineLevel="0" max="19" min="19" style="127" width="5.63"/>
    <col collapsed="false" customWidth="false" hidden="false" outlineLevel="0" max="21" min="20" style="127" width="9"/>
    <col collapsed="false" customWidth="true" hidden="false" outlineLevel="0" max="32" min="22" style="127" width="12.63"/>
    <col collapsed="false" customWidth="false" hidden="false" outlineLevel="0" max="16384" min="33" style="127" width="9"/>
  </cols>
  <sheetData>
    <row r="1" customFormat="false" ht="18.75" hidden="false" customHeight="true" outlineLevel="0" collapsed="false">
      <c r="E1" s="132" t="s">
        <v>82</v>
      </c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S1" s="172"/>
    </row>
    <row r="2" customFormat="false" ht="18.75" hidden="false" customHeight="true" outlineLevel="0" collapsed="false"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</row>
    <row r="26" customFormat="false" ht="18.75" hidden="false" customHeight="true" outlineLevel="0" collapsed="false"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</row>
    <row r="27" customFormat="false" ht="18.75" hidden="false" customHeight="true" outlineLevel="0" collapsed="false">
      <c r="D27" s="175"/>
      <c r="E27" s="176"/>
      <c r="F27" s="177"/>
      <c r="G27" s="177"/>
      <c r="H27" s="177"/>
      <c r="I27" s="177"/>
      <c r="J27" s="177"/>
      <c r="K27" s="177"/>
      <c r="L27" s="177"/>
      <c r="M27" s="177"/>
      <c r="N27" s="177"/>
      <c r="O27" s="177"/>
    </row>
    <row r="28" customFormat="false" ht="18.75" hidden="false" customHeight="true" outlineLevel="0" collapsed="false">
      <c r="D28" s="175"/>
      <c r="E28" s="176"/>
      <c r="F28" s="177"/>
      <c r="G28" s="177"/>
      <c r="H28" s="177"/>
      <c r="I28" s="177"/>
      <c r="J28" s="177"/>
      <c r="K28" s="177"/>
      <c r="L28" s="177"/>
      <c r="M28" s="178"/>
      <c r="N28" s="177"/>
      <c r="O28" s="177"/>
    </row>
    <row r="29" customFormat="false" ht="18.75" hidden="false" customHeight="true" outlineLevel="0" collapsed="false">
      <c r="D29" s="175"/>
      <c r="E29" s="176"/>
      <c r="F29" s="177"/>
      <c r="G29" s="177"/>
      <c r="H29" s="177"/>
      <c r="I29" s="177"/>
      <c r="J29" s="177"/>
      <c r="K29" s="177"/>
      <c r="L29" s="177"/>
      <c r="M29" s="177"/>
      <c r="N29" s="177"/>
      <c r="O29" s="177"/>
    </row>
    <row r="30" customFormat="false" ht="18.75" hidden="false" customHeight="true" outlineLevel="0" collapsed="false">
      <c r="D30" s="175"/>
      <c r="E30" s="176"/>
      <c r="F30" s="177"/>
      <c r="G30" s="177"/>
      <c r="H30" s="177"/>
      <c r="I30" s="177"/>
      <c r="J30" s="177"/>
      <c r="K30" s="177"/>
      <c r="L30" s="177"/>
      <c r="M30" s="177"/>
      <c r="N30" s="177"/>
      <c r="O30" s="177"/>
    </row>
    <row r="31" customFormat="false" ht="18.75" hidden="false" customHeight="true" outlineLevel="0" collapsed="false">
      <c r="D31" s="175"/>
      <c r="E31" s="176"/>
      <c r="F31" s="177"/>
      <c r="G31" s="177"/>
      <c r="H31" s="177"/>
      <c r="I31" s="177"/>
      <c r="J31" s="177"/>
      <c r="K31" s="177"/>
      <c r="L31" s="177"/>
      <c r="M31" s="177"/>
      <c r="N31" s="177"/>
      <c r="O31" s="177"/>
    </row>
    <row r="32" customFormat="false" ht="18.75" hidden="false" customHeight="true" outlineLevel="0" collapsed="false">
      <c r="D32" s="175"/>
      <c r="E32" s="176"/>
      <c r="F32" s="177"/>
      <c r="G32" s="177"/>
      <c r="H32" s="177"/>
      <c r="I32" s="177"/>
      <c r="J32" s="177"/>
      <c r="K32" s="177"/>
      <c r="L32" s="177"/>
      <c r="M32" s="177"/>
      <c r="N32" s="177"/>
      <c r="O32" s="177"/>
    </row>
    <row r="33" customFormat="false" ht="4.5" hidden="false" customHeight="true" outlineLevel="0" collapsed="false"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N33" s="179"/>
      <c r="O33" s="179"/>
    </row>
    <row r="34" customFormat="false" ht="18.75" hidden="false" customHeight="true" outlineLevel="0" collapsed="false">
      <c r="E34" s="180"/>
      <c r="F34" s="179"/>
      <c r="G34" s="179"/>
      <c r="H34" s="179"/>
      <c r="I34" s="179"/>
      <c r="J34" s="179"/>
      <c r="K34" s="179"/>
      <c r="L34" s="179"/>
      <c r="M34" s="179"/>
      <c r="N34" s="179"/>
      <c r="O34" s="179"/>
    </row>
    <row r="35" customFormat="false" ht="3" hidden="false" customHeight="true" outlineLevel="0" collapsed="false"/>
    <row r="36" customFormat="false" ht="3" hidden="false" customHeight="true" outlineLevel="0" collapsed="false"/>
    <row r="37" customFormat="false" ht="3" hidden="false" customHeight="true" outlineLevel="0" collapsed="false"/>
    <row r="38" customFormat="false" ht="3" hidden="false" customHeight="true" outlineLevel="0" collapsed="false"/>
    <row r="39" customFormat="false" ht="3" hidden="false" customHeight="true" outlineLevel="0" collapsed="false">
      <c r="D39" s="181"/>
      <c r="N39" s="182"/>
    </row>
    <row r="40" customFormat="false" ht="18.75" hidden="false" customHeight="true" outlineLevel="0" collapsed="false">
      <c r="D40" s="183"/>
      <c r="E40" s="184" t="s">
        <v>83</v>
      </c>
      <c r="L40" s="185"/>
      <c r="M40" s="185"/>
      <c r="N40" s="186"/>
      <c r="O40" s="187"/>
    </row>
    <row r="41" customFormat="false" ht="27" hidden="false" customHeight="true" outlineLevel="0" collapsed="false">
      <c r="E41" s="188"/>
      <c r="F41" s="189" t="s">
        <v>74</v>
      </c>
      <c r="G41" s="190" t="s">
        <v>73</v>
      </c>
      <c r="H41" s="189" t="s">
        <v>72</v>
      </c>
      <c r="I41" s="189" t="s">
        <v>71</v>
      </c>
      <c r="J41" s="189" t="s">
        <v>70</v>
      </c>
      <c r="K41" s="189" t="s">
        <v>84</v>
      </c>
      <c r="L41" s="191"/>
      <c r="M41" s="192"/>
    </row>
    <row r="42" customFormat="false" ht="27" hidden="false" customHeight="true" outlineLevel="0" collapsed="false">
      <c r="E42" s="193" t="s">
        <v>15</v>
      </c>
      <c r="F42" s="194" t="n">
        <v>39.7100020724334</v>
      </c>
      <c r="G42" s="194" t="n">
        <v>34.3744189417314</v>
      </c>
      <c r="H42" s="194" t="n">
        <v>31.4122287383539</v>
      </c>
      <c r="I42" s="194" t="n">
        <v>31.8525100305091</v>
      </c>
      <c r="J42" s="194" t="n">
        <v>32.8550928626884</v>
      </c>
      <c r="K42" s="194" t="n">
        <v>47.3161233291242</v>
      </c>
      <c r="L42" s="195"/>
    </row>
    <row r="43" customFormat="false" ht="27" hidden="false" customHeight="true" outlineLevel="0" collapsed="false">
      <c r="E43" s="193" t="s">
        <v>18</v>
      </c>
      <c r="F43" s="196" t="n">
        <v>5.53046290212257</v>
      </c>
      <c r="G43" s="196" t="n">
        <v>1.42168138002284</v>
      </c>
      <c r="H43" s="196" t="n">
        <v>7.33414768199774</v>
      </c>
      <c r="I43" s="196" t="n">
        <v>0.242609300297915</v>
      </c>
      <c r="J43" s="196" t="n">
        <v>3.62007221597323</v>
      </c>
      <c r="K43" s="196" t="n">
        <v>5.85130919042258</v>
      </c>
      <c r="L43" s="195"/>
    </row>
    <row r="44" customFormat="false" ht="27" hidden="false" customHeight="true" outlineLevel="0" collapsed="false">
      <c r="E44" s="193" t="s">
        <v>49</v>
      </c>
      <c r="F44" s="196" t="n">
        <v>5.86513084521228</v>
      </c>
      <c r="G44" s="196" t="n">
        <v>16.8295717721278</v>
      </c>
      <c r="H44" s="196" t="n">
        <v>12.9678969911652</v>
      </c>
      <c r="I44" s="196" t="n">
        <v>9.09941646432732</v>
      </c>
      <c r="J44" s="196" t="n">
        <v>8.26574775761451</v>
      </c>
      <c r="K44" s="196" t="n">
        <v>4.35309968986519</v>
      </c>
      <c r="L44" s="195"/>
    </row>
    <row r="45" customFormat="false" ht="27" hidden="false" customHeight="true" outlineLevel="0" collapsed="false">
      <c r="E45" s="193" t="s">
        <v>23</v>
      </c>
      <c r="F45" s="196" t="n">
        <v>27.1288191418785</v>
      </c>
      <c r="G45" s="196" t="n">
        <v>23.5563077201489</v>
      </c>
      <c r="H45" s="196" t="n">
        <v>30.363314984357</v>
      </c>
      <c r="I45" s="196" t="n">
        <v>31.3232662180652</v>
      </c>
      <c r="J45" s="196" t="n">
        <v>42.7772494820261</v>
      </c>
      <c r="K45" s="196" t="n">
        <v>33.5921741682104</v>
      </c>
      <c r="L45" s="195"/>
    </row>
    <row r="46" customFormat="false" ht="27" hidden="false" customHeight="true" outlineLevel="0" collapsed="false">
      <c r="E46" s="193" t="s">
        <v>26</v>
      </c>
      <c r="F46" s="196" t="n">
        <v>9.18243000658219</v>
      </c>
      <c r="G46" s="196" t="n">
        <v>13.0780170377908</v>
      </c>
      <c r="H46" s="196" t="n">
        <v>8.53440076390415</v>
      </c>
      <c r="I46" s="196" t="n">
        <v>16.6615074777259</v>
      </c>
      <c r="J46" s="196" t="n">
        <v>3.60001051118924</v>
      </c>
      <c r="K46" s="196" t="n">
        <v>5.38727108777012</v>
      </c>
      <c r="L46" s="195"/>
    </row>
    <row r="47" customFormat="false" ht="27" hidden="false" customHeight="true" outlineLevel="0" collapsed="false">
      <c r="E47" s="193" t="s">
        <v>29</v>
      </c>
      <c r="F47" s="196" t="n">
        <v>2.71360322408611</v>
      </c>
      <c r="G47" s="196" t="n">
        <v>4.86759213490209</v>
      </c>
      <c r="H47" s="196" t="n">
        <v>2.5435813683241</v>
      </c>
      <c r="I47" s="196" t="n">
        <v>0.929996696289448</v>
      </c>
      <c r="J47" s="196" t="n">
        <v>0.559218290349267</v>
      </c>
      <c r="K47" s="196" t="n">
        <v>0.768453495513809</v>
      </c>
      <c r="L47" s="195"/>
    </row>
    <row r="48" customFormat="false" ht="27" hidden="false" customHeight="true" outlineLevel="0" collapsed="false">
      <c r="E48" s="193" t="s">
        <v>32</v>
      </c>
      <c r="F48" s="196" t="n">
        <v>5.13080728203928</v>
      </c>
      <c r="G48" s="196" t="n">
        <v>1.66659167611854</v>
      </c>
      <c r="H48" s="196" t="n">
        <v>3.92924798057445</v>
      </c>
      <c r="I48" s="196" t="n">
        <v>1.9314194155136</v>
      </c>
      <c r="J48" s="196" t="n">
        <v>2.22427129154848</v>
      </c>
      <c r="K48" s="196" t="n">
        <v>0.929888436860061</v>
      </c>
      <c r="L48" s="195"/>
    </row>
    <row r="49" customFormat="false" ht="27" hidden="false" customHeight="true" outlineLevel="0" collapsed="false">
      <c r="E49" s="193" t="s">
        <v>34</v>
      </c>
      <c r="F49" s="196" t="n">
        <v>2.62890549730845</v>
      </c>
      <c r="G49" s="196" t="n">
        <v>1.65152320774505</v>
      </c>
      <c r="H49" s="196" t="n">
        <v>2.24530683952068</v>
      </c>
      <c r="I49" s="196" t="n">
        <v>6.28852152764017</v>
      </c>
      <c r="J49" s="196" t="n">
        <v>1.44302557081921</v>
      </c>
      <c r="K49" s="196" t="n">
        <v>0.509049752126487</v>
      </c>
      <c r="L49" s="195"/>
    </row>
    <row r="50" customFormat="false" ht="27" hidden="false" customHeight="true" outlineLevel="0" collapsed="false">
      <c r="E50" s="197" t="s">
        <v>36</v>
      </c>
      <c r="F50" s="198" t="n">
        <v>2.10983902833724</v>
      </c>
      <c r="G50" s="198" t="n">
        <v>2.55429612941246</v>
      </c>
      <c r="H50" s="198" t="n">
        <v>0.66987465180274</v>
      </c>
      <c r="I50" s="198" t="n">
        <v>1.67075286963129</v>
      </c>
      <c r="J50" s="198" t="n">
        <v>4.65531201779156</v>
      </c>
      <c r="K50" s="198" t="n">
        <v>1.29263085010716</v>
      </c>
      <c r="L50" s="195"/>
    </row>
    <row r="51" customFormat="false" ht="18.75" hidden="false" customHeight="true" outlineLevel="0" collapsed="false">
      <c r="E51" s="199"/>
      <c r="F51" s="195"/>
      <c r="G51" s="195"/>
      <c r="H51" s="195"/>
      <c r="I51" s="195"/>
      <c r="J51" s="195"/>
      <c r="K51" s="195"/>
      <c r="L51" s="195"/>
    </row>
    <row r="53" customFormat="false" ht="18.75" hidden="false" customHeight="true" outlineLevel="0" collapsed="false">
      <c r="K53" s="200"/>
    </row>
    <row r="54" customFormat="false" ht="18.75" hidden="false" customHeight="true" outlineLevel="0" collapsed="false">
      <c r="K54" s="200"/>
    </row>
    <row r="55" customFormat="false" ht="18.75" hidden="false" customHeight="true" outlineLevel="0" collapsed="false">
      <c r="K55" s="200"/>
    </row>
    <row r="56" customFormat="false" ht="18.75" hidden="false" customHeight="true" outlineLevel="0" collapsed="false">
      <c r="K56" s="200"/>
    </row>
    <row r="57" customFormat="false" ht="18.75" hidden="false" customHeight="true" outlineLevel="0" collapsed="false">
      <c r="K57" s="200"/>
    </row>
    <row r="58" customFormat="false" ht="18.75" hidden="false" customHeight="true" outlineLevel="0" collapsed="false">
      <c r="K58" s="200"/>
    </row>
    <row r="59" customFormat="false" ht="18.75" hidden="false" customHeight="true" outlineLevel="0" collapsed="false">
      <c r="K59" s="200"/>
    </row>
    <row r="60" customFormat="false" ht="18.75" hidden="false" customHeight="true" outlineLevel="0" collapsed="false">
      <c r="K60" s="200"/>
    </row>
    <row r="61" customFormat="false" ht="18.75" hidden="false" customHeight="true" outlineLevel="0" collapsed="false">
      <c r="K61" s="200"/>
    </row>
  </sheetData>
  <mergeCells count="1">
    <mergeCell ref="E1:P1"/>
  </mergeCells>
  <printOptions headings="false" gridLines="false" gridLinesSet="true" horizontalCentered="true" verticalCentered="true"/>
  <pageMargins left="0.39375" right="0.59027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1:06:37Z</dcterms:created>
  <dc:creator>社人研</dc:creator>
  <dc:description/>
  <dc:language>en-US</dc:language>
  <cp:lastModifiedBy>社人研</cp:lastModifiedBy>
  <dcterms:modified xsi:type="dcterms:W3CDTF">2016-08-01T08:5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