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r>
      <rPr>
        <sz val="12"/>
        <rFont val="Noto Sans"/>
        <family val="2"/>
      </rPr>
      <t xml:space="preserve">第５表　政策分野別社会支出の国際比較（</t>
    </r>
    <r>
      <rPr>
        <sz val="12"/>
        <rFont val="Century"/>
        <family val="1"/>
      </rPr>
      <t xml:space="preserve">2006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</rPr>
      <t xml:space="preserve">2010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（単位</t>
    </r>
    <r>
      <rPr>
        <sz val="11"/>
        <rFont val="Century"/>
        <family val="1"/>
      </rPr>
      <t xml:space="preserve">:</t>
    </r>
    <r>
      <rPr>
        <sz val="11"/>
        <rFont val="Noto Sans"/>
        <family val="2"/>
      </rPr>
      <t xml:space="preserve">百万各国通貨）</t>
    </r>
  </si>
  <si>
    <r>
      <rPr>
        <sz val="11"/>
        <rFont val="Century"/>
        <family val="1"/>
      </rPr>
      <t xml:space="preserve">2006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07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08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09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10</t>
    </r>
    <r>
      <rPr>
        <sz val="11"/>
        <rFont val="Noto Sans"/>
        <family val="2"/>
      </rPr>
      <t xml:space="preserve">年度</t>
    </r>
  </si>
  <si>
    <t xml:space="preserve">日本　</t>
  </si>
  <si>
    <t xml:space="preserve">（単位：百万円）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政策分野</t>
  </si>
  <si>
    <t xml:space="preserve">アメリカ</t>
  </si>
  <si>
    <t xml:space="preserve">　（単位：百万ドル）</t>
  </si>
  <si>
    <t xml:space="preserve">イギリス　</t>
  </si>
  <si>
    <t xml:space="preserve">（単位：百万ポンド）</t>
  </si>
  <si>
    <t xml:space="preserve">ドイツ　</t>
  </si>
  <si>
    <t xml:space="preserve">（単位：百万ユーロ）</t>
  </si>
  <si>
    <r>
      <rPr>
        <sz val="11"/>
        <rFont val="Noto Sans"/>
        <family val="2"/>
      </rPr>
      <t xml:space="preserve">フランス</t>
    </r>
    <r>
      <rPr>
        <sz val="11"/>
        <color rgb="FFFF0000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スウェーデン　　　　　</t>
    </r>
    <r>
      <rPr>
        <sz val="11"/>
        <color rgb="FFFF0000"/>
        <rFont val="Noto Sans"/>
        <family val="2"/>
      </rPr>
      <t xml:space="preserve">　</t>
    </r>
  </si>
  <si>
    <t xml:space="preserve">（単位：百万クローネ）</t>
  </si>
  <si>
    <r>
      <rPr>
        <sz val="11"/>
        <rFont val="Noto Sans"/>
        <family val="2"/>
      </rPr>
      <t xml:space="preserve">（資料）</t>
    </r>
    <r>
      <rPr>
        <sz val="11"/>
        <rFont val="Century"/>
        <family val="1"/>
      </rPr>
      <t xml:space="preserve">OECD Social Expenditure Database 2012 ed.</t>
    </r>
    <r>
      <rPr>
        <sz val="11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によ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#,##0."/>
    <numFmt numFmtId="167" formatCode="[$-409]#,##0.00_);[RED]\(#,##0.00\)"/>
    <numFmt numFmtId="168" formatCode="_(\$* #,##0_);_(\$* \(#,##0\);_(\$* \-_);_(@_)"/>
    <numFmt numFmtId="169" formatCode="\$#."/>
    <numFmt numFmtId="170" formatCode="\¥#,##0.00;[RED]&quot;¥-&quot;#,##0.00"/>
    <numFmt numFmtId="171" formatCode="#.00"/>
    <numFmt numFmtId="172" formatCode="0.000_)"/>
    <numFmt numFmtId="173" formatCode="General_)"/>
    <numFmt numFmtId="174" formatCode="#,##0"/>
    <numFmt numFmtId="175" formatCode="0.00"/>
    <numFmt numFmtId="176" formatCode="_ * #,##0_ ;_ * &quot;▲  &quot;#,##0_ ;_ * \－_ ;_ @_ "/>
    <numFmt numFmtId="177" formatCode="#,##0_ "/>
    <numFmt numFmtId="178" formatCode="@"/>
  </numFmts>
  <fonts count="37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"/>
      <color rgb="FF000000"/>
      <name val="Courier New"/>
      <family val="3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Times New Roman"/>
      <family val="1"/>
    </font>
    <font>
      <b val="true"/>
      <sz val="18"/>
      <color rgb="FF003366"/>
      <name val="Cambria"/>
      <family val="1"/>
    </font>
    <font>
      <sz val="10"/>
      <color rgb="FFFF0000"/>
      <name val="Arial"/>
      <family val="2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11"/>
      <color rgb="FFFF0000"/>
      <name val="Noto Sans"/>
      <family val="2"/>
    </font>
    <font>
      <sz val="12"/>
      <name val="ＭＳ Ｐ明朝"/>
      <family val="1"/>
      <charset val="128"/>
    </font>
    <font>
      <strike val="true"/>
      <sz val="11"/>
      <color rgb="FFFF0000"/>
      <name val="Century"/>
      <family val="1"/>
    </font>
    <font>
      <sz val="12"/>
      <color rgb="FFC0C0C0"/>
      <name val="Century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18" fillId="20" borderId="6" applyFont="true" applyBorder="tru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1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1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18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1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18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19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2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2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2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2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27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rmal 2" xfId="64"/>
    <cellStyle name="Normal_1993" xfId="65"/>
    <cellStyle name="Note 1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円" xfId="78"/>
    <cellStyle name="合計" xfId="79"/>
    <cellStyle name="小数" xfId="80"/>
    <cellStyle name="年月" xfId="81"/>
    <cellStyle name="日付" xfId="82"/>
    <cellStyle name="標準_OECD2003(最終)" xfId="83"/>
    <cellStyle name="標準_新H10給付費" xfId="84"/>
    <cellStyle name="標準_新ILO 給付(H15)" xfId="85"/>
    <cellStyle name="標準_送付用_平成10年度社会保障給付費" xfId="86"/>
    <cellStyle name="見出し１" xfId="87"/>
    <cellStyle name="見出し２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1038;&#20445;&#38556;&#36027;/&#31038;&#20250;&#20445;&#38556;&#32102;&#20184;&#36027;/&#21508;&#24180;Data/OECD&#22269;&#38555;&#27604;&#3661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日本"/>
      <sheetName val="日本('12.5.14)"/>
      <sheetName val="アメリカ"/>
      <sheetName val="アメリカ('12.5.14)"/>
      <sheetName val="イギリス"/>
      <sheetName val="イギリス('12.5.14)"/>
      <sheetName val="ドイツ"/>
      <sheetName val="ドイツ('12.5.14)"/>
      <sheetName val="フランス"/>
      <sheetName val="フランス('12.5.14)"/>
      <sheetName val="スウェーデン"/>
      <sheetName val="スウェーデン('12.5.14)"/>
    </sheetNames>
    <sheetDataSet>
      <sheetData sheetId="0"/>
      <sheetData sheetId="1"/>
      <sheetData sheetId="2">
        <row r="33">
          <cell r="AD33" t="str">
            <v>－</v>
          </cell>
          <cell r="AE33" t="str">
            <v>－</v>
          </cell>
          <cell r="AF33" t="str">
            <v>－</v>
          </cell>
          <cell r="AG33" t="str">
            <v>－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86718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25"/>
    <col collapsed="false" customWidth="true" hidden="false" outlineLevel="0" max="3" min="3" style="1" width="29.99"/>
    <col collapsed="false" customWidth="true" hidden="false" outlineLevel="0" max="4" min="4" style="1" width="15.25"/>
    <col collapsed="false" customWidth="true" hidden="false" outlineLevel="0" max="6" min="5" style="2" width="15.25"/>
    <col collapsed="false" customWidth="true" hidden="false" outlineLevel="0" max="8" min="7" style="1" width="15.25"/>
    <col collapsed="false" customWidth="true" hidden="false" outlineLevel="0" max="9" min="9" style="1" width="1.62"/>
    <col collapsed="false" customWidth="true" hidden="false" outlineLevel="0" max="14" min="10" style="1" width="14.62"/>
    <col collapsed="false" customWidth="false" hidden="false" outlineLevel="0" max="257" min="15" style="1" width="8.87"/>
  </cols>
  <sheetData>
    <row r="1" customFormat="false" ht="18" hidden="false" customHeight="true" outlineLevel="0" collapsed="false">
      <c r="B1" s="3" t="s">
        <v>0</v>
      </c>
      <c r="G1" s="4"/>
      <c r="H1" s="4"/>
      <c r="I1" s="4"/>
    </row>
    <row r="2" customFormat="false" ht="14.45" hidden="false" customHeight="true" outlineLevel="0" collapsed="false">
      <c r="E2" s="5"/>
      <c r="H2" s="6" t="s">
        <v>1</v>
      </c>
      <c r="I2" s="4"/>
    </row>
    <row r="3" customFormat="false" ht="5.25" hidden="false" customHeight="true" outlineLevel="0" collapsed="false">
      <c r="D3" s="4"/>
      <c r="E3" s="7"/>
      <c r="F3" s="7"/>
      <c r="G3" s="4"/>
      <c r="H3" s="4"/>
      <c r="I3" s="4"/>
    </row>
    <row r="4" customFormat="false" ht="18" hidden="false" customHeight="true" outlineLevel="0" collapsed="false">
      <c r="B4" s="8"/>
      <c r="C4" s="9"/>
      <c r="D4" s="10" t="s">
        <v>2</v>
      </c>
      <c r="E4" s="11" t="s">
        <v>3</v>
      </c>
      <c r="F4" s="11" t="s">
        <v>4</v>
      </c>
      <c r="G4" s="11" t="s">
        <v>5</v>
      </c>
      <c r="H4" s="12" t="s">
        <v>6</v>
      </c>
      <c r="I4" s="13"/>
    </row>
    <row r="5" customFormat="false" ht="18" hidden="false" customHeight="true" outlineLevel="0" collapsed="false">
      <c r="B5" s="14" t="s">
        <v>7</v>
      </c>
      <c r="C5" s="15" t="s">
        <v>8</v>
      </c>
      <c r="D5" s="16" t="n">
        <v>97160345</v>
      </c>
      <c r="E5" s="16" t="n">
        <v>99383441</v>
      </c>
      <c r="F5" s="16" t="n">
        <v>101725067</v>
      </c>
      <c r="G5" s="16" t="n">
        <v>108862722</v>
      </c>
      <c r="H5" s="17" t="n">
        <v>110454100</v>
      </c>
      <c r="I5" s="18"/>
      <c r="J5" s="19"/>
      <c r="K5" s="19"/>
      <c r="L5" s="19"/>
      <c r="M5" s="19"/>
      <c r="N5" s="19"/>
    </row>
    <row r="6" customFormat="false" ht="18" hidden="false" customHeight="true" outlineLevel="0" collapsed="false">
      <c r="B6" s="20"/>
      <c r="C6" s="21" t="s">
        <v>9</v>
      </c>
      <c r="D6" s="22" t="n">
        <v>46391904</v>
      </c>
      <c r="E6" s="22" t="n">
        <v>47573119</v>
      </c>
      <c r="F6" s="22" t="n">
        <v>48921509</v>
      </c>
      <c r="G6" s="22" t="n">
        <v>52100287</v>
      </c>
      <c r="H6" s="23" t="n">
        <v>52201349</v>
      </c>
      <c r="I6" s="18"/>
      <c r="J6" s="19"/>
      <c r="K6" s="19"/>
      <c r="L6" s="19"/>
      <c r="M6" s="19"/>
      <c r="N6" s="19"/>
    </row>
    <row r="7" customFormat="false" ht="18" hidden="false" customHeight="true" outlineLevel="0" collapsed="false">
      <c r="B7" s="20"/>
      <c r="C7" s="21" t="s">
        <v>10</v>
      </c>
      <c r="D7" s="22" t="n">
        <v>6704252</v>
      </c>
      <c r="E7" s="22" t="n">
        <v>6780038</v>
      </c>
      <c r="F7" s="22" t="n">
        <v>6826102</v>
      </c>
      <c r="G7" s="22" t="n">
        <v>6888081</v>
      </c>
      <c r="H7" s="23" t="n">
        <v>6934317</v>
      </c>
      <c r="I7" s="18"/>
      <c r="J7" s="19"/>
      <c r="K7" s="19"/>
      <c r="L7" s="19"/>
      <c r="M7" s="19"/>
      <c r="N7" s="19"/>
    </row>
    <row r="8" customFormat="false" ht="18" hidden="false" customHeight="true" outlineLevel="0" collapsed="false">
      <c r="B8" s="20"/>
      <c r="C8" s="21" t="s">
        <v>11</v>
      </c>
      <c r="D8" s="22" t="n">
        <v>4710272</v>
      </c>
      <c r="E8" s="22" t="n">
        <v>4915364</v>
      </c>
      <c r="F8" s="22" t="n">
        <v>5122880</v>
      </c>
      <c r="G8" s="22" t="n">
        <v>5440532</v>
      </c>
      <c r="H8" s="23" t="n">
        <v>5289845</v>
      </c>
      <c r="I8" s="18"/>
      <c r="J8" s="19"/>
      <c r="K8" s="19"/>
      <c r="L8" s="19"/>
      <c r="M8" s="19"/>
      <c r="N8" s="19"/>
    </row>
    <row r="9" customFormat="false" ht="18" hidden="false" customHeight="true" outlineLevel="0" collapsed="false">
      <c r="B9" s="20"/>
      <c r="C9" s="21" t="s">
        <v>12</v>
      </c>
      <c r="D9" s="22" t="n">
        <v>31104840</v>
      </c>
      <c r="E9" s="22" t="n">
        <v>31999138</v>
      </c>
      <c r="F9" s="22" t="n">
        <v>32742720</v>
      </c>
      <c r="G9" s="22" t="n">
        <v>34050542</v>
      </c>
      <c r="H9" s="23" t="n">
        <v>35058895</v>
      </c>
      <c r="I9" s="24"/>
      <c r="J9" s="19"/>
      <c r="K9" s="19"/>
      <c r="L9" s="19"/>
      <c r="M9" s="19"/>
      <c r="N9" s="19"/>
    </row>
    <row r="10" customFormat="false" ht="18" hidden="false" customHeight="true" outlineLevel="0" collapsed="false">
      <c r="B10" s="20"/>
      <c r="C10" s="21" t="s">
        <v>13</v>
      </c>
      <c r="D10" s="22" t="n">
        <v>4044706</v>
      </c>
      <c r="E10" s="22" t="n">
        <v>4079626</v>
      </c>
      <c r="F10" s="22" t="n">
        <v>4323582</v>
      </c>
      <c r="G10" s="22" t="n">
        <v>4561427</v>
      </c>
      <c r="H10" s="23" t="n">
        <v>6113114</v>
      </c>
      <c r="I10" s="24"/>
      <c r="J10" s="19"/>
      <c r="K10" s="19"/>
      <c r="L10" s="19"/>
      <c r="M10" s="19"/>
      <c r="N10" s="19"/>
    </row>
    <row r="11" customFormat="false" ht="18" hidden="false" customHeight="true" outlineLevel="0" collapsed="false">
      <c r="B11" s="20"/>
      <c r="C11" s="21" t="s">
        <v>14</v>
      </c>
      <c r="D11" s="22" t="n">
        <v>990935</v>
      </c>
      <c r="E11" s="22" t="n">
        <v>835293</v>
      </c>
      <c r="F11" s="22" t="n">
        <v>916578</v>
      </c>
      <c r="G11" s="22" t="n">
        <v>2024792</v>
      </c>
      <c r="H11" s="23" t="n">
        <v>1331551</v>
      </c>
      <c r="I11" s="18"/>
      <c r="J11" s="19"/>
      <c r="K11" s="19"/>
      <c r="L11" s="19"/>
      <c r="M11" s="19"/>
      <c r="N11" s="19"/>
    </row>
    <row r="12" customFormat="false" ht="18" hidden="false" customHeight="true" outlineLevel="0" collapsed="false">
      <c r="B12" s="20"/>
      <c r="C12" s="21" t="s">
        <v>15</v>
      </c>
      <c r="D12" s="22" t="n">
        <v>1693951</v>
      </c>
      <c r="E12" s="22" t="n">
        <v>1617255</v>
      </c>
      <c r="F12" s="22" t="n">
        <v>1217661</v>
      </c>
      <c r="G12" s="22" t="n">
        <v>1839893</v>
      </c>
      <c r="H12" s="23" t="n">
        <v>1450031</v>
      </c>
      <c r="I12" s="18"/>
      <c r="J12" s="19"/>
      <c r="K12" s="19"/>
      <c r="L12" s="19"/>
      <c r="M12" s="19"/>
      <c r="N12" s="19"/>
    </row>
    <row r="13" customFormat="false" ht="18" hidden="false" customHeight="true" outlineLevel="0" collapsed="false">
      <c r="B13" s="20"/>
      <c r="C13" s="21" t="s">
        <v>16</v>
      </c>
      <c r="D13" s="25" t="n">
        <v>586646</v>
      </c>
      <c r="E13" s="25" t="n">
        <v>610903</v>
      </c>
      <c r="F13" s="25" t="n">
        <v>649713</v>
      </c>
      <c r="G13" s="25" t="n">
        <v>755692</v>
      </c>
      <c r="H13" s="26" t="n">
        <v>808300</v>
      </c>
      <c r="I13" s="18"/>
      <c r="J13" s="19"/>
      <c r="K13" s="19"/>
      <c r="L13" s="19"/>
      <c r="M13" s="19"/>
      <c r="N13" s="19"/>
    </row>
    <row r="14" customFormat="false" ht="18" hidden="false" customHeight="true" outlineLevel="0" collapsed="false">
      <c r="B14" s="20"/>
      <c r="C14" s="21" t="s">
        <v>17</v>
      </c>
      <c r="D14" s="22" t="n">
        <v>932840</v>
      </c>
      <c r="E14" s="22" t="n">
        <v>972703</v>
      </c>
      <c r="F14" s="22" t="n">
        <v>1004322</v>
      </c>
      <c r="G14" s="22" t="n">
        <v>1201478</v>
      </c>
      <c r="H14" s="23" t="n">
        <v>1266698</v>
      </c>
      <c r="I14" s="18"/>
      <c r="J14" s="19"/>
      <c r="K14" s="19"/>
      <c r="L14" s="19"/>
      <c r="M14" s="19"/>
      <c r="N14" s="19"/>
    </row>
    <row r="15" customFormat="false" ht="18" hidden="false" customHeight="true" outlineLevel="0" collapsed="false">
      <c r="B15" s="27" t="s">
        <v>18</v>
      </c>
      <c r="C15" s="28" t="s">
        <v>19</v>
      </c>
      <c r="D15" s="16" t="n">
        <v>2160733</v>
      </c>
      <c r="E15" s="16" t="n">
        <v>2294205</v>
      </c>
      <c r="F15" s="16" t="n">
        <v>2445883</v>
      </c>
      <c r="G15" s="16" t="n">
        <v>2718894</v>
      </c>
      <c r="H15" s="17" t="n">
        <f aca="false">[1]アメリカ!AH25</f>
        <v>0</v>
      </c>
      <c r="I15" s="18"/>
      <c r="J15" s="19"/>
      <c r="K15" s="19"/>
      <c r="L15" s="19"/>
      <c r="M15" s="19"/>
      <c r="N15" s="19"/>
    </row>
    <row r="16" customFormat="false" ht="18" hidden="false" customHeight="true" outlineLevel="0" collapsed="false">
      <c r="B16" s="20"/>
      <c r="C16" s="21" t="s">
        <v>9</v>
      </c>
      <c r="D16" s="29" t="n">
        <v>688392</v>
      </c>
      <c r="E16" s="29" t="n">
        <v>733217</v>
      </c>
      <c r="F16" s="29" t="n">
        <v>775282</v>
      </c>
      <c r="G16" s="29" t="n">
        <v>848177</v>
      </c>
      <c r="H16" s="30" t="n">
        <f aca="false">[1]アメリカ!AH26</f>
        <v>0</v>
      </c>
      <c r="I16" s="18"/>
      <c r="J16" s="19"/>
      <c r="K16" s="19"/>
      <c r="L16" s="19"/>
      <c r="M16" s="19"/>
      <c r="N16" s="19"/>
    </row>
    <row r="17" customFormat="false" ht="18" hidden="false" customHeight="true" outlineLevel="0" collapsed="false">
      <c r="B17" s="20"/>
      <c r="C17" s="21" t="s">
        <v>10</v>
      </c>
      <c r="D17" s="22" t="n">
        <v>95651</v>
      </c>
      <c r="E17" s="22" t="n">
        <v>98914</v>
      </c>
      <c r="F17" s="22" t="n">
        <v>101711</v>
      </c>
      <c r="G17" s="22" t="n">
        <v>107773</v>
      </c>
      <c r="H17" s="23" t="n">
        <f aca="false">[1]アメリカ!AH27</f>
        <v>0</v>
      </c>
      <c r="I17" s="18"/>
      <c r="J17" s="19"/>
      <c r="K17" s="19"/>
      <c r="L17" s="19"/>
      <c r="M17" s="19"/>
      <c r="N17" s="19"/>
    </row>
    <row r="18" customFormat="false" ht="18" hidden="false" customHeight="true" outlineLevel="0" collapsed="false">
      <c r="B18" s="20"/>
      <c r="C18" s="21" t="s">
        <v>11</v>
      </c>
      <c r="D18" s="22" t="n">
        <v>191110</v>
      </c>
      <c r="E18" s="22" t="n">
        <v>203743</v>
      </c>
      <c r="F18" s="22" t="n">
        <v>216565</v>
      </c>
      <c r="G18" s="22" t="n">
        <v>237179</v>
      </c>
      <c r="H18" s="23" t="n">
        <f aca="false">[1]アメリカ!AH28</f>
        <v>0</v>
      </c>
      <c r="I18" s="18"/>
      <c r="J18" s="19"/>
      <c r="K18" s="19"/>
      <c r="L18" s="19"/>
      <c r="M18" s="19"/>
      <c r="N18" s="19"/>
    </row>
    <row r="19" customFormat="false" ht="18" hidden="false" customHeight="true" outlineLevel="0" collapsed="false">
      <c r="B19" s="20"/>
      <c r="C19" s="21" t="s">
        <v>12</v>
      </c>
      <c r="D19" s="22" t="n">
        <v>974590</v>
      </c>
      <c r="E19" s="22" t="n">
        <v>1039534</v>
      </c>
      <c r="F19" s="22" t="n">
        <v>1107420</v>
      </c>
      <c r="G19" s="22" t="n">
        <v>1181370</v>
      </c>
      <c r="H19" s="23" t="n">
        <f aca="false">[1]アメリカ!AH29</f>
        <v>0</v>
      </c>
      <c r="I19" s="24"/>
      <c r="J19" s="19"/>
      <c r="K19" s="19"/>
      <c r="L19" s="19"/>
      <c r="M19" s="19"/>
      <c r="N19" s="19"/>
    </row>
    <row r="20" customFormat="false" ht="18" hidden="false" customHeight="true" outlineLevel="0" collapsed="false">
      <c r="B20" s="20"/>
      <c r="C20" s="21" t="s">
        <v>13</v>
      </c>
      <c r="D20" s="22" t="n">
        <v>87091</v>
      </c>
      <c r="E20" s="22" t="n">
        <v>90918</v>
      </c>
      <c r="F20" s="22" t="n">
        <v>93834</v>
      </c>
      <c r="G20" s="22" t="n">
        <v>97987</v>
      </c>
      <c r="H20" s="23" t="n">
        <f aca="false">[1]アメリカ!AH30</f>
        <v>0</v>
      </c>
      <c r="I20" s="18"/>
      <c r="J20" s="19"/>
      <c r="K20" s="19"/>
      <c r="L20" s="19"/>
      <c r="M20" s="19"/>
      <c r="N20" s="19"/>
    </row>
    <row r="21" customFormat="false" ht="18" hidden="false" customHeight="true" outlineLevel="0" collapsed="false">
      <c r="B21" s="20"/>
      <c r="C21" s="21" t="s">
        <v>14</v>
      </c>
      <c r="D21" s="22" t="n">
        <v>15474</v>
      </c>
      <c r="E21" s="22" t="n">
        <v>15712</v>
      </c>
      <c r="F21" s="22" t="n">
        <v>22341</v>
      </c>
      <c r="G21" s="22" t="n">
        <v>21339</v>
      </c>
      <c r="H21" s="23" t="n">
        <f aca="false">[1]アメリカ!AH31</f>
        <v>0</v>
      </c>
      <c r="I21" s="18"/>
      <c r="J21" s="19"/>
      <c r="K21" s="19"/>
      <c r="L21" s="19"/>
      <c r="M21" s="19"/>
      <c r="N21" s="19"/>
    </row>
    <row r="22" customFormat="false" ht="18" hidden="false" customHeight="true" outlineLevel="0" collapsed="false">
      <c r="B22" s="20"/>
      <c r="C22" s="21" t="s">
        <v>15</v>
      </c>
      <c r="D22" s="22" t="n">
        <v>34871</v>
      </c>
      <c r="E22" s="22" t="n">
        <v>36378</v>
      </c>
      <c r="F22" s="22" t="n">
        <v>46018</v>
      </c>
      <c r="G22" s="22" t="n">
        <v>122384</v>
      </c>
      <c r="H22" s="23" t="n">
        <f aca="false">[1]アメリカ!AH32</f>
        <v>0</v>
      </c>
      <c r="I22" s="18"/>
      <c r="J22" s="19"/>
      <c r="K22" s="19"/>
      <c r="L22" s="19"/>
      <c r="M22" s="19"/>
      <c r="N22" s="19"/>
    </row>
    <row r="23" customFormat="false" ht="18" hidden="false" customHeight="true" outlineLevel="0" collapsed="false">
      <c r="B23" s="20"/>
      <c r="C23" s="21" t="s">
        <v>16</v>
      </c>
      <c r="D23" s="25" t="str">
        <f aca="false">[1]アメリカ!AD33</f>
        <v>－</v>
      </c>
      <c r="E23" s="25" t="str">
        <f aca="false">[1]アメリカ!AE33</f>
        <v>－</v>
      </c>
      <c r="F23" s="25" t="str">
        <f aca="false">[1]アメリカ!AF33</f>
        <v>－</v>
      </c>
      <c r="G23" s="25" t="str">
        <f aca="false">[1]アメリカ!AG33</f>
        <v>－</v>
      </c>
      <c r="H23" s="26" t="n">
        <f aca="false">[1]アメリカ!AH33</f>
        <v>0</v>
      </c>
      <c r="I23" s="24"/>
      <c r="J23" s="19"/>
      <c r="K23" s="19"/>
      <c r="L23" s="19"/>
      <c r="M23" s="19"/>
      <c r="N23" s="19"/>
    </row>
    <row r="24" customFormat="false" ht="18" hidden="false" customHeight="true" outlineLevel="0" collapsed="false">
      <c r="B24" s="20"/>
      <c r="C24" s="21" t="s">
        <v>17</v>
      </c>
      <c r="D24" s="31" t="n">
        <v>73553</v>
      </c>
      <c r="E24" s="31" t="n">
        <v>75787</v>
      </c>
      <c r="F24" s="31" t="n">
        <v>82712</v>
      </c>
      <c r="G24" s="31" t="n">
        <v>102685</v>
      </c>
      <c r="H24" s="32" t="n">
        <f aca="false">[1]アメリカ!AH34</f>
        <v>0</v>
      </c>
      <c r="I24" s="18"/>
      <c r="J24" s="19"/>
      <c r="K24" s="19"/>
      <c r="L24" s="19"/>
      <c r="M24" s="19"/>
      <c r="N24" s="19"/>
    </row>
    <row r="25" customFormat="false" ht="18" hidden="false" customHeight="true" outlineLevel="0" collapsed="false">
      <c r="B25" s="27" t="s">
        <v>20</v>
      </c>
      <c r="C25" s="28" t="s">
        <v>21</v>
      </c>
      <c r="D25" s="16" t="n">
        <v>284149</v>
      </c>
      <c r="E25" s="16" t="n">
        <v>299784</v>
      </c>
      <c r="F25" s="16" t="n">
        <v>323034</v>
      </c>
      <c r="G25" s="16" t="n">
        <v>353298</v>
      </c>
      <c r="H25" s="17" t="n">
        <f aca="false">[1]イギリス!AH25</f>
        <v>0</v>
      </c>
      <c r="I25" s="18"/>
      <c r="J25" s="19"/>
      <c r="K25" s="19"/>
      <c r="L25" s="19"/>
      <c r="M25" s="19"/>
      <c r="N25" s="19"/>
    </row>
    <row r="26" customFormat="false" ht="18" hidden="false" customHeight="true" outlineLevel="0" collapsed="false">
      <c r="B26" s="20"/>
      <c r="C26" s="21" t="s">
        <v>9</v>
      </c>
      <c r="D26" s="29" t="n">
        <v>83671</v>
      </c>
      <c r="E26" s="29" t="n">
        <v>88804</v>
      </c>
      <c r="F26" s="29" t="n">
        <v>97111</v>
      </c>
      <c r="G26" s="29" t="n">
        <v>103587</v>
      </c>
      <c r="H26" s="30" t="n">
        <f aca="false">[1]イギリス!AH26</f>
        <v>0</v>
      </c>
      <c r="I26" s="18"/>
      <c r="J26" s="19"/>
      <c r="K26" s="19"/>
      <c r="L26" s="19"/>
      <c r="M26" s="19"/>
      <c r="N26" s="19"/>
    </row>
    <row r="27" customFormat="false" ht="18" hidden="false" customHeight="true" outlineLevel="0" collapsed="false">
      <c r="B27" s="20"/>
      <c r="C27" s="21" t="s">
        <v>10</v>
      </c>
      <c r="D27" s="22" t="n">
        <v>2044</v>
      </c>
      <c r="E27" s="22" t="n">
        <v>2181</v>
      </c>
      <c r="F27" s="22" t="n">
        <v>1379</v>
      </c>
      <c r="G27" s="22" t="n">
        <v>1463</v>
      </c>
      <c r="H27" s="23" t="n">
        <f aca="false">[1]イギリス!AH27</f>
        <v>0</v>
      </c>
      <c r="I27" s="18"/>
      <c r="J27" s="19"/>
      <c r="K27" s="19"/>
      <c r="L27" s="19"/>
      <c r="M27" s="19"/>
      <c r="N27" s="19"/>
    </row>
    <row r="28" customFormat="false" ht="18" hidden="false" customHeight="true" outlineLevel="0" collapsed="false">
      <c r="B28" s="20"/>
      <c r="C28" s="21" t="s">
        <v>11</v>
      </c>
      <c r="D28" s="22" t="n">
        <v>32756</v>
      </c>
      <c r="E28" s="22" t="n">
        <v>36362</v>
      </c>
      <c r="F28" s="22" t="n">
        <v>40164</v>
      </c>
      <c r="G28" s="22" t="n">
        <v>42754</v>
      </c>
      <c r="H28" s="23" t="n">
        <f aca="false">[1]イギリス!AH28</f>
        <v>0</v>
      </c>
      <c r="I28" s="24"/>
      <c r="J28" s="19"/>
      <c r="K28" s="19"/>
      <c r="L28" s="19"/>
      <c r="M28" s="19"/>
      <c r="N28" s="19"/>
    </row>
    <row r="29" customFormat="false" ht="18" hidden="false" customHeight="true" outlineLevel="0" collapsed="false">
      <c r="B29" s="20"/>
      <c r="C29" s="21" t="s">
        <v>12</v>
      </c>
      <c r="D29" s="22" t="n">
        <v>91378</v>
      </c>
      <c r="E29" s="22" t="n">
        <v>96781</v>
      </c>
      <c r="F29" s="22" t="n">
        <v>103603</v>
      </c>
      <c r="G29" s="22" t="n">
        <v>113977</v>
      </c>
      <c r="H29" s="23" t="n">
        <f aca="false">[1]イギリス!AH29</f>
        <v>0</v>
      </c>
      <c r="I29" s="24"/>
      <c r="J29" s="19"/>
      <c r="K29" s="19"/>
      <c r="L29" s="19"/>
      <c r="M29" s="19"/>
      <c r="N29" s="19"/>
    </row>
    <row r="30" customFormat="false" ht="18" hidden="false" customHeight="true" outlineLevel="0" collapsed="false">
      <c r="B30" s="20"/>
      <c r="C30" s="21" t="s">
        <v>13</v>
      </c>
      <c r="D30" s="22" t="n">
        <v>42102</v>
      </c>
      <c r="E30" s="22" t="n">
        <v>46386</v>
      </c>
      <c r="F30" s="22" t="n">
        <v>50018</v>
      </c>
      <c r="G30" s="22" t="n">
        <v>54088</v>
      </c>
      <c r="H30" s="23" t="n">
        <f aca="false">[1]イギリス!AH30</f>
        <v>0</v>
      </c>
      <c r="I30" s="24"/>
      <c r="J30" s="19"/>
      <c r="K30" s="19"/>
      <c r="L30" s="19"/>
      <c r="M30" s="19"/>
      <c r="N30" s="19"/>
    </row>
    <row r="31" customFormat="false" ht="18" hidden="false" customHeight="true" outlineLevel="0" collapsed="false">
      <c r="B31" s="20"/>
      <c r="C31" s="21" t="s">
        <v>14</v>
      </c>
      <c r="D31" s="22" t="n">
        <v>4370</v>
      </c>
      <c r="E31" s="22" t="n">
        <v>4509</v>
      </c>
      <c r="F31" s="22" t="n">
        <v>3827</v>
      </c>
      <c r="G31" s="22" t="n">
        <v>4651</v>
      </c>
      <c r="H31" s="23" t="n">
        <f aca="false">[1]イギリス!AH31</f>
        <v>0</v>
      </c>
      <c r="I31" s="18"/>
      <c r="J31" s="19"/>
      <c r="K31" s="19"/>
      <c r="L31" s="19"/>
      <c r="M31" s="19"/>
      <c r="N31" s="19"/>
    </row>
    <row r="32" customFormat="false" ht="18" hidden="false" customHeight="true" outlineLevel="0" collapsed="false">
      <c r="B32" s="20"/>
      <c r="C32" s="21" t="s">
        <v>15</v>
      </c>
      <c r="D32" s="22" t="n">
        <v>6251</v>
      </c>
      <c r="E32" s="22" t="n">
        <v>5478</v>
      </c>
      <c r="F32" s="22" t="n">
        <v>6508</v>
      </c>
      <c r="G32" s="22" t="n">
        <v>9203</v>
      </c>
      <c r="H32" s="23" t="n">
        <f aca="false">[1]イギリス!AH32</f>
        <v>0</v>
      </c>
      <c r="I32" s="24"/>
      <c r="J32" s="19"/>
      <c r="K32" s="19"/>
      <c r="L32" s="19"/>
      <c r="M32" s="19"/>
      <c r="N32" s="19"/>
    </row>
    <row r="33" customFormat="false" ht="18" hidden="false" customHeight="true" outlineLevel="0" collapsed="false">
      <c r="B33" s="20"/>
      <c r="C33" s="21" t="s">
        <v>16</v>
      </c>
      <c r="D33" s="22" t="n">
        <v>19233</v>
      </c>
      <c r="E33" s="22" t="n">
        <v>16178</v>
      </c>
      <c r="F33" s="22" t="n">
        <v>17587</v>
      </c>
      <c r="G33" s="22" t="n">
        <v>20531</v>
      </c>
      <c r="H33" s="23" t="n">
        <f aca="false">[1]イギリス!AH33</f>
        <v>0</v>
      </c>
      <c r="I33" s="18"/>
      <c r="J33" s="19"/>
      <c r="K33" s="19"/>
      <c r="L33" s="19"/>
      <c r="M33" s="19"/>
      <c r="N33" s="19"/>
    </row>
    <row r="34" customFormat="false" ht="18" hidden="false" customHeight="true" outlineLevel="0" collapsed="false">
      <c r="B34" s="20"/>
      <c r="C34" s="21" t="s">
        <v>17</v>
      </c>
      <c r="D34" s="31" t="n">
        <v>2343</v>
      </c>
      <c r="E34" s="31" t="n">
        <v>3105</v>
      </c>
      <c r="F34" s="31" t="n">
        <v>2838</v>
      </c>
      <c r="G34" s="31" t="n">
        <v>3045</v>
      </c>
      <c r="H34" s="32" t="n">
        <f aca="false">[1]イギリス!AH34</f>
        <v>0</v>
      </c>
      <c r="I34" s="18"/>
      <c r="J34" s="19"/>
      <c r="K34" s="19"/>
      <c r="L34" s="19"/>
      <c r="M34" s="19"/>
      <c r="N34" s="19"/>
    </row>
    <row r="35" customFormat="false" ht="18" hidden="false" customHeight="true" outlineLevel="0" collapsed="false">
      <c r="B35" s="27" t="s">
        <v>22</v>
      </c>
      <c r="C35" s="28" t="s">
        <v>23</v>
      </c>
      <c r="D35" s="16" t="n">
        <v>630170</v>
      </c>
      <c r="E35" s="16" t="n">
        <v>635564</v>
      </c>
      <c r="F35" s="16" t="n">
        <v>652950</v>
      </c>
      <c r="G35" s="16" t="n">
        <v>688613</v>
      </c>
      <c r="H35" s="17" t="n">
        <f aca="false">[1]ドイツ!AH25</f>
        <v>0</v>
      </c>
      <c r="I35" s="18"/>
      <c r="J35" s="19"/>
      <c r="K35" s="19"/>
      <c r="L35" s="19"/>
      <c r="M35" s="19"/>
      <c r="N35" s="19"/>
    </row>
    <row r="36" customFormat="false" ht="18" hidden="false" customHeight="true" outlineLevel="0" collapsed="false">
      <c r="B36" s="20"/>
      <c r="C36" s="21" t="s">
        <v>9</v>
      </c>
      <c r="D36" s="29" t="n">
        <v>204630</v>
      </c>
      <c r="E36" s="29" t="n">
        <v>207193</v>
      </c>
      <c r="F36" s="29" t="n">
        <v>210886</v>
      </c>
      <c r="G36" s="29" t="n">
        <v>216550</v>
      </c>
      <c r="H36" s="30" t="n">
        <f aca="false">[1]ドイツ!AH26</f>
        <v>0</v>
      </c>
      <c r="I36" s="18"/>
      <c r="J36" s="19"/>
      <c r="K36" s="19"/>
      <c r="L36" s="19"/>
      <c r="M36" s="19"/>
      <c r="N36" s="19"/>
    </row>
    <row r="37" customFormat="false" ht="18" hidden="false" customHeight="true" outlineLevel="0" collapsed="false">
      <c r="B37" s="20"/>
      <c r="C37" s="21" t="s">
        <v>10</v>
      </c>
      <c r="D37" s="22" t="n">
        <v>50857</v>
      </c>
      <c r="E37" s="22" t="n">
        <v>50361</v>
      </c>
      <c r="F37" s="22" t="n">
        <v>50430</v>
      </c>
      <c r="G37" s="22" t="n">
        <v>51220</v>
      </c>
      <c r="H37" s="23" t="n">
        <f aca="false">[1]ドイツ!AH27</f>
        <v>0</v>
      </c>
      <c r="I37" s="18"/>
      <c r="J37" s="19"/>
      <c r="K37" s="19"/>
      <c r="L37" s="19"/>
      <c r="M37" s="19"/>
      <c r="N37" s="19"/>
    </row>
    <row r="38" customFormat="false" ht="18" hidden="false" customHeight="true" outlineLevel="0" collapsed="false">
      <c r="B38" s="20"/>
      <c r="C38" s="21" t="s">
        <v>11</v>
      </c>
      <c r="D38" s="22" t="n">
        <v>73582</v>
      </c>
      <c r="E38" s="22" t="n">
        <v>75364</v>
      </c>
      <c r="F38" s="22" t="n">
        <v>79411</v>
      </c>
      <c r="G38" s="22" t="n">
        <v>82134</v>
      </c>
      <c r="H38" s="23" t="n">
        <f aca="false">[1]ドイツ!AH28</f>
        <v>0</v>
      </c>
      <c r="I38" s="18"/>
      <c r="J38" s="19"/>
      <c r="K38" s="19"/>
      <c r="L38" s="19"/>
      <c r="M38" s="19"/>
      <c r="N38" s="19"/>
    </row>
    <row r="39" customFormat="false" ht="18" hidden="false" customHeight="true" outlineLevel="0" collapsed="false">
      <c r="B39" s="20"/>
      <c r="C39" s="21" t="s">
        <v>12</v>
      </c>
      <c r="D39" s="22" t="n">
        <v>180712</v>
      </c>
      <c r="E39" s="22" t="n">
        <v>186882</v>
      </c>
      <c r="F39" s="22" t="n">
        <v>194453</v>
      </c>
      <c r="G39" s="22" t="n">
        <v>205292</v>
      </c>
      <c r="H39" s="23" t="n">
        <f aca="false">[1]ドイツ!AH29</f>
        <v>0</v>
      </c>
      <c r="I39" s="18"/>
      <c r="J39" s="19"/>
      <c r="K39" s="19"/>
      <c r="L39" s="19"/>
      <c r="M39" s="19"/>
      <c r="N39" s="19"/>
    </row>
    <row r="40" customFormat="false" ht="18" hidden="false" customHeight="true" outlineLevel="0" collapsed="false">
      <c r="B40" s="20"/>
      <c r="C40" s="21" t="s">
        <v>13</v>
      </c>
      <c r="D40" s="22" t="n">
        <v>42422</v>
      </c>
      <c r="E40" s="22" t="n">
        <v>45309</v>
      </c>
      <c r="F40" s="22" t="n">
        <v>48147</v>
      </c>
      <c r="G40" s="22" t="n">
        <v>50067</v>
      </c>
      <c r="H40" s="23" t="n">
        <f aca="false">[1]ドイツ!AH30</f>
        <v>0</v>
      </c>
      <c r="I40" s="18"/>
      <c r="J40" s="19"/>
      <c r="K40" s="19"/>
      <c r="L40" s="19"/>
      <c r="M40" s="19"/>
      <c r="N40" s="19"/>
    </row>
    <row r="41" customFormat="false" ht="18" hidden="false" customHeight="true" outlineLevel="0" collapsed="false">
      <c r="B41" s="20"/>
      <c r="C41" s="21" t="s">
        <v>14</v>
      </c>
      <c r="D41" s="22" t="n">
        <v>20143</v>
      </c>
      <c r="E41" s="22" t="n">
        <v>17805</v>
      </c>
      <c r="F41" s="22" t="n">
        <v>19805</v>
      </c>
      <c r="G41" s="22" t="n">
        <v>23906</v>
      </c>
      <c r="H41" s="23" t="n">
        <f aca="false">[1]ドイツ!AH31</f>
        <v>0</v>
      </c>
      <c r="I41" s="18"/>
      <c r="J41" s="19"/>
      <c r="K41" s="19"/>
      <c r="L41" s="19"/>
      <c r="M41" s="19"/>
      <c r="N41" s="19"/>
    </row>
    <row r="42" customFormat="false" ht="18" hidden="false" customHeight="true" outlineLevel="0" collapsed="false">
      <c r="B42" s="20"/>
      <c r="C42" s="21" t="s">
        <v>15</v>
      </c>
      <c r="D42" s="22" t="n">
        <v>38818</v>
      </c>
      <c r="E42" s="22" t="n">
        <v>33660</v>
      </c>
      <c r="F42" s="22" t="n">
        <v>31388</v>
      </c>
      <c r="G42" s="22" t="n">
        <v>39798</v>
      </c>
      <c r="H42" s="23" t="n">
        <f aca="false">[1]ドイツ!AH32</f>
        <v>0</v>
      </c>
      <c r="I42" s="18"/>
      <c r="J42" s="19"/>
      <c r="K42" s="19"/>
      <c r="L42" s="19"/>
      <c r="M42" s="19"/>
      <c r="N42" s="19"/>
    </row>
    <row r="43" customFormat="false" ht="18" hidden="false" customHeight="true" outlineLevel="0" collapsed="false">
      <c r="B43" s="20"/>
      <c r="C43" s="21" t="s">
        <v>16</v>
      </c>
      <c r="D43" s="22" t="n">
        <v>15040</v>
      </c>
      <c r="E43" s="22" t="n">
        <v>14760</v>
      </c>
      <c r="F43" s="22" t="n">
        <v>14265</v>
      </c>
      <c r="G43" s="22" t="n">
        <v>15365</v>
      </c>
      <c r="H43" s="23" t="n">
        <f aca="false">[1]ドイツ!AH33</f>
        <v>0</v>
      </c>
      <c r="I43" s="18"/>
      <c r="J43" s="19"/>
      <c r="K43" s="19"/>
      <c r="L43" s="19"/>
      <c r="M43" s="19"/>
      <c r="N43" s="19"/>
    </row>
    <row r="44" customFormat="false" ht="18" hidden="false" customHeight="true" outlineLevel="0" collapsed="false">
      <c r="B44" s="20"/>
      <c r="C44" s="21" t="s">
        <v>17</v>
      </c>
      <c r="D44" s="31" t="n">
        <v>3965</v>
      </c>
      <c r="E44" s="31" t="n">
        <v>4229</v>
      </c>
      <c r="F44" s="31" t="n">
        <v>4165</v>
      </c>
      <c r="G44" s="31" t="n">
        <v>4281</v>
      </c>
      <c r="H44" s="32" t="n">
        <f aca="false">[1]ドイツ!AH34</f>
        <v>0</v>
      </c>
      <c r="I44" s="18"/>
      <c r="J44" s="19"/>
      <c r="K44" s="19"/>
      <c r="L44" s="19"/>
      <c r="M44" s="19"/>
      <c r="N44" s="19"/>
    </row>
    <row r="45" customFormat="false" ht="18" hidden="false" customHeight="true" outlineLevel="0" collapsed="false">
      <c r="B45" s="27" t="s">
        <v>24</v>
      </c>
      <c r="C45" s="28" t="s">
        <v>23</v>
      </c>
      <c r="D45" s="16" t="n">
        <v>543802</v>
      </c>
      <c r="E45" s="16" t="n">
        <v>567124</v>
      </c>
      <c r="F45" s="16" t="n">
        <v>581966</v>
      </c>
      <c r="G45" s="16" t="n">
        <v>611213</v>
      </c>
      <c r="H45" s="17" t="n">
        <f aca="false">[1]フランス!AH25</f>
        <v>0</v>
      </c>
      <c r="I45" s="18"/>
      <c r="J45" s="19"/>
      <c r="K45" s="19"/>
      <c r="L45" s="19"/>
      <c r="M45" s="19"/>
      <c r="N45" s="19"/>
    </row>
    <row r="46" customFormat="false" ht="18" hidden="false" customHeight="true" outlineLevel="0" collapsed="false">
      <c r="B46" s="20"/>
      <c r="C46" s="21" t="s">
        <v>9</v>
      </c>
      <c r="D46" s="29" t="n">
        <v>199765</v>
      </c>
      <c r="E46" s="29" t="n">
        <v>211452</v>
      </c>
      <c r="F46" s="29" t="n">
        <v>223517</v>
      </c>
      <c r="G46" s="29" t="n">
        <v>232858</v>
      </c>
      <c r="H46" s="30" t="n">
        <f aca="false">[1]フランス!AH26</f>
        <v>0</v>
      </c>
      <c r="I46" s="18"/>
      <c r="J46" s="19"/>
      <c r="K46" s="19"/>
      <c r="L46" s="19"/>
      <c r="M46" s="19"/>
      <c r="N46" s="19"/>
    </row>
    <row r="47" customFormat="false" ht="18" hidden="false" customHeight="true" outlineLevel="0" collapsed="false">
      <c r="B47" s="20"/>
      <c r="C47" s="21" t="s">
        <v>10</v>
      </c>
      <c r="D47" s="22" t="n">
        <v>33937</v>
      </c>
      <c r="E47" s="22" t="n">
        <v>35093</v>
      </c>
      <c r="F47" s="22" t="n">
        <v>35549</v>
      </c>
      <c r="G47" s="22" t="n">
        <v>36587</v>
      </c>
      <c r="H47" s="23" t="n">
        <f aca="false">[1]フランス!AH27</f>
        <v>0</v>
      </c>
      <c r="I47" s="18"/>
      <c r="J47" s="19"/>
      <c r="K47" s="19"/>
      <c r="L47" s="19"/>
      <c r="M47" s="19"/>
      <c r="N47" s="19"/>
    </row>
    <row r="48" customFormat="false" ht="18" hidden="false" customHeight="true" outlineLevel="0" collapsed="false">
      <c r="B48" s="20"/>
      <c r="C48" s="21" t="s">
        <v>11</v>
      </c>
      <c r="D48" s="22" t="n">
        <v>34281</v>
      </c>
      <c r="E48" s="22" t="n">
        <v>35939</v>
      </c>
      <c r="F48" s="22" t="n">
        <v>38223</v>
      </c>
      <c r="G48" s="22" t="n">
        <v>40090</v>
      </c>
      <c r="H48" s="23" t="n">
        <f aca="false">[1]フランス!AH28</f>
        <v>0</v>
      </c>
      <c r="I48" s="18"/>
      <c r="J48" s="19"/>
      <c r="K48" s="19"/>
      <c r="L48" s="19"/>
      <c r="M48" s="19"/>
      <c r="N48" s="19"/>
    </row>
    <row r="49" customFormat="false" ht="18" hidden="false" customHeight="true" outlineLevel="0" collapsed="false">
      <c r="B49" s="20"/>
      <c r="C49" s="21" t="s">
        <v>12</v>
      </c>
      <c r="D49" s="22" t="n">
        <v>157076</v>
      </c>
      <c r="E49" s="22" t="n">
        <v>163657</v>
      </c>
      <c r="F49" s="22" t="n">
        <v>162898</v>
      </c>
      <c r="G49" s="22" t="n">
        <v>169453</v>
      </c>
      <c r="H49" s="23" t="n">
        <f aca="false">[1]フランス!AH29</f>
        <v>0</v>
      </c>
      <c r="I49" s="18"/>
      <c r="J49" s="19"/>
      <c r="K49" s="19"/>
      <c r="L49" s="19"/>
      <c r="M49" s="19"/>
      <c r="N49" s="19"/>
    </row>
    <row r="50" customFormat="false" ht="18" hidden="false" customHeight="true" outlineLevel="0" collapsed="false">
      <c r="B50" s="20"/>
      <c r="C50" s="21" t="s">
        <v>13</v>
      </c>
      <c r="D50" s="22" t="n">
        <v>54254</v>
      </c>
      <c r="E50" s="22" t="n">
        <v>56712</v>
      </c>
      <c r="F50" s="22" t="n">
        <v>57989</v>
      </c>
      <c r="G50" s="22" t="n">
        <v>60375</v>
      </c>
      <c r="H50" s="23" t="n">
        <f aca="false">[1]フランス!AH30</f>
        <v>0</v>
      </c>
      <c r="I50" s="18"/>
      <c r="J50" s="19"/>
      <c r="K50" s="19"/>
      <c r="L50" s="19"/>
      <c r="M50" s="19"/>
      <c r="N50" s="19"/>
    </row>
    <row r="51" customFormat="false" ht="18" hidden="false" customHeight="true" outlineLevel="0" collapsed="false">
      <c r="B51" s="20"/>
      <c r="C51" s="21" t="s">
        <v>14</v>
      </c>
      <c r="D51" s="22" t="n">
        <v>16576</v>
      </c>
      <c r="E51" s="22" t="n">
        <v>17651</v>
      </c>
      <c r="F51" s="22" t="n">
        <v>16369</v>
      </c>
      <c r="G51" s="22" t="n">
        <v>18636</v>
      </c>
      <c r="H51" s="23" t="n">
        <f aca="false">[1]フランス!AH31</f>
        <v>0</v>
      </c>
      <c r="I51" s="18"/>
      <c r="J51" s="19"/>
      <c r="K51" s="19"/>
      <c r="L51" s="19"/>
      <c r="M51" s="19"/>
      <c r="N51" s="19"/>
    </row>
    <row r="52" customFormat="false" ht="18" hidden="false" customHeight="true" outlineLevel="0" collapsed="false">
      <c r="B52" s="20"/>
      <c r="C52" s="21" t="s">
        <v>15</v>
      </c>
      <c r="D52" s="22" t="n">
        <v>27628</v>
      </c>
      <c r="E52" s="22" t="n">
        <v>25713</v>
      </c>
      <c r="F52" s="22" t="n">
        <v>25383</v>
      </c>
      <c r="G52" s="22" t="n">
        <v>28845</v>
      </c>
      <c r="H52" s="23" t="n">
        <f aca="false">[1]フランス!AH32</f>
        <v>0</v>
      </c>
      <c r="I52" s="18"/>
      <c r="J52" s="19"/>
      <c r="K52" s="19"/>
      <c r="L52" s="19"/>
      <c r="M52" s="19"/>
      <c r="N52" s="19"/>
    </row>
    <row r="53" customFormat="false" ht="18" hidden="false" customHeight="true" outlineLevel="0" collapsed="false">
      <c r="B53" s="20"/>
      <c r="C53" s="21" t="s">
        <v>16</v>
      </c>
      <c r="D53" s="22" t="n">
        <v>13878</v>
      </c>
      <c r="E53" s="22" t="n">
        <v>14367</v>
      </c>
      <c r="F53" s="22" t="n">
        <v>15560</v>
      </c>
      <c r="G53" s="22" t="n">
        <v>15971</v>
      </c>
      <c r="H53" s="23" t="n">
        <f aca="false">[1]フランス!AH33</f>
        <v>0</v>
      </c>
      <c r="I53" s="18"/>
      <c r="J53" s="19"/>
      <c r="K53" s="19"/>
      <c r="L53" s="19"/>
      <c r="M53" s="19"/>
      <c r="N53" s="19"/>
    </row>
    <row r="54" customFormat="false" ht="18" hidden="false" customHeight="true" outlineLevel="0" collapsed="false">
      <c r="B54" s="20"/>
      <c r="C54" s="21" t="s">
        <v>17</v>
      </c>
      <c r="D54" s="31" t="n">
        <v>6407</v>
      </c>
      <c r="E54" s="31" t="n">
        <v>6540</v>
      </c>
      <c r="F54" s="31" t="n">
        <v>6479</v>
      </c>
      <c r="G54" s="31" t="n">
        <v>8398</v>
      </c>
      <c r="H54" s="32" t="n">
        <f aca="false">[1]フランス!AH34</f>
        <v>0</v>
      </c>
      <c r="I54" s="18"/>
      <c r="J54" s="19"/>
      <c r="K54" s="19"/>
      <c r="L54" s="19"/>
      <c r="M54" s="19"/>
      <c r="N54" s="19"/>
    </row>
    <row r="55" customFormat="false" ht="18" hidden="false" customHeight="true" outlineLevel="0" collapsed="false">
      <c r="B55" s="27" t="s">
        <v>25</v>
      </c>
      <c r="C55" s="28" t="s">
        <v>26</v>
      </c>
      <c r="D55" s="16" t="n">
        <v>849999</v>
      </c>
      <c r="E55" s="16" t="n">
        <v>866692</v>
      </c>
      <c r="F55" s="16" t="n">
        <v>895307</v>
      </c>
      <c r="G55" s="16" t="n">
        <v>939147</v>
      </c>
      <c r="H55" s="17" t="n">
        <f aca="false">[1]スウェーデン!AH25</f>
        <v>0</v>
      </c>
      <c r="I55" s="18"/>
      <c r="J55" s="19"/>
      <c r="K55" s="19"/>
      <c r="L55" s="19"/>
      <c r="M55" s="19"/>
      <c r="N55" s="19"/>
    </row>
    <row r="56" customFormat="false" ht="18" hidden="false" customHeight="true" outlineLevel="0" collapsed="false">
      <c r="B56" s="20"/>
      <c r="C56" s="21" t="s">
        <v>9</v>
      </c>
      <c r="D56" s="29" t="n">
        <v>268128</v>
      </c>
      <c r="E56" s="29" t="n">
        <v>279809</v>
      </c>
      <c r="F56" s="29" t="n">
        <v>299932</v>
      </c>
      <c r="G56" s="29" t="n">
        <v>316915</v>
      </c>
      <c r="H56" s="30" t="n">
        <f aca="false">[1]スウェーデン!AH26</f>
        <v>0</v>
      </c>
      <c r="I56" s="18"/>
      <c r="J56" s="19"/>
      <c r="K56" s="19"/>
      <c r="L56" s="19"/>
      <c r="M56" s="19"/>
      <c r="N56" s="19"/>
    </row>
    <row r="57" customFormat="false" ht="18" hidden="false" customHeight="true" outlineLevel="0" collapsed="false">
      <c r="B57" s="20"/>
      <c r="C57" s="21" t="s">
        <v>10</v>
      </c>
      <c r="D57" s="22" t="n">
        <v>17018</v>
      </c>
      <c r="E57" s="22" t="n">
        <v>16882</v>
      </c>
      <c r="F57" s="22" t="n">
        <v>16865</v>
      </c>
      <c r="G57" s="22" t="n">
        <v>17025</v>
      </c>
      <c r="H57" s="23" t="n">
        <f aca="false">[1]スウェーデン!AH27</f>
        <v>0</v>
      </c>
      <c r="I57" s="18"/>
      <c r="J57" s="19"/>
      <c r="K57" s="19"/>
      <c r="L57" s="19"/>
      <c r="M57" s="19"/>
      <c r="N57" s="19"/>
    </row>
    <row r="58" customFormat="false" ht="18" hidden="false" customHeight="true" outlineLevel="0" collapsed="false">
      <c r="B58" s="20"/>
      <c r="C58" s="21" t="s">
        <v>11</v>
      </c>
      <c r="D58" s="22" t="n">
        <v>171065</v>
      </c>
      <c r="E58" s="22" t="n">
        <v>171606</v>
      </c>
      <c r="F58" s="22" t="n">
        <v>167916</v>
      </c>
      <c r="G58" s="22" t="n">
        <v>167807</v>
      </c>
      <c r="H58" s="23" t="n">
        <f aca="false">[1]スウェーデン!AH28</f>
        <v>0</v>
      </c>
      <c r="I58" s="18"/>
      <c r="J58" s="19"/>
      <c r="K58" s="19"/>
      <c r="L58" s="19"/>
      <c r="M58" s="19"/>
      <c r="N58" s="19"/>
    </row>
    <row r="59" customFormat="false" ht="18" hidden="false" customHeight="true" outlineLevel="0" collapsed="false">
      <c r="B59" s="20"/>
      <c r="C59" s="21" t="s">
        <v>12</v>
      </c>
      <c r="D59" s="22" t="n">
        <v>192789</v>
      </c>
      <c r="E59" s="22" t="n">
        <v>204542</v>
      </c>
      <c r="F59" s="22" t="n">
        <v>217375</v>
      </c>
      <c r="G59" s="22" t="n">
        <v>226854</v>
      </c>
      <c r="H59" s="23" t="n">
        <f aca="false">[1]スウェーデン!AH29</f>
        <v>0</v>
      </c>
      <c r="I59" s="18"/>
      <c r="J59" s="19"/>
      <c r="K59" s="19"/>
      <c r="L59" s="19"/>
      <c r="M59" s="19"/>
      <c r="N59" s="19"/>
    </row>
    <row r="60" customFormat="false" ht="18" hidden="false" customHeight="true" outlineLevel="0" collapsed="false">
      <c r="B60" s="20"/>
      <c r="C60" s="21" t="s">
        <v>13</v>
      </c>
      <c r="D60" s="22" t="n">
        <v>100579</v>
      </c>
      <c r="E60" s="22" t="n">
        <v>105614</v>
      </c>
      <c r="F60" s="22" t="n">
        <v>112752</v>
      </c>
      <c r="G60" s="22" t="n">
        <v>116396</v>
      </c>
      <c r="H60" s="23" t="n">
        <f aca="false">[1]スウェーデン!AH30</f>
        <v>0</v>
      </c>
      <c r="I60" s="18"/>
      <c r="J60" s="19"/>
      <c r="K60" s="19"/>
      <c r="L60" s="19"/>
      <c r="M60" s="19"/>
      <c r="N60" s="19"/>
    </row>
    <row r="61" customFormat="false" ht="18" hidden="false" customHeight="true" outlineLevel="0" collapsed="false">
      <c r="B61" s="20"/>
      <c r="C61" s="21" t="s">
        <v>14</v>
      </c>
      <c r="D61" s="22" t="n">
        <v>39389</v>
      </c>
      <c r="E61" s="22" t="n">
        <v>34322</v>
      </c>
      <c r="F61" s="22" t="n">
        <v>31232</v>
      </c>
      <c r="G61" s="22" t="n">
        <v>34897</v>
      </c>
      <c r="H61" s="23" t="n">
        <f aca="false">[1]スウェーデン!AH31</f>
        <v>0</v>
      </c>
      <c r="I61" s="18"/>
      <c r="J61" s="19"/>
      <c r="K61" s="19"/>
      <c r="L61" s="19"/>
      <c r="M61" s="19"/>
      <c r="N61" s="19"/>
    </row>
    <row r="62" customFormat="false" ht="18" hidden="false" customHeight="true" outlineLevel="0" collapsed="false">
      <c r="B62" s="20"/>
      <c r="C62" s="21" t="s">
        <v>15</v>
      </c>
      <c r="D62" s="22" t="n">
        <v>28579</v>
      </c>
      <c r="E62" s="22" t="n">
        <v>20827</v>
      </c>
      <c r="F62" s="22" t="n">
        <v>14726</v>
      </c>
      <c r="G62" s="22" t="n">
        <v>22554</v>
      </c>
      <c r="H62" s="23" t="n">
        <f aca="false">[1]スウェーデン!AH32</f>
        <v>0</v>
      </c>
      <c r="I62" s="18"/>
      <c r="J62" s="19"/>
      <c r="K62" s="19"/>
      <c r="L62" s="19"/>
      <c r="M62" s="19"/>
      <c r="N62" s="19"/>
    </row>
    <row r="63" customFormat="false" ht="18" hidden="false" customHeight="true" outlineLevel="0" collapsed="false">
      <c r="B63" s="20"/>
      <c r="C63" s="21" t="s">
        <v>16</v>
      </c>
      <c r="D63" s="22" t="n">
        <v>15008</v>
      </c>
      <c r="E63" s="22" t="n">
        <v>14736</v>
      </c>
      <c r="F63" s="22" t="n">
        <v>14695</v>
      </c>
      <c r="G63" s="22" t="n">
        <v>14746</v>
      </c>
      <c r="H63" s="23" t="n">
        <f aca="false">[1]スウェーデン!AH33</f>
        <v>0</v>
      </c>
      <c r="I63" s="24"/>
      <c r="J63" s="19"/>
      <c r="K63" s="19"/>
      <c r="L63" s="19"/>
      <c r="M63" s="19"/>
      <c r="N63" s="19"/>
    </row>
    <row r="64" customFormat="false" ht="18" hidden="false" customHeight="true" outlineLevel="0" collapsed="false">
      <c r="B64" s="33"/>
      <c r="C64" s="34" t="s">
        <v>17</v>
      </c>
      <c r="D64" s="35" t="n">
        <v>17444</v>
      </c>
      <c r="E64" s="35" t="n">
        <v>18354</v>
      </c>
      <c r="F64" s="35" t="n">
        <v>19815</v>
      </c>
      <c r="G64" s="35" t="n">
        <v>21954</v>
      </c>
      <c r="H64" s="36" t="n">
        <f aca="false">[1]スウェーデン!AH34</f>
        <v>0</v>
      </c>
      <c r="I64" s="18"/>
      <c r="J64" s="19"/>
      <c r="K64" s="19"/>
      <c r="L64" s="19"/>
      <c r="M64" s="19"/>
      <c r="N64" s="19"/>
    </row>
    <row r="65" customFormat="false" ht="6" hidden="false" customHeight="true" outlineLevel="0" collapsed="false"/>
    <row r="66" customFormat="false" ht="15.6" hidden="false" customHeight="true" outlineLevel="0" collapsed="false">
      <c r="B66" s="37" t="s">
        <v>27</v>
      </c>
      <c r="C66" s="38"/>
      <c r="E66" s="1"/>
      <c r="G66" s="2"/>
      <c r="H66" s="2"/>
    </row>
    <row r="67" customFormat="false" ht="15.6" hidden="false" customHeight="true" outlineLevel="0" collapsed="false">
      <c r="B67" s="39"/>
      <c r="C67" s="40"/>
      <c r="D67" s="40"/>
      <c r="E67" s="40"/>
      <c r="F67" s="40"/>
      <c r="G67" s="41"/>
      <c r="H67" s="41"/>
    </row>
    <row r="68" customFormat="false" ht="15.6" hidden="false" customHeight="true" outlineLevel="0" collapsed="false">
      <c r="B68" s="42"/>
      <c r="C68" s="43"/>
      <c r="D68" s="44"/>
      <c r="E68" s="44"/>
      <c r="F68" s="44"/>
      <c r="G68" s="45"/>
      <c r="H68" s="46"/>
    </row>
    <row r="69" customFormat="false" ht="15.6" hidden="false" customHeight="true" outlineLevel="0" collapsed="false">
      <c r="B69" s="47"/>
      <c r="C69" s="43"/>
      <c r="D69" s="44"/>
      <c r="E69" s="44"/>
      <c r="F69" s="44"/>
      <c r="G69" s="45"/>
      <c r="H69" s="46"/>
    </row>
    <row r="70" customFormat="false" ht="15.6" hidden="false" customHeight="true" outlineLevel="0" collapsed="false">
      <c r="B70" s="47"/>
      <c r="C70" s="43"/>
      <c r="D70" s="44"/>
      <c r="E70" s="44"/>
      <c r="F70" s="44"/>
      <c r="G70" s="45"/>
      <c r="H70" s="46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－ 35 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06:33Z</dcterms:created>
  <dc:creator>国立社会保障・人口問題研究所</dc:creator>
  <dc:description/>
  <dc:language>en-US</dc:language>
  <cp:lastModifiedBy>国立社会保障・人口問題研究所</cp:lastModifiedBy>
  <cp:lastPrinted>2012-11-27T09:38:37Z</cp:lastPrinted>
  <dcterms:modified xsi:type="dcterms:W3CDTF">2012-11-27T09:38:43Z</dcterms:modified>
  <cp:revision>0</cp:revision>
  <dc:subject/>
  <dc:title/>
</cp:coreProperties>
</file>