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第２表　政策分野別社会支出の推移（対国内総生産比）</t>
  </si>
  <si>
    <t xml:space="preserve">（単位：％）</t>
  </si>
  <si>
    <t xml:space="preserve">年度</t>
  </si>
  <si>
    <t xml:space="preserve">社　会　支　出（対国内総生産比）</t>
  </si>
  <si>
    <t xml:space="preserve">国内総生産
（億円）</t>
  </si>
  <si>
    <t xml:space="preserve">合計</t>
  </si>
  <si>
    <t xml:space="preserve">高齢</t>
  </si>
  <si>
    <t xml:space="preserve">遺族</t>
  </si>
  <si>
    <t xml:space="preserve">障害、業務災害、傷病</t>
  </si>
  <si>
    <t xml:space="preserve">保健</t>
  </si>
  <si>
    <t xml:space="preserve">家族</t>
  </si>
  <si>
    <t xml:space="preserve">積極的労働市場政策</t>
  </si>
  <si>
    <t xml:space="preserve">失業</t>
  </si>
  <si>
    <t xml:space="preserve">住宅</t>
  </si>
  <si>
    <t xml:space="preserve">他の
政策分野</t>
  </si>
  <si>
    <r>
      <rPr>
        <sz val="11"/>
        <color rgb="FF000000"/>
        <rFont val="Century"/>
        <family val="1"/>
      </rPr>
      <t xml:space="preserve">1980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Century"/>
        <family val="1"/>
      </rPr>
      <t xml:space="preserve">55)</t>
    </r>
  </si>
  <si>
    <r>
      <rPr>
        <sz val="11"/>
        <color rgb="FF000000"/>
        <rFont val="Century"/>
        <family val="1"/>
      </rPr>
      <t xml:space="preserve">1981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6)</t>
    </r>
  </si>
  <si>
    <r>
      <rPr>
        <sz val="11"/>
        <color rgb="FF000000"/>
        <rFont val="Century"/>
        <family val="1"/>
      </rPr>
      <t xml:space="preserve">198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7)</t>
    </r>
  </si>
  <si>
    <r>
      <rPr>
        <sz val="11"/>
        <color rgb="FF000000"/>
        <rFont val="Century"/>
        <family val="1"/>
      </rPr>
      <t xml:space="preserve">1983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8)</t>
    </r>
  </si>
  <si>
    <r>
      <rPr>
        <sz val="11"/>
        <color rgb="FF000000"/>
        <rFont val="Century"/>
        <family val="1"/>
      </rPr>
      <t xml:space="preserve">1984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9)</t>
    </r>
  </si>
  <si>
    <r>
      <rPr>
        <sz val="11"/>
        <color rgb="FF000000"/>
        <rFont val="Century"/>
        <family val="1"/>
      </rPr>
      <t xml:space="preserve">1985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60)</t>
    </r>
  </si>
  <si>
    <r>
      <rPr>
        <sz val="11"/>
        <color rgb="FF000000"/>
        <rFont val="Century"/>
        <family val="1"/>
      </rPr>
      <t xml:space="preserve">1986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61)</t>
    </r>
  </si>
  <si>
    <r>
      <rPr>
        <sz val="11"/>
        <color rgb="FF000000"/>
        <rFont val="Century"/>
        <family val="1"/>
      </rPr>
      <t xml:space="preserve">1987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62)</t>
    </r>
  </si>
  <si>
    <r>
      <rPr>
        <sz val="11"/>
        <color rgb="FF000000"/>
        <rFont val="Century"/>
        <family val="1"/>
      </rPr>
      <t xml:space="preserve">198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63)</t>
    </r>
  </si>
  <si>
    <r>
      <rPr>
        <sz val="11"/>
        <color rgb="FF000000"/>
        <rFont val="Century"/>
        <family val="1"/>
      </rPr>
      <t xml:space="preserve">1989(</t>
    </r>
    <r>
      <rPr>
        <sz val="11"/>
        <color rgb="FF000000"/>
        <rFont val="Noto Sans"/>
        <family val="2"/>
      </rPr>
      <t xml:space="preserve">平成元</t>
    </r>
    <r>
      <rPr>
        <sz val="11"/>
        <color rgb="FF000000"/>
        <rFont val="Century"/>
        <family val="1"/>
      </rPr>
      <t xml:space="preserve">)</t>
    </r>
  </si>
  <si>
    <r>
      <rPr>
        <sz val="11"/>
        <color rgb="FF000000"/>
        <rFont val="Century"/>
        <family val="1"/>
      </rPr>
      <t xml:space="preserve">1990(</t>
    </r>
    <r>
      <rPr>
        <sz val="11"/>
        <color rgb="FF000000"/>
        <rFont val="Noto Sans"/>
        <family val="2"/>
      </rPr>
      <t xml:space="preserve">　  　　</t>
    </r>
    <r>
      <rPr>
        <sz val="11"/>
        <color rgb="FF000000"/>
        <rFont val="Century"/>
        <family val="1"/>
      </rPr>
      <t xml:space="preserve">2)</t>
    </r>
  </si>
  <si>
    <r>
      <rPr>
        <sz val="11"/>
        <color rgb="FF000000"/>
        <rFont val="Century"/>
        <family val="1"/>
      </rPr>
      <t xml:space="preserve">1991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</rPr>
      <t xml:space="preserve">3)</t>
    </r>
  </si>
  <si>
    <r>
      <rPr>
        <sz val="11"/>
        <color rgb="FF000000"/>
        <rFont val="Century"/>
        <family val="1"/>
      </rPr>
      <t xml:space="preserve">1992(</t>
    </r>
    <r>
      <rPr>
        <sz val="11"/>
        <color rgb="FF000000"/>
        <rFont val="Noto Sans"/>
        <family val="2"/>
      </rPr>
      <t xml:space="preserve">　　　  </t>
    </r>
    <r>
      <rPr>
        <sz val="11"/>
        <color rgb="FF000000"/>
        <rFont val="Century"/>
        <family val="1"/>
      </rPr>
      <t xml:space="preserve">4)</t>
    </r>
  </si>
  <si>
    <r>
      <rPr>
        <sz val="11"/>
        <color rgb="FF000000"/>
        <rFont val="Century"/>
        <family val="1"/>
      </rPr>
      <t xml:space="preserve">1993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</rPr>
      <t xml:space="preserve">5)</t>
    </r>
  </si>
  <si>
    <r>
      <rPr>
        <sz val="11"/>
        <color rgb="FF000000"/>
        <rFont val="Century"/>
        <family val="1"/>
      </rPr>
      <t xml:space="preserve">1994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</rPr>
      <t xml:space="preserve">6)</t>
    </r>
  </si>
  <si>
    <r>
      <rPr>
        <sz val="11"/>
        <color rgb="FF000000"/>
        <rFont val="Century"/>
        <family val="1"/>
      </rPr>
      <t xml:space="preserve">1995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</rPr>
      <t xml:space="preserve">7)</t>
    </r>
  </si>
  <si>
    <r>
      <rPr>
        <sz val="11"/>
        <color rgb="FF000000"/>
        <rFont val="Century"/>
        <family val="1"/>
      </rPr>
      <t xml:space="preserve">1996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</rPr>
      <t xml:space="preserve">8)</t>
    </r>
  </si>
  <si>
    <r>
      <rPr>
        <sz val="11"/>
        <color rgb="FF000000"/>
        <rFont val="Century"/>
        <family val="1"/>
      </rPr>
      <t xml:space="preserve">1997(</t>
    </r>
    <r>
      <rPr>
        <sz val="11"/>
        <color rgb="FF000000"/>
        <rFont val="Noto Sans"/>
        <family val="2"/>
      </rPr>
      <t xml:space="preserve">　  　　</t>
    </r>
    <r>
      <rPr>
        <sz val="11"/>
        <color rgb="FF000000"/>
        <rFont val="Century"/>
        <family val="1"/>
      </rPr>
      <t xml:space="preserve">9)</t>
    </r>
  </si>
  <si>
    <r>
      <rPr>
        <sz val="11"/>
        <color rgb="FF000000"/>
        <rFont val="Century"/>
        <family val="1"/>
      </rPr>
      <t xml:space="preserve">199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0)</t>
    </r>
  </si>
  <si>
    <r>
      <rPr>
        <sz val="11"/>
        <color rgb="FF000000"/>
        <rFont val="Century"/>
        <family val="1"/>
      </rPr>
      <t xml:space="preserve">1999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1)</t>
    </r>
  </si>
  <si>
    <r>
      <rPr>
        <sz val="11"/>
        <color rgb="FF000000"/>
        <rFont val="Century"/>
        <family val="1"/>
      </rPr>
      <t xml:space="preserve">2000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2)</t>
    </r>
  </si>
  <si>
    <r>
      <rPr>
        <sz val="11"/>
        <color rgb="FF000000"/>
        <rFont val="Century"/>
        <family val="1"/>
      </rPr>
      <t xml:space="preserve">2001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3)</t>
    </r>
  </si>
  <si>
    <r>
      <rPr>
        <sz val="11"/>
        <color rgb="FF000000"/>
        <rFont val="Century"/>
        <family val="1"/>
      </rPr>
      <t xml:space="preserve">200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4)</t>
    </r>
  </si>
  <si>
    <r>
      <rPr>
        <sz val="11"/>
        <color rgb="FF000000"/>
        <rFont val="Century"/>
        <family val="1"/>
      </rPr>
      <t xml:space="preserve">2003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5)</t>
    </r>
  </si>
  <si>
    <r>
      <rPr>
        <sz val="11"/>
        <color rgb="FF000000"/>
        <rFont val="Century"/>
        <family val="1"/>
      </rPr>
      <t xml:space="preserve">2004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6)</t>
    </r>
  </si>
  <si>
    <r>
      <rPr>
        <sz val="11"/>
        <color rgb="FF000000"/>
        <rFont val="Century"/>
        <family val="1"/>
      </rPr>
      <t xml:space="preserve">2005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7)</t>
    </r>
  </si>
  <si>
    <r>
      <rPr>
        <sz val="11"/>
        <color rgb="FF000000"/>
        <rFont val="Century"/>
        <family val="1"/>
      </rPr>
      <t xml:space="preserve">2006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8)</t>
    </r>
  </si>
  <si>
    <r>
      <rPr>
        <sz val="11"/>
        <color rgb="FF000000"/>
        <rFont val="Century"/>
        <family val="1"/>
      </rPr>
      <t xml:space="preserve">2007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9)</t>
    </r>
  </si>
  <si>
    <r>
      <rPr>
        <sz val="11"/>
        <color rgb="FF000000"/>
        <rFont val="Century"/>
        <family val="1"/>
      </rPr>
      <t xml:space="preserve">200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20)</t>
    </r>
  </si>
  <si>
    <r>
      <rPr>
        <sz val="11"/>
        <color rgb="FF000000"/>
        <rFont val="Century"/>
        <family val="1"/>
      </rPr>
      <t xml:space="preserve">2009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21)</t>
    </r>
  </si>
  <si>
    <r>
      <rPr>
        <sz val="11"/>
        <color rgb="FF000000"/>
        <rFont val="Century"/>
        <family val="1"/>
      </rPr>
      <t xml:space="preserve">2010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22)</t>
    </r>
  </si>
  <si>
    <t xml:space="preserve">（資料）</t>
  </si>
  <si>
    <r>
      <rPr>
        <sz val="11"/>
        <rFont val="Noto Sans"/>
        <family val="2"/>
      </rPr>
      <t xml:space="preserve">国内総生産出所は、内閣府「平成</t>
    </r>
    <r>
      <rPr>
        <sz val="11"/>
        <rFont val="Century"/>
        <family val="1"/>
      </rPr>
      <t xml:space="preserve">24</t>
    </r>
    <r>
      <rPr>
        <sz val="11"/>
        <rFont val="Noto Sans"/>
        <family val="2"/>
      </rPr>
      <t xml:space="preserve">年版国民経済計算年報」によ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#,##0."/>
    <numFmt numFmtId="167" formatCode="[$-409]#,##0.00_);[RED]\(#,##0.00\)"/>
    <numFmt numFmtId="168" formatCode="_(\$* #,##0_);_(\$* \(#,##0\);_(\$* \-_);_(@_)"/>
    <numFmt numFmtId="169" formatCode="\$#."/>
    <numFmt numFmtId="170" formatCode="\¥#,##0.00;[RED]&quot;¥-&quot;#,##0.00"/>
    <numFmt numFmtId="171" formatCode="#.00"/>
    <numFmt numFmtId="172" formatCode="0.000_)"/>
    <numFmt numFmtId="173" formatCode="General_)"/>
    <numFmt numFmtId="174" formatCode="#,##0"/>
    <numFmt numFmtId="175" formatCode="0.00"/>
    <numFmt numFmtId="176" formatCode="_ * #,##0.00_ ;_ * &quot;△ &quot;#,##0.00_ ;_ * \－_ ;_ @_ "/>
    <numFmt numFmtId="177" formatCode="_ * #,##0_ ;_ * &quot;△ &quot;#,##0_ ;_ * \－_ ;_ @_ "/>
    <numFmt numFmtId="178" formatCode="_ * #,##0.0_ ;_ * &quot;△  &quot;#,##0.0_ ;_ * \-_ ;_ @_ "/>
  </numFmts>
  <fonts count="37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"/>
      <color rgb="FF000000"/>
      <name val="Courier New"/>
      <family val="3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Times New Roman"/>
      <family val="1"/>
    </font>
    <font>
      <b val="true"/>
      <sz val="18"/>
      <color rgb="FF003366"/>
      <name val="Cambria"/>
      <family val="1"/>
    </font>
    <font>
      <sz val="10"/>
      <color rgb="FFFF0000"/>
      <name val="Arial"/>
      <family val="2"/>
    </font>
    <font>
      <u val="single"/>
      <sz val="11"/>
      <color rgb="FF0000FF"/>
      <name val="‚l‚r ‚oƒSƒVƒbƒN"/>
      <family val="3"/>
      <charset val="128"/>
    </font>
    <font>
      <u val="single"/>
      <sz val="11"/>
      <color rgb="FF800080"/>
      <name val="‚l‚r ‚oƒSƒVƒbƒN"/>
      <family val="3"/>
      <charset val="128"/>
    </font>
    <font>
      <sz val="11"/>
      <name val="‚l‚r ‚oƒSƒVƒbƒN"/>
      <family val="3"/>
      <charset val="128"/>
    </font>
    <font>
      <sz val="12"/>
      <color rgb="FFC0C0C0"/>
      <name val="明朝"/>
      <family val="1"/>
      <charset val="128"/>
    </font>
    <font>
      <b val="true"/>
      <sz val="18"/>
      <color rgb="FFC0C0C0"/>
      <name val="ＭＳ 明朝"/>
      <family val="1"/>
      <charset val="128"/>
    </font>
    <font>
      <b val="true"/>
      <sz val="15"/>
      <color rgb="FFC0C0C0"/>
      <name val="ＭＳ 明朝"/>
      <family val="1"/>
      <charset val="128"/>
    </font>
    <font>
      <sz val="12"/>
      <color rgb="FFC0C0C0"/>
      <name val="Century"/>
      <family val="1"/>
    </font>
    <font>
      <sz val="12"/>
      <name val="Century"/>
      <family val="1"/>
    </font>
    <font>
      <sz val="12"/>
      <name val="Noto Sans"/>
      <family val="2"/>
    </font>
    <font>
      <sz val="11"/>
      <color rgb="FFC0C0C0"/>
      <name val="Century"/>
      <family val="1"/>
    </font>
    <font>
      <sz val="11"/>
      <name val="Century"/>
      <family val="1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Century"/>
      <family val="1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4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18" fillId="20" borderId="6" applyFont="true" applyBorder="tru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false"/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1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0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[0]" xfId="47"/>
    <cellStyle name="Comma0" xfId="48"/>
    <cellStyle name="Comma_JP97no2" xfId="49"/>
    <cellStyle name="Currency [0]" xfId="50"/>
    <cellStyle name="Currency0" xfId="51"/>
    <cellStyle name="Currency_JP97no2" xfId="52"/>
    <cellStyle name="Date" xfId="53"/>
    <cellStyle name="Explanatory Text" xfId="54"/>
    <cellStyle name="Fixed" xfId="55"/>
    <cellStyle name="Good 1" xfId="56"/>
    <cellStyle name="Heading 1 1" xfId="57"/>
    <cellStyle name="Heading 2 1" xfId="58"/>
    <cellStyle name="Heading 3" xfId="59"/>
    <cellStyle name="Heading 4" xfId="60"/>
    <cellStyle name="Input" xfId="61"/>
    <cellStyle name="Linked Cell" xfId="62"/>
    <cellStyle name="Neutral 1" xfId="63"/>
    <cellStyle name="Normal 2" xfId="64"/>
    <cellStyle name="Normal_1993" xfId="65"/>
    <cellStyle name="Note 1" xfId="66"/>
    <cellStyle name="Output" xfId="67"/>
    <cellStyle name="Sbold" xfId="68"/>
    <cellStyle name="Snorm" xfId="69"/>
    <cellStyle name="socxn" xfId="70"/>
    <cellStyle name="Title" xfId="71"/>
    <cellStyle name="Total" xfId="72"/>
    <cellStyle name="Warning Text" xfId="73"/>
    <cellStyle name="ƒnƒCƒp[ƒŠƒ“ƒN" xfId="74"/>
    <cellStyle name="•\Ž¦Ï‚Ý‚ÌƒnƒCƒp[ƒŠƒ“ƒN" xfId="75"/>
    <cellStyle name="•W€_altxt0.XLS" xfId="76"/>
    <cellStyle name="カンマ" xfId="77"/>
    <cellStyle name="円" xfId="78"/>
    <cellStyle name="合計" xfId="79"/>
    <cellStyle name="小数" xfId="80"/>
    <cellStyle name="年月" xfId="81"/>
    <cellStyle name="日付" xfId="82"/>
    <cellStyle name="標準_系列98" xfId="83"/>
    <cellStyle name="見出し１" xfId="84"/>
    <cellStyle name="見出し２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1038;&#20445;&#38556;&#36027;/&#31038;&#20250;&#20445;&#38556;&#32102;&#20184;&#36027;/H22&#32102;&#20184;&#36027;/HP/H22&#20844;&#34920;&#36039;&#26009;&#65288;&#21360;&#21047;&#21407;&#31295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.1"/>
      <sheetName val="P.2"/>
      <sheetName val="P.3Ⅰとびら"/>
      <sheetName val="P.5"/>
      <sheetName val="P.6"/>
      <sheetName val="P.7"/>
      <sheetName val="P.8"/>
      <sheetName val="P.9"/>
      <sheetName val="P.10"/>
      <sheetName val="P.11"/>
      <sheetName val="P.12"/>
      <sheetName val="P.13"/>
      <sheetName val="P.14"/>
      <sheetName val="P.15"/>
      <sheetName val="P.17Ⅱとびら"/>
      <sheetName val="P.19"/>
      <sheetName val="P.20"/>
      <sheetName val="P.21"/>
      <sheetName val="P.22"/>
      <sheetName val="P.23"/>
      <sheetName val="P.24"/>
      <sheetName val="P.25"/>
      <sheetName val="P.26"/>
      <sheetName val="P.27"/>
      <sheetName val="P.29Ⅲとびら"/>
      <sheetName val="P.31"/>
      <sheetName val="P.32"/>
      <sheetName val="P.33"/>
      <sheetName val="P.34"/>
      <sheetName val="P.35"/>
      <sheetName val="P.36"/>
      <sheetName val="P.37"/>
      <sheetName val="P.38"/>
      <sheetName val="P.39"/>
      <sheetName val="P.40"/>
      <sheetName val="P.41"/>
      <sheetName val="P.42"/>
      <sheetName val="P.43"/>
      <sheetName val="P.44"/>
      <sheetName val="P.45"/>
      <sheetName val="P.47Ⅳとびら"/>
      <sheetName val="P.51-52"/>
      <sheetName val="P.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7">
          <cell r="K7">
            <v>0</v>
          </cell>
        </row>
        <row r="8">
          <cell r="K8">
            <v>0</v>
          </cell>
        </row>
        <row r="9">
          <cell r="K9">
            <v>0</v>
          </cell>
        </row>
        <row r="10">
          <cell r="K10">
            <v>0</v>
          </cell>
        </row>
        <row r="11">
          <cell r="K11">
            <v>0</v>
          </cell>
        </row>
        <row r="12">
          <cell r="K12">
            <v>0</v>
          </cell>
        </row>
        <row r="13">
          <cell r="K13">
            <v>0</v>
          </cell>
        </row>
        <row r="14">
          <cell r="K14">
            <v>0</v>
          </cell>
        </row>
        <row r="15">
          <cell r="K15">
            <v>0</v>
          </cell>
        </row>
        <row r="16">
          <cell r="K16">
            <v>0</v>
          </cell>
        </row>
      </sheetData>
      <sheetData sheetId="26">
        <row r="7">
          <cell r="P7">
            <v>2483759</v>
          </cell>
        </row>
        <row r="8">
          <cell r="P8">
            <v>2646417</v>
          </cell>
        </row>
        <row r="9">
          <cell r="P9">
            <v>2761628</v>
          </cell>
        </row>
        <row r="10">
          <cell r="P10">
            <v>2887727</v>
          </cell>
        </row>
        <row r="11">
          <cell r="P11">
            <v>3082384</v>
          </cell>
        </row>
        <row r="12">
          <cell r="P12">
            <v>3303968</v>
          </cell>
        </row>
        <row r="13">
          <cell r="P13">
            <v>3422664</v>
          </cell>
        </row>
        <row r="14">
          <cell r="P14">
            <v>3622967</v>
          </cell>
        </row>
        <row r="15">
          <cell r="P15">
            <v>3876856</v>
          </cell>
        </row>
        <row r="16">
          <cell r="P16">
            <v>4158852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4" min="2" style="1" width="2.75"/>
    <col collapsed="false" customWidth="true" hidden="false" outlineLevel="0" max="5" min="5" style="1" width="4.62"/>
    <col collapsed="false" customWidth="true" hidden="false" outlineLevel="0" max="9" min="6" style="2" width="11.12"/>
    <col collapsed="false" customWidth="true" hidden="false" outlineLevel="0" max="15" min="10" style="1" width="11.12"/>
    <col collapsed="false" customWidth="true" hidden="false" outlineLevel="0" max="16" min="16" style="1" width="13.62"/>
    <col collapsed="false" customWidth="false" hidden="false" outlineLevel="0" max="17" min="17" style="1" width="8.99"/>
    <col collapsed="false" customWidth="true" hidden="false" outlineLevel="0" max="18" min="18" style="1" width="12.87"/>
    <col collapsed="false" customWidth="false" hidden="false" outlineLevel="0" max="27" min="19" style="1" width="8.99"/>
    <col collapsed="false" customWidth="true" hidden="false" outlineLevel="0" max="28" min="28" style="1" width="12.12"/>
    <col collapsed="false" customWidth="false" hidden="false" outlineLevel="0" max="257" min="29" style="1" width="8.99"/>
  </cols>
  <sheetData>
    <row r="1" customFormat="false" ht="17.25" hidden="false" customHeight="true" outlineLevel="0" collapsed="false">
      <c r="B1" s="3" t="s">
        <v>0</v>
      </c>
    </row>
    <row r="2" s="4" customFormat="true" ht="15" hidden="false" customHeight="true" outlineLevel="0" collapsed="false">
      <c r="F2" s="5"/>
      <c r="G2" s="5"/>
      <c r="H2" s="5"/>
      <c r="I2" s="6"/>
      <c r="P2" s="7" t="s">
        <v>1</v>
      </c>
    </row>
    <row r="3" s="4" customFormat="true" ht="6" hidden="false" customHeight="true" outlineLevel="0" collapsed="false">
      <c r="F3" s="5"/>
      <c r="G3" s="5"/>
      <c r="H3" s="5"/>
      <c r="I3" s="8"/>
    </row>
    <row r="4" customFormat="false" ht="15" hidden="false" customHeight="true" outlineLevel="0" collapsed="false">
      <c r="B4" s="9" t="s">
        <v>2</v>
      </c>
      <c r="C4" s="9"/>
      <c r="D4" s="9"/>
      <c r="E4" s="9"/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1" t="s">
        <v>4</v>
      </c>
      <c r="Q4" s="12"/>
      <c r="R4" s="13"/>
    </row>
    <row r="5" customFormat="false" ht="15" hidden="false" customHeight="true" outlineLevel="0" collapsed="false"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4"/>
      <c r="R5" s="15"/>
    </row>
    <row r="6" customFormat="false" ht="33" hidden="false" customHeight="true" outlineLevel="0" collapsed="false">
      <c r="B6" s="9"/>
      <c r="C6" s="9"/>
      <c r="D6" s="9"/>
      <c r="E6" s="9"/>
      <c r="F6" s="16" t="s">
        <v>5</v>
      </c>
      <c r="G6" s="16" t="s">
        <v>6</v>
      </c>
      <c r="H6" s="16" t="s">
        <v>7</v>
      </c>
      <c r="I6" s="17" t="s">
        <v>8</v>
      </c>
      <c r="J6" s="18" t="s">
        <v>9</v>
      </c>
      <c r="K6" s="17" t="s">
        <v>10</v>
      </c>
      <c r="L6" s="17" t="s">
        <v>11</v>
      </c>
      <c r="M6" s="17" t="s">
        <v>12</v>
      </c>
      <c r="N6" s="17" t="s">
        <v>13</v>
      </c>
      <c r="O6" s="19" t="s">
        <v>14</v>
      </c>
      <c r="P6" s="11"/>
      <c r="Q6" s="15"/>
      <c r="R6" s="15"/>
    </row>
    <row r="7" customFormat="false" ht="21" hidden="false" customHeight="true" outlineLevel="0" collapsed="false">
      <c r="B7" s="20" t="s">
        <v>15</v>
      </c>
      <c r="C7" s="20"/>
      <c r="D7" s="20"/>
      <c r="E7" s="20"/>
      <c r="F7" s="21" t="n">
        <v>10.67</v>
      </c>
      <c r="G7" s="21" t="n">
        <v>3.09</v>
      </c>
      <c r="H7" s="21" t="n">
        <v>1.02</v>
      </c>
      <c r="I7" s="21" t="n">
        <v>0.86</v>
      </c>
      <c r="J7" s="21" t="n">
        <v>4.49</v>
      </c>
      <c r="K7" s="21" t="n">
        <v>0.48</v>
      </c>
      <c r="L7" s="21" t="n">
        <f aca="false">('[1]P.31'!K7/'[1]P.32'!$P7)*100</f>
        <v>0</v>
      </c>
      <c r="M7" s="21" t="n">
        <v>0.5</v>
      </c>
      <c r="N7" s="21" t="n">
        <v>0.02</v>
      </c>
      <c r="O7" s="21" t="n">
        <v>0.2</v>
      </c>
      <c r="P7" s="22" t="n">
        <v>2483759</v>
      </c>
      <c r="Q7" s="15"/>
      <c r="R7" s="23"/>
      <c r="S7" s="23"/>
      <c r="T7" s="23"/>
      <c r="U7" s="23"/>
      <c r="V7" s="23"/>
      <c r="W7" s="23"/>
      <c r="X7" s="23"/>
      <c r="Y7" s="23"/>
      <c r="Z7" s="23"/>
      <c r="AA7" s="23"/>
      <c r="AB7" s="24"/>
    </row>
    <row r="8" customFormat="false" ht="21" hidden="false" customHeight="true" outlineLevel="0" collapsed="false">
      <c r="B8" s="25" t="s">
        <v>16</v>
      </c>
      <c r="C8" s="25"/>
      <c r="D8" s="25"/>
      <c r="E8" s="25"/>
      <c r="F8" s="21" t="n">
        <v>11.15</v>
      </c>
      <c r="G8" s="21" t="n">
        <v>3.37</v>
      </c>
      <c r="H8" s="21" t="n">
        <v>1.08</v>
      </c>
      <c r="I8" s="21" t="n">
        <v>0.89</v>
      </c>
      <c r="J8" s="21" t="n">
        <v>4.57</v>
      </c>
      <c r="K8" s="21" t="n">
        <v>0.48</v>
      </c>
      <c r="L8" s="21" t="n">
        <f aca="false">('[1]P.31'!K8/'[1]P.32'!$P8)*100</f>
        <v>0</v>
      </c>
      <c r="M8" s="21" t="n">
        <v>0.54</v>
      </c>
      <c r="N8" s="21" t="n">
        <v>0.03</v>
      </c>
      <c r="O8" s="21" t="n">
        <v>0.21</v>
      </c>
      <c r="P8" s="22" t="n">
        <v>2646417</v>
      </c>
      <c r="Q8" s="26"/>
      <c r="R8" s="23"/>
      <c r="S8" s="23"/>
      <c r="T8" s="23"/>
      <c r="U8" s="23"/>
      <c r="V8" s="23"/>
      <c r="W8" s="23"/>
      <c r="X8" s="23"/>
      <c r="Y8" s="23"/>
      <c r="Z8" s="23"/>
      <c r="AA8" s="23"/>
      <c r="AB8" s="24"/>
    </row>
    <row r="9" customFormat="false" ht="21" hidden="false" customHeight="true" outlineLevel="0" collapsed="false">
      <c r="B9" s="25" t="s">
        <v>17</v>
      </c>
      <c r="C9" s="25"/>
      <c r="D9" s="25"/>
      <c r="E9" s="25"/>
      <c r="F9" s="21" t="n">
        <v>11.58</v>
      </c>
      <c r="G9" s="21" t="n">
        <v>3.6</v>
      </c>
      <c r="H9" s="21" t="n">
        <v>1.1</v>
      </c>
      <c r="I9" s="21" t="n">
        <v>0.91</v>
      </c>
      <c r="J9" s="21" t="n">
        <v>4.71</v>
      </c>
      <c r="K9" s="21" t="n">
        <v>0.49</v>
      </c>
      <c r="L9" s="21" t="n">
        <f aca="false">('[1]P.31'!K9/'[1]P.32'!$P9)*100</f>
        <v>0</v>
      </c>
      <c r="M9" s="21" t="n">
        <v>0.55</v>
      </c>
      <c r="N9" s="21" t="n">
        <v>0.03</v>
      </c>
      <c r="O9" s="21" t="n">
        <v>0.2</v>
      </c>
      <c r="P9" s="22" t="n">
        <v>2761628</v>
      </c>
      <c r="Q9" s="26"/>
      <c r="R9" s="23"/>
      <c r="S9" s="23"/>
      <c r="T9" s="23"/>
      <c r="U9" s="23"/>
      <c r="V9" s="23"/>
      <c r="W9" s="23"/>
      <c r="X9" s="23"/>
      <c r="Y9" s="23"/>
      <c r="Z9" s="23"/>
      <c r="AA9" s="23"/>
      <c r="AB9" s="24"/>
    </row>
    <row r="10" customFormat="false" ht="21" hidden="false" customHeight="true" outlineLevel="0" collapsed="false">
      <c r="B10" s="25" t="s">
        <v>18</v>
      </c>
      <c r="C10" s="25"/>
      <c r="D10" s="25"/>
      <c r="E10" s="25"/>
      <c r="F10" s="21" t="n">
        <v>11.89</v>
      </c>
      <c r="G10" s="21" t="n">
        <v>3.77</v>
      </c>
      <c r="H10" s="21" t="n">
        <v>1.09</v>
      </c>
      <c r="I10" s="21" t="n">
        <v>0.91</v>
      </c>
      <c r="J10" s="21" t="n">
        <v>4.87</v>
      </c>
      <c r="K10" s="21" t="n">
        <v>0.47</v>
      </c>
      <c r="L10" s="21" t="n">
        <f aca="false">('[1]P.31'!K10/'[1]P.32'!$P10)*100</f>
        <v>0</v>
      </c>
      <c r="M10" s="21" t="n">
        <v>0.54</v>
      </c>
      <c r="N10" s="21" t="n">
        <v>0.03</v>
      </c>
      <c r="O10" s="21" t="n">
        <v>0.2</v>
      </c>
      <c r="P10" s="22" t="n">
        <v>2887727</v>
      </c>
      <c r="Q10" s="26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4"/>
    </row>
    <row r="11" customFormat="false" ht="21" hidden="false" customHeight="true" outlineLevel="0" collapsed="false">
      <c r="B11" s="25" t="s">
        <v>19</v>
      </c>
      <c r="C11" s="25"/>
      <c r="D11" s="25"/>
      <c r="E11" s="25"/>
      <c r="F11" s="21" t="n">
        <v>11.7</v>
      </c>
      <c r="G11" s="21" t="n">
        <v>3.84</v>
      </c>
      <c r="H11" s="21" t="n">
        <v>1.05</v>
      </c>
      <c r="I11" s="21" t="n">
        <v>0.89</v>
      </c>
      <c r="J11" s="21" t="n">
        <v>4.71</v>
      </c>
      <c r="K11" s="21" t="n">
        <v>0.45</v>
      </c>
      <c r="L11" s="21" t="n">
        <f aca="false">('[1]P.31'!K11/'[1]P.32'!$P11)*100</f>
        <v>0</v>
      </c>
      <c r="M11" s="21" t="n">
        <v>0.52</v>
      </c>
      <c r="N11" s="21" t="n">
        <v>0.03</v>
      </c>
      <c r="O11" s="21" t="n">
        <v>0.2</v>
      </c>
      <c r="P11" s="22" t="n">
        <v>3082384</v>
      </c>
      <c r="Q11" s="26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</row>
    <row r="12" customFormat="false" ht="21" hidden="false" customHeight="true" outlineLevel="0" collapsed="false">
      <c r="B12" s="25" t="s">
        <v>20</v>
      </c>
      <c r="C12" s="25"/>
      <c r="D12" s="25"/>
      <c r="E12" s="25"/>
      <c r="F12" s="21" t="n">
        <v>11.55</v>
      </c>
      <c r="G12" s="21" t="n">
        <v>3.96</v>
      </c>
      <c r="H12" s="21" t="n">
        <v>1.03</v>
      </c>
      <c r="I12" s="21" t="n">
        <v>0.85</v>
      </c>
      <c r="J12" s="21" t="n">
        <v>4.63</v>
      </c>
      <c r="K12" s="21" t="n">
        <v>0.45</v>
      </c>
      <c r="L12" s="21" t="n">
        <f aca="false">('[1]P.31'!K12/'[1]P.32'!$P12)*100</f>
        <v>0</v>
      </c>
      <c r="M12" s="21" t="n">
        <v>0.41</v>
      </c>
      <c r="N12" s="21" t="n">
        <v>0.03</v>
      </c>
      <c r="O12" s="21" t="n">
        <v>0.19</v>
      </c>
      <c r="P12" s="22" t="n">
        <v>3303968</v>
      </c>
      <c r="Q12" s="26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4"/>
    </row>
    <row r="13" customFormat="false" ht="21" hidden="false" customHeight="true" outlineLevel="0" collapsed="false">
      <c r="B13" s="20" t="s">
        <v>21</v>
      </c>
      <c r="C13" s="20"/>
      <c r="D13" s="20"/>
      <c r="E13" s="20"/>
      <c r="F13" s="27" t="n">
        <v>12.06</v>
      </c>
      <c r="G13" s="27" t="n">
        <v>4.29</v>
      </c>
      <c r="H13" s="27" t="n">
        <v>1.04</v>
      </c>
      <c r="I13" s="27" t="n">
        <v>0.88</v>
      </c>
      <c r="J13" s="27" t="n">
        <v>4.75</v>
      </c>
      <c r="K13" s="27" t="n">
        <v>0.46</v>
      </c>
      <c r="L13" s="27" t="n">
        <f aca="false">('[1]P.31'!K13/'[1]P.32'!$P13)*100</f>
        <v>0</v>
      </c>
      <c r="M13" s="27" t="n">
        <v>0.43</v>
      </c>
      <c r="N13" s="27" t="n">
        <v>0.03</v>
      </c>
      <c r="O13" s="27" t="n">
        <v>0.17</v>
      </c>
      <c r="P13" s="28" t="n">
        <v>3422664</v>
      </c>
      <c r="Q13" s="26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4"/>
    </row>
    <row r="14" customFormat="false" ht="21" hidden="false" customHeight="true" outlineLevel="0" collapsed="false">
      <c r="B14" s="25" t="s">
        <v>22</v>
      </c>
      <c r="C14" s="25"/>
      <c r="D14" s="25"/>
      <c r="E14" s="25"/>
      <c r="F14" s="21" t="n">
        <v>12.01</v>
      </c>
      <c r="G14" s="21" t="n">
        <v>4.31</v>
      </c>
      <c r="H14" s="21" t="n">
        <v>1.05</v>
      </c>
      <c r="I14" s="21" t="n">
        <v>0.85</v>
      </c>
      <c r="J14" s="21" t="n">
        <v>4.76</v>
      </c>
      <c r="K14" s="21" t="n">
        <v>0.42</v>
      </c>
      <c r="L14" s="21" t="n">
        <f aca="false">('[1]P.31'!K14/'[1]P.32'!$P14)*100</f>
        <v>0</v>
      </c>
      <c r="M14" s="21" t="n">
        <v>0.44</v>
      </c>
      <c r="N14" s="21" t="n">
        <v>0.03</v>
      </c>
      <c r="O14" s="21" t="n">
        <v>0.16</v>
      </c>
      <c r="P14" s="22" t="n">
        <v>3622967</v>
      </c>
      <c r="Q14" s="26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4"/>
    </row>
    <row r="15" customFormat="false" ht="21" hidden="false" customHeight="true" outlineLevel="0" collapsed="false">
      <c r="B15" s="25" t="s">
        <v>23</v>
      </c>
      <c r="C15" s="25"/>
      <c r="D15" s="25"/>
      <c r="E15" s="25"/>
      <c r="F15" s="21" t="n">
        <v>11.71</v>
      </c>
      <c r="G15" s="21" t="n">
        <v>4.26</v>
      </c>
      <c r="H15" s="21" t="n">
        <v>1</v>
      </c>
      <c r="I15" s="21" t="n">
        <v>0.81</v>
      </c>
      <c r="J15" s="21" t="n">
        <v>4.66</v>
      </c>
      <c r="K15" s="21" t="n">
        <v>0.4</v>
      </c>
      <c r="L15" s="21" t="n">
        <f aca="false">('[1]P.31'!K15/'[1]P.32'!$P15)*100</f>
        <v>0</v>
      </c>
      <c r="M15" s="21" t="n">
        <v>0.4</v>
      </c>
      <c r="N15" s="21" t="n">
        <v>0.03</v>
      </c>
      <c r="O15" s="21" t="n">
        <v>0.14</v>
      </c>
      <c r="P15" s="22" t="n">
        <v>3876856</v>
      </c>
      <c r="Q15" s="26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4"/>
    </row>
    <row r="16" customFormat="false" ht="21" hidden="false" customHeight="true" outlineLevel="0" collapsed="false">
      <c r="B16" s="25" t="s">
        <v>24</v>
      </c>
      <c r="C16" s="25"/>
      <c r="D16" s="25"/>
      <c r="E16" s="25"/>
      <c r="F16" s="21" t="n">
        <v>11.53</v>
      </c>
      <c r="G16" s="21" t="n">
        <v>4.28</v>
      </c>
      <c r="H16" s="21" t="n">
        <v>0.97</v>
      </c>
      <c r="I16" s="21" t="n">
        <v>0.79</v>
      </c>
      <c r="J16" s="21" t="n">
        <v>4.58</v>
      </c>
      <c r="K16" s="21" t="n">
        <v>0.38</v>
      </c>
      <c r="L16" s="21" t="n">
        <f aca="false">('[1]P.31'!K16/'[1]P.32'!$P16)*100</f>
        <v>0</v>
      </c>
      <c r="M16" s="21" t="n">
        <v>0.38</v>
      </c>
      <c r="N16" s="21" t="n">
        <v>0.03</v>
      </c>
      <c r="O16" s="21" t="n">
        <v>0.13</v>
      </c>
      <c r="P16" s="22" t="n">
        <v>4158852</v>
      </c>
      <c r="Q16" s="26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4"/>
    </row>
    <row r="17" customFormat="false" ht="21" hidden="false" customHeight="true" outlineLevel="0" collapsed="false">
      <c r="B17" s="29" t="s">
        <v>25</v>
      </c>
      <c r="C17" s="29"/>
      <c r="D17" s="29"/>
      <c r="E17" s="29"/>
      <c r="F17" s="30" t="n">
        <v>11.57</v>
      </c>
      <c r="G17" s="30" t="n">
        <v>4.23</v>
      </c>
      <c r="H17" s="30" t="n">
        <v>0.93</v>
      </c>
      <c r="I17" s="30" t="n">
        <v>0.76</v>
      </c>
      <c r="J17" s="30" t="n">
        <v>4.49</v>
      </c>
      <c r="K17" s="30" t="n">
        <v>0.37</v>
      </c>
      <c r="L17" s="30" t="n">
        <v>0.33</v>
      </c>
      <c r="M17" s="30" t="n">
        <v>0.32</v>
      </c>
      <c r="N17" s="30" t="n">
        <v>0.02</v>
      </c>
      <c r="O17" s="30" t="n">
        <v>0.11</v>
      </c>
      <c r="P17" s="31" t="n">
        <v>4516830</v>
      </c>
      <c r="Q17" s="26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4"/>
    </row>
    <row r="18" customFormat="false" ht="21" hidden="false" customHeight="true" outlineLevel="0" collapsed="false">
      <c r="B18" s="25" t="s">
        <v>26</v>
      </c>
      <c r="C18" s="25"/>
      <c r="D18" s="25"/>
      <c r="E18" s="25"/>
      <c r="F18" s="21" t="n">
        <v>11.78</v>
      </c>
      <c r="G18" s="21" t="n">
        <v>4.32</v>
      </c>
      <c r="H18" s="21" t="n">
        <v>0.93</v>
      </c>
      <c r="I18" s="21" t="n">
        <v>0.78</v>
      </c>
      <c r="J18" s="21" t="n">
        <v>4.61</v>
      </c>
      <c r="K18" s="21" t="n">
        <v>0.37</v>
      </c>
      <c r="L18" s="21" t="n">
        <v>0.32</v>
      </c>
      <c r="M18" s="21" t="n">
        <v>0.32</v>
      </c>
      <c r="N18" s="21" t="n">
        <v>0.02</v>
      </c>
      <c r="O18" s="21" t="n">
        <v>0.11</v>
      </c>
      <c r="P18" s="22" t="n">
        <v>4736076</v>
      </c>
      <c r="Q18" s="26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4"/>
    </row>
    <row r="19" customFormat="false" ht="21" hidden="false" customHeight="true" outlineLevel="0" collapsed="false">
      <c r="B19" s="32" t="s">
        <v>27</v>
      </c>
      <c r="C19" s="32"/>
      <c r="D19" s="32"/>
      <c r="E19" s="32"/>
      <c r="F19" s="21" t="n">
        <v>12.4</v>
      </c>
      <c r="G19" s="21" t="n">
        <v>4.57</v>
      </c>
      <c r="H19" s="21" t="n">
        <v>0.96</v>
      </c>
      <c r="I19" s="21" t="n">
        <v>0.8</v>
      </c>
      <c r="J19" s="21" t="n">
        <v>4.82</v>
      </c>
      <c r="K19" s="21" t="n">
        <v>0.47</v>
      </c>
      <c r="L19" s="21" t="n">
        <v>0.29</v>
      </c>
      <c r="M19" s="21" t="n">
        <v>0.36</v>
      </c>
      <c r="N19" s="21" t="n">
        <v>0.02</v>
      </c>
      <c r="O19" s="21" t="n">
        <v>0.1</v>
      </c>
      <c r="P19" s="22" t="n">
        <v>4832556</v>
      </c>
      <c r="Q19" s="26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4"/>
    </row>
    <row r="20" customFormat="false" ht="21" hidden="false" customHeight="true" outlineLevel="0" collapsed="false">
      <c r="B20" s="32" t="s">
        <v>28</v>
      </c>
      <c r="C20" s="32"/>
      <c r="D20" s="32"/>
      <c r="E20" s="32"/>
      <c r="F20" s="21" t="n">
        <v>13.24</v>
      </c>
      <c r="G20" s="21" t="n">
        <v>4.89</v>
      </c>
      <c r="H20" s="21" t="n">
        <v>1.01</v>
      </c>
      <c r="I20" s="21" t="n">
        <v>0.84</v>
      </c>
      <c r="J20" s="21" t="n">
        <v>5.15</v>
      </c>
      <c r="K20" s="21" t="n">
        <v>0.49</v>
      </c>
      <c r="L20" s="21" t="n">
        <v>0.31</v>
      </c>
      <c r="M20" s="21" t="n">
        <v>0.44</v>
      </c>
      <c r="N20" s="21" t="n">
        <v>0.02</v>
      </c>
      <c r="O20" s="21" t="n">
        <v>0.11</v>
      </c>
      <c r="P20" s="22" t="n">
        <v>4826076</v>
      </c>
      <c r="Q20" s="26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4"/>
    </row>
    <row r="21" s="33" customFormat="true" ht="21" hidden="false" customHeight="true" outlineLevel="0" collapsed="false">
      <c r="B21" s="32" t="s">
        <v>29</v>
      </c>
      <c r="C21" s="32"/>
      <c r="D21" s="32"/>
      <c r="E21" s="32"/>
      <c r="F21" s="21" t="n">
        <v>13.67</v>
      </c>
      <c r="G21" s="21" t="n">
        <v>5.12</v>
      </c>
      <c r="H21" s="21" t="n">
        <v>1.03</v>
      </c>
      <c r="I21" s="21" t="n">
        <v>0.84</v>
      </c>
      <c r="J21" s="21" t="n">
        <v>5.24</v>
      </c>
      <c r="K21" s="21" t="n">
        <v>0.49</v>
      </c>
      <c r="L21" s="21" t="n">
        <v>0.32</v>
      </c>
      <c r="M21" s="21" t="n">
        <v>0.47</v>
      </c>
      <c r="N21" s="21" t="n">
        <v>0.02</v>
      </c>
      <c r="O21" s="21" t="n">
        <v>0.14</v>
      </c>
      <c r="P21" s="22" t="n">
        <v>4956122</v>
      </c>
      <c r="Q21" s="26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4"/>
    </row>
    <row r="22" s="33" customFormat="true" ht="21" hidden="false" customHeight="true" outlineLevel="0" collapsed="false">
      <c r="B22" s="32" t="s">
        <v>30</v>
      </c>
      <c r="C22" s="32"/>
      <c r="D22" s="32"/>
      <c r="E22" s="32"/>
      <c r="F22" s="21" t="n">
        <v>14.5</v>
      </c>
      <c r="G22" s="21" t="n">
        <v>5.49</v>
      </c>
      <c r="H22" s="21" t="n">
        <v>1.06</v>
      </c>
      <c r="I22" s="21" t="n">
        <v>0.88</v>
      </c>
      <c r="J22" s="21" t="n">
        <v>5.56</v>
      </c>
      <c r="K22" s="21" t="n">
        <v>0.51</v>
      </c>
      <c r="L22" s="21" t="n">
        <v>0.31</v>
      </c>
      <c r="M22" s="21" t="n">
        <v>0.52</v>
      </c>
      <c r="N22" s="21" t="n">
        <v>0.03</v>
      </c>
      <c r="O22" s="21" t="n">
        <v>0.15</v>
      </c>
      <c r="P22" s="22" t="n">
        <v>5045943</v>
      </c>
      <c r="Q22" s="26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4"/>
    </row>
    <row r="23" s="33" customFormat="true" ht="21" hidden="false" customHeight="true" outlineLevel="0" collapsed="false">
      <c r="B23" s="34" t="s">
        <v>31</v>
      </c>
      <c r="C23" s="34"/>
      <c r="D23" s="34"/>
      <c r="E23" s="34"/>
      <c r="F23" s="27" t="n">
        <v>14.75</v>
      </c>
      <c r="G23" s="27" t="n">
        <v>5.64</v>
      </c>
      <c r="H23" s="27" t="n">
        <v>1.06</v>
      </c>
      <c r="I23" s="27" t="n">
        <v>0.86</v>
      </c>
      <c r="J23" s="27" t="n">
        <v>5.67</v>
      </c>
      <c r="K23" s="27" t="n">
        <v>0.54</v>
      </c>
      <c r="L23" s="27" t="n">
        <v>0.32</v>
      </c>
      <c r="M23" s="27" t="n">
        <v>0.51</v>
      </c>
      <c r="N23" s="27" t="n">
        <v>0.03</v>
      </c>
      <c r="O23" s="27" t="n">
        <v>0.11</v>
      </c>
      <c r="P23" s="28" t="n">
        <v>5159439</v>
      </c>
      <c r="Q23" s="26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4"/>
    </row>
    <row r="24" s="33" customFormat="true" ht="21" hidden="false" customHeight="true" outlineLevel="0" collapsed="false">
      <c r="B24" s="32" t="s">
        <v>32</v>
      </c>
      <c r="C24" s="32"/>
      <c r="D24" s="32"/>
      <c r="E24" s="32"/>
      <c r="F24" s="21" t="n">
        <v>14.94</v>
      </c>
      <c r="G24" s="21" t="n">
        <v>5.89</v>
      </c>
      <c r="H24" s="21" t="n">
        <v>1.05</v>
      </c>
      <c r="I24" s="21" t="n">
        <v>0.86</v>
      </c>
      <c r="J24" s="21" t="n">
        <v>5.61</v>
      </c>
      <c r="K24" s="21" t="n">
        <v>0.53</v>
      </c>
      <c r="L24" s="21" t="n">
        <v>0.32</v>
      </c>
      <c r="M24" s="21" t="n">
        <v>0.52</v>
      </c>
      <c r="N24" s="21" t="n">
        <v>0.03</v>
      </c>
      <c r="O24" s="21" t="n">
        <v>0.11</v>
      </c>
      <c r="P24" s="22" t="n">
        <v>5212954</v>
      </c>
      <c r="Q24" s="26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4"/>
    </row>
    <row r="25" s="33" customFormat="true" ht="21" hidden="false" customHeight="true" outlineLevel="0" collapsed="false">
      <c r="B25" s="32" t="s">
        <v>33</v>
      </c>
      <c r="C25" s="32"/>
      <c r="D25" s="32"/>
      <c r="E25" s="32"/>
      <c r="F25" s="21" t="n">
        <v>15.77</v>
      </c>
      <c r="G25" s="21" t="n">
        <v>6.3</v>
      </c>
      <c r="H25" s="21" t="n">
        <v>1.11</v>
      </c>
      <c r="I25" s="21" t="n">
        <v>1</v>
      </c>
      <c r="J25" s="21" t="n">
        <v>5.78</v>
      </c>
      <c r="K25" s="21" t="n">
        <v>0.56</v>
      </c>
      <c r="L25" s="21" t="n">
        <v>0.27</v>
      </c>
      <c r="M25" s="21" t="n">
        <v>0.6</v>
      </c>
      <c r="N25" s="21" t="n">
        <v>0.03</v>
      </c>
      <c r="O25" s="21" t="n">
        <v>0.12</v>
      </c>
      <c r="P25" s="22" t="n">
        <v>5109192</v>
      </c>
      <c r="Q25" s="26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4"/>
    </row>
    <row r="26" s="33" customFormat="true" ht="21" hidden="false" customHeight="true" outlineLevel="0" collapsed="false">
      <c r="B26" s="32" t="s">
        <v>34</v>
      </c>
      <c r="C26" s="32"/>
      <c r="D26" s="32"/>
      <c r="E26" s="32"/>
      <c r="F26" s="21" t="n">
        <v>16.64</v>
      </c>
      <c r="G26" s="21" t="n">
        <v>6.85</v>
      </c>
      <c r="H26" s="21" t="n">
        <v>1.15</v>
      </c>
      <c r="I26" s="21" t="n">
        <v>0.95</v>
      </c>
      <c r="J26" s="21" t="n">
        <v>5.98</v>
      </c>
      <c r="K26" s="21" t="n">
        <v>0.63</v>
      </c>
      <c r="L26" s="21" t="n">
        <v>0.28</v>
      </c>
      <c r="M26" s="21" t="n">
        <v>0.63</v>
      </c>
      <c r="N26" s="21" t="n">
        <v>0.04</v>
      </c>
      <c r="O26" s="21" t="n">
        <v>0.14</v>
      </c>
      <c r="P26" s="22" t="n">
        <v>5065992</v>
      </c>
      <c r="Q26" s="26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4"/>
    </row>
    <row r="27" s="33" customFormat="true" ht="21" hidden="false" customHeight="true" outlineLevel="0" collapsed="false">
      <c r="B27" s="35" t="s">
        <v>35</v>
      </c>
      <c r="C27" s="35"/>
      <c r="D27" s="35"/>
      <c r="E27" s="35"/>
      <c r="F27" s="30" t="n">
        <v>16.92</v>
      </c>
      <c r="G27" s="30" t="n">
        <v>7.32</v>
      </c>
      <c r="H27" s="30" t="n">
        <v>1.17</v>
      </c>
      <c r="I27" s="30" t="n">
        <v>0.93</v>
      </c>
      <c r="J27" s="30" t="n">
        <v>5.81</v>
      </c>
      <c r="K27" s="30" t="n">
        <v>0.64</v>
      </c>
      <c r="L27" s="30" t="n">
        <v>0.28</v>
      </c>
      <c r="M27" s="30" t="n">
        <v>0.6</v>
      </c>
      <c r="N27" s="30" t="n">
        <v>0.04</v>
      </c>
      <c r="O27" s="30" t="n">
        <v>0.14</v>
      </c>
      <c r="P27" s="31" t="n">
        <v>5108347</v>
      </c>
      <c r="Q27" s="26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4"/>
    </row>
    <row r="28" s="33" customFormat="true" ht="21" hidden="false" customHeight="true" outlineLevel="0" collapsed="false">
      <c r="B28" s="32" t="s">
        <v>36</v>
      </c>
      <c r="C28" s="32"/>
      <c r="D28" s="32"/>
      <c r="E28" s="32"/>
      <c r="F28" s="21" t="n">
        <v>17.98</v>
      </c>
      <c r="G28" s="21" t="n">
        <v>7.91</v>
      </c>
      <c r="H28" s="21" t="n">
        <v>1.21</v>
      </c>
      <c r="I28" s="21" t="n">
        <v>0.99</v>
      </c>
      <c r="J28" s="21" t="n">
        <v>6.05</v>
      </c>
      <c r="K28" s="21" t="n">
        <v>0.7</v>
      </c>
      <c r="L28" s="21" t="n">
        <v>0.29</v>
      </c>
      <c r="M28" s="21" t="n">
        <v>0.63</v>
      </c>
      <c r="N28" s="21" t="n">
        <v>0.04</v>
      </c>
      <c r="O28" s="21" t="n">
        <v>0.15</v>
      </c>
      <c r="P28" s="22" t="n">
        <v>5017106</v>
      </c>
      <c r="Q28" s="26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4"/>
    </row>
    <row r="29" s="33" customFormat="true" ht="21" hidden="false" customHeight="true" outlineLevel="0" collapsed="false">
      <c r="B29" s="32" t="s">
        <v>37</v>
      </c>
      <c r="C29" s="32"/>
      <c r="D29" s="32"/>
      <c r="E29" s="32"/>
      <c r="F29" s="21" t="n">
        <v>18.45</v>
      </c>
      <c r="G29" s="21" t="n">
        <v>8.44</v>
      </c>
      <c r="H29" s="21" t="n">
        <v>1.24</v>
      </c>
      <c r="I29" s="21" t="n">
        <v>0.95</v>
      </c>
      <c r="J29" s="21" t="n">
        <v>6</v>
      </c>
      <c r="K29" s="21" t="n">
        <v>0.73</v>
      </c>
      <c r="L29" s="21" t="n">
        <v>0.29</v>
      </c>
      <c r="M29" s="21" t="n">
        <v>0.59</v>
      </c>
      <c r="N29" s="21" t="n">
        <v>0.05</v>
      </c>
      <c r="O29" s="21" t="n">
        <v>0.16</v>
      </c>
      <c r="P29" s="22" t="n">
        <v>4980088</v>
      </c>
      <c r="Q29" s="36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4"/>
    </row>
    <row r="30" s="33" customFormat="true" ht="21" hidden="false" customHeight="true" outlineLevel="0" collapsed="false">
      <c r="B30" s="32" t="s">
        <v>38</v>
      </c>
      <c r="C30" s="32"/>
      <c r="D30" s="32"/>
      <c r="E30" s="32"/>
      <c r="F30" s="21" t="n">
        <v>18.44</v>
      </c>
      <c r="G30" s="21" t="n">
        <v>8.55</v>
      </c>
      <c r="H30" s="21" t="n">
        <v>1.25</v>
      </c>
      <c r="I30" s="21" t="n">
        <v>0.97</v>
      </c>
      <c r="J30" s="21" t="n">
        <v>5.97</v>
      </c>
      <c r="K30" s="21" t="n">
        <v>0.73</v>
      </c>
      <c r="L30" s="21" t="n">
        <v>0.3</v>
      </c>
      <c r="M30" s="21" t="n">
        <v>0.45</v>
      </c>
      <c r="N30" s="21" t="n">
        <v>0.06</v>
      </c>
      <c r="O30" s="21" t="n">
        <v>0.17</v>
      </c>
      <c r="P30" s="22" t="n">
        <v>5018891</v>
      </c>
      <c r="Q30" s="36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4"/>
    </row>
    <row r="31" s="33" customFormat="true" ht="21" hidden="false" customHeight="true" outlineLevel="0" collapsed="false">
      <c r="B31" s="32" t="s">
        <v>39</v>
      </c>
      <c r="C31" s="32"/>
      <c r="D31" s="32"/>
      <c r="E31" s="32"/>
      <c r="F31" s="21" t="n">
        <v>18.63</v>
      </c>
      <c r="G31" s="21" t="n">
        <v>8.73</v>
      </c>
      <c r="H31" s="21" t="n">
        <v>1.26</v>
      </c>
      <c r="I31" s="21" t="n">
        <v>0.95</v>
      </c>
      <c r="J31" s="21" t="n">
        <v>6.04</v>
      </c>
      <c r="K31" s="21" t="n">
        <v>0.78</v>
      </c>
      <c r="L31" s="21" t="n">
        <v>0.27</v>
      </c>
      <c r="M31" s="21" t="n">
        <v>0.36</v>
      </c>
      <c r="N31" s="21" t="n">
        <v>0.06</v>
      </c>
      <c r="O31" s="21" t="n">
        <v>0.18</v>
      </c>
      <c r="P31" s="22" t="n">
        <v>5027608</v>
      </c>
      <c r="Q31" s="36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4"/>
    </row>
    <row r="32" s="33" customFormat="true" ht="21" hidden="false" customHeight="true" outlineLevel="0" collapsed="false">
      <c r="B32" s="32" t="s">
        <v>40</v>
      </c>
      <c r="C32" s="32"/>
      <c r="D32" s="32"/>
      <c r="E32" s="32"/>
      <c r="F32" s="21" t="n">
        <v>19.16</v>
      </c>
      <c r="G32" s="21" t="n">
        <v>9.04</v>
      </c>
      <c r="H32" s="21" t="n">
        <v>1.32</v>
      </c>
      <c r="I32" s="21" t="n">
        <v>0.87</v>
      </c>
      <c r="J32" s="21" t="n">
        <v>6.25</v>
      </c>
      <c r="K32" s="21" t="n">
        <v>0.81</v>
      </c>
      <c r="L32" s="21" t="n">
        <v>0.25</v>
      </c>
      <c r="M32" s="21" t="n">
        <v>0.34</v>
      </c>
      <c r="N32" s="21" t="n">
        <v>0.11</v>
      </c>
      <c r="O32" s="21" t="n">
        <v>0.18</v>
      </c>
      <c r="P32" s="22" t="n">
        <v>5053494</v>
      </c>
      <c r="Q32" s="36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4"/>
    </row>
    <row r="33" s="33" customFormat="true" ht="21" hidden="false" customHeight="true" outlineLevel="0" collapsed="false">
      <c r="B33" s="34" t="s">
        <v>41</v>
      </c>
      <c r="C33" s="34"/>
      <c r="D33" s="34"/>
      <c r="E33" s="34"/>
      <c r="F33" s="27" t="n">
        <v>19.08</v>
      </c>
      <c r="G33" s="27" t="n">
        <v>9.11</v>
      </c>
      <c r="H33" s="27" t="n">
        <v>1.32</v>
      </c>
      <c r="I33" s="27" t="n">
        <v>0.93</v>
      </c>
      <c r="J33" s="27" t="n">
        <v>6.11</v>
      </c>
      <c r="K33" s="27" t="n">
        <v>0.79</v>
      </c>
      <c r="L33" s="27" t="n">
        <v>0.19</v>
      </c>
      <c r="M33" s="27" t="n">
        <v>0.33</v>
      </c>
      <c r="N33" s="27" t="n">
        <v>0.12</v>
      </c>
      <c r="O33" s="27" t="n">
        <v>0.18</v>
      </c>
      <c r="P33" s="28" t="n">
        <v>5091063</v>
      </c>
      <c r="Q33" s="26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4"/>
    </row>
    <row r="34" s="33" customFormat="true" ht="21" hidden="false" customHeight="true" outlineLevel="0" collapsed="false">
      <c r="B34" s="32" t="s">
        <v>42</v>
      </c>
      <c r="C34" s="32"/>
      <c r="D34" s="32"/>
      <c r="E34" s="32"/>
      <c r="F34" s="21" t="n">
        <v>19.37</v>
      </c>
      <c r="G34" s="21" t="n">
        <v>9.27</v>
      </c>
      <c r="H34" s="21" t="n">
        <v>1.32</v>
      </c>
      <c r="I34" s="21" t="n">
        <v>0.96</v>
      </c>
      <c r="J34" s="21" t="n">
        <v>6.24</v>
      </c>
      <c r="K34" s="21" t="n">
        <v>0.8</v>
      </c>
      <c r="L34" s="21" t="n">
        <v>0.16</v>
      </c>
      <c r="M34" s="21" t="n">
        <v>0.32</v>
      </c>
      <c r="N34" s="21" t="n">
        <v>0.12</v>
      </c>
      <c r="O34" s="21" t="n">
        <v>0.19</v>
      </c>
      <c r="P34" s="22" t="n">
        <v>5130233</v>
      </c>
      <c r="Q34" s="26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4"/>
    </row>
    <row r="35" s="33" customFormat="true" ht="21" hidden="false" customHeight="true" outlineLevel="0" collapsed="false">
      <c r="B35" s="32" t="s">
        <v>43</v>
      </c>
      <c r="C35" s="32"/>
      <c r="D35" s="32"/>
      <c r="E35" s="32"/>
      <c r="F35" s="21" t="n">
        <v>20.78</v>
      </c>
      <c r="G35" s="21" t="n">
        <v>9.99</v>
      </c>
      <c r="H35" s="21" t="n">
        <v>1.39</v>
      </c>
      <c r="I35" s="21" t="n">
        <v>1.05</v>
      </c>
      <c r="J35" s="21" t="n">
        <v>6.69</v>
      </c>
      <c r="K35" s="21" t="n">
        <v>0.88</v>
      </c>
      <c r="L35" s="21" t="n">
        <v>0.19</v>
      </c>
      <c r="M35" s="21" t="n">
        <v>0.25</v>
      </c>
      <c r="N35" s="21" t="n">
        <v>0.13</v>
      </c>
      <c r="O35" s="21" t="n">
        <v>0.21</v>
      </c>
      <c r="P35" s="22" t="n">
        <v>4895201</v>
      </c>
      <c r="Q35" s="26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4"/>
    </row>
    <row r="36" s="33" customFormat="true" ht="21" hidden="false" customHeight="true" outlineLevel="0" collapsed="false">
      <c r="B36" s="32" t="s">
        <v>44</v>
      </c>
      <c r="C36" s="32"/>
      <c r="D36" s="32"/>
      <c r="E36" s="32"/>
      <c r="F36" s="21" t="n">
        <v>22.97</v>
      </c>
      <c r="G36" s="21" t="n">
        <v>10.99</v>
      </c>
      <c r="H36" s="21" t="n">
        <v>1.45</v>
      </c>
      <c r="I36" s="21" t="n">
        <v>1.15</v>
      </c>
      <c r="J36" s="21" t="n">
        <v>7.19</v>
      </c>
      <c r="K36" s="21" t="n">
        <v>0.96</v>
      </c>
      <c r="L36" s="21" t="n">
        <v>0.43</v>
      </c>
      <c r="M36" s="21" t="n">
        <v>0.39</v>
      </c>
      <c r="N36" s="21" t="n">
        <v>0.16</v>
      </c>
      <c r="O36" s="21" t="n">
        <v>0.25</v>
      </c>
      <c r="P36" s="22" t="n">
        <v>4738592</v>
      </c>
      <c r="Q36" s="26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4"/>
    </row>
    <row r="37" s="33" customFormat="true" ht="21" hidden="false" customHeight="true" outlineLevel="0" collapsed="false">
      <c r="B37" s="37" t="s">
        <v>45</v>
      </c>
      <c r="C37" s="37"/>
      <c r="D37" s="37"/>
      <c r="E37" s="37"/>
      <c r="F37" s="38" t="n">
        <v>23.05</v>
      </c>
      <c r="G37" s="38" t="n">
        <v>10.89</v>
      </c>
      <c r="H37" s="38" t="n">
        <v>1.45</v>
      </c>
      <c r="I37" s="38" t="n">
        <v>1.1</v>
      </c>
      <c r="J37" s="38" t="n">
        <v>7.32</v>
      </c>
      <c r="K37" s="38" t="n">
        <v>1.28</v>
      </c>
      <c r="L37" s="38" t="n">
        <v>0.28</v>
      </c>
      <c r="M37" s="38" t="n">
        <v>0.3</v>
      </c>
      <c r="N37" s="38" t="n">
        <v>0.17</v>
      </c>
      <c r="O37" s="38" t="n">
        <v>0.26</v>
      </c>
      <c r="P37" s="39" t="n">
        <v>4792046</v>
      </c>
      <c r="Q37" s="26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4"/>
    </row>
    <row r="38" customFormat="false" ht="6" hidden="false" customHeight="true" outlineLevel="0" collapsed="false">
      <c r="E38" s="3"/>
      <c r="F38" s="40"/>
      <c r="G38" s="40"/>
      <c r="H38" s="40"/>
      <c r="I38" s="40"/>
      <c r="J38" s="40"/>
      <c r="K38" s="40"/>
      <c r="L38" s="40"/>
      <c r="M38" s="40"/>
      <c r="N38" s="40"/>
      <c r="O38" s="2"/>
      <c r="P38" s="2"/>
      <c r="Q38" s="41"/>
      <c r="R38" s="13"/>
    </row>
    <row r="39" s="4" customFormat="true" ht="14.25" hidden="false" customHeight="false" outlineLevel="0" collapsed="false">
      <c r="B39" s="42" t="s">
        <v>46</v>
      </c>
      <c r="C39" s="42"/>
      <c r="D39" s="42"/>
      <c r="E39" s="43" t="s">
        <v>47</v>
      </c>
      <c r="F39" s="5"/>
      <c r="G39" s="5"/>
      <c r="H39" s="5"/>
      <c r="I39" s="5"/>
      <c r="J39" s="5"/>
      <c r="K39" s="5"/>
      <c r="L39" s="5"/>
    </row>
    <row r="40" s="4" customFormat="true" ht="14.25" hidden="false" customHeight="false" outlineLevel="0" collapsed="false">
      <c r="E40" s="44"/>
      <c r="F40" s="44"/>
      <c r="G40" s="5"/>
      <c r="H40" s="5"/>
      <c r="I40" s="5"/>
    </row>
    <row r="41" s="4" customFormat="true" ht="14.25" hidden="false" customHeight="false" outlineLevel="0" collapsed="false">
      <c r="G41" s="5"/>
      <c r="H41" s="5"/>
      <c r="I41" s="5"/>
    </row>
    <row r="42" s="4" customFormat="true" ht="14.25" hidden="false" customHeight="false" outlineLevel="0" collapsed="false">
      <c r="F42" s="44"/>
      <c r="G42" s="5"/>
      <c r="H42" s="5"/>
      <c r="I42" s="5"/>
    </row>
    <row r="43" s="4" customFormat="true" ht="14.25" hidden="false" customHeight="false" outlineLevel="0" collapsed="false">
      <c r="F43" s="5"/>
      <c r="G43" s="5"/>
      <c r="H43" s="5"/>
      <c r="I43" s="5"/>
    </row>
    <row r="44" s="4" customFormat="true" ht="14.25" hidden="false" customHeight="false" outlineLevel="0" collapsed="false">
      <c r="F44" s="5"/>
      <c r="G44" s="5"/>
      <c r="H44" s="5"/>
      <c r="I44" s="5"/>
    </row>
    <row r="45" s="4" customFormat="true" ht="14.25" hidden="false" customHeight="false" outlineLevel="0" collapsed="false">
      <c r="F45" s="5"/>
      <c r="G45" s="5"/>
      <c r="H45" s="5"/>
      <c r="I45" s="5"/>
    </row>
  </sheetData>
  <mergeCells count="35">
    <mergeCell ref="B4:E6"/>
    <mergeCell ref="F4:O5"/>
    <mergeCell ref="P4:P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9:D3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－ 32 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9:02:37Z</dcterms:created>
  <dc:creator>国立社会保障・人口問題研究所</dc:creator>
  <dc:description/>
  <dc:language>en-US</dc:language>
  <cp:lastModifiedBy>国立社会保障・人口問題研究所</cp:lastModifiedBy>
  <cp:lastPrinted>2012-11-27T09:36:45Z</cp:lastPrinted>
  <dcterms:modified xsi:type="dcterms:W3CDTF">2012-11-27T09:36:55Z</dcterms:modified>
  <cp:revision>0</cp:revision>
  <dc:subject/>
  <dc:title/>
</cp:coreProperties>
</file>