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0-1" sheetId="1" state="visible" r:id="rId2"/>
    <sheet name="表10-2" sheetId="2" state="visible" r:id="rId3"/>
    <sheet name="表10-3" sheetId="3" state="visible" r:id="rId4"/>
    <sheet name="表10-4" sheetId="4" state="visible" r:id="rId5"/>
    <sheet name="表10-5" sheetId="5" state="visible" r:id="rId6"/>
    <sheet name="表10-6" sheetId="6" state="visible" r:id="rId7"/>
    <sheet name="表10-7" sheetId="7" state="visible" r:id="rId8"/>
    <sheet name="表10-8" sheetId="8" state="visible" r:id="rId9"/>
    <sheet name="表10-9" sheetId="9" state="visible" r:id="rId10"/>
    <sheet name="表10-10" sheetId="10" state="visible" r:id="rId11"/>
    <sheet name="表10-11" sheetId="11" state="visible" r:id="rId12"/>
    <sheet name="表10-12" sheetId="12" state="visible" r:id="rId13"/>
    <sheet name="表10-13" sheetId="13" state="visible" r:id="rId14"/>
    <sheet name="表10-14" sheetId="14" state="visible" r:id="rId15"/>
    <sheet name="表10-15" sheetId="15" state="visible" r:id="rId16"/>
    <sheet name="表10-16" sheetId="16" state="visible" r:id="rId17"/>
    <sheet name="表10-17" sheetId="17" state="visible" r:id="rId18"/>
    <sheet name="表10-18" sheetId="18" state="visible" r:id="rId19"/>
    <sheet name="表10-19" sheetId="19" state="visible" r:id="rId20"/>
    <sheet name="表10-20" sheetId="20" state="visible" r:id="rId21"/>
    <sheet name="表10-21" sheetId="21" state="visible" r:id="rId22"/>
    <sheet name="表10-22" sheetId="22" state="visible" r:id="rId23"/>
    <sheet name="表10-23" sheetId="23" state="visible" r:id="rId24"/>
    <sheet name="表10-24" sheetId="24" state="visible" r:id="rId25"/>
    <sheet name="表10-25" sheetId="25" state="visible" r:id="rId26"/>
    <sheet name="表10-26" sheetId="26" state="visible" r:id="rId27"/>
    <sheet name="表10-27" sheetId="27" state="visible" r:id="rId28"/>
    <sheet name="表10-28" sheetId="28" state="visible" r:id="rId29"/>
    <sheet name="表10-29" sheetId="29" state="visible" r:id="rId30"/>
    <sheet name="表10-30" sheetId="30" state="visible" r:id="rId31"/>
    <sheet name="表10-31" sheetId="31" state="visible" r:id="rId32"/>
    <sheet name="表10-32" sheetId="32" state="visible" r:id="rId33"/>
    <sheet name="表10-33" sheetId="33" state="visible" r:id="rId34"/>
    <sheet name="表10-34" sheetId="34" state="visible" r:id="rId35"/>
    <sheet name="表10-35" sheetId="35" state="visible" r:id="rId36"/>
    <sheet name="表10-36" sheetId="36" state="visible" r:id="rId37"/>
    <sheet name="表10-37" sheetId="37" state="visible" r:id="rId38"/>
    <sheet name="表10-38" sheetId="38" state="visible" r:id="rId39"/>
    <sheet name="表10-39" sheetId="39" state="visible" r:id="rId40"/>
    <sheet name="表10-40" sheetId="40" state="visible" r:id="rId41"/>
    <sheet name="表10-41" sheetId="41" state="visible" r:id="rId42"/>
    <sheet name="表10-42" sheetId="42" state="visible" r:id="rId43"/>
    <sheet name="表10-43" sheetId="43" state="visible" r:id="rId44"/>
    <sheet name="表10-44" sheetId="44" state="visible" r:id="rId45"/>
    <sheet name="表10-45" sheetId="45" state="visible" r:id="rId46"/>
    <sheet name="表10-46" sheetId="46" state="visible" r:id="rId47"/>
    <sheet name="表10-47" sheetId="47" state="visible" r:id="rId48"/>
    <sheet name="表10-48" sheetId="48" state="visible" r:id="rId49"/>
    <sheet name="表10-49" sheetId="49" state="visible" r:id="rId50"/>
    <sheet name="表10-50" sheetId="50" state="visible" r:id="rId51"/>
    <sheet name="表10-51" sheetId="51" state="visible" r:id="rId52"/>
    <sheet name="表10-52" sheetId="52" state="visible" r:id="rId53"/>
    <sheet name="表10-53" sheetId="53" state="visible" r:id="rId54"/>
    <sheet name="表10-54" sheetId="54" state="visible" r:id="rId55"/>
    <sheet name="表10-55" sheetId="55" state="visible" r:id="rId56"/>
    <sheet name="表10-56" sheetId="56" state="visible" r:id="rId57"/>
    <sheet name="表10-57" sheetId="57" state="visible" r:id="rId58"/>
    <sheet name="表10-58" sheetId="58" state="visible" r:id="rId59"/>
    <sheet name="表10-59" sheetId="59" state="visible" r:id="rId60"/>
    <sheet name="表10-60" sheetId="60" state="visible" r:id="rId61"/>
    <sheet name="表10-61" sheetId="61" state="visible" r:id="rId62"/>
    <sheet name="表10-62" sheetId="62" state="visible" r:id="rId63"/>
    <sheet name="表10-63" sheetId="63" state="visible" r:id="rId64"/>
    <sheet name="表10-64" sheetId="64" state="visible" r:id="rId65"/>
    <sheet name="表10-65" sheetId="65" state="visible" r:id="rId66"/>
    <sheet name="表10-66" sheetId="66" state="visible" r:id="rId67"/>
    <sheet name="表10-67" sheetId="67" state="visible" r:id="rId68"/>
    <sheet name="表10-68" sheetId="68" state="visible" r:id="rId69"/>
    <sheet name="表10-69" sheetId="69" state="visible" r:id="rId70"/>
    <sheet name="表10-70" sheetId="70" state="visible" r:id="rId71"/>
    <sheet name="表10-71" sheetId="71" state="visible" r:id="rId72"/>
    <sheet name="表10-72" sheetId="72" state="visible" r:id="rId73"/>
    <sheet name="表10-73" sheetId="73" state="visible" r:id="rId74"/>
    <sheet name="表10-74" sheetId="74" state="visible" r:id="rId75"/>
    <sheet name="表10-75" sheetId="75" state="visible" r:id="rId76"/>
    <sheet name="表10-76" sheetId="76" state="visible" r:id="rId77"/>
    <sheet name="表10-77" sheetId="77" state="visible" r:id="rId78"/>
    <sheet name="表10-78" sheetId="78" state="visible" r:id="rId79"/>
    <sheet name="表10-79" sheetId="79" state="visible" r:id="rId80"/>
    <sheet name="表10-80" sheetId="80" state="visible" r:id="rId81"/>
    <sheet name="表10-81" sheetId="81" state="visible" r:id="rId82"/>
    <sheet name="表10-82" sheetId="82" state="visible" r:id="rId83"/>
    <sheet name="表10-83" sheetId="83" state="visible" r:id="rId84"/>
    <sheet name="表10-84" sheetId="84" state="visible" r:id="rId85"/>
    <sheet name="表10-85" sheetId="85" state="visible" r:id="rId86"/>
    <sheet name="表10-86" sheetId="86" state="visible" r:id="rId87"/>
    <sheet name="表10-87" sheetId="87" state="visible" r:id="rId88"/>
    <sheet name="表10-88" sheetId="88" state="visible" r:id="rId89"/>
    <sheet name="表10-89" sheetId="89" state="visible" r:id="rId90"/>
    <sheet name="表10-90" sheetId="90" state="visible" r:id="rId91"/>
    <sheet name="表10-91" sheetId="91" state="visible" r:id="rId92"/>
    <sheet name="表10-92" sheetId="92" state="visible" r:id="rId93"/>
    <sheet name="表10-93" sheetId="93" state="visible" r:id="rId94"/>
    <sheet name="表10-94" sheetId="94" state="visible" r:id="rId95"/>
    <sheet name="表10-95" sheetId="95" state="visible" r:id="rId96"/>
    <sheet name="表10-96" sheetId="96" state="visible" r:id="rId97"/>
  </sheets>
  <externalReferences>
    <externalReference r:id="rId98"/>
  </externalReferences>
  <definedNames>
    <definedName function="false" hidden="false" name="PAGE0001" vbProcedure="false">#REF!</definedName>
    <definedName function="false" hidden="false" name="PAGE0002" vbProcedure="false">#REF!</definedName>
    <definedName function="false" hidden="false" name="PAGE0003" vbProcedure="false">#REF!</definedName>
    <definedName function="false" hidden="false" name="PAGE0004" vbProcedure="false">#REF!</definedName>
    <definedName function="false" hidden="false" name="PAGE0005" vbProcedure="false">#REF!</definedName>
    <definedName function="false" hidden="false" name="PAGE0006" vbProcedure="false">#REF!</definedName>
    <definedName function="false" hidden="false" name="PAGE0007" vbProcedure="false">[1]集計結果!#REF!</definedName>
    <definedName function="false" hidden="false" name="PAGE0010" vbProcedure="false">#REF!</definedName>
    <definedName function="false" hidden="false" name="PAGE0011" vbProcedure="false">#REF!</definedName>
    <definedName function="false" hidden="false" name="PAGE0012" vbProcedure="false">#REF!</definedName>
    <definedName function="false" hidden="false" name="PAGE0013" vbProcedure="false">#REF!</definedName>
    <definedName function="false" hidden="false" name="PAGE0014" vbProcedure="false">#REF!</definedName>
    <definedName function="false" hidden="false" name="PAGE0015" vbProcedure="false">#REF!</definedName>
    <definedName function="false" hidden="false" name="PAGE0016" vbProcedure="false">#REF!</definedName>
    <definedName function="false" hidden="false" name="PAGE0017" vbProcedure="false">#REF!</definedName>
    <definedName function="false" hidden="false" name="PAGE0018" vbProcedure="false">#REF!</definedName>
    <definedName function="false" hidden="false" name="PAGE0019" vbProcedure="false">#REF!</definedName>
    <definedName function="false" hidden="false" name="PAGE0020" vbProcedure="false">#REF!</definedName>
    <definedName function="false" hidden="false" name="PAGE0021" vbProcedure="false">[2]表158!$A$1:$E$15</definedName>
    <definedName function="false" hidden="false" name="PAGE0022" vbProcedure="false">[2]表158!$A$18:$E$32</definedName>
    <definedName function="false" hidden="false" name="PAGE0023" vbProcedure="false">[2]表158!$A$35:$E$49</definedName>
    <definedName function="false" hidden="false" name="PAGE0024" vbProcedure="false">[2]表158!#REF!</definedName>
    <definedName function="false" hidden="false" name="PAGE0025" vbProcedure="false">[2]表158!#REF!</definedName>
    <definedName function="false" hidden="false" name="PAGE0026" vbProcedure="false">[2]表158!#REF!</definedName>
    <definedName function="false" hidden="false" name="PAGE0027" vbProcedure="false">#REF!</definedName>
    <definedName function="false" hidden="false" name="PAGE0028" vbProcedure="false">#REF!</definedName>
    <definedName function="false" hidden="false" name="PAGE0029" vbProcedure="false">#REF!</definedName>
    <definedName function="false" hidden="false" name="PAGE0030" vbProcedure="false">#REF!</definedName>
    <definedName function="false" hidden="false" name="PAGE0031" vbProcedure="false">#REF!</definedName>
    <definedName function="false" hidden="false" name="PAGE0032" vbProcedure="false">#REF!</definedName>
    <definedName function="false" hidden="false" name="PAGE0033" vbProcedure="false">[2]表160!$A$1:$E$15</definedName>
    <definedName function="false" hidden="false" name="PAGE0034" vbProcedure="false">[2]表160!$A$18:$E$32</definedName>
    <definedName function="false" hidden="false" name="PAGE0035" vbProcedure="false">[2]表160!$A$35:$E$49</definedName>
    <definedName function="false" hidden="false" name="PAGE0036" vbProcedure="false">[2]表160!$A$52:$E$66</definedName>
    <definedName function="false" hidden="false" name="PAGE0037" vbProcedure="false">[2]表160!$A$69:$E$83</definedName>
    <definedName function="false" hidden="false" name="PAGE0038" vbProcedure="false">[2]表160!$A$86:$E$100</definedName>
    <definedName function="false" hidden="false" name="PAGE0039" vbProcedure="false">[2]表160!$A$103:$E$117</definedName>
    <definedName function="false" hidden="false" name="PAGE0040" vbProcedure="false">[2]表160!$A$120:$E$134</definedName>
    <definedName function="false" hidden="false" name="PAGE0041" vbProcedure="false">[2]表160!$A$137:$E$151</definedName>
    <definedName function="false" hidden="false" name="PAGE0042" vbProcedure="false">[2]表161!$A$1:$E$15</definedName>
    <definedName function="false" hidden="false" name="PAGE0043" vbProcedure="false">[2]表161!$A$18:$E$32</definedName>
    <definedName function="false" hidden="false" name="PAGE0044" vbProcedure="false">[2]表161!$A$35:$E$49</definedName>
    <definedName function="false" hidden="false" name="PAGE0045" vbProcedure="false">[2]表161!$A$52:$E$66</definedName>
    <definedName function="false" hidden="false" name="PAGE0046" vbProcedure="false">[2]表161!$A$69:$E$83</definedName>
    <definedName function="false" hidden="false" name="PAGE0047" vbProcedure="false">[2]表161!$A$86:$E$100</definedName>
    <definedName function="false" hidden="false" name="PAGE0048" vbProcedure="false">[2]表161!$A$103:$E$117</definedName>
    <definedName function="false" hidden="false" name="PAGE0049" vbProcedure="false">[2]表161!$A$120:$E$134</definedName>
    <definedName function="false" hidden="false" name="PAGE0050" vbProcedure="false">[2]表161!$A$137:$E$151</definedName>
    <definedName function="false" hidden="false" name="PAGE0051" vbProcedure="false">[2]表161!$A$154:$E$168</definedName>
    <definedName function="false" hidden="false" name="PAGE0052" vbProcedure="false">[2]表161!$A$171:$E$185</definedName>
    <definedName function="false" hidden="false" name="PAGE0053" vbProcedure="false">[2]表161!$A$188:$E$202</definedName>
    <definedName function="false" hidden="false" name="PAGE0054" vbProcedure="false">[2]表161!$A$205:$E$219</definedName>
    <definedName function="false" hidden="false" name="PAGE0055" vbProcedure="false">[2]表161!$A$222:$E$236</definedName>
    <definedName function="false" hidden="false" name="PAGE0056" vbProcedure="false">[2]表161!$A$239:$E$253</definedName>
    <definedName function="false" hidden="false" name="PAGE0057" vbProcedure="false">[2]表161!$A$256:$E$270</definedName>
    <definedName function="false" hidden="false" name="PAGE0058" vbProcedure="false">[2]表161!$A$273:$E$287</definedName>
    <definedName function="false" hidden="false" name="PAGE0059" vbProcedure="false">[2]表161!$A$290:$E$304</definedName>
    <definedName function="false" hidden="false" name="PAGE0060" vbProcedure="false">[2]表161!$A$307:$E$321</definedName>
    <definedName function="false" hidden="false" name="PAGE0061" vbProcedure="false">[2]表161!$A$324:$E$338</definedName>
    <definedName function="false" hidden="false" name="PAGE0062" vbProcedure="false">[2]表161!$A$341:$E$355</definedName>
    <definedName function="false" hidden="false" name="PAGE0063" vbProcedure="false">[2]表161!$A$358:$E$372</definedName>
    <definedName function="false" hidden="false" name="PAGE0064" vbProcedure="false">[2]表161!$A$375:$E$389</definedName>
    <definedName function="false" hidden="false" name="PAGE0065" vbProcedure="false">[2]表161!$A$392:$E$406</definedName>
    <definedName function="false" hidden="false" name="PAGE0066" vbProcedure="false">[2]表161!$A$409:$E$423</definedName>
    <definedName function="false" hidden="false" name="PAGE0067" vbProcedure="false">[2]表161!$A$426:$E$440</definedName>
    <definedName function="false" hidden="false" name="PAGE0068" vbProcedure="false">[2]表161!$A$443:$E$457</definedName>
    <definedName function="false" hidden="false" name="PAGE0069" vbProcedure="false">[2]表161!$A$460:$E$474</definedName>
    <definedName function="false" hidden="false" name="PAGE0070" vbProcedure="false">[2]表161!$A$477:$E$491</definedName>
    <definedName function="false" hidden="false" name="PAGE0071" vbProcedure="false">[2]表161!$A$494:$E$508</definedName>
    <definedName function="false" hidden="false" name="PAGE0072" vbProcedure="false">[2]表161!$A$511:$E$525</definedName>
    <definedName function="false" hidden="false" name="PAGE0073" vbProcedure="false">[2]表161!$A$528:$E$542</definedName>
    <definedName function="false" hidden="false" name="PAGE0074" vbProcedure="false">[2]表161!$A$545:$E$559</definedName>
    <definedName function="false" hidden="false" name="PAGE0075" vbProcedure="false">[2]表161!$A$562:$E$576</definedName>
    <definedName function="false" hidden="false" name="PAGE0076" vbProcedure="false">[2]表161!$A$579:$E$593</definedName>
    <definedName function="false" hidden="false" name="PAGE0077" vbProcedure="false">[2]表161!$A$596:$E$610</definedName>
    <definedName function="false" hidden="false" name="PAGE0078" vbProcedure="false">[2]表162!$A$1:$E$15</definedName>
    <definedName function="false" hidden="false" name="PAGE0079" vbProcedure="false">[2]表162!$A$18:$E$32</definedName>
    <definedName function="false" hidden="false" name="PAGE0080" vbProcedure="false">[2]表162!$A$35:$E$49</definedName>
    <definedName function="false" hidden="false" name="PAGE0081" vbProcedure="false">[2]表162!$A$52:$E$66</definedName>
    <definedName function="false" hidden="false" name="PAGE0082" vbProcedure="false">[2]表162!$A$69:$E$83</definedName>
    <definedName function="false" hidden="false" name="PAGE0083" vbProcedure="false">[2]表162!$A$86:$E$100</definedName>
    <definedName function="false" hidden="false" name="PAGE0084" vbProcedure="false">[2]表162!$A$103:$E$117</definedName>
    <definedName function="false" hidden="false" name="PAGE0085" vbProcedure="false">[2]表162!$A$120:$E$134</definedName>
    <definedName function="false" hidden="false" name="PAGE0086" vbProcedure="false">[2]表162!$A$137:$E$151</definedName>
    <definedName function="false" hidden="false" name="PAGE0087" vbProcedure="false">[2]表162!$A$154:$E$168</definedName>
    <definedName function="false" hidden="false" name="PAGE0088" vbProcedure="false">[2]表162!$A$171:$E$185</definedName>
    <definedName function="false" hidden="false" name="PAGE0089" vbProcedure="false">[2]表162!$A$188:$E$202</definedName>
    <definedName function="false" hidden="false" name="PAGE0090" vbProcedure="false">[2]表162!$A$205:$E$219</definedName>
    <definedName function="false" hidden="false" name="PAGE0091" vbProcedure="false">[2]表162!$A$222:$E$236</definedName>
    <definedName function="false" hidden="false" name="PAGE0092" vbProcedure="false">[2]表162!$A$239:$E$253</definedName>
    <definedName function="false" hidden="false" name="PAGE0093" vbProcedure="false">[2]表162!$A$256:$E$270</definedName>
    <definedName function="false" hidden="false" name="PAGE0094" vbProcedure="false">[2]表162!$A$273:$E$287</definedName>
    <definedName function="false" hidden="false" name="PAGE0095" vbProcedure="false">[2]表162!$A$290:$E$304</definedName>
    <definedName function="false" hidden="false" name="PAGE0096" vbProcedure="false">[2]表162!$A$307:$E$321</definedName>
    <definedName function="false" hidden="false" name="PAGE0097" vbProcedure="false">[2]表162!$A$324:$E$338</definedName>
    <definedName function="false" hidden="false" name="PAGE0098" vbProcedure="false">[2]表162!$A$341:$E$355</definedName>
    <definedName function="false" hidden="false" name="PAGE0099" vbProcedure="false">[2]表162!$A$358:$E$372</definedName>
    <definedName function="false" hidden="false" name="PAGE0100" vbProcedure="false">[2]表162!$A$375:$E$389</definedName>
    <definedName function="false" hidden="false" name="PAGE0101" vbProcedure="false">[2]表162!$A$392:$E$406</definedName>
    <definedName function="false" hidden="false" name="PAGE0102" vbProcedure="false">[2]表162!$A$409:$E$423</definedName>
    <definedName function="false" hidden="false" name="PAGE0103" vbProcedure="false">[2]表162!$A$426:$E$440</definedName>
    <definedName function="false" hidden="false" name="PAGE0104" vbProcedure="false">[2]表162!$A$443:$E$457</definedName>
    <definedName function="false" hidden="false" name="PAGE0105" vbProcedure="false">[2]表162!$A$460:$E$474</definedName>
    <definedName function="false" hidden="false" name="PAGE0106" vbProcedure="false">[2]表162!$A$477:$E$491</definedName>
    <definedName function="false" hidden="false" name="PAGE0107" vbProcedure="false">[2]表162!$A$494:$E$508</definedName>
    <definedName function="false" hidden="false" name="PAGE0108" vbProcedure="false">[2]表162!$A$511:$E$525</definedName>
    <definedName function="false" hidden="false" name="PAGE0109" vbProcedure="false">[2]表162!$A$528:$E$542</definedName>
    <definedName function="false" hidden="false" name="PAGE0110" vbProcedure="false">[2]表162!$A$545:$E$559</definedName>
    <definedName function="false" hidden="false" name="PAGE0111" vbProcedure="false">[2]表162!$A$562:$E$576</definedName>
    <definedName function="false" hidden="false" name="PAGE0112" vbProcedure="false">[2]表162!$A$579:$E$593</definedName>
    <definedName function="false" hidden="false" name="PAGE0113" vbProcedure="false">[2]表162!$A$596:$E$610</definedName>
    <definedName function="false" hidden="false" name="PAGE0114" vbProcedure="false">[2]表162!$A$613:$E$627</definedName>
    <definedName function="false" hidden="false" name="PAGE0115" vbProcedure="false">[2]表162!$A$630:$E$644</definedName>
    <definedName function="false" hidden="false" name="PAGE0116" vbProcedure="false">[2]表162!$A$647:$E$661</definedName>
    <definedName function="false" hidden="false" name="PAGE0117" vbProcedure="false">[2]表162!$A$664:$E$678</definedName>
    <definedName function="false" hidden="false" name="PAGE0118" vbProcedure="false">[2]表162!$A$681:$E$695</definedName>
    <definedName function="false" hidden="false" name="PAGE0119" vbProcedure="false">[2]表162!$A$698:$E$712</definedName>
    <definedName function="false" hidden="false" name="PAGE0120" vbProcedure="false">[2]表162!$A$715:$E$729</definedName>
    <definedName function="false" hidden="false" name="PAGE0121" vbProcedure="false">[2]表162!$A$732:$E$746</definedName>
    <definedName function="false" hidden="false" name="PAGE0122" vbProcedure="false">[2]表162!$A$749:$E$763</definedName>
    <definedName function="false" hidden="false" name="PAGE0123" vbProcedure="false">[2]表162!$A$766:$E$780</definedName>
    <definedName function="false" hidden="false" name="PAGE0124" vbProcedure="false">[2]表162!$A$783:$E$797</definedName>
    <definedName function="false" hidden="false" name="PAGE0125" vbProcedure="false">[2]表162!$A$800:$E$814</definedName>
    <definedName function="false" hidden="false" name="PAGE0126" vbProcedure="false">[2]表162!$A$817:$E$831</definedName>
    <definedName function="false" hidden="false" name="PAGE0127" vbProcedure="false">[2]表162!$A$834:$E$848</definedName>
    <definedName function="false" hidden="false" name="PAGE0128" vbProcedure="false">[2]表162!$A$851:$E$865</definedName>
    <definedName function="false" hidden="false" name="PAGE0129" vbProcedure="false">[2]表162!$A$868:$E$882</definedName>
    <definedName function="false" hidden="false" name="PAGE0130" vbProcedure="false">[2]表162!$A$885:$D$899</definedName>
    <definedName function="false" hidden="false" name="PAGE0131" vbProcedure="false">[2]表162!$A$902:$E$916</definedName>
    <definedName function="false" hidden="false" name="PAGE0132" vbProcedure="false">[2]表162!$A$919:$E$933</definedName>
    <definedName function="false" hidden="false" name="PAGE0133" vbProcedure="false">[2]表162!$A$936:$E$950</definedName>
    <definedName function="false" hidden="false" name="PAGE0134" vbProcedure="false">[2]表162!$A$953:$E$967</definedName>
    <definedName function="false" hidden="false" name="PAGE0135" vbProcedure="false">[2]表162!$A$970:$E$984</definedName>
    <definedName function="false" hidden="false" name="PAGE0136" vbProcedure="false">[2]表162!$A$987:$E$1001</definedName>
    <definedName function="false" hidden="false" name="PAGE0137" vbProcedure="false">[2]表162!$A$1004:$E$1018</definedName>
    <definedName function="false" hidden="false" name="PAGE0138" vbProcedure="false">[2]表162!$A$1021:$E$1035</definedName>
    <definedName function="false" hidden="false" name="PAGE0139" vbProcedure="false">[2]表162!$A$1038:$E$1052</definedName>
    <definedName function="false" hidden="false" name="PAGE0140" vbProcedure="false">[2]表162!$A$1055:$E$1069</definedName>
    <definedName function="false" hidden="false" name="PAGE0141" vbProcedure="false">[2]表162!$A$1072:$E$1086</definedName>
    <definedName function="false" hidden="false" name="PAGE0142" vbProcedure="false">[2]表162!$A$1089:$E$1103</definedName>
    <definedName function="false" hidden="false" name="PAGE0143" vbProcedure="false">[2]表162!$A$1106:$E$1120</definedName>
    <definedName function="false" hidden="false" name="PAGE0144" vbProcedure="false">[2]表162!$A$1123:$E$1137</definedName>
    <definedName function="false" hidden="false" name="PAGE0145" vbProcedure="false">[2]表162!$A$1140:$E$1154</definedName>
    <definedName function="false" hidden="false" name="PAGE0146" vbProcedure="false">[2]表162!$A$1157:$E$1171</definedName>
    <definedName function="false" hidden="false" name="PAGE0147" vbProcedure="false">[2]表162!$A$1174:$E$1188</definedName>
    <definedName function="false" hidden="false" name="PAGE0148" vbProcedure="false">[2]表162!$A$1191:$E$1205</definedName>
    <definedName function="false" hidden="false" name="PAGE0149" vbProcedure="false">[2]表162!$A$1208:$E$1222</definedName>
    <definedName function="false" hidden="false" name="PAGE0150" vbProcedure="false">[2]表162!$A$1225:$E$1239</definedName>
    <definedName function="false" hidden="false" name="PAGE0151" vbProcedure="false">[2]表162!$A$1242:$E$1256</definedName>
    <definedName function="false" hidden="false" name="PAGE0152" vbProcedure="false">[2]表162!$A$1259:$E$1273</definedName>
    <definedName function="false" hidden="false" name="PAGE0153" vbProcedure="false">[2]表162!$A$1276:$E$1290</definedName>
    <definedName function="false" hidden="false" name="PAGE0154" vbProcedure="false">[2]表162!$A$1293:$E$1307</definedName>
    <definedName function="false" hidden="false" name="PAGE0155" vbProcedure="false">[2]表162!$A$1310:$E$1324</definedName>
    <definedName function="false" hidden="false" name="PAGE0156" vbProcedure="false">[2]表162!$A$1327:$E$1341</definedName>
    <definedName function="false" hidden="false" name="PAGE0157" vbProcedure="false">[2]表162!$A$1344:$E$1358</definedName>
    <definedName function="false" hidden="false" name="PAGE0158" vbProcedure="false">[2]表163!$A$1:$E$17</definedName>
    <definedName function="false" hidden="false" name="PAGE0159" vbProcedure="false">#REF!</definedName>
    <definedName function="false" hidden="false" name="PAGE0160" vbProcedure="false">#REF!</definedName>
    <definedName function="false" hidden="false" name="PAGE0161" vbProcedure="false">#REF!</definedName>
    <definedName function="false" hidden="false" name="PAGE0162" vbProcedure="false">#REF!</definedName>
    <definedName function="false" hidden="false" name="PAGE0163" vbProcedure="false">#REF!</definedName>
    <definedName function="false" hidden="false" name="PAGE0164" vbProcedure="false">#REF!</definedName>
    <definedName function="false" hidden="false" name="PAGE0165" vbProcedure="false">#REF!</definedName>
    <definedName function="false" hidden="false" name="PAGE0166" vbProcedure="false">#REF!</definedName>
    <definedName function="false" hidden="false" name="PAGE0167" vbProcedure="false">#REF!</definedName>
    <definedName function="false" hidden="false" name="PAGE0168" vbProcedure="false">#REF!</definedName>
    <definedName function="false" hidden="false" name="PAGE0169" vbProcedure="false">#REF!</definedName>
    <definedName function="false" hidden="false" name="PAGE0170" vbProcedure="false">#REF!</definedName>
    <definedName function="false" hidden="false" name="PAGE0171" vbProcedure="false">#REF!</definedName>
    <definedName function="false" hidden="false" name="PAGE0172" vbProcedure="false">#REF!</definedName>
    <definedName function="false" hidden="false" name="PAGE0173" vbProcedure="false">#REF!</definedName>
    <definedName function="false" hidden="false" name="PAGE0174" vbProcedure="false">#REF!</definedName>
    <definedName function="false" hidden="false" name="PAGE0175" vbProcedure="false">#REF!</definedName>
    <definedName function="false" hidden="false" name="PAGE0176" vbProcedure="false">#REF!</definedName>
    <definedName function="false" hidden="false" name="PAGE0177" vbProcedure="false">#REF!</definedName>
    <definedName function="false" hidden="false" name="PAGE0178" vbProcedure="false">#REF!</definedName>
    <definedName function="false" hidden="false" name="PAGE0179" vbProcedure="false">#REF!</definedName>
    <definedName function="false" hidden="false" name="PAGE0180" vbProcedure="false">#REF!</definedName>
    <definedName function="false" hidden="false" name="PAGE0181" vbProcedure="false">#REF!</definedName>
    <definedName function="false" hidden="false" name="PAGE0182" vbProcedure="false">#REF!</definedName>
    <definedName function="false" hidden="false" name="PAGE0183" vbProcedure="false">#REF!</definedName>
    <definedName function="false" hidden="false" name="PAGE0184" vbProcedure="false">#REF!</definedName>
    <definedName function="false" hidden="false" name="PAGE0185" vbProcedure="false">#REF!</definedName>
    <definedName function="false" hidden="false" name="PAGE0186" vbProcedure="false">#REF!</definedName>
    <definedName function="false" hidden="false" name="PAGE0187" vbProcedure="false">#REF!</definedName>
    <definedName function="false" hidden="false" name="PAGE0188" vbProcedure="false">#REF!</definedName>
    <definedName function="false" hidden="false" name="PAGE0189" vbProcedure="false">#REF!</definedName>
    <definedName function="false" hidden="false" name="PAGE0190" vbProcedure="false">#REF!</definedName>
    <definedName function="false" hidden="false" name="PAGE0191" vbProcedure="false">#REF!</definedName>
    <definedName function="false" hidden="false" name="PAGE0192" vbProcedure="false">#REF!</definedName>
    <definedName function="false" hidden="false" name="PAGE0193" vbProcedure="false">#REF!</definedName>
    <definedName function="false" hidden="false" name="PAGE0194" vbProcedure="false">#REF!</definedName>
    <definedName function="false" hidden="false" name="PAGE0195" vbProcedure="false">#REF!</definedName>
    <definedName function="false" hidden="false" name="PAGE0196" vbProcedure="false">#REF!</definedName>
    <definedName function="false" hidden="false" name="PAGE0197" vbProcedure="false">#REF!</definedName>
    <definedName function="false" hidden="false" name="PAGE0198" vbProcedure="false">#REF!</definedName>
    <definedName function="false" hidden="false" name="PAGE0199" vbProcedure="false">#REF!</definedName>
    <definedName function="false" hidden="false" name="PAGE0200" vbProcedure="false">#REF!</definedName>
    <definedName function="false" hidden="false" name="PAGE0201" vbProcedure="false">#REF!</definedName>
    <definedName function="false" hidden="false" name="PAGE0202" vbProcedure="false">#REF!</definedName>
    <definedName function="false" hidden="false" name="PAGE0203" vbProcedure="false">#REF!</definedName>
    <definedName function="false" hidden="false" name="PAGE0204" vbProcedure="false">#REF!</definedName>
    <definedName function="false" hidden="false" name="PAGE0205" vbProcedure="false">#REF!</definedName>
    <definedName function="false" hidden="false" name="PAGE0206" vbProcedure="false">#REF!</definedName>
    <definedName function="false" hidden="false" name="PAGE0207" vbProcedure="false">#REF!</definedName>
    <definedName function="false" hidden="false" name="PAGE0208" vbProcedure="false">#REF!</definedName>
    <definedName function="false" hidden="false" name="PAGE0209" vbProcedure="false">#REF!</definedName>
    <definedName function="false" hidden="false" name="PAGE0210" vbProcedure="false">#REF!</definedName>
    <definedName function="false" hidden="false" name="PAGE0211" vbProcedure="false">#REF!</definedName>
    <definedName function="false" hidden="false" name="PAGE0212" vbProcedure="false">#REF!</definedName>
    <definedName function="false" hidden="false" name="PAGE0213" vbProcedure="false">#REF!</definedName>
    <definedName function="false" hidden="false" name="PAGE0214" vbProcedure="false">#REF!</definedName>
    <definedName function="false" hidden="false" name="PAGE0215" vbProcedure="false">#REF!</definedName>
    <definedName function="false" hidden="false" name="PAGE0216" vbProcedure="false">#REF!</definedName>
    <definedName function="false" hidden="false" name="PAGE0217" vbProcedure="false">#REF!</definedName>
    <definedName function="false" hidden="false" name="PAGE0218" vbProcedure="false">#REF!</definedName>
    <definedName function="false" hidden="false" name="PAGE0219" vbProcedure="false">#REF!</definedName>
    <definedName function="false" hidden="false" name="PAGE0220" vbProcedure="false">#REF!</definedName>
    <definedName function="false" hidden="false" name="PAGE0221" vbProcedure="false">#REF!</definedName>
    <definedName function="false" hidden="false" name="PAGE0222" vbProcedure="false">#REF!</definedName>
    <definedName function="false" hidden="false" name="PAGE0223" vbProcedure="false">#REF!</definedName>
    <definedName function="false" hidden="false" name="PAGE0224" vbProcedure="false">#REF!</definedName>
    <definedName function="false" hidden="false" name="PAGE0225" vbProcedure="false">#REF!</definedName>
    <definedName function="false" hidden="false" name="PAGE0226" vbProcedure="false">#REF!</definedName>
    <definedName function="false" hidden="false" name="PAGE0227" vbProcedure="false">#REF!</definedName>
    <definedName function="false" hidden="false" name="PAGE0228" vbProcedure="false">#REF!</definedName>
    <definedName function="false" hidden="false" name="PAGE0229" vbProcedure="false">#REF!</definedName>
    <definedName function="false" hidden="false" name="PAGE0230" vbProcedure="false">#REF!</definedName>
    <definedName function="false" hidden="false" name="PAGE0231" vbProcedure="false">#REF!</definedName>
    <definedName function="false" hidden="false" name="PAGE0232" vbProcedure="false">#REF!</definedName>
    <definedName function="false" hidden="false" name="PAGE0233" vbProcedure="false">#REF!</definedName>
    <definedName function="false" hidden="false" name="PAGE0234" vbProcedure="false">#REF!</definedName>
    <definedName function="false" hidden="false" name="PAGE0235" vbProcedure="false">#REF!</definedName>
    <definedName function="false" hidden="false" name="PAGE0236" vbProcedure="false">#REF!</definedName>
    <definedName function="false" hidden="false" name="PAGE0237" vbProcedure="false">#REF!</definedName>
    <definedName function="false" hidden="false" name="PAGE0238" vbProcedure="false">#REF!</definedName>
    <definedName function="false" hidden="false" name="PAGE0239" vbProcedure="false">#REF!</definedName>
    <definedName function="false" hidden="false" name="PAGE0240" vbProcedure="false">#REF!</definedName>
    <definedName function="false" hidden="false" name="PAGE0241" vbProcedure="false">#REF!</definedName>
    <definedName function="false" hidden="false" name="PAGE0242" vbProcedure="false">#REF!</definedName>
    <definedName function="false" hidden="false" name="PAGE0243" vbProcedure="false">#REF!</definedName>
    <definedName function="false" hidden="false" name="PAGE0244" vbProcedure="false">#REF!</definedName>
    <definedName function="false" hidden="false" name="PAGE0245" vbProcedure="false">#REF!</definedName>
    <definedName function="false" hidden="false" name="PAGE0246" vbProcedure="false">#REF!</definedName>
    <definedName function="false" hidden="false" name="PAGE0247" vbProcedure="false">#REF!</definedName>
    <definedName function="false" hidden="false" name="PAGE0248" vbProcedure="false">#REF!</definedName>
    <definedName function="false" hidden="false" name="PAGE0249" vbProcedure="false">#REF!</definedName>
    <definedName function="false" hidden="false" name="PAGE0250" vbProcedure="false">#REF!</definedName>
    <definedName function="false" hidden="false" name="PAGE0251" vbProcedure="false">#REF!</definedName>
    <definedName function="false" hidden="false" name="PAGE0252" vbProcedure="false">#REF!</definedName>
    <definedName function="false" hidden="false" name="PAGE0253" vbProcedure="false">#REF!</definedName>
    <definedName function="false" hidden="false" name="PAGE0254" vbProcedure="false">#REF!</definedName>
    <definedName function="false" hidden="false" name="PAGE0255" vbProcedure="false">#REF!</definedName>
    <definedName function="false" hidden="false" name="PAGE0256" vbProcedure="false">#REF!</definedName>
    <definedName function="false" hidden="false" name="PAGE0257" vbProcedure="false">#REF!</definedName>
    <definedName function="false" hidden="false" name="PAGE0258" vbProcedure="false">#REF!</definedName>
    <definedName function="false" hidden="false" name="PAGE0259" vbProcedure="false">#REF!</definedName>
    <definedName function="false" hidden="false" name="PAGE0260" vbProcedure="false">#REF!</definedName>
    <definedName function="false" hidden="false" name="PAGE0261" vbProcedure="false">#REF!</definedName>
    <definedName function="false" hidden="false" name="PAGE0262" vbProcedure="false">#REF!</definedName>
    <definedName function="false" hidden="false" name="PAGE0263" vbProcedure="false">#REF!</definedName>
    <definedName function="false" hidden="false" name="PAGE0264" vbProcedure="false">#REF!</definedName>
    <definedName function="false" hidden="false" name="PAGE0265" vbProcedure="false">#REF!</definedName>
    <definedName function="false" hidden="false" name="PAGE0266" vbProcedure="false">#REF!</definedName>
    <definedName function="false" hidden="false" name="PAGE0267" vbProcedure="false">#REF!</definedName>
    <definedName function="false" hidden="false" name="PAGE0268" vbProcedure="false">#REF!</definedName>
    <definedName function="false" hidden="false" name="PAGE0269" vbProcedure="false">#REF!</definedName>
    <definedName function="false" hidden="false" name="PAGE0270" vbProcedure="false">#REF!</definedName>
    <definedName function="false" hidden="false" name="PAGE0271" vbProcedure="false">#REF!</definedName>
    <definedName function="false" hidden="false" name="PAGE0272" vbProcedure="false">#REF!</definedName>
    <definedName function="false" hidden="false" name="PAGE0273" vbProcedure="false">#REF!</definedName>
    <definedName function="false" hidden="false" name="PAGE0274" vbProcedure="false">#REF!</definedName>
    <definedName function="false" hidden="false" name="PAGE0275" vbProcedure="false">#REF!</definedName>
    <definedName function="false" hidden="false" name="PAGE0276" vbProcedure="false">#REF!</definedName>
    <definedName function="false" hidden="false" name="PAGE0277" vbProcedure="false">#REF!</definedName>
    <definedName function="false" hidden="false" name="PAGE0278" vbProcedure="false">#REF!</definedName>
    <definedName function="false" hidden="false" name="PAGE0279" vbProcedure="false">#REF!</definedName>
    <definedName function="false" hidden="false" name="PAGE0280" vbProcedure="false">#REF!</definedName>
    <definedName function="false" hidden="false" name="PAGE0281" vbProcedure="false">#REF!</definedName>
    <definedName function="false" hidden="false" name="PAGE0282" vbProcedure="false">#REF!</definedName>
    <definedName function="false" hidden="false" name="PAGE0283" vbProcedure="false">#REF!</definedName>
    <definedName function="false" hidden="false" name="PAGE0284" vbProcedure="false">#REF!</definedName>
    <definedName function="false" hidden="false" name="PAGE0285" vbProcedure="false">#REF!</definedName>
    <definedName function="false" hidden="false" name="PAGE0286" vbProcedure="false">#REF!</definedName>
    <definedName function="false" hidden="false" name="PAGE0287" vbProcedure="false">#REF!</definedName>
    <definedName function="false" hidden="false" name="PAGE0288" vbProcedure="false">#REF!</definedName>
    <definedName function="false" hidden="false" name="PAGE0289" vbProcedure="false">#REF!</definedName>
    <definedName function="false" hidden="false" name="PAGE0290" vbProcedure="false">#REF!</definedName>
    <definedName function="false" hidden="false" name="PAGE0291" vbProcedure="false">#REF!</definedName>
    <definedName function="false" hidden="false" name="PAGE0292" vbProcedure="false">#REF!</definedName>
    <definedName function="false" hidden="false" name="PAGE0293" vbProcedure="false">#REF!</definedName>
    <definedName function="false" hidden="false" name="PAGE0294" vbProcedure="false">#REF!</definedName>
    <definedName function="false" hidden="false" name="PAGE0295" vbProcedure="false">#REF!</definedName>
    <definedName function="false" hidden="false" name="PAGE0296" vbProcedure="false">#REF!</definedName>
    <definedName function="false" hidden="false" name="PAGE0297" vbProcedure="false">#REF!</definedName>
    <definedName function="false" hidden="false" name="PAGE0298" vbProcedure="false">#REF!</definedName>
    <definedName function="false" hidden="false" name="PAGE0299" vbProcedure="false">#REF!</definedName>
    <definedName function="false" hidden="false" name="PAGE0300" vbProcedure="false">#REF!</definedName>
    <definedName function="false" hidden="false" name="PAGE0301" vbProcedure="false">#REF!</definedName>
    <definedName function="false" hidden="false" name="PAGE0302" vbProcedure="false">#REF!</definedName>
    <definedName function="false" hidden="false" name="PAGE0303" vbProcedure="false">#REF!</definedName>
    <definedName function="false" hidden="false" name="PAGE0304" vbProcedure="false">#REF!</definedName>
    <definedName function="false" hidden="false" name="PAGE0305" vbProcedure="false">#REF!</definedName>
    <definedName function="false" hidden="false" name="PAGE0306" vbProcedure="false">#REF!</definedName>
    <definedName function="false" hidden="false" name="PAGE0307" vbProcedure="false">#REF!</definedName>
    <definedName function="false" hidden="false" name="PAGE0308" vbProcedure="false">#REF!</definedName>
    <definedName function="false" hidden="false" name="PAGE0309" vbProcedure="false">#REF!</definedName>
    <definedName function="false" hidden="false" name="PAGE0310" vbProcedure="false">#REF!</definedName>
    <definedName function="false" hidden="false" name="PAGE0311" vbProcedure="false">#REF!</definedName>
    <definedName function="false" hidden="false" name="PAGE0312" vbProcedure="false">#REF!</definedName>
    <definedName function="false" hidden="false" name="PAGE0313" vbProcedure="false">#REF!</definedName>
    <definedName function="false" hidden="false" name="PAGE0314" vbProcedure="false">#REF!</definedName>
    <definedName function="false" hidden="false" name="PAGE0315" vbProcedure="false">#REF!</definedName>
    <definedName function="false" hidden="false" name="PAGE0316" vbProcedure="false">#REF!</definedName>
    <definedName function="false" hidden="false" name="PAGE0317" vbProcedure="false">#REF!</definedName>
    <definedName function="false" hidden="false" name="PAGE0318" vbProcedure="false">#REF!</definedName>
    <definedName function="false" hidden="false" name="PAGE0319" vbProcedure="false">#REF!</definedName>
    <definedName function="false" hidden="false" name="PAGE0320" vbProcedure="false">#REF!</definedName>
    <definedName function="false" hidden="false" name="PAGE0321" vbProcedure="false">#REF!</definedName>
    <definedName function="false" hidden="false" name="PAGE0322" vbProcedure="false">#REF!</definedName>
    <definedName function="false" hidden="false" name="PAGE0323" vbProcedure="false">#REF!</definedName>
    <definedName function="false" hidden="false" name="PAGE0324" vbProcedure="false">#REF!</definedName>
    <definedName function="false" hidden="false" name="PAGE0325" vbProcedure="false">#REF!</definedName>
    <definedName function="false" hidden="false" name="PAGE0326" vbProcedure="false">#REF!</definedName>
    <definedName function="false" hidden="false" name="PAGE0327" vbProcedure="false">#REF!</definedName>
    <definedName function="false" hidden="false" name="PAGE0328" vbProcedure="false">#REF!</definedName>
    <definedName function="false" hidden="false" name="PAGE0329" vbProcedure="false">#REF!</definedName>
    <definedName function="false" hidden="false" name="PAGE0330" vbProcedure="false">#REF!</definedName>
    <definedName function="false" hidden="false" name="PAGE0331" vbProcedure="false">#REF!</definedName>
    <definedName function="false" hidden="false" name="PAGE0332" vbProcedure="false">#REF!</definedName>
    <definedName function="false" hidden="false" name="PAGE0333" vbProcedure="false">#REF!</definedName>
    <definedName function="false" hidden="false" name="PAGE0334" vbProcedure="false">#REF!</definedName>
    <definedName function="false" hidden="false" name="PAGE0335" vbProcedure="false">#REF!</definedName>
    <definedName function="false" hidden="false" name="PAGE0336" vbProcedure="false">#REF!</definedName>
    <definedName function="false" hidden="false" name="PAGE0337" vbProcedure="false">#REF!</definedName>
    <definedName function="false" hidden="false" name="PAGE0338" vbProcedure="false">#REF!</definedName>
    <definedName function="false" hidden="false" name="PAGE0339" vbProcedure="false">#REF!</definedName>
    <definedName function="false" hidden="false" name="PAGE0340" vbProcedure="false">#REF!</definedName>
    <definedName function="false" hidden="false" name="PAGE0341" vbProcedure="false">#REF!</definedName>
    <definedName function="false" hidden="false" name="PAGE0342" vbProcedure="false">#REF!</definedName>
    <definedName function="false" hidden="false" name="PAGE0343" vbProcedure="false">#REF!</definedName>
    <definedName function="false" hidden="false" name="PAGE0344" vbProcedure="false">#REF!</definedName>
    <definedName function="false" hidden="false" name="PAGE0345" vbProcedure="false">#REF!</definedName>
    <definedName function="false" hidden="false" name="PAGE0346" vbProcedure="false">#REF!</definedName>
    <definedName function="false" hidden="false" name="PAGE0347" vbProcedure="false">#REF!</definedName>
    <definedName function="false" hidden="false" name="PAGE0348" vbProcedure="false">#REF!</definedName>
    <definedName function="false" hidden="false" name="PAGE0349" vbProcedure="false">#REF!</definedName>
    <definedName function="false" hidden="false" name="PAGE0350" vbProcedure="false">#REF!</definedName>
    <definedName function="false" hidden="false" name="PAGE0351" vbProcedure="false">#REF!</definedName>
    <definedName function="false" hidden="false" name="PAGE0352" vbProcedure="false">#REF!</definedName>
    <definedName function="false" hidden="false" name="PAGE0353" vbProcedure="false">#REF!</definedName>
    <definedName function="false" hidden="false" name="PAGE0354" vbProcedure="false">#REF!</definedName>
    <definedName function="false" hidden="false" name="PAGE0355" vbProcedure="false">#REF!</definedName>
    <definedName function="false" hidden="false" name="PAGE0356" vbProcedure="false">#REF!</definedName>
    <definedName function="false" hidden="false" name="PAGE0357" vbProcedure="false">#REF!</definedName>
    <definedName function="false" hidden="false" name="PAGE0358" vbProcedure="false">#REF!</definedName>
    <definedName function="false" hidden="false" name="PAGE0359" vbProcedure="false">#REF!</definedName>
    <definedName function="false" hidden="false" name="PAGE0360" vbProcedure="false">#REF!</definedName>
    <definedName function="false" hidden="false" name="PAGE0361" vbProcedure="false">#REF!</definedName>
    <definedName function="false" hidden="false" name="PAGE0362" vbProcedure="false">#REF!</definedName>
    <definedName function="false" hidden="false" name="PAGE0363" vbProcedure="false">#REF!</definedName>
    <definedName function="false" hidden="false" name="PAGE0364" vbProcedure="false">#REF!</definedName>
    <definedName function="false" hidden="false" name="PAGE0365" vbProcedure="false">#REF!</definedName>
    <definedName function="false" hidden="false" name="PAGE0366" vbProcedure="false">#REF!</definedName>
    <definedName function="false" hidden="false" name="PAGE0367" vbProcedure="false">#REF!</definedName>
    <definedName function="false" hidden="false" name="PAGE0368" vbProcedure="false">#REF!</definedName>
    <definedName function="false" hidden="false" name="PAGE0369" vbProcedure="false">#REF!</definedName>
    <definedName function="false" hidden="false" name="PAGE0370" vbProcedure="false">#REF!</definedName>
    <definedName function="false" hidden="false" name="PAGE0371" vbProcedure="false">#REF!</definedName>
    <definedName function="false" hidden="false" name="PAGE0372" vbProcedure="false">#REF!</definedName>
    <definedName function="false" hidden="false" name="PAGE0373" vbProcedure="false">#REF!</definedName>
    <definedName function="false" hidden="false" name="PAGE0374" vbProcedure="false">#REF!</definedName>
    <definedName function="false" hidden="false" name="PAGE0375" vbProcedure="false">#REF!</definedName>
    <definedName function="false" hidden="false" name="PAGE0376" vbProcedure="false">#REF!</definedName>
    <definedName function="false" hidden="false" name="PAGE0377" vbProcedure="false">#REF!</definedName>
    <definedName function="false" hidden="false" name="PAGE0378" vbProcedure="false">#REF!</definedName>
    <definedName function="false" hidden="false" name="PAGE0379" vbProcedure="false">#REF!</definedName>
    <definedName function="false" hidden="false" name="PAGE0380" vbProcedure="false">#REF!</definedName>
    <definedName function="false" hidden="false" name="PAGE0381" vbProcedure="false">#REF!</definedName>
    <definedName function="false" hidden="false" name="PAGE0382" vbProcedure="false">#REF!</definedName>
    <definedName function="false" hidden="false" name="PAGE0383" vbProcedure="false">#REF!</definedName>
    <definedName function="false" hidden="false" name="PAGE0384" vbProcedure="false">#REF!</definedName>
    <definedName function="false" hidden="false" name="PAGE0385" vbProcedure="false">#REF!</definedName>
    <definedName function="false" hidden="false" name="PAGE0386" vbProcedure="false">#REF!</definedName>
    <definedName function="false" hidden="false" name="PAGE0387" vbProcedure="false">#REF!</definedName>
    <definedName function="false" hidden="false" name="PAGE0388" vbProcedure="false">#REF!</definedName>
    <definedName function="false" hidden="false" name="PAGE0389" vbProcedure="false">#REF!</definedName>
    <definedName function="false" hidden="false" name="PAGE0390" vbProcedure="false">#REF!</definedName>
    <definedName function="false" hidden="false" name="PAGE0391" vbProcedure="false">#REF!</definedName>
    <definedName function="false" hidden="false" name="PAGE0392" vbProcedure="false">#REF!</definedName>
    <definedName function="false" hidden="false" name="PAGE0393" vbProcedure="false">#REF!</definedName>
    <definedName function="false" hidden="false" name="PAGE0394" vbProcedure="false">#REF!</definedName>
    <definedName function="false" hidden="false" name="PAGE0395" vbProcedure="false">#REF!</definedName>
    <definedName function="false" hidden="false" name="PAGE0396" vbProcedure="false">#REF!</definedName>
    <definedName function="false" hidden="false" name="PAGE0397" vbProcedure="false">#REF!</definedName>
    <definedName function="false" hidden="false" name="PAGE0398" vbProcedure="false">#REF!</definedName>
    <definedName function="false" hidden="false" name="PAGE0399" vbProcedure="false">#REF!</definedName>
    <definedName function="false" hidden="false" name="PAGE0400" vbProcedure="false">#REF!</definedName>
    <definedName function="false" hidden="false" name="PAGE0401" vbProcedure="false">#REF!</definedName>
    <definedName function="false" hidden="false" name="PAGE0402" vbProcedure="false">#REF!</definedName>
    <definedName function="false" hidden="false" name="PAGE0403" vbProcedure="false">#REF!</definedName>
    <definedName function="false" hidden="false" name="PAGE0404" vbProcedure="false">#REF!</definedName>
    <definedName function="false" hidden="false" name="PAGE0405" vbProcedure="false">#REF!</definedName>
    <definedName function="false" hidden="false" name="PAGE0406" vbProcedure="false">#REF!</definedName>
    <definedName function="false" hidden="false" name="PAGE0407" vbProcedure="false">#REF!</definedName>
    <definedName function="false" hidden="false" name="PAGE0408" vbProcedure="false">#REF!</definedName>
    <definedName function="false" hidden="false" name="PAGE0409" vbProcedure="false">#REF!</definedName>
    <definedName function="false" hidden="false" name="PAGE0410" vbProcedure="false">#REF!</definedName>
    <definedName function="false" hidden="false" name="PAGE0411" vbProcedure="false">#REF!</definedName>
    <definedName function="false" hidden="false" name="PAGE0412" vbProcedure="false">#REF!</definedName>
    <definedName function="false" hidden="false" name="PAGE0413" vbProcedure="false">#REF!</definedName>
    <definedName function="false" hidden="false" name="PAGE0414" vbProcedure="false">#REF!</definedName>
    <definedName function="false" hidden="false" name="PAGE0415" vbProcedure="false">#REF!</definedName>
    <definedName function="false" hidden="false" name="PAGE0416" vbProcedure="false">#REF!</definedName>
    <definedName function="false" hidden="false" name="PAGE0417" vbProcedure="false">#REF!</definedName>
    <definedName function="false" hidden="false" name="PAGE0418" vbProcedure="false">#REF!</definedName>
    <definedName function="false" hidden="false" name="PAGE0419" vbProcedure="false">#REF!</definedName>
    <definedName function="false" hidden="false" name="PAGE0420" vbProcedure="false">#REF!</definedName>
    <definedName function="false" hidden="false" name="PAGE0421" vbProcedure="false">#REF!</definedName>
    <definedName function="false" hidden="false" name="PAGE0422" vbProcedure="false">#REF!</definedName>
    <definedName function="false" hidden="false" name="PAGE0423" vbProcedure="false">#REF!</definedName>
    <definedName function="false" hidden="false" name="PAGE0424" vbProcedure="false">#REF!</definedName>
    <definedName function="false" hidden="false" name="PAGE0425" vbProcedure="false">#REF!</definedName>
    <definedName function="false" hidden="false" name="PAGE0426" vbProcedure="false">#REF!</definedName>
    <definedName function="false" hidden="false" name="PAGE0427" vbProcedure="false">#REF!</definedName>
    <definedName function="false" hidden="false" name="PAGE0428" vbProcedure="false">#REF!</definedName>
    <definedName function="false" hidden="false" name="PAGE0429" vbProcedure="false">#REF!</definedName>
    <definedName function="false" hidden="false" name="PAGE0430" vbProcedure="false">#REF!</definedName>
    <definedName function="false" hidden="false" name="PAGE0431" vbProcedure="false">#REF!</definedName>
    <definedName function="false" hidden="false" name="PAGE0432" vbProcedure="false">#REF!</definedName>
    <definedName function="false" hidden="false" name="PAGE0433" vbProcedure="false">#REF!</definedName>
    <definedName function="false" hidden="false" name="PAGE0434" vbProcedure="false">#REF!</definedName>
    <definedName function="false" hidden="false" name="PAGE0435" vbProcedure="false">#REF!</definedName>
    <definedName function="false" hidden="false" name="PAGE0436" vbProcedure="false">#REF!</definedName>
    <definedName function="false" hidden="false" name="PAGE0437" vbProcedure="false">#REF!</definedName>
    <definedName function="false" hidden="false" name="PAGE0438" vbProcedure="false">#REF!</definedName>
    <definedName function="false" hidden="false" name="PAGE0439" vbProcedure="false">#REF!</definedName>
    <definedName function="false" hidden="false" name="PAGE0440" vbProcedure="false">#REF!</definedName>
    <definedName function="false" hidden="false" name="PAGE0441" vbProcedure="false">#REF!</definedName>
    <definedName function="false" hidden="false" name="PAGE0442" vbProcedure="false">#REF!</definedName>
    <definedName function="false" hidden="false" name="PAGE0443" vbProcedure="false">#REF!</definedName>
    <definedName function="false" hidden="false" name="PAGE0444" vbProcedure="false">#REF!</definedName>
    <definedName function="false" hidden="false" name="PAGE0445" vbProcedure="false">#REF!</definedName>
    <definedName function="false" hidden="false" name="PAGE0446" vbProcedure="false">#REF!</definedName>
    <definedName function="false" hidden="false" name="PAGE0447" vbProcedure="false">#REF!</definedName>
    <definedName function="false" hidden="false" name="PAGE0448" vbProcedure="false">#REF!</definedName>
    <definedName function="false" hidden="false" name="PAGE0449" vbProcedure="false">#REF!</definedName>
    <definedName function="false" hidden="false" name="PAGE0450" vbProcedure="false">#REF!</definedName>
    <definedName function="false" hidden="false" name="PAGE0451" vbProcedure="false">#REF!</definedName>
    <definedName function="false" hidden="false" name="PAGE0452" vbProcedure="false">#REF!</definedName>
    <definedName function="false" hidden="false" name="PAGE0453" vbProcedure="false">#REF!</definedName>
    <definedName function="false" hidden="false" name="PAGE0454" vbProcedure="false">#REF!</definedName>
    <definedName function="false" hidden="false" name="PAGE0455" vbProcedure="false">#REF!</definedName>
    <definedName function="false" hidden="false" name="PAGE0456" vbProcedure="false">#REF!</definedName>
    <definedName function="false" hidden="false" name="PAGE0457" vbProcedure="false">#REF!</definedName>
    <definedName function="false" hidden="false" name="PAGE0458" vbProcedure="false">#REF!</definedName>
    <definedName function="false" hidden="false" name="PAGE0459" vbProcedure="false">#REF!</definedName>
    <definedName function="false" hidden="false" name="PAGE0460" vbProcedure="false">#REF!</definedName>
    <definedName function="false" hidden="false" name="PAGE0461" vbProcedure="false">#REF!</definedName>
    <definedName function="false" hidden="false" name="PAGE0462" vbProcedure="false">#REF!</definedName>
    <definedName function="false" hidden="false" name="PAGE0463" vbProcedure="false">#REF!</definedName>
    <definedName function="false" hidden="false" name="PAGE0464" vbProcedure="false">#REF!</definedName>
    <definedName function="false" hidden="false" name="PAGE0465" vbProcedure="false">#REF!</definedName>
    <definedName function="false" hidden="false" name="PAGE0466" vbProcedure="false">#REF!</definedName>
    <definedName function="false" hidden="false" name="PAGE0467" vbProcedure="false">#REF!</definedName>
    <definedName function="false" hidden="false" name="PAGE0468" vbProcedure="false">#REF!</definedName>
    <definedName function="false" hidden="false" name="PAGE0469" vbProcedure="false">#REF!</definedName>
    <definedName function="false" hidden="false" name="PAGE0470" vbProcedure="false">#REF!</definedName>
    <definedName function="false" hidden="false" name="PAGE0471" vbProcedure="false">#REF!</definedName>
    <definedName function="false" hidden="false" name="PAGE0472" vbProcedure="false">#REF!</definedName>
    <definedName function="false" hidden="false" name="PAGE0473" vbProcedure="false">#REF!</definedName>
    <definedName function="false" hidden="false" name="PAGE0474" vbProcedure="false">#REF!</definedName>
    <definedName function="false" hidden="false" name="PAGE0475" vbProcedure="false">#REF!</definedName>
    <definedName function="false" hidden="false" name="PAGE0476" vbProcedure="false">#REF!</definedName>
    <definedName function="false" hidden="false" name="PAGE0477" vbProcedure="false">#REF!</definedName>
    <definedName function="false" hidden="false" name="PAGE0478" vbProcedure="false">#REF!</definedName>
    <definedName function="false" hidden="false" name="PAGE0479" vbProcedure="false">#REF!</definedName>
    <definedName function="false" hidden="false" name="PAGE0480" vbProcedure="false">#REF!</definedName>
    <definedName function="false" hidden="false" name="PAGE0481" vbProcedure="false">#REF!</definedName>
    <definedName function="false" hidden="false" name="PAGE0482" vbProcedure="false">#REF!</definedName>
    <definedName function="false" hidden="false" name="PAGE0483" vbProcedure="false">#REF!</definedName>
    <definedName function="false" hidden="false" name="PAGE0484" vbProcedure="false">#REF!</definedName>
    <definedName function="false" hidden="false" name="PAGE0485" vbProcedure="false">#REF!</definedName>
    <definedName function="false" hidden="false" name="PAGE0486" vbProcedure="false">#REF!</definedName>
    <definedName function="false" hidden="false" name="PAGE0487" vbProcedure="false">#REF!</definedName>
    <definedName function="false" hidden="false" name="PAGE0488" vbProcedure="false">#REF!</definedName>
    <definedName function="false" hidden="false" name="PAGE0489" vbProcedure="false">#REF!</definedName>
    <definedName function="false" hidden="false" name="PAGE0490" vbProcedure="false">#REF!</definedName>
    <definedName function="false" hidden="false" name="PAGE0491" vbProcedure="false">#REF!</definedName>
    <definedName function="false" hidden="false" name="PAGE0492" vbProcedure="false">#REF!</definedName>
    <definedName function="false" hidden="false" name="PAGE0493" vbProcedure="false">#REF!</definedName>
    <definedName function="false" hidden="false" name="PAGE0494" vbProcedure="false">#REF!</definedName>
    <definedName function="false" hidden="false" name="PAGE0495" vbProcedure="false">#REF!</definedName>
    <definedName function="false" hidden="false" name="PAGE0496" vbProcedure="false">#REF!</definedName>
    <definedName function="false" hidden="false" name="PAGE0497" vbProcedure="false">#REF!</definedName>
    <definedName function="false" hidden="false" name="PAGE0498" vbProcedure="false">#REF!</definedName>
    <definedName function="false" hidden="false" name="PAGE0499" vbProcedure="false">#REF!</definedName>
    <definedName function="false" hidden="false" name="PAGE0500" vbProcedure="false">#REF!</definedName>
    <definedName function="false" hidden="false" name="PAGE0501" vbProcedure="false">#REF!</definedName>
    <definedName function="false" hidden="false" name="PAGE0502" vbProcedure="false">#REF!</definedName>
    <definedName function="false" hidden="false" name="PAGE0503" vbProcedure="false">#REF!</definedName>
    <definedName function="false" hidden="false" name="PAGE0504" vbProcedure="false">#REF!</definedName>
    <definedName function="false" hidden="false" name="PAGE0505" vbProcedure="false">#REF!</definedName>
    <definedName function="false" hidden="false" name="PAGE0506" vbProcedure="false">#REF!</definedName>
    <definedName function="false" hidden="false" name="PAGE0507" vbProcedure="false">#REF!</definedName>
    <definedName function="false" hidden="false" name="PAGE0508" vbProcedure="false">#REF!</definedName>
    <definedName function="false" hidden="false" name="PAGE0509" vbProcedure="false">#REF!</definedName>
    <definedName function="false" hidden="false" name="PAGE0510" vbProcedure="false">#REF!</definedName>
    <definedName function="false" hidden="false" name="PAGE0511" vbProcedure="false">#REF!</definedName>
    <definedName function="false" hidden="false" name="PAGE0512" vbProcedure="false">#REF!</definedName>
    <definedName function="false" hidden="false" name="PAGE0513" vbProcedure="false">#REF!</definedName>
    <definedName function="false" hidden="false" name="PAGE0514" vbProcedure="false">#REF!</definedName>
    <definedName function="false" hidden="false" name="PAGE0515" vbProcedure="false">#REF!</definedName>
    <definedName function="false" hidden="false" name="PAGE0516" vbProcedure="false">#REF!</definedName>
    <definedName function="false" hidden="false" name="PAGE0517" vbProcedure="false">#REF!</definedName>
    <definedName function="false" hidden="false" name="PAGE0518" vbProcedure="false">#REF!</definedName>
    <definedName function="false" hidden="false" name="PAGE0519" vbProcedure="false">#REF!</definedName>
    <definedName function="false" hidden="false" name="PAGE0520" vbProcedure="false">#REF!</definedName>
    <definedName function="false" hidden="false" name="PAGE0521" vbProcedure="false">#REF!</definedName>
    <definedName function="false" hidden="false" name="PAGE0522" vbProcedure="false">#REF!</definedName>
    <definedName function="false" hidden="false" name="PAGE0523" vbProcedure="false">#REF!</definedName>
    <definedName function="false" hidden="false" name="PAGE0524" vbProcedure="false">#REF!</definedName>
    <definedName function="false" hidden="false" name="PAGE0525" vbProcedure="false">#REF!</definedName>
    <definedName function="false" hidden="false" name="PAGE0526" vbProcedure="false">#REF!</definedName>
    <definedName function="false" hidden="false" name="PAGE0527" vbProcedure="false">#REF!</definedName>
    <definedName function="false" hidden="false" name="PAGE0528" vbProcedure="false">#REF!</definedName>
    <definedName function="false" hidden="false" name="PAGE0529" vbProcedure="false">#REF!</definedName>
    <definedName function="false" hidden="false" name="PAGE0530" vbProcedure="false">#REF!</definedName>
    <definedName function="false" hidden="false" name="PAGE0531" vbProcedure="false">#REF!</definedName>
    <definedName function="false" hidden="false" name="PAGE0532" vbProcedure="false">#REF!</definedName>
    <definedName function="false" hidden="false" name="PAGE0533" vbProcedure="false">#REF!</definedName>
    <definedName function="false" hidden="false" name="PAGE0534" vbProcedure="false">#REF!</definedName>
    <definedName function="false" hidden="false" name="PAGE0535" vbProcedure="false">#REF!</definedName>
    <definedName function="false" hidden="false" name="PAGE0536" vbProcedure="false">#REF!</definedName>
    <definedName function="false" hidden="false" name="PAGE0537" vbProcedure="false">#REF!</definedName>
    <definedName function="false" hidden="false" name="PAGE0538" vbProcedure="false">#REF!</definedName>
    <definedName function="false" hidden="false" name="PAGE0539" vbProcedure="false">#REF!</definedName>
    <definedName function="false" hidden="false" name="PAGE0540" vbProcedure="false">#REF!</definedName>
    <definedName function="false" hidden="false" name="PAGE0541" vbProcedure="false">#REF!</definedName>
    <definedName function="false" hidden="false" name="PAGE0542" vbProcedure="false">#REF!</definedName>
    <definedName function="false" hidden="false" name="PAGE0543" vbProcedure="false">#REF!</definedName>
    <definedName function="false" hidden="false" name="PAGE0544" vbProcedure="false">#REF!</definedName>
    <definedName function="false" hidden="false" name="PAGE0545" vbProcedure="false">#REF!</definedName>
    <definedName function="false" hidden="false" name="PAGE0546" vbProcedure="false">#REF!</definedName>
    <definedName function="false" hidden="false" name="PAGE0547" vbProcedure="false">#REF!</definedName>
    <definedName function="false" hidden="false" name="PAGE0548" vbProcedure="false">#REF!</definedName>
    <definedName function="false" hidden="false" name="PAGE0549" vbProcedure="false">#REF!</definedName>
    <definedName function="false" hidden="false" name="PAGE0550" vbProcedure="false">#REF!</definedName>
    <definedName function="false" hidden="false" name="PAGE0551" vbProcedure="false">#REF!</definedName>
    <definedName function="false" hidden="false" name="PAGE0552" vbProcedure="false">#REF!</definedName>
    <definedName function="false" hidden="false" name="PAGE0553" vbProcedure="false">#REF!</definedName>
    <definedName function="false" hidden="false" name="PAGE0554" vbProcedure="false">#REF!</definedName>
    <definedName function="false" hidden="false" name="PAGE0555" vbProcedure="false">#REF!</definedName>
    <definedName function="false" hidden="false" name="PAGE0556" vbProcedure="false">#REF!</definedName>
    <definedName function="false" hidden="false" name="PAGE0557" vbProcedure="false">#REF!</definedName>
    <definedName function="false" hidden="false" name="PAGE0558" vbProcedure="false">#REF!</definedName>
    <definedName function="false" hidden="false" name="PAGE0559" vbProcedure="false">#REF!</definedName>
    <definedName function="false" hidden="false" name="PAGE0560" vbProcedure="false">#REF!</definedName>
    <definedName function="false" hidden="false" name="PAGE0561" vbProcedure="false">#REF!</definedName>
    <definedName function="false" hidden="false" name="PAGE0562" vbProcedure="false">#REF!</definedName>
    <definedName function="false" hidden="false" name="PAGE0563" vbProcedure="false">#REF!</definedName>
    <definedName function="false" hidden="false" name="PAGE0564" vbProcedure="false">#REF!</definedName>
    <definedName function="false" hidden="false" name="PAGE0565" vbProcedure="false">#REF!</definedName>
    <definedName function="false" hidden="false" name="PAGE0566" vbProcedure="false">#REF!</definedName>
    <definedName function="false" hidden="false" name="PAGE0567" vbProcedure="false">#REF!</definedName>
    <definedName function="false" hidden="false" name="PAGE0568" vbProcedure="false">#REF!</definedName>
    <definedName function="false" hidden="false" name="PAGE0569" vbProcedure="false">#REF!</definedName>
    <definedName function="false" hidden="false" name="PAGE0570" vbProcedure="false">#REF!</definedName>
    <definedName function="false" hidden="false" name="PAGE0571" vbProcedure="false">#REF!</definedName>
    <definedName function="false" hidden="false" name="PAGE0572" vbProcedure="false">#REF!</definedName>
    <definedName function="false" hidden="false" name="PAGE0573" vbProcedure="false">#REF!</definedName>
    <definedName function="false" hidden="false" name="PAGE0574" vbProcedure="false">#REF!</definedName>
    <definedName function="false" hidden="false" name="PAGE0575" vbProcedure="false">#REF!</definedName>
    <definedName function="false" hidden="false" name="PAGE0576" vbProcedure="false">#REF!</definedName>
    <definedName function="false" hidden="false" name="PAGE0577" vbProcedure="false">#REF!</definedName>
    <definedName function="false" hidden="false" name="PAGE0578" vbProcedure="false">#REF!</definedName>
    <definedName function="false" hidden="false" name="PAGE0579" vbProcedure="false">#REF!</definedName>
    <definedName function="false" hidden="false" name="PAGE0580" vbProcedure="false">#REF!</definedName>
    <definedName function="false" hidden="false" name="PAGE0581" vbProcedure="false">#REF!</definedName>
    <definedName function="false" hidden="false" name="PAGE0582" vbProcedure="false">#REF!</definedName>
    <definedName function="false" hidden="false" name="PAGE0583" vbProcedure="false">#REF!</definedName>
    <definedName function="false" hidden="false" name="PAGE0584" vbProcedure="false">#REF!</definedName>
    <definedName function="false" hidden="false" name="PAGE0585" vbProcedure="false">#REF!</definedName>
    <definedName function="false" hidden="false" name="PAGE0586" vbProcedure="false">#REF!</definedName>
    <definedName function="false" hidden="false" name="PAGE0587" vbProcedure="false">#REF!</definedName>
    <definedName function="false" hidden="false" name="PAGE0588" vbProcedure="false">#REF!</definedName>
    <definedName function="false" hidden="false" name="PAGE0589" vbProcedure="false">#REF!</definedName>
    <definedName function="false" hidden="false" name="PAGE0590" vbProcedure="false">#REF!</definedName>
    <definedName function="false" hidden="false" name="PAGE0591" vbProcedure="false">#REF!</definedName>
    <definedName function="false" hidden="false" name="PAGE0592" vbProcedure="false">#REF!</definedName>
    <definedName function="false" hidden="false" name="PAGE0593" vbProcedure="false">#REF!</definedName>
    <definedName function="false" hidden="false" name="PAGE0594" vbProcedure="false">#REF!</definedName>
    <definedName function="false" hidden="false" name="PAGE0595" vbProcedure="false">#REF!</definedName>
    <definedName function="false" hidden="false" name="PAGE0596" vbProcedure="false">#REF!</definedName>
    <definedName function="false" hidden="false" name="PAGE0597" vbProcedure="false">#REF!</definedName>
    <definedName function="false" hidden="false" name="PAGE0598" vbProcedure="false">#REF!</definedName>
    <definedName function="false" hidden="false" name="PAGE0599" vbProcedure="false">#REF!</definedName>
    <definedName function="false" hidden="false" name="PAGE0600" vbProcedure="false">#REF!</definedName>
    <definedName function="false" hidden="false" name="PAGE0601" vbProcedure="false">#REF!</definedName>
    <definedName function="false" hidden="false" name="PAGE0602" vbProcedure="false">#REF!</definedName>
    <definedName function="false" hidden="false" name="PAGE0603" vbProcedure="false">#REF!</definedName>
    <definedName function="false" hidden="false" name="PAGE0604" vbProcedure="false">#REF!</definedName>
    <definedName function="false" hidden="false" name="PAGE0605" vbProcedure="false">#REF!</definedName>
    <definedName function="false" hidden="false" name="PAGE0606" vbProcedure="false">#REF!</definedName>
    <definedName function="false" hidden="false" name="PAGE0607" vbProcedure="false">#REF!</definedName>
    <definedName function="false" hidden="false" name="PAGE0608" vbProcedure="false">#REF!</definedName>
    <definedName function="false" hidden="false" name="PAGE0609" vbProcedure="false">#REF!</definedName>
    <definedName function="false" hidden="false" name="PAGE0610" vbProcedure="false">#REF!</definedName>
    <definedName function="false" hidden="false" name="PAGE0611" vbProcedure="false">#REF!</definedName>
    <definedName function="false" hidden="false" name="PAGE0612" vbProcedure="false">#REF!</definedName>
    <definedName function="false" hidden="false" name="PAGE0613" vbProcedure="false">#REF!</definedName>
    <definedName function="false" hidden="false" name="PAGE0614" vbProcedure="false">#REF!</definedName>
    <definedName function="false" hidden="false" name="PAGE0615" vbProcedure="false">#REF!</definedName>
    <definedName function="false" hidden="false" name="PAGE0616" vbProcedure="false">#REF!</definedName>
    <definedName function="false" hidden="false" name="PAGE0617" vbProcedure="false">#REF!</definedName>
    <definedName function="false" hidden="false" name="PAGE0618" vbProcedure="false">#REF!</definedName>
    <definedName function="false" hidden="false" name="PAGE0619" vbProcedure="false">#REF!</definedName>
    <definedName function="false" hidden="false" name="PAGE0620" vbProcedure="false">#REF!</definedName>
    <definedName function="false" hidden="false" name="PAGE0621" vbProcedure="false">#REF!</definedName>
    <definedName function="false" hidden="false" name="PAGE0622" vbProcedure="false">#REF!</definedName>
    <definedName function="false" hidden="false" name="PAGE0623" vbProcedure="false">#REF!</definedName>
    <definedName function="false" hidden="false" name="PAGE0624" vbProcedure="false">#REF!</definedName>
    <definedName function="false" hidden="false" name="PAGE0625" vbProcedure="false">#REF!</definedName>
    <definedName function="false" hidden="false" name="PAGE0626" vbProcedure="false">#REF!</definedName>
    <definedName function="false" hidden="false" name="PAGE0627" vbProcedure="false">#REF!</definedName>
    <definedName function="false" hidden="false" name="PAGE0628" vbProcedure="false">#REF!</definedName>
    <definedName function="false" hidden="false" name="PAGE0629" vbProcedure="false">#REF!</definedName>
    <definedName function="false" hidden="false" name="PAGE0630" vbProcedure="false">#REF!</definedName>
    <definedName function="false" hidden="false" name="PAGE0631" vbProcedure="false">#REF!</definedName>
    <definedName function="false" hidden="false" name="PAGE0632" vbProcedure="false">#REF!</definedName>
    <definedName function="false" hidden="false" name="PAGE0633" vbProcedure="false">#REF!</definedName>
    <definedName function="false" hidden="false" name="PAGE0634" vbProcedure="false">#REF!</definedName>
    <definedName function="false" hidden="false" name="PAGE0635" vbProcedure="false">#REF!</definedName>
    <definedName function="false" hidden="false" name="PAGE0636" vbProcedure="false">#REF!</definedName>
    <definedName function="false" hidden="false" name="PAGE0637" vbProcedure="false">#REF!</definedName>
    <definedName function="false" hidden="false" name="PAGE0638" vbProcedure="false">#REF!</definedName>
    <definedName function="false" hidden="false" name="PAGE0639" vbProcedure="false">#REF!</definedName>
    <definedName function="false" hidden="false" name="PAGE0640" vbProcedure="false">#REF!</definedName>
    <definedName function="false" hidden="false" name="PAGE0641" vbProcedure="false">#REF!</definedName>
    <definedName function="false" hidden="false" name="PAGE0642" vbProcedure="false">#REF!</definedName>
    <definedName function="false" hidden="false" name="PAGE0643" vbProcedure="false">#REF!</definedName>
    <definedName function="false" hidden="false" name="PAGE0644" vbProcedure="false">#REF!</definedName>
    <definedName function="false" hidden="false" name="PAGE0645" vbProcedure="false">#REF!</definedName>
    <definedName function="false" hidden="false" name="PAGE0646" vbProcedure="false">#REF!</definedName>
    <definedName function="false" hidden="false" name="PAGE0647" vbProcedure="false">#REF!</definedName>
    <definedName function="false" hidden="false" name="PAGE0648" vbProcedure="false">#REF!</definedName>
    <definedName function="false" hidden="false" name="PAGE0649" vbProcedure="false">#REF!</definedName>
    <definedName function="false" hidden="false" name="PAGE0650" vbProcedure="false">#REF!</definedName>
    <definedName function="false" hidden="false" name="PAGE0651" vbProcedure="false">#REF!</definedName>
    <definedName function="false" hidden="false" name="PAGE0652" vbProcedure="false">#REF!</definedName>
    <definedName function="false" hidden="false" name="PAGE0653" vbProcedure="false">#REF!</definedName>
    <definedName function="false" hidden="false" name="PAGE0654" vbProcedure="false">#REF!</definedName>
    <definedName function="false" hidden="false" name="PAGE0655" vbProcedure="false">#REF!</definedName>
    <definedName function="false" hidden="false" name="PAGE0656" vbProcedure="false">#REF!</definedName>
    <definedName function="false" hidden="false" name="PAGE0657" vbProcedure="false">#REF!</definedName>
    <definedName function="false" hidden="false" name="PAGE0658" vbProcedure="false">#REF!</definedName>
    <definedName function="false" hidden="false" name="PAGE0659" vbProcedure="false">#REF!</definedName>
    <definedName function="false" hidden="false" name="PAGE0660" vbProcedure="false">#REF!</definedName>
    <definedName function="false" hidden="false" name="PAGE0661" vbProcedure="false">#REF!</definedName>
    <definedName function="false" hidden="false" name="PAGE0662" vbProcedure="false">#REF!</definedName>
    <definedName function="false" hidden="false" name="PAGE0663" vbProcedure="false">#REF!</definedName>
    <definedName function="false" hidden="false" name="PAGE0664" vbProcedure="false">#REF!</definedName>
    <definedName function="false" hidden="false" name="PAGE0665" vbProcedure="false">#REF!</definedName>
    <definedName function="false" hidden="false" name="PAGE0666" vbProcedure="false">#REF!</definedName>
    <definedName function="false" hidden="false" name="PAGE0667" vbProcedure="false">#REF!</definedName>
    <definedName function="false" hidden="false" name="PAGE0668" vbProcedure="false">#REF!</definedName>
    <definedName function="false" hidden="false" name="PAGE0669" vbProcedure="false">#REF!</definedName>
    <definedName function="false" hidden="false" name="PAGE0670" vbProcedure="false">#REF!</definedName>
    <definedName function="false" hidden="false" name="PAGE0671" vbProcedure="false">#REF!</definedName>
    <definedName function="false" hidden="false" name="PAGE0672" vbProcedure="false">#REF!</definedName>
    <definedName function="false" hidden="false" name="PAGE0673" vbProcedure="false">#REF!</definedName>
    <definedName function="false" hidden="false" name="PAGE0674" vbProcedure="false">#REF!</definedName>
    <definedName function="false" hidden="false" name="PAGE0675" vbProcedure="false">#REF!</definedName>
    <definedName function="false" hidden="false" name="PAGE0676" vbProcedure="false">#REF!</definedName>
    <definedName function="false" hidden="false" name="PAGE0677" vbProcedure="false">#REF!</definedName>
    <definedName function="false" hidden="false" name="PAGE0678" vbProcedure="false">#REF!</definedName>
    <definedName function="false" hidden="false" name="PAGE0679" vbProcedure="false">#REF!</definedName>
    <definedName function="false" hidden="false" name="PAGE0680" vbProcedure="false">#REF!</definedName>
    <definedName function="false" hidden="false" name="PAGE0681" vbProcedure="false">#REF!</definedName>
    <definedName function="false" hidden="false" name="PAGE0682" vbProcedure="false">#REF!</definedName>
    <definedName function="false" hidden="false" name="PAGE0683" vbProcedure="false">#REF!</definedName>
    <definedName function="false" hidden="false" name="PAGE0684" vbProcedure="false">#REF!</definedName>
    <definedName function="false" hidden="false" name="PAGE0685" vbProcedure="false">#REF!</definedName>
    <definedName function="false" hidden="false" name="PAGE0686" vbProcedure="false">#REF!</definedName>
    <definedName function="false" hidden="false" name="PAGE0687" vbProcedure="false">#REF!</definedName>
    <definedName function="false" hidden="false" name="PAGE0688" vbProcedure="false">#REF!</definedName>
    <definedName function="false" hidden="false" name="PAGE0689" vbProcedure="false">#REF!</definedName>
    <definedName function="false" hidden="false" name="PAGE0690" vbProcedure="false">#REF!</definedName>
    <definedName function="false" hidden="false" name="PAGE0691" vbProcedure="false">#REF!</definedName>
    <definedName function="false" hidden="false" name="PAGE0692" vbProcedure="false">#REF!</definedName>
    <definedName function="false" hidden="false" name="PAGE0693" vbProcedure="false">#REF!</definedName>
    <definedName function="false" hidden="false" name="PAGE0694" vbProcedure="false">#REF!</definedName>
    <definedName function="false" hidden="false" name="PAGE0695" vbProcedure="false">#REF!</definedName>
    <definedName function="false" hidden="false" name="PAGE0696" vbProcedure="false">#REF!</definedName>
    <definedName function="false" hidden="false" name="PAGE0697" vbProcedure="false">#REF!</definedName>
    <definedName function="false" hidden="false" name="PAGE0698" vbProcedure="false">#REF!</definedName>
    <definedName function="false" hidden="false" name="PAGE0699" vbProcedure="false">#REF!</definedName>
    <definedName function="false" hidden="false" name="PAGE0700" vbProcedure="false">#REF!</definedName>
    <definedName function="false" hidden="false" name="PAGE0701" vbProcedure="false">#REF!</definedName>
    <definedName function="false" hidden="false" name="PAGE0702" vbProcedure="false">#REF!</definedName>
    <definedName function="false" hidden="false" name="PAGE0703" vbProcedure="false">#REF!</definedName>
    <definedName function="false" hidden="false" name="PAGE0704" vbProcedure="false">#REF!</definedName>
    <definedName function="false" hidden="false" name="PAGE0705" vbProcedure="false">#REF!</definedName>
    <definedName function="false" hidden="false" name="PAGE0706" vbProcedure="false">#REF!</definedName>
    <definedName function="false" hidden="false" name="PAGE0707" vbProcedure="false">#REF!</definedName>
    <definedName function="false" hidden="false" name="PAGE0708" vbProcedure="false">#REF!</definedName>
    <definedName function="false" hidden="false" name="PAGE0709" vbProcedure="false">#REF!</definedName>
    <definedName function="false" hidden="false" name="PAGE0710" vbProcedure="false">#REF!</definedName>
    <definedName function="false" hidden="false" name="PAGE0711" vbProcedure="false">#REF!</definedName>
    <definedName function="false" hidden="false" name="PAGE0712" vbProcedure="false">#REF!</definedName>
    <definedName function="false" hidden="false" name="PAGE0713" vbProcedure="false">#REF!</definedName>
    <definedName function="false" hidden="false" name="PAGE0714" vbProcedure="false">#REF!</definedName>
    <definedName function="false" hidden="false" name="PAGE0715" vbProcedure="false">#REF!</definedName>
    <definedName function="false" hidden="false" name="PAGE0716" vbProcedure="false">#REF!</definedName>
    <definedName function="false" hidden="false" name="PAGE0717" vbProcedure="false">#REF!</definedName>
    <definedName function="false" hidden="false" name="PAGE0718" vbProcedure="false">#REF!</definedName>
    <definedName function="false" hidden="false" name="PAGE0719" vbProcedure="false">#REF!</definedName>
    <definedName function="false" hidden="false" name="PAGE0720" vbProcedure="false">#REF!</definedName>
    <definedName function="false" hidden="false" name="PAGE0721" vbProcedure="false">#REF!</definedName>
    <definedName function="false" hidden="false" name="PAGE0722" vbProcedure="false">#REF!</definedName>
    <definedName function="false" hidden="false" name="PAGE0723" vbProcedure="false">#REF!</definedName>
    <definedName function="false" hidden="false" name="PAGE0724" vbProcedure="false">#REF!</definedName>
    <definedName function="false" hidden="false" name="PAGE0725" vbProcedure="false">#REF!</definedName>
    <definedName function="false" hidden="false" name="PAGE0726" vbProcedure="false">#REF!</definedName>
    <definedName function="false" hidden="false" name="PAGE0727" vbProcedure="false">#REF!</definedName>
    <definedName function="false" hidden="false" name="PAGE0728" vbProcedure="false">#REF!</definedName>
    <definedName function="false" hidden="false" name="PAGE0729" vbProcedure="false">#REF!</definedName>
    <definedName function="false" hidden="false" name="PAGE0730" vbProcedure="false">#REF!</definedName>
    <definedName function="false" hidden="false" name="PAGE0731" vbProcedure="false">#REF!</definedName>
    <definedName function="false" hidden="false" name="PAGE0732" vbProcedure="false">#REF!</definedName>
    <definedName function="false" hidden="false" name="PAGE0733" vbProcedure="false">#REF!</definedName>
    <definedName function="false" hidden="false" name="PAGE0734" vbProcedure="false">#REF!</definedName>
    <definedName function="false" hidden="false" name="PAGE0735" vbProcedure="false">#REF!</definedName>
    <definedName function="false" hidden="false" name="PAGE0736" vbProcedure="false">#REF!</definedName>
    <definedName function="false" hidden="false" name="PAGE0737" vbProcedure="false">#REF!</definedName>
    <definedName function="false" hidden="false" name="PAGE0738" vbProcedure="false">#REF!</definedName>
    <definedName function="false" hidden="false" name="PAGE0739" vbProcedure="false">#REF!</definedName>
    <definedName function="false" hidden="false" name="PAGE0740" vbProcedure="false">#REF!</definedName>
    <definedName function="false" hidden="false" name="PAGE0741" vbProcedure="false">#REF!</definedName>
    <definedName function="false" hidden="false" name="PAGE0742" vbProcedure="false">#REF!</definedName>
    <definedName function="false" hidden="false" name="PAGE0743" vbProcedure="false">#REF!</definedName>
    <definedName function="false" hidden="false" name="PAGE0744" vbProcedure="false">#REF!</definedName>
    <definedName function="false" hidden="false" name="PAGE0745" vbProcedure="false">#REF!</definedName>
    <definedName function="false" hidden="false" name="PAGE0746" vbProcedure="false">#REF!</definedName>
    <definedName function="false" hidden="false" name="PAGE0747" vbProcedure="false">#REF!</definedName>
    <definedName function="false" hidden="false" name="PAGE0748" vbProcedure="false">#REF!</definedName>
    <definedName function="false" hidden="false" name="PAGE0749" vbProcedure="false">#REF!</definedName>
    <definedName function="false" hidden="false" name="PAGE0750" vbProcedure="false">#REF!</definedName>
    <definedName function="false" hidden="false" name="PAGE0751" vbProcedure="false">#REF!</definedName>
    <definedName function="false" hidden="false" name="PAGE0752" vbProcedure="false">#REF!</definedName>
    <definedName function="false" hidden="false" name="PAGE0753" vbProcedure="false">#REF!</definedName>
    <definedName function="false" hidden="false" name="PAGE0754" vbProcedure="false">#REF!</definedName>
    <definedName function="false" hidden="false" name="PAGE0755" vbProcedure="false">#REF!</definedName>
    <definedName function="false" hidden="false" name="PAGE0756" vbProcedure="false">#REF!</definedName>
    <definedName function="false" hidden="false" name="PAGE0757" vbProcedure="false">#REF!</definedName>
    <definedName function="false" hidden="false" name="PAGE0758" vbProcedure="false">#REF!</definedName>
    <definedName function="false" hidden="false" name="PAGE0759" vbProcedure="false">#REF!</definedName>
    <definedName function="false" hidden="false" name="PAGE0760" vbProcedure="false">#REF!</definedName>
    <definedName function="false" hidden="false" name="PAGE0761" vbProcedure="false">#REF!</definedName>
    <definedName function="false" hidden="false" name="PAGE0762" vbProcedure="false">#REF!</definedName>
    <definedName function="false" hidden="false" name="PAGE0763" vbProcedure="false">#REF!</definedName>
    <definedName function="false" hidden="false" name="PAGE0764" vbProcedure="false">#REF!</definedName>
    <definedName function="false" hidden="false" name="PAGE0765" vbProcedure="false">#REF!</definedName>
    <definedName function="false" hidden="false" name="PAGE0766" vbProcedure="false">#REF!</definedName>
    <definedName function="false" hidden="false" name="PAGE0767" vbProcedure="false">#REF!</definedName>
    <definedName function="false" hidden="false" name="PAGE0768" vbProcedure="false">#REF!</definedName>
    <definedName function="false" hidden="false" name="PAGE0769" vbProcedure="false">#REF!</definedName>
    <definedName function="false" hidden="false" name="PAGE0770" vbProcedure="false">#REF!</definedName>
    <definedName function="false" hidden="false" name="PAGE0771" vbProcedure="false">#REF!</definedName>
    <definedName function="false" hidden="false" name="PAGE0772" vbProcedure="false">#REF!</definedName>
    <definedName function="false" hidden="false" name="PAGE0773" vbProcedure="false">#REF!</definedName>
    <definedName function="false" hidden="false" name="PAGE0774" vbProcedure="false">#REF!</definedName>
    <definedName function="false" hidden="false" name="PAGE0775" vbProcedure="false">#REF!</definedName>
    <definedName function="false" hidden="false" name="PAGE0776" vbProcedure="false">#REF!</definedName>
    <definedName function="false" hidden="false" name="PAGE0777" vbProcedure="false">#REF!</definedName>
    <definedName function="false" hidden="false" name="PAGE0778" vbProcedure="false">#REF!</definedName>
    <definedName function="false" hidden="false" name="PAGE0779" vbProcedure="false">#REF!</definedName>
    <definedName function="false" hidden="false" name="PAGE0780" vbProcedure="false">#REF!</definedName>
    <definedName function="false" hidden="false" name="PAGE0781" vbProcedure="false">#REF!</definedName>
    <definedName function="false" hidden="false" name="PAGE0782" vbProcedure="false">#REF!</definedName>
    <definedName function="false" hidden="false" name="PAGE0783" vbProcedure="false">#REF!</definedName>
    <definedName function="false" hidden="false" name="PAGE0784" vbProcedure="false">#REF!</definedName>
    <definedName function="false" hidden="false" name="PAGE0785" vbProcedure="false">#REF!</definedName>
    <definedName function="false" hidden="false" name="PAGE0786" vbProcedure="false">#REF!</definedName>
    <definedName function="false" hidden="false" name="PAGE0787" vbProcedure="false">#REF!</definedName>
    <definedName function="false" hidden="false" name="PAGE0788" vbProcedure="false">#REF!</definedName>
    <definedName function="false" hidden="false" name="PAGE0789" vbProcedure="false">#REF!</definedName>
    <definedName function="false" hidden="false" name="PAGE0790" vbProcedure="false">#REF!</definedName>
    <definedName function="false" hidden="false" name="PAGE0791" vbProcedure="false">#REF!</definedName>
    <definedName function="false" hidden="false" name="PAGE0792" vbProcedure="false">#REF!</definedName>
    <definedName function="false" hidden="false" name="PAGE0793" vbProcedure="false">#REF!</definedName>
    <definedName function="false" hidden="false" name="PAGE0794" vbProcedure="false">#REF!</definedName>
    <definedName function="false" hidden="false" name="PAGE0795" vbProcedure="false">#REF!</definedName>
    <definedName function="false" hidden="false" name="PAGE0796" vbProcedure="false">#REF!</definedName>
    <definedName function="false" hidden="false" name="PAGE0797" vbProcedure="false">#REF!</definedName>
    <definedName function="false" hidden="false" name="PAGE0798" vbProcedure="false">#REF!</definedName>
    <definedName function="false" hidden="false" name="PAGE0799" vbProcedure="false">#REF!</definedName>
    <definedName function="false" hidden="false" name="PAGE0800" vbProcedure="false">#REF!</definedName>
    <definedName function="false" hidden="false" name="PAGE0801" vbProcedure="false">#REF!</definedName>
    <definedName function="false" hidden="false" name="PAGE0802" vbProcedure="false">#REF!</definedName>
    <definedName function="false" hidden="false" name="PAGE0803" vbProcedure="false">#REF!</definedName>
    <definedName function="false" hidden="false" name="PAGE0804" vbProcedure="false">#REF!</definedName>
    <definedName function="false" hidden="false" name="PAGE0805" vbProcedure="false">#REF!</definedName>
    <definedName function="false" hidden="false" name="PAGE0806" vbProcedure="false">#REF!</definedName>
    <definedName function="false" hidden="false" name="PAGE0807" vbProcedure="false">#REF!</definedName>
    <definedName function="false" hidden="false" name="PAGE0808" vbProcedure="false">#REF!</definedName>
    <definedName function="false" hidden="false" name="PAGE0809" vbProcedure="false">#REF!</definedName>
    <definedName function="false" hidden="false" name="PAGE0810" vbProcedure="false">#REF!</definedName>
    <definedName function="false" hidden="false" name="PAGE0811" vbProcedure="false">#REF!</definedName>
    <definedName function="false" hidden="false" name="PAGE0812" vbProcedure="false">#REF!</definedName>
    <definedName function="false" hidden="false" name="PAGE0813" vbProcedure="false">#REF!</definedName>
    <definedName function="false" hidden="false" name="PAGE0814" vbProcedure="false">#REF!</definedName>
    <definedName function="false" hidden="false" name="PAGE0815" vbProcedure="false">#REF!</definedName>
    <definedName function="false" hidden="false" name="PAGE0816" vbProcedure="false">#REF!</definedName>
    <definedName function="false" hidden="false" name="PAGE0817" vbProcedure="false">#REF!</definedName>
    <definedName function="false" hidden="false" name="PAGE0818" vbProcedure="false">#REF!</definedName>
    <definedName function="false" hidden="false" name="PAGE0819" vbProcedure="false">#REF!</definedName>
    <definedName function="false" hidden="false" name="PAGE0820" vbProcedure="false">#REF!</definedName>
    <definedName function="false" hidden="false" name="PAGE0821" vbProcedure="false">#REF!</definedName>
    <definedName function="false" hidden="false" name="PAGE0822" vbProcedure="false">#REF!</definedName>
    <definedName function="false" hidden="false" name="PAGE0823" vbProcedure="false">#REF!</definedName>
    <definedName function="false" hidden="false" name="PAGE0824" vbProcedure="false">#REF!</definedName>
    <definedName function="false" hidden="false" name="PAGE0825" vbProcedure="false">#REF!</definedName>
    <definedName function="false" hidden="false" name="PAGE0826" vbProcedure="false">#REF!</definedName>
    <definedName function="false" hidden="false" name="PAGE0827" vbProcedure="false">#REF!</definedName>
    <definedName function="false" hidden="false" name="PAGE0828" vbProcedure="false">#REF!</definedName>
    <definedName function="false" hidden="false" name="PAGE0829" vbProcedure="false">#REF!</definedName>
    <definedName function="false" hidden="false" name="PAGE0830" vbProcedure="false">#REF!</definedName>
    <definedName function="false" hidden="false" name="PAGE0831" vbProcedure="false">#REF!</definedName>
    <definedName function="false" hidden="false" name="PAGE0832" vbProcedure="false">#REF!</definedName>
    <definedName function="false" hidden="false" name="PAGE0833" vbProcedure="false">#REF!</definedName>
    <definedName function="false" hidden="false" name="PAGE0834" vbProcedure="false">#REF!</definedName>
    <definedName function="false" hidden="false" name="PAGE0835" vbProcedure="false">#REF!</definedName>
    <definedName function="false" hidden="false" name="PAGE0836" vbProcedure="false">#REF!</definedName>
    <definedName function="false" hidden="false" name="PAGE0837" vbProcedure="false">#REF!</definedName>
    <definedName function="false" hidden="false" name="PAGE0838" vbProcedure="false">#REF!</definedName>
    <definedName function="false" hidden="false" name="PAGE0839" vbProcedure="false">#REF!</definedName>
    <definedName function="false" hidden="false" name="PAGE0840" vbProcedure="false">#REF!</definedName>
    <definedName function="false" hidden="false" name="PAGE0841" vbProcedure="false">#REF!</definedName>
    <definedName function="false" hidden="false" name="PAGE0842" vbProcedure="false">#REF!</definedName>
    <definedName function="false" hidden="false" name="PAGE0843" vbProcedure="false">#REF!</definedName>
    <definedName function="false" hidden="false" name="PAGE0844" vbProcedure="false">#REF!</definedName>
    <definedName function="false" hidden="false" name="PAGE0845" vbProcedure="false">#REF!</definedName>
    <definedName function="false" hidden="false" name="PAGE0846" vbProcedure="false">#REF!</definedName>
    <definedName function="false" hidden="false" name="PAGE0847" vbProcedure="false">#REF!</definedName>
    <definedName function="false" hidden="false" name="PAGE0848" vbProcedure="false">#REF!</definedName>
    <definedName function="false" hidden="false" name="PAGE0849" vbProcedure="false">#REF!</definedName>
    <definedName function="false" hidden="false" name="PAGE0850" vbProcedure="false">#REF!</definedName>
    <definedName function="false" hidden="false" name="PAGE0851" vbProcedure="false">#REF!</definedName>
    <definedName function="false" hidden="false" name="PAGE0852" vbProcedure="false">#REF!</definedName>
    <definedName function="false" hidden="false" name="PAGE0853" vbProcedure="false">#REF!</definedName>
    <definedName function="false" hidden="false" name="PAGE0854" vbProcedure="false">#REF!</definedName>
    <definedName function="false" hidden="false" name="PAGE0855" vbProcedure="false">#REF!</definedName>
    <definedName function="false" hidden="false" name="PAGE0856" vbProcedure="false">#REF!</definedName>
    <definedName function="false" hidden="false" name="PAGE0857" vbProcedure="false">#REF!</definedName>
    <definedName function="false" hidden="false" name="PAGE0858" vbProcedure="false">#REF!</definedName>
    <definedName function="false" hidden="false" name="PAGE0859" vbProcedure="false">#REF!</definedName>
    <definedName function="false" hidden="false" name="PAGE0860" vbProcedure="false">#REF!</definedName>
    <definedName function="false" hidden="false" name="PAGE0861" vbProcedure="false">#REF!</definedName>
    <definedName function="false" hidden="false" name="PAGE0862" vbProcedure="false">#REF!</definedName>
    <definedName function="false" hidden="false" name="PAGE0863" vbProcedure="false">#REF!</definedName>
    <definedName function="false" hidden="false" name="PAGE0864" vbProcedure="false">#REF!</definedName>
    <definedName function="false" hidden="false" name="PAGE0865" vbProcedure="false">#REF!</definedName>
    <definedName function="false" hidden="false" name="PAGE0866" vbProcedure="false">#REF!</definedName>
    <definedName function="false" hidden="false" name="PAGE0867" vbProcedure="false">#REF!</definedName>
    <definedName function="false" hidden="false" name="PAGE0868" vbProcedure="false">#REF!</definedName>
    <definedName function="false" hidden="false" name="PAGE0869" vbProcedure="false">#REF!</definedName>
    <definedName function="false" hidden="false" name="PAGE0870" vbProcedure="false">#REF!</definedName>
    <definedName function="false" hidden="false" name="PAGE0871" vbProcedure="false">#REF!</definedName>
    <definedName function="false" hidden="false" name="PAGE0872" vbProcedure="false">#REF!</definedName>
    <definedName function="false" hidden="false" name="PAGE0873" vbProcedure="false">#REF!</definedName>
    <definedName function="false" hidden="false" name="PAGE0874" vbProcedure="false">#REF!</definedName>
    <definedName function="false" hidden="false" name="PAGE0875" vbProcedure="false">#REF!</definedName>
    <definedName function="false" hidden="false" name="PAGE0876" vbProcedure="false">#REF!</definedName>
    <definedName function="false" hidden="false" name="PAGE0877" vbProcedure="false">#REF!</definedName>
    <definedName function="false" hidden="false" name="PAGE0878" vbProcedure="false">#REF!</definedName>
    <definedName function="false" hidden="false" name="PAGE0879" vbProcedure="false">#REF!</definedName>
    <definedName function="false" hidden="false" name="PAGE0880" vbProcedure="false">#REF!</definedName>
    <definedName function="false" hidden="false" name="PAGE0881" vbProcedure="false">#REF!</definedName>
    <definedName function="false" hidden="false" name="PAGE0882" vbProcedure="false">#REF!</definedName>
    <definedName function="false" hidden="false" name="PAGE0883" vbProcedure="false">#REF!</definedName>
    <definedName function="false" hidden="false" name="PAGE0884" vbProcedure="false">#REF!</definedName>
    <definedName function="false" hidden="false" name="PAGE0885" vbProcedure="false">#REF!</definedName>
    <definedName function="false" hidden="false" name="PAGE0886" vbProcedure="false">#REF!</definedName>
    <definedName function="false" hidden="false" name="PAGE0887" vbProcedure="false">#REF!</definedName>
    <definedName function="false" hidden="false" name="PAGE0888" vbProcedure="false">#REF!</definedName>
    <definedName function="false" hidden="false" name="PAGE0889" vbProcedure="false">#REF!</definedName>
    <definedName function="false" hidden="false" name="PAGE0890" vbProcedure="false">#REF!</definedName>
    <definedName function="false" hidden="false" name="PAGE0891" vbProcedure="false">#REF!</definedName>
    <definedName function="false" hidden="false" name="PAGE0892" vbProcedure="false">#REF!</definedName>
    <definedName function="false" hidden="false" name="PAGE0893" vbProcedure="false">#REF!</definedName>
    <definedName function="false" hidden="false" name="PAGE0894" vbProcedure="false">#REF!</definedName>
    <definedName function="false" hidden="false" name="PAGE0895" vbProcedure="false">#REF!</definedName>
    <definedName function="false" hidden="false" name="PAGE0896" vbProcedure="false">#REF!</definedName>
    <definedName function="false" hidden="false" name="PAGE0897" vbProcedure="false">#REF!</definedName>
    <definedName function="false" hidden="false" name="PAGE0898" vbProcedure="false">#REF!</definedName>
    <definedName function="false" hidden="false" name="PAGE0899" vbProcedure="false">#REF!</definedName>
    <definedName function="false" hidden="false" name="PAGE0900" vbProcedure="false">#REF!</definedName>
    <definedName function="false" hidden="false" name="PAGE0901" vbProcedure="false">#REF!</definedName>
    <definedName function="false" hidden="false" name="PAGE0902" vbProcedure="false">#REF!</definedName>
    <definedName function="false" hidden="false" name="PAGE0903" vbProcedure="false">#REF!</definedName>
    <definedName function="false" hidden="false" name="PAGE0904" vbProcedure="false">#REF!</definedName>
    <definedName function="false" hidden="false" name="PAGE0905" vbProcedure="false">#REF!</definedName>
    <definedName function="false" hidden="false" name="PAGE0906" vbProcedure="false">#REF!</definedName>
    <definedName function="false" hidden="false" name="PAGE0907" vbProcedure="false">#REF!</definedName>
    <definedName function="false" hidden="false" name="PAGE0908" vbProcedure="false">#REF!</definedName>
    <definedName function="false" hidden="false" name="PAGE0909" vbProcedure="false">#REF!</definedName>
    <definedName function="false" hidden="false" name="PAGE0910" vbProcedure="false">#REF!</definedName>
    <definedName function="false" hidden="false" name="PAGE0911" vbProcedure="false">#REF!</definedName>
    <definedName function="false" hidden="false" name="PAGE0912" vbProcedure="false">#REF!</definedName>
    <definedName function="false" hidden="false" name="PAGE0913" vbProcedure="false">#REF!</definedName>
    <definedName function="false" hidden="false" name="PAGE0914" vbProcedure="false">#REF!</definedName>
    <definedName function="false" hidden="false" name="PAGE0915" vbProcedure="false">#REF!</definedName>
    <definedName function="false" hidden="false" name="PAGE0916" vbProcedure="false">#REF!</definedName>
    <definedName function="false" hidden="false" name="PAGE0917" vbProcedure="false">#REF!</definedName>
    <definedName function="false" hidden="false" name="PAGE0918" vbProcedure="false">#REF!</definedName>
    <definedName function="false" hidden="false" name="PAGE0919" vbProcedure="false">#REF!</definedName>
    <definedName function="false" hidden="false" name="PAGE0920" vbProcedure="false">#REF!</definedName>
    <definedName function="false" hidden="false" name="PAGE0921" vbProcedure="false">#REF!</definedName>
    <definedName function="false" hidden="false" name="PAGE0922" vbProcedure="false">#REF!</definedName>
    <definedName function="false" hidden="false" name="PAGE0923" vbProcedure="false">#REF!</definedName>
    <definedName function="false" hidden="false" name="PAGE0924" vbProcedure="false">#REF!</definedName>
    <definedName function="false" hidden="false" name="PAGE0925" vbProcedure="false">#REF!</definedName>
    <definedName function="false" hidden="false" name="PAGE0926" vbProcedure="false">#REF!</definedName>
    <definedName function="false" hidden="false" name="PAGE0927" vbProcedure="false">#REF!</definedName>
    <definedName function="false" hidden="false" name="PAGE0928" vbProcedure="false">#REF!</definedName>
    <definedName function="false" hidden="false" name="PAGE0929" vbProcedure="false">#REF!</definedName>
    <definedName function="false" hidden="false" name="PAGE0930" vbProcedure="false">#REF!</definedName>
    <definedName function="false" hidden="false" name="PAGE0931" vbProcedure="false">#REF!</definedName>
    <definedName function="false" hidden="false" name="PAGE0932" vbProcedure="false">#REF!</definedName>
    <definedName function="false" hidden="false" name="PAGE0933" vbProcedure="false">#REF!</definedName>
    <definedName function="false" hidden="false" name="PAGE0934" vbProcedure="false">#REF!</definedName>
    <definedName function="false" hidden="false" name="PAGE0935" vbProcedure="false">#REF!</definedName>
    <definedName function="false" hidden="false" name="PAGE0936" vbProcedure="false">#REF!</definedName>
    <definedName function="false" hidden="false" name="PAGE0937" vbProcedure="false">#REF!</definedName>
    <definedName function="false" hidden="false" name="PAGE0938" vbProcedure="false">#REF!</definedName>
    <definedName function="false" hidden="false" name="PAGE0939" vbProcedure="false">#REF!</definedName>
    <definedName function="false" hidden="false" name="PAGE0940" vbProcedure="false">#REF!</definedName>
    <definedName function="false" hidden="false" name="PAGE0941" vbProcedure="false">#REF!</definedName>
    <definedName function="false" hidden="false" name="PAGE0942" vbProcedure="false">#REF!</definedName>
    <definedName function="false" hidden="false" name="PAGE0943" vbProcedure="false">#REF!</definedName>
    <definedName function="false" hidden="false" name="PAGE0944" vbProcedure="false">#REF!</definedName>
    <definedName function="false" hidden="false" name="PAGE0945" vbProcedure="false">#REF!</definedName>
    <definedName function="false" hidden="false" name="PAGE0946" vbProcedure="false">#REF!</definedName>
    <definedName function="false" hidden="false" name="PAGE0947" vbProcedure="false">#REF!</definedName>
    <definedName function="false" hidden="false" name="PAGE0948" vbProcedure="false">#REF!</definedName>
    <definedName function="false" hidden="false" name="PAGE0949" vbProcedure="false">#REF!</definedName>
    <definedName function="false" hidden="false" name="PAGE0950" vbProcedure="false">#REF!</definedName>
    <definedName function="false" hidden="false" name="PAGE0951" vbProcedure="false">#REF!</definedName>
    <definedName function="false" hidden="false" name="PAGE0952" vbProcedure="false">#REF!</definedName>
    <definedName function="false" hidden="false" name="PAGE0953" vbProcedure="false">#REF!</definedName>
    <definedName function="false" hidden="false" name="PAGE0954" vbProcedure="false">#REF!</definedName>
    <definedName function="false" hidden="false" name="PAGE0955" vbProcedure="false">#REF!</definedName>
    <definedName function="false" hidden="false" name="PAGE0956" vbProcedure="false">#REF!</definedName>
    <definedName function="false" hidden="false" name="PAGE0957" vbProcedure="false">#REF!</definedName>
    <definedName function="false" hidden="false" name="PAGE0958" vbProcedure="false">#REF!</definedName>
    <definedName function="false" hidden="false" name="PAGE0959" vbProcedure="false">#REF!</definedName>
    <definedName function="false" hidden="false" name="PAGE0960" vbProcedure="false">#REF!</definedName>
    <definedName function="false" hidden="false" name="PAGE0961" vbProcedure="false">#REF!</definedName>
    <definedName function="false" hidden="false" name="PAGE0962" vbProcedure="false">#REF!</definedName>
    <definedName function="false" hidden="false" name="PAGE0963" vbProcedure="false">#REF!</definedName>
    <definedName function="false" hidden="false" name="PAGE0964" vbProcedure="false">#REF!</definedName>
    <definedName function="false" hidden="false" name="PAGE0965" vbProcedure="false">#REF!</definedName>
    <definedName function="false" hidden="false" name="PAGE0966" vbProcedure="false">#REF!</definedName>
    <definedName function="false" hidden="false" name="PAGE0967" vbProcedure="false">#REF!</definedName>
    <definedName function="false" hidden="false" name="PAGE0968" vbProcedure="false">#REF!</definedName>
    <definedName function="false" hidden="false" name="PAGE0969" vbProcedure="false">#REF!</definedName>
    <definedName function="false" hidden="false" name="PAGE0970" vbProcedure="false">#REF!</definedName>
    <definedName function="false" hidden="false" name="PAGE0971" vbProcedure="false">#REF!</definedName>
    <definedName function="false" hidden="false" name="PAGE0972" vbProcedure="false">#REF!</definedName>
    <definedName function="false" hidden="false" name="PAGE0973" vbProcedure="false">#REF!</definedName>
    <definedName function="false" hidden="false" name="PAGE0974" vbProcedure="false">#REF!</definedName>
    <definedName function="false" hidden="false" name="PAGE0975" vbProcedure="false">#REF!</definedName>
    <definedName function="false" hidden="false" name="PAGE0976" vbProcedure="false">#REF!</definedName>
    <definedName function="false" hidden="false" name="PAGE0977" vbProcedure="false">#REF!</definedName>
    <definedName function="false" hidden="false" name="PAGE0978" vbProcedure="false">#REF!</definedName>
    <definedName function="false" hidden="false" name="PAGE0979" vbProcedure="false">#REF!</definedName>
    <definedName function="false" hidden="false" name="PAGE0980" vbProcedure="false">#REF!</definedName>
    <definedName function="false" hidden="false" name="PAGE0981" vbProcedure="false">#REF!</definedName>
    <definedName function="false" hidden="false" name="PAGE0982" vbProcedure="false">#REF!</definedName>
    <definedName function="false" hidden="false" name="PAGE0983" vbProcedure="false">#REF!</definedName>
    <definedName function="false" hidden="false" name="PAGE0984" vbProcedure="false">#REF!</definedName>
    <definedName function="false" hidden="false" name="PAGE0985" vbProcedure="false">#REF!</definedName>
    <definedName function="false" hidden="false" name="PAGE0986" vbProcedure="false">#REF!</definedName>
    <definedName function="false" hidden="false" name="PAGE0987" vbProcedure="false">#REF!</definedName>
    <definedName function="false" hidden="false" name="PAGE0988" vbProcedure="false">#REF!</definedName>
    <definedName function="false" hidden="false" name="PAGE0989" vbProcedure="false">#REF!</definedName>
    <definedName function="false" hidden="false" name="PAGE0990" vbProcedure="false">#REF!</definedName>
    <definedName function="false" hidden="false" name="PAGE0991" vbProcedure="false">#REF!</definedName>
    <definedName function="false" hidden="false" name="PAGE0992" vbProcedure="false">#REF!</definedName>
    <definedName function="false" hidden="false" name="PAGE0993" vbProcedure="false">#REF!</definedName>
    <definedName function="false" hidden="false" name="PAGE0994" vbProcedure="false">#REF!</definedName>
    <definedName function="false" hidden="false" name="PAGE0995" vbProcedure="false">#REF!</definedName>
    <definedName function="false" hidden="false" name="PAGE0996" vbProcedure="false">#REF!</definedName>
    <definedName function="false" hidden="false" name="PAGE0997" vbProcedure="false">#REF!</definedName>
    <definedName function="false" hidden="false" name="PAGE0998" vbProcedure="false">#REF!</definedName>
    <definedName function="false" hidden="false" name="PAGE0999" vbProcedure="false">#REF!</definedName>
    <definedName function="false" hidden="false" name="PAGE1000" vbProcedure="false">#REF!</definedName>
    <definedName function="false" hidden="false" name="PAGE1001" vbProcedure="false">#REF!</definedName>
    <definedName function="false" hidden="false" name="PAGE1002" vbProcedure="false">#REF!</definedName>
    <definedName function="false" hidden="false" name="PAGE1003" vbProcedure="false">#REF!</definedName>
    <definedName function="false" hidden="false" name="PAGE1004" vbProcedure="false">#REF!</definedName>
    <definedName function="false" hidden="false" name="PAGE1005" vbProcedure="false">#REF!</definedName>
    <definedName function="false" hidden="false" name="PAGE1006" vbProcedure="false">#REF!</definedName>
    <definedName function="false" hidden="false" name="PAGE1007" vbProcedure="false">#REF!</definedName>
    <definedName function="false" hidden="false" name="PAGE1008" vbProcedure="false">#REF!</definedName>
    <definedName function="false" hidden="false" name="PAGE1009" vbProcedure="false">#REF!</definedName>
    <definedName function="false" hidden="false" name="PAGE1010" vbProcedure="false">#REF!</definedName>
    <definedName function="false" hidden="false" name="PAGE1011" vbProcedure="false">#REF!</definedName>
    <definedName function="false" hidden="false" name="PAGE1012" vbProcedure="false">#REF!</definedName>
    <definedName function="false" hidden="false" name="PAGE1013" vbProcedure="false">#REF!</definedName>
    <definedName function="false" hidden="false" name="PAGE1014" vbProcedure="false">#REF!</definedName>
    <definedName function="false" hidden="false" name="PAGE1015" vbProcedure="false">#REF!</definedName>
    <definedName function="false" hidden="false" name="PAGE1016" vbProcedure="false">#REF!</definedName>
    <definedName function="false" hidden="false" name="PAGE1017" vbProcedure="false">#REF!</definedName>
    <definedName function="false" hidden="false" name="PAGE1018" vbProcedure="false">#REF!</definedName>
    <definedName function="false" hidden="false" name="PAGE1019" vbProcedure="false">#REF!</definedName>
    <definedName function="false" hidden="false" name="PAGE1020" vbProcedure="false">#REF!</definedName>
    <definedName function="false" hidden="false" name="PAGE1021" vbProcedure="false">#REF!</definedName>
    <definedName function="false" hidden="false" name="PAGE1022" vbProcedure="false">#REF!</definedName>
    <definedName function="false" hidden="false" name="PAGE1023" vbProcedure="false">#REF!</definedName>
    <definedName function="false" hidden="false" name="PAGE1024" vbProcedure="false">#REF!</definedName>
    <definedName function="false" hidden="false" name="PAGE1025" vbProcedure="false">#REF!</definedName>
    <definedName function="false" hidden="false" name="PAGE1026" vbProcedure="false">#REF!</definedName>
    <definedName function="false" hidden="false" name="PAGE1027" vbProcedure="false">#REF!</definedName>
    <definedName function="false" hidden="false" name="PAGE1028" vbProcedure="false">#REF!</definedName>
    <definedName function="false" hidden="false" name="PAGE1029" vbProcedure="false">#REF!</definedName>
    <definedName function="false" hidden="false" name="PAGE1030" vbProcedure="false">#REF!</definedName>
    <definedName function="false" hidden="false" name="PAGE1031" vbProcedure="false">#REF!</definedName>
    <definedName function="false" hidden="false" name="PAGE1032" vbProcedure="false">#REF!</definedName>
    <definedName function="false" hidden="false" name="PAGE1033" vbProcedure="false">#REF!</definedName>
    <definedName function="false" hidden="false" name="PAGE1034" vbProcedure="false">#REF!</definedName>
    <definedName function="false" hidden="false" name="PAGE1035" vbProcedure="false">#REF!</definedName>
    <definedName function="false" hidden="false" name="PAGE1036" vbProcedure="false">#REF!</definedName>
    <definedName function="false" hidden="false" name="PAGE1037" vbProcedure="false">#REF!</definedName>
    <definedName function="false" hidden="false" name="PAGE1038" vbProcedure="false">#REF!</definedName>
    <definedName function="false" hidden="false" name="PAGE1039" vbProcedure="false">#REF!</definedName>
    <definedName function="false" hidden="false" name="PAGE1040" vbProcedure="false">#REF!</definedName>
    <definedName function="false" hidden="false" name="PAGE1041" vbProcedure="false">#REF!</definedName>
    <definedName function="false" hidden="false" name="PAGE1042" vbProcedure="false">#REF!</definedName>
    <definedName function="false" hidden="false" name="PAGE1043" vbProcedure="false">#REF!</definedName>
    <definedName function="false" hidden="false" name="PAGE1044" vbProcedure="false">#REF!</definedName>
    <definedName function="false" hidden="false" name="PAGE1045" vbProcedure="false">#REF!</definedName>
    <definedName function="false" hidden="false" name="PAGE1046" vbProcedure="false">#REF!</definedName>
    <definedName function="false" hidden="false" name="PAGE1047" vbProcedure="false">#REF!</definedName>
    <definedName function="false" hidden="false" name="PAGE1048" vbProcedure="false">#REF!</definedName>
    <definedName function="false" hidden="false" name="PAGE1049" vbProcedure="false">#REF!</definedName>
    <definedName function="false" hidden="false" name="PAGE1050" vbProcedure="false">#REF!</definedName>
    <definedName function="false" hidden="false" name="PAGE1051" vbProcedure="false">#REF!</definedName>
    <definedName function="false" hidden="false" name="PAGE1052" vbProcedure="false">#REF!</definedName>
    <definedName function="false" hidden="false" name="PAGE1053" vbProcedure="false">#REF!</definedName>
    <definedName function="false" hidden="false" name="PAGE1054" vbProcedure="false">#REF!</definedName>
    <definedName function="false" hidden="false" name="PAGE1055" vbProcedure="false">#REF!</definedName>
    <definedName function="false" hidden="false" name="PAGE1056" vbProcedure="false">#REF!</definedName>
    <definedName function="false" hidden="false" name="PAGE1057" vbProcedure="false">#REF!</definedName>
    <definedName function="false" hidden="false" name="PAGE1058" vbProcedure="false">#REF!</definedName>
    <definedName function="false" hidden="false" name="PAGE1059" vbProcedure="false">#REF!</definedName>
    <definedName function="false" hidden="false" name="PAGE1060" vbProcedure="false">#REF!</definedName>
    <definedName function="false" hidden="false" name="PAGE1061" vbProcedure="false">#REF!</definedName>
    <definedName function="false" hidden="false" name="PAGE1062" vbProcedure="false">#REF!</definedName>
    <definedName function="false" hidden="false" name="PAGE1063" vbProcedure="false">#REF!</definedName>
    <definedName function="false" hidden="false" name="PAGE1064" vbProcedure="false">#REF!</definedName>
    <definedName function="false" hidden="false" name="PAGE1065" vbProcedure="false">#REF!</definedName>
    <definedName function="false" hidden="false" name="PAGE1066" vbProcedure="false">#REF!</definedName>
    <definedName function="false" hidden="false" name="PAGE1067" vbProcedure="false">#REF!</definedName>
    <definedName function="false" hidden="false" name="PAGE1068" vbProcedure="false">#REF!</definedName>
    <definedName function="false" hidden="false" name="PAGE1069" vbProcedure="false">#REF!</definedName>
    <definedName function="false" hidden="false" name="PAGE1070" vbProcedure="false">#REF!</definedName>
    <definedName function="false" hidden="false" name="PAGE1071" vbProcedure="false">#REF!</definedName>
    <definedName function="false" hidden="false" name="PAGE1072" vbProcedure="false">#REF!</definedName>
    <definedName function="false" hidden="false" name="PAGE1073" vbProcedure="false">#REF!</definedName>
    <definedName function="false" hidden="false" name="PAGE1074" vbProcedure="false">#REF!</definedName>
    <definedName function="false" hidden="false" name="PAGE1075" vbProcedure="false">#REF!</definedName>
    <definedName function="false" hidden="false" name="PAGE1076" vbProcedure="false">#REF!</definedName>
    <definedName function="false" hidden="false" name="PAGE1077" vbProcedure="false">#REF!</definedName>
    <definedName function="false" hidden="false" name="PAGE1078" vbProcedure="false">#REF!</definedName>
    <definedName function="false" hidden="false" name="PAGE1079" vbProcedure="false">#REF!</definedName>
    <definedName function="false" hidden="false" name="PAGE1080" vbProcedure="false">#REF!</definedName>
    <definedName function="false" hidden="false" name="PAGE1081" vbProcedure="false">#REF!</definedName>
    <definedName function="false" hidden="false" name="PAGE1082" vbProcedure="false">#REF!</definedName>
    <definedName function="false" hidden="false" name="PAGE1083" vbProcedure="false">#REF!</definedName>
    <definedName function="false" hidden="false" name="PAGE1084" vbProcedure="false">#REF!</definedName>
    <definedName function="false" hidden="false" name="PAGE1085" vbProcedure="false">#REF!</definedName>
    <definedName function="false" hidden="false" name="PAGE1086" vbProcedure="false">#REF!</definedName>
    <definedName function="false" hidden="false" name="PAGE1087" vbProcedure="false">#REF!</definedName>
    <definedName function="false" hidden="false" name="PAGE1088" vbProcedure="false">#REF!</definedName>
    <definedName function="false" hidden="false" name="PAGE1089" vbProcedure="false">#REF!</definedName>
    <definedName function="false" hidden="false" name="PAGE1090" vbProcedure="false">#REF!</definedName>
    <definedName function="false" hidden="false" name="PAGE1091" vbProcedure="false">#REF!</definedName>
    <definedName function="false" hidden="false" name="PAGE1092" vbProcedure="false">#REF!</definedName>
    <definedName function="false" hidden="false" name="PAGE1093" vbProcedure="false">#REF!</definedName>
    <definedName function="false" hidden="false" name="PAGE1094" vbProcedure="false">#REF!</definedName>
    <definedName function="false" hidden="false" name="PAGE1095" vbProcedure="false">#REF!</definedName>
    <definedName function="false" hidden="false" name="PAGE1096" vbProcedure="false">#REF!</definedName>
    <definedName function="false" hidden="false" name="PAGE1097" vbProcedure="false">#REF!</definedName>
    <definedName function="false" hidden="false" name="PAGE1098" vbProcedure="false">#REF!</definedName>
    <definedName function="false" hidden="false" name="PAGE1099" vbProcedure="false">#REF!</definedName>
    <definedName function="false" hidden="false" name="PAGE1100" vbProcedure="false">#REF!</definedName>
    <definedName function="false" hidden="false" name="PAGE1101" vbProcedure="false">#REF!</definedName>
    <definedName function="false" hidden="false" name="PAGE1102" vbProcedure="false">#REF!</definedName>
    <definedName function="false" hidden="false" name="PAGE1103" vbProcedure="false">#REF!</definedName>
    <definedName function="false" hidden="false" name="PAGE1104" vbProcedure="false">#REF!</definedName>
    <definedName function="false" hidden="false" name="PAGE1105" vbProcedure="false">#REF!</definedName>
    <definedName function="false" hidden="false" name="PAGE1106" vbProcedure="false">#REF!</definedName>
    <definedName function="false" hidden="false" name="PAGE1107" vbProcedure="false">#REF!</definedName>
    <definedName function="false" hidden="false" name="PAGE1108" vbProcedure="false">#REF!</definedName>
    <definedName function="false" hidden="false" name="PAGE1109" vbProcedure="false">#REF!</definedName>
    <definedName function="false" hidden="false" name="PAGE1110" vbProcedure="false">#REF!</definedName>
    <definedName function="false" hidden="false" name="PAGE1111" vbProcedure="false">#REF!</definedName>
    <definedName function="false" hidden="false" name="PAGE1112" vbProcedure="false">#REF!</definedName>
    <definedName function="false" hidden="false" name="PAGE1113" vbProcedure="false">#REF!</definedName>
    <definedName function="false" hidden="false" name="PAGE1114" vbProcedure="false">#REF!</definedName>
    <definedName function="false" hidden="false" name="PAGE1115" vbProcedure="false">#REF!</definedName>
    <definedName function="false" hidden="false" name="PAGE1116" vbProcedure="false">#REF!</definedName>
    <definedName function="false" hidden="false" name="PAGE1117" vbProcedure="false">#REF!</definedName>
    <definedName function="false" hidden="false" name="PAGE1118" vbProcedure="false">#REF!</definedName>
    <definedName function="false" hidden="false" name="PAGE1119" vbProcedure="false">#REF!</definedName>
    <definedName function="false" hidden="false" name="PAGE1120" vbProcedure="false">#REF!</definedName>
    <definedName function="false" hidden="false" name="PAGE1121" vbProcedure="false">#REF!</definedName>
    <definedName function="false" hidden="false" name="PAGE1122" vbProcedure="false">#REF!</definedName>
    <definedName function="false" hidden="false" name="PAGE1123" vbProcedure="false">#REF!</definedName>
    <definedName function="false" hidden="false" name="PAGE1124" vbProcedure="false">#REF!</definedName>
    <definedName function="false" hidden="false" name="PAGE1125" vbProcedure="false">#REF!</definedName>
    <definedName function="false" hidden="false" name="PAGE1126" vbProcedure="false">#REF!</definedName>
    <definedName function="false" hidden="false" name="PAGE1127" vbProcedure="false">#REF!</definedName>
    <definedName function="false" hidden="false" name="PAGE1128" vbProcedure="false">#REF!</definedName>
    <definedName function="false" hidden="false" name="PAGE1129" vbProcedure="false">#REF!</definedName>
    <definedName function="false" hidden="false" name="PAGE1130" vbProcedure="false">#REF!</definedName>
    <definedName function="false" hidden="false" name="PAGE1131" vbProcedure="false">#REF!</definedName>
    <definedName function="false" hidden="false" name="PAGE1132" vbProcedure="false">#REF!</definedName>
    <definedName function="false" hidden="false" name="PAGE1133" vbProcedure="false">#REF!</definedName>
    <definedName function="false" hidden="false" name="PAGE1134" vbProcedure="false">#REF!</definedName>
    <definedName function="false" hidden="false" name="PAGE1135" vbProcedure="false">#REF!</definedName>
    <definedName function="false" hidden="false" name="PAGE1136" vbProcedure="false">#REF!</definedName>
    <definedName function="false" hidden="false" name="PAGE1137" vbProcedure="false">#REF!</definedName>
    <definedName function="false" hidden="false" name="PAGE1138" vbProcedure="false">#REF!</definedName>
    <definedName function="false" hidden="false" name="PAGE1139" vbProcedure="false">#REF!</definedName>
    <definedName function="false" hidden="false" name="PAGE1140" vbProcedure="false">#REF!</definedName>
    <definedName function="false" hidden="false" name="PAGE1141" vbProcedure="false">#REF!</definedName>
    <definedName function="false" hidden="false" name="PAGE1142" vbProcedure="false">#REF!</definedName>
    <definedName function="false" hidden="false" name="PAGE1143" vbProcedure="false">#REF!</definedName>
    <definedName function="false" hidden="false" name="PAGE1144" vbProcedure="false">#REF!</definedName>
    <definedName function="false" hidden="false" name="PAGE1145" vbProcedure="false">#REF!</definedName>
    <definedName function="false" hidden="false" name="PAGE1146" vbProcedure="false">#REF!</definedName>
    <definedName function="false" hidden="false" name="PAGE1147" vbProcedure="false">#REF!</definedName>
    <definedName function="false" hidden="false" name="PAGE1148" vbProcedure="false">#REF!</definedName>
    <definedName function="false" hidden="false" name="PAGE1149" vbProcedure="false">#REF!</definedName>
    <definedName function="false" hidden="false" name="PAGE1150" vbProcedure="false">#REF!</definedName>
    <definedName function="false" hidden="false" name="PAGE1151" vbProcedure="false">#REF!</definedName>
    <definedName function="false" hidden="false" name="PAGE1152" vbProcedure="false">#REF!</definedName>
    <definedName function="false" hidden="false" name="PAGE1153" vbProcedure="false">#REF!</definedName>
    <definedName function="false" hidden="false" name="PAGE1154" vbProcedure="false">#REF!</definedName>
    <definedName function="false" hidden="false" name="PAGE1155" vbProcedure="false">#REF!</definedName>
    <definedName function="false" hidden="false" name="PAGE1156" vbProcedure="false">#REF!</definedName>
    <definedName function="false" hidden="false" name="PAGE1157" vbProcedure="false">#REF!</definedName>
    <definedName function="false" hidden="false" name="PAGE1158" vbProcedure="false">#REF!</definedName>
    <definedName function="false" hidden="false" name="PAGE1159" vbProcedure="false">#REF!</definedName>
    <definedName function="false" hidden="false" name="PAGE1160" vbProcedure="false">#REF!</definedName>
    <definedName function="false" hidden="false" name="PAGE1161" vbProcedure="false">#REF!</definedName>
    <definedName function="false" hidden="false" name="PAGE1162" vbProcedure="false">#REF!</definedName>
    <definedName function="false" hidden="false" name="PAGE1163" vbProcedure="false">#REF!</definedName>
    <definedName function="false" hidden="false" name="PAGE1164" vbProcedure="false">#REF!</definedName>
    <definedName function="false" hidden="false" name="PAGE1165" vbProcedure="false">#REF!</definedName>
    <definedName function="false" hidden="false" name="PAGE1166" vbProcedure="false">#REF!</definedName>
    <definedName function="false" hidden="false" name="PAGE1167" vbProcedure="false">#REF!</definedName>
    <definedName function="false" hidden="false" name="PAGE1168" vbProcedure="false">#REF!</definedName>
    <definedName function="false" hidden="false" name="PAGE1169" vbProcedure="false">#REF!</definedName>
    <definedName function="false" hidden="false" name="PAGE1170" vbProcedure="false">#REF!</definedName>
    <definedName function="false" hidden="false" name="PAGE1171" vbProcedure="false">#REF!</definedName>
    <definedName function="false" hidden="false" name="PAGE1172" vbProcedure="false">#REF!</definedName>
    <definedName function="false" hidden="false" name="PAGE1173" vbProcedure="false">#REF!</definedName>
    <definedName function="false" hidden="false" name="PAGE1174" vbProcedure="false">#REF!</definedName>
    <definedName function="false" hidden="false" name="PAGE1175" vbProcedure="false">#REF!</definedName>
    <definedName function="false" hidden="false" name="PAGE1176" vbProcedure="false">#REF!</definedName>
    <definedName function="false" hidden="false" name="PAGE1177" vbProcedure="false">#REF!</definedName>
    <definedName function="false" hidden="false" name="PAGE1178" vbProcedure="false">#REF!</definedName>
    <definedName function="false" hidden="false" name="PAGE1179" vbProcedure="false">#REF!</definedName>
    <definedName function="false" hidden="false" name="PAGE1180" vbProcedure="false">#REF!</definedName>
    <definedName function="false" hidden="false" name="PAGE1181" vbProcedure="false">#REF!</definedName>
    <definedName function="false" hidden="false" name="PAGE1182" vbProcedure="false">#REF!</definedName>
    <definedName function="false" hidden="false" name="PAGE1183" vbProcedure="false">#REF!</definedName>
    <definedName function="false" hidden="false" name="PAGE1184" vbProcedure="false">#REF!</definedName>
    <definedName function="false" hidden="false" name="PAGE1185" vbProcedure="false">#REF!</definedName>
    <definedName function="false" hidden="false" name="PAGE1186" vbProcedure="false">#REF!</definedName>
    <definedName function="false" hidden="false" name="PAGE1187" vbProcedure="false">#REF!</definedName>
    <definedName function="false" hidden="false" name="PAGE1188" vbProcedure="false">#REF!</definedName>
    <definedName function="false" hidden="false" name="PAGE1189" vbProcedure="false">#REF!</definedName>
    <definedName function="false" hidden="false" name="PAGE1190" vbProcedure="false">#REF!</definedName>
    <definedName function="false" hidden="false" name="PAGE1191" vbProcedure="false">#REF!</definedName>
    <definedName function="false" hidden="false" name="PAGE1192" vbProcedure="false">#REF!</definedName>
    <definedName function="false" hidden="false" name="PAGE1193" vbProcedure="false">#REF!</definedName>
    <definedName function="false" hidden="false" name="PAGE1194" vbProcedure="false">#REF!</definedName>
    <definedName function="false" hidden="false" name="PAGE1195" vbProcedure="false">#REF!</definedName>
    <definedName function="false" hidden="false" name="PAGE1196" vbProcedure="false">#REF!</definedName>
    <definedName function="false" hidden="false" name="PAGE1199" vbProcedure="false">#REF!</definedName>
    <definedName function="false" hidden="false" name="PAGE1200" vbProcedure="false">#REF!</definedName>
    <definedName function="false" hidden="false" name="PAGE1201" vbProcedure="false">#REF!</definedName>
    <definedName function="false" hidden="false" name="PAGE1202" vbProcedure="false">#REF!</definedName>
    <definedName function="false" hidden="false" name="PAGE1209" vbProcedure="false">#REF!</definedName>
    <definedName function="false" hidden="false" name="PAGE1210" vbProcedure="false">#REF!</definedName>
    <definedName function="false" hidden="false" name="PAGE1211" vbProcedure="false">#REF!</definedName>
    <definedName function="false" hidden="false" name="PAGE1212" vbProcedure="false">#REF!</definedName>
    <definedName function="false" hidden="false" name="PAGE1213" vbProcedure="false">#REF!</definedName>
    <definedName function="false" hidden="false" name="PAGE1214" vbProcedure="false">'表10-40'!$A$2:$H$8</definedName>
    <definedName function="false" hidden="false" name="PAGE1215" vbProcedure="false">'表10-40'!$A$11:$H$17</definedName>
    <definedName function="false" hidden="false" name="PAGE1216" vbProcedure="false">'表10-41'!$A$1:$H$7</definedName>
    <definedName function="false" hidden="false" name="PAGE1217" vbProcedure="false">'表10-41'!$A$9:$H$15</definedName>
    <definedName function="false" hidden="false" name="PAGE1218" vbProcedure="false">'表10-41'!$A$17:$H$23</definedName>
    <definedName function="false" hidden="false" name="PAGE1219" vbProcedure="false">'表10-42'!$A$1:$H$7</definedName>
    <definedName function="false" hidden="false" name="PAGE1220" vbProcedure="false">'表10-43'!$A$1:$H$6</definedName>
    <definedName function="false" hidden="false" name="PAGE1221" vbProcedure="false">'表10-44'!$A$1:$H$10</definedName>
    <definedName function="false" hidden="false" name="PAGE1222" vbProcedure="false">'表10-45'!$A$1:$H$7</definedName>
    <definedName function="false" hidden="false" name="PAGE1223" vbProcedure="false">#REF!</definedName>
    <definedName function="false" hidden="false" name="PAGE1224" vbProcedure="false">'表10-47'!$A$1:$H$9</definedName>
    <definedName function="false" hidden="false" name="PAGE1225" vbProcedure="false">'表10-48'!$A$1:$H$9</definedName>
    <definedName function="false" hidden="false" name="PAGE1226" vbProcedure="false">#REF!</definedName>
    <definedName function="false" hidden="false" name="PAGE1227" vbProcedure="false">#REF!</definedName>
    <definedName function="false" hidden="false" name="PAGE1228" vbProcedure="false">#REF!</definedName>
    <definedName function="false" hidden="false" name="PAGE1229" vbProcedure="false">#REF!</definedName>
    <definedName function="false" hidden="false" name="PAGE1230" vbProcedure="false">#REF!</definedName>
    <definedName function="false" hidden="false" name="PAGE1231" vbProcedure="false">'表10-74'!$A$1:$H$7</definedName>
    <definedName function="false" hidden="false" name="PAGE1232" vbProcedure="false">'表10-74'!$A$9:$H$15</definedName>
    <definedName function="false" hidden="false" name="PAGE1233" vbProcedure="false">'表10-75'!$A$1:$H$7</definedName>
    <definedName function="false" hidden="false" name="PAGE1234" vbProcedure="false">'表10-75'!$A$9:$H$15</definedName>
    <definedName function="false" hidden="false" name="PAGE1235" vbProcedure="false">'表10-75'!$A$17:$H$23</definedName>
    <definedName function="false" hidden="false" name="PAGE1236" vbProcedure="false">'表10-76'!$A$1:$H$7</definedName>
    <definedName function="false" hidden="false" name="PAGE1237" vbProcedure="false">'表10-77'!$A$1:$H$6</definedName>
    <definedName function="false" hidden="false" name="PAGE1238" vbProcedure="false">'表10-78'!$A$1:$H$10</definedName>
    <definedName function="false" hidden="false" name="PAGE1239" vbProcedure="false">'表10-79'!$A$1:$H$7</definedName>
    <definedName function="false" hidden="false" name="PAGE1240" vbProcedure="false">#REF!</definedName>
    <definedName function="false" hidden="false" name="PAGE1241" vbProcedure="false">'表10-81'!$A$1:$H$9</definedName>
    <definedName function="false" hidden="false" name="PAGE1242" vbProcedure="false">'表10-82'!$A$1:$H$10</definedName>
    <definedName function="false" hidden="false" name="PAGE1243" vbProcedure="false">#REF!</definedName>
    <definedName function="false" hidden="false" name="PAGE1244" vbProcedure="false">#REF!</definedName>
    <definedName function="false" hidden="false" name="PAGE1245" vbProcedure="false">#REF!</definedName>
    <definedName function="false" hidden="false" name="PAGE1246" vbProcedure="false">#REF!</definedName>
    <definedName function="false" hidden="false" name="PAGE1247" vbProcedure="false">#REF!</definedName>
    <definedName function="false" hidden="false" name="PAGE1257" vbProcedure="false">#REF!</definedName>
    <definedName function="false" hidden="false" name="PAGE1260" vbProcedure="false">#REF!</definedName>
    <definedName function="false" hidden="false" name="PAGE1261" vbProcedure="false">#REF!</definedName>
    <definedName function="false" hidden="false" name="PAGE1262" vbProcedure="false">#REF!</definedName>
    <definedName function="false" hidden="false" name="PAGE1263" vbProcedure="false">#REF!</definedName>
    <definedName function="false" hidden="false" name="PAGE1264" vbProcedure="false">#REF!</definedName>
    <definedName function="false" hidden="false" name="PAGE1265" vbProcedure="false">#REF!</definedName>
    <definedName function="false" hidden="false" name="PAGE1266" vbProcedure="false">#REF!</definedName>
    <definedName function="false" hidden="false" name="PAGE1267" vbProcedure="false">#REF!</definedName>
    <definedName function="false" hidden="false" name="PAGE1268" vbProcedure="false">#REF!</definedName>
    <definedName function="false" hidden="false" name="PAGE1269" vbProcedure="false">#REF!</definedName>
    <definedName function="false" hidden="false" name="PAGE1270" vbProcedure="false">#REF!</definedName>
    <definedName function="false" hidden="false" name="PAGE1271" vbProcedure="false">#REF!</definedName>
    <definedName function="false" hidden="false" name="PAGE1272" vbProcedure="false">#REF!</definedName>
    <definedName function="false" hidden="false" name="PAGE1273" vbProcedure="false">#REF!</definedName>
    <definedName function="false" hidden="false" name="PAGE1274" vbProcedure="false">#REF!</definedName>
    <definedName function="false" hidden="false" name="PAGE1275" vbProcedure="false">#REF!</definedName>
    <definedName function="false" hidden="false" name="PAGE1276" vbProcedure="false">#REF!</definedName>
    <definedName function="false" hidden="false" name="PAGE1277" vbProcedure="false">#REF!</definedName>
    <definedName function="false" hidden="false" name="PAGE1278" vbProcedure="false">#REF!</definedName>
    <definedName function="false" hidden="false" name="PAGE1279" vbProcedure="false">#REF!</definedName>
    <definedName function="false" hidden="false" name="PAGE1280" vbProcedure="false">#REF!</definedName>
    <definedName function="false" hidden="false" name="PAGE1281" vbProcedure="false">#REF!</definedName>
    <definedName function="false" hidden="false" name="PAGE1282" vbProcedure="false">#REF!</definedName>
    <definedName function="false" hidden="false" name="PAGE1283" vbProcedure="false">#REF!</definedName>
    <definedName function="false" hidden="false" name="PAGE1284" vbProcedure="false">#REF!</definedName>
    <definedName function="false" hidden="false" name="PAGE1285" vbProcedure="false">#REF!</definedName>
    <definedName function="false" hidden="false" name="PAGE1286" vbProcedure="false">#REF!</definedName>
    <definedName function="false" hidden="false" name="PAGE1287" vbProcedure="false">#REF!</definedName>
    <definedName function="false" hidden="false" name="PAGE1288" vbProcedure="false">#REF!</definedName>
    <definedName function="false" hidden="false" name="PAGE1289" vbProcedure="false">#REF!</definedName>
    <definedName function="false" hidden="false" name="PAGE1290" vbProcedure="false">#REF!</definedName>
    <definedName function="false" hidden="false" name="PAGE1291" vbProcedure="false">#REF!</definedName>
    <definedName function="false" hidden="false" name="PAGE1292" vbProcedure="false">#REF!</definedName>
    <definedName function="false" hidden="false" name="PAGE1297" vbProcedure="false">[1]表1056!#REF!</definedName>
    <definedName function="false" hidden="false" name="PAGE1298" vbProcedure="false">[1]表1056!#REF!</definedName>
    <definedName function="false" hidden="false" name="PAGE1299" vbProcedure="false">[1]表1056!#REF!</definedName>
    <definedName function="false" hidden="false" name="PAGE1301" vbProcedure="false">[1]表1057!#REF!</definedName>
    <definedName function="false" hidden="false" name="PAGE1302" vbProcedure="false">[1]表1057!#REF!</definedName>
    <definedName function="false" hidden="false" name="PAGE1303" vbProcedure="false">[1]表1057!#REF!</definedName>
    <definedName function="false" hidden="false" name="PAGE1304" vbProcedure="false">[1]表1057!#REF!</definedName>
    <definedName function="false" hidden="false" name="PAGE1306" vbProcedure="false">[1]表1058!#REF!</definedName>
    <definedName function="false" hidden="false" name="PAGE1307" vbProcedure="false">[1]表1058!#REF!</definedName>
    <definedName function="false" hidden="false" name="PAGE1308" vbProcedure="false">[1]表1058!#REF!</definedName>
    <definedName function="false" hidden="false" name="PAGE1309" vbProcedure="false">[1]表1058!#REF!</definedName>
    <definedName function="false" hidden="false" name="PAGE1311" vbProcedure="false">[1]表1059!#REF!</definedName>
    <definedName function="false" hidden="false" name="PAGE1312" vbProcedure="false">[1]表1059!#REF!</definedName>
    <definedName function="false" hidden="false" name="PAGE1313" vbProcedure="false">[1]表1059!#REF!</definedName>
    <definedName function="false" hidden="false" name="PAGE1314" vbProcedure="false">[1]表1059!#REF!</definedName>
    <definedName function="false" hidden="false" name="PAGE1315" vbProcedure="false">#REF!</definedName>
    <definedName function="false" hidden="false" name="PAGE1316" vbProcedure="false">#REF!</definedName>
    <definedName function="false" hidden="false" name="PAGE1317" vbProcedure="false">#REF!</definedName>
    <definedName function="false" hidden="false" name="PAGE1318" vbProcedure="false">#REF!</definedName>
    <definedName function="false" hidden="false" name="PAGE1319" vbProcedure="false">#REF!</definedName>
    <definedName function="false" hidden="false" name="PAGE1320" vbProcedure="false">#REF!</definedName>
    <definedName function="false" hidden="false" name="PAGE1321" vbProcedure="false">#REF!</definedName>
    <definedName function="false" hidden="false" name="PAGE1322" vbProcedure="false">#REF!</definedName>
    <definedName function="false" hidden="false" name="PAGE1323" vbProcedure="false">#REF!</definedName>
    <definedName function="false" hidden="false" name="PAGE1324" vbProcedure="false">#REF!</definedName>
    <definedName function="false" hidden="false" name="PAGE1328" vbProcedure="false">[1]表1062!#REF!</definedName>
    <definedName function="false" hidden="false" name="PAGE1329" vbProcedure="false">[1]表1062!#REF!</definedName>
    <definedName function="false" hidden="false" name="PAGE1330" vbProcedure="false">[1]表1062!#REF!</definedName>
    <definedName function="false" hidden="false" name="PAGE1331" vbProcedure="false">[1]表1062!#REF!</definedName>
    <definedName function="false" hidden="false" name="PAGE1333" vbProcedure="false">[1]表1063!#REF!</definedName>
    <definedName function="false" hidden="false" name="PAGE1334" vbProcedure="false">[1]表1063!#REF!</definedName>
    <definedName function="false" hidden="false" name="PAGE1335" vbProcedure="false">[1]表1063!#REF!</definedName>
    <definedName function="false" hidden="false" name="PAGE1336" vbProcedure="false">[1]表1063!#REF!</definedName>
    <definedName function="false" hidden="false" name="PAGE1338" vbProcedure="false">[1]表1064!#REF!</definedName>
    <definedName function="false" hidden="false" name="PAGE1339" vbProcedure="false">[1]表1064!#REF!</definedName>
    <definedName function="false" hidden="false" name="PAGE1340" vbProcedure="false">[1]表1064!#REF!</definedName>
    <definedName function="false" hidden="false" name="PAGE1341" vbProcedure="false">[1]表1064!#REF!</definedName>
    <definedName function="false" hidden="false" name="PAGE1343" vbProcedure="false">[1]表1065!#REF!</definedName>
    <definedName function="false" hidden="false" name="PAGE1344" vbProcedure="false">[1]表1065!#REF!</definedName>
    <definedName function="false" hidden="false" name="PAGE1345" vbProcedure="false">[1]表1065!#REF!</definedName>
    <definedName function="false" hidden="false" name="PAGE1346" vbProcedure="false">[1]表1065!#REF!</definedName>
    <definedName function="false" hidden="false" name="PAGE1347" vbProcedure="false">#REF!</definedName>
    <definedName function="false" hidden="false" name="PAGE1348" vbProcedure="false">#REF!</definedName>
    <definedName function="false" hidden="false" name="PAGE1349" vbProcedure="false">#REF!</definedName>
    <definedName function="false" hidden="false" name="PAGE1350" vbProcedure="false">#REF!</definedName>
    <definedName function="false" hidden="false" name="PAGE1351" vbProcedure="false">#REF!</definedName>
    <definedName function="false" hidden="false" name="PAGE1352" vbProcedure="false">#REF!</definedName>
    <definedName function="false" hidden="false" name="PAGE1353" vbProcedure="false">#REF!</definedName>
    <definedName function="false" hidden="false" name="PAGE1354" vbProcedure="false">#REF!</definedName>
    <definedName function="false" hidden="false" name="PAGE1355" vbProcedure="false">#REF!</definedName>
    <definedName function="false" hidden="false" name="PAGE1356" vbProcedure="false">#REF!</definedName>
    <definedName function="false" hidden="false" name="PAGE1360" vbProcedure="false">[1]表1068!#REF!</definedName>
    <definedName function="false" hidden="false" name="PAGE1361" vbProcedure="false">[1]表1068!#REF!</definedName>
    <definedName function="false" hidden="false" name="PAGE1362" vbProcedure="false">[1]表1068!#REF!</definedName>
    <definedName function="false" hidden="false" name="PAGE1363" vbProcedure="false">[1]表1068!#REF!</definedName>
    <definedName function="false" hidden="false" name="PAGE1365" vbProcedure="false">[1]表1069!#REF!</definedName>
    <definedName function="false" hidden="false" name="PAGE1366" vbProcedure="false">[1]表1069!#REF!</definedName>
    <definedName function="false" hidden="false" name="PAGE1367" vbProcedure="false">[1]表1069!#REF!</definedName>
    <definedName function="false" hidden="false" name="PAGE1368" vbProcedure="false">[1]表1069!#REF!</definedName>
    <definedName function="false" hidden="false" name="PAGE1370" vbProcedure="false">[1]表1070!#REF!</definedName>
    <definedName function="false" hidden="false" name="PAGE1371" vbProcedure="false">[1]表1070!#REF!</definedName>
    <definedName function="false" hidden="false" name="PAGE1372" vbProcedure="false">[1]表1070!#REF!</definedName>
    <definedName function="false" hidden="false" name="PAGE1373" vbProcedure="false">[1]表1070!#REF!</definedName>
    <definedName function="false" hidden="false" name="PAGE1375" vbProcedure="false">[1]表1071!#REF!</definedName>
    <definedName function="false" hidden="false" name="PAGE1376" vbProcedure="false">[1]表1071!#REF!</definedName>
    <definedName function="false" hidden="false" name="PAGE1377" vbProcedure="false">[1]表1071!#REF!</definedName>
    <definedName function="false" hidden="false" name="PAGE1378" vbProcedure="false">[1]表1071!#REF!</definedName>
    <definedName function="false" hidden="false" name="PAGE1392" vbProcedure="false">[1]表1074!#REF!</definedName>
    <definedName function="false" hidden="false" name="PAGE1393" vbProcedure="false">[1]表1074!#REF!</definedName>
    <definedName function="false" hidden="false" name="PAGE1394" vbProcedure="false">[1]表1074!#REF!</definedName>
    <definedName function="false" hidden="false" name="PAGE1395" vbProcedure="false">[1]表1074!#REF!</definedName>
    <definedName function="false" hidden="false" name="PAGE1397" vbProcedure="false">[1]表1075!#REF!</definedName>
    <definedName function="false" hidden="false" name="PAGE1398" vbProcedure="false">[1]表1075!#REF!</definedName>
    <definedName function="false" hidden="false" name="PAGE1399" vbProcedure="false">[1]表1075!#REF!</definedName>
    <definedName function="false" hidden="false" name="PAGE1400" vbProcedure="false">[1]表1075!#REF!</definedName>
    <definedName function="false" hidden="false" name="PAGE1402" vbProcedure="false">[1]表1076!#REF!</definedName>
    <definedName function="false" hidden="false" name="PAGE1403" vbProcedure="false">[1]表1076!#REF!</definedName>
    <definedName function="false" hidden="false" name="PAGE1404" vbProcedure="false">[1]表1076!#REF!</definedName>
    <definedName function="false" hidden="false" name="PAGE1405" vbProcedure="false">[1]表1076!#REF!</definedName>
    <definedName function="false" hidden="false" name="PAGE1407" vbProcedure="false">[1]表1077!#REF!</definedName>
    <definedName function="false" hidden="false" name="PAGE1408" vbProcedure="false">[1]表1077!#REF!</definedName>
    <definedName function="false" hidden="false" name="PAGE1409" vbProcedure="false">[1]表1077!#REF!</definedName>
    <definedName function="false" hidden="false" name="PAGE1410" vbProcedure="false">[1]表1077!#REF!</definedName>
    <definedName function="false" hidden="false" name="PAGE1411" vbProcedure="false">#REF!</definedName>
    <definedName function="false" hidden="false" name="PAGE1412" vbProcedure="false">#REF!</definedName>
    <definedName function="false" hidden="false" name="PAGE1413" vbProcedure="false">#REF!</definedName>
    <definedName function="false" hidden="false" name="PAGE1414" vbProcedure="false">#REF!</definedName>
    <definedName function="false" hidden="false" name="PAGE1415" vbProcedure="false">#REF!</definedName>
    <definedName function="false" hidden="false" name="PAGE1416" vbProcedure="false">#REF!</definedName>
    <definedName function="false" hidden="false" name="PAGE1417" vbProcedure="false">#REF!</definedName>
    <definedName function="false" hidden="false" name="PAGE1418" vbProcedure="false">#REF!</definedName>
    <definedName function="false" hidden="false" name="PAGE1419" vbProcedure="false">#REF!</definedName>
    <definedName function="false" hidden="false" name="PAGE1420" vbProcedure="false">#REF!</definedName>
    <definedName function="false" hidden="false" name="PAGE1421" vbProcedure="false">#REF!</definedName>
    <definedName function="false" hidden="false" name="PAGE1422" vbProcedure="false">#REF!</definedName>
    <definedName function="false" hidden="false" name="PAGE1423" vbProcedure="false">#REF!</definedName>
    <definedName function="false" hidden="false" name="PAGE1424" vbProcedure="false">#REF!</definedName>
    <definedName function="false" hidden="false" name="PAGE1425" vbProcedure="false">#REF!</definedName>
    <definedName function="false" hidden="false" name="PAGE1426" vbProcedure="false">#REF!</definedName>
    <definedName function="false" hidden="false" name="PAGE1427" vbProcedure="false">#REF!</definedName>
    <definedName function="false" hidden="false" name="PAGE1428" vbProcedure="false">#REF!</definedName>
    <definedName function="false" hidden="false" name="PAGE1429" vbProcedure="false">#REF!</definedName>
    <definedName function="false" hidden="false" name="PAGE1430" vbProcedure="false">#REF!</definedName>
    <definedName function="false" hidden="false" name="PAGE1431" vbProcedure="false">#REF!</definedName>
    <definedName function="false" hidden="false" name="PAGE1432" vbProcedure="false">#REF!</definedName>
    <definedName function="false" hidden="false" name="PAGE1433" vbProcedure="false">#REF!</definedName>
    <definedName function="false" hidden="false" name="PAGE1434" vbProcedure="false">#REF!</definedName>
    <definedName function="false" hidden="false" name="PAGE1435" vbProcedure="false">#REF!</definedName>
    <definedName function="false" hidden="false" name="PAGE1436" vbProcedure="false">#REF!</definedName>
    <definedName function="false" hidden="false" name="PAGE1437" vbProcedure="false">#REF!</definedName>
    <definedName function="false" hidden="false" name="PAGE1438" vbProcedure="false">#REF!</definedName>
    <definedName function="false" hidden="false" name="PAGE1439" vbProcedure="false">#REF!</definedName>
    <definedName function="false" hidden="false" name="PAGE1440" vbProcedure="false">#REF!</definedName>
    <definedName function="false" hidden="false" name="PAGE1441" vbProcedure="false">#REF!</definedName>
    <definedName function="false" hidden="false" name="PAGE1442" vbProcedure="false">#REF!</definedName>
    <definedName function="false" hidden="false" name="PAGE1443" vbProcedure="false">#REF!</definedName>
    <definedName function="false" hidden="false" name="PAGE1444" vbProcedure="false">#REF!</definedName>
    <definedName function="false" hidden="false" name="PAGE1445" vbProcedure="false">#REF!</definedName>
    <definedName function="false" hidden="false" name="PAGE1446" vbProcedure="false">#REF!</definedName>
    <definedName function="false" hidden="false" name="PAGE1447" vbProcedure="false">#REF!</definedName>
    <definedName function="false" hidden="false" name="PAGE1448" vbProcedure="false">#REF!</definedName>
    <definedName function="false" hidden="false" name="PAGE1449" vbProcedure="false">#REF!</definedName>
    <definedName function="false" hidden="false" name="PAGE1450" vbProcedure="false">#REF!</definedName>
    <definedName function="false" hidden="false" name="PAGE1451" vbProcedure="false">#REF!</definedName>
    <definedName function="false" hidden="false" name="PAGE1452" vbProcedure="false">#REF!</definedName>
    <definedName function="false" hidden="false" name="PAGE1453" vbProcedure="false">#REF!</definedName>
    <definedName function="false" hidden="false" name="PAGE1454" vbProcedure="false">#REF!</definedName>
    <definedName function="false" hidden="false" name="PAGE1455" vbProcedure="false">#REF!</definedName>
    <definedName function="false" hidden="false" name="PAGE1456" vbProcedure="false">#REF!</definedName>
    <definedName function="false" hidden="false" name="PAGE1457" vbProcedure="false">#REF!</definedName>
    <definedName function="false" hidden="false" name="PAGE1458" vbProcedure="false">#REF!</definedName>
    <definedName function="false" hidden="false" name="PAGE1459" vbProcedure="false">#REF!</definedName>
    <definedName function="false" hidden="false" name="PAGE1460" vbProcedure="false">#REF!</definedName>
    <definedName function="false" hidden="false" name="PAGE1461" vbProcedure="false">#REF!</definedName>
    <definedName function="false" hidden="false" name="PAGE1462" vbProcedure="false">#REF!</definedName>
    <definedName function="false" hidden="false" name="PAGE1463" vbProcedure="false">#REF!</definedName>
    <definedName function="false" hidden="false" name="PAGE1464" vbProcedure="false">#REF!</definedName>
    <definedName function="false" hidden="false" name="PAGE1465" vbProcedure="false">#REF!</definedName>
    <definedName function="false" hidden="false" name="PAGE1466" vbProcedure="false">#REF!</definedName>
    <definedName function="false" hidden="false" name="PAGE1467" vbProcedure="false">#REF!</definedName>
    <definedName function="false" hidden="false" name="PAGE1468" vbProcedure="false">#REF!</definedName>
    <definedName function="false" hidden="false" name="PAGE1469" vbProcedure="false">#REF!</definedName>
    <definedName function="false" hidden="false" name="PAGE1470" vbProcedure="false">#REF!</definedName>
    <definedName function="false" hidden="false" name="PAGE1471" vbProcedure="false">#REF!</definedName>
    <definedName function="false" hidden="false" name="PAGE1472" vbProcedure="false">#REF!</definedName>
    <definedName function="false" hidden="false" name="PAGE1473" vbProcedure="false">#REF!</definedName>
    <definedName function="false" hidden="false" name="PAGE1474" vbProcedure="false">#REF!</definedName>
    <definedName function="false" hidden="false" name="PAGE1475" vbProcedure="false">#REF!</definedName>
    <definedName function="false" hidden="false" name="PAGE1476" vbProcedure="false">#REF!</definedName>
    <definedName function="false" hidden="false" name="PAGE1477" vbProcedure="false">#REF!</definedName>
    <definedName function="false" hidden="false" name="PAGE1478" vbProcedure="false">#REF!</definedName>
    <definedName function="false" hidden="false" name="PAGE1479" vbProcedure="false">#REF!</definedName>
    <definedName function="false" hidden="false" name="PAGE1480" vbProcedure="false">#REF!</definedName>
    <definedName function="false" hidden="false" name="PAGE1481" vbProcedure="false">#REF!</definedName>
    <definedName function="false" hidden="false" name="PAGE1482" vbProcedure="false">#REF!</definedName>
    <definedName function="false" hidden="false" name="PAGE1483" vbProcedure="false">#REF!</definedName>
    <definedName function="false" hidden="false" name="PAGE1484" vbProcedure="false">#REF!</definedName>
    <definedName function="false" hidden="false" name="PAGE1485" vbProcedure="false">#REF!</definedName>
    <definedName function="false" hidden="false" name="PAGE1486" vbProcedure="false">#REF!</definedName>
    <definedName function="false" hidden="false" name="PAGE1487" vbProcedure="false">#REF!</definedName>
    <definedName function="false" hidden="false" name="PAGE1488" vbProcedure="false">#REF!</definedName>
    <definedName function="false" hidden="false" name="PAGE1489" vbProcedure="false">#REF!</definedName>
    <definedName function="false" hidden="false" name="PAGE1490" vbProcedure="false">#REF!</definedName>
    <definedName function="false" hidden="false" name="PAGE1491" vbProcedure="false">#REF!</definedName>
    <definedName function="false" hidden="false" name="PAGE1492" vbProcedure="false">#REF!</definedName>
    <definedName function="false" hidden="false" name="PAGE1493" vbProcedure="false">#REF!</definedName>
    <definedName function="false" hidden="false" name="PAGE1494" vbProcedure="false">#REF!</definedName>
    <definedName function="false" hidden="false" name="PAGE1495" vbProcedure="false">#REF!</definedName>
    <definedName function="false" hidden="false" name="PAGE1496" vbProcedure="false">#REF!</definedName>
    <definedName function="false" hidden="false" name="PAGE1497" vbProcedure="false">#REF!</definedName>
    <definedName function="false" hidden="false" name="PAGE1498" vbProcedure="false">#REF!</definedName>
    <definedName function="false" hidden="false" name="PAGE1499" vbProcedure="false">#REF!</definedName>
    <definedName function="false" hidden="false" name="PAGE1500" vbProcedure="false">#REF!</definedName>
    <definedName function="false" hidden="false" name="PAGE1501" vbProcedure="false">#REF!</definedName>
    <definedName function="false" hidden="false" name="PAGE1502" vbProcedure="false">#REF!</definedName>
    <definedName function="false" hidden="false" name="PAGE1503" vbProcedure="false">#REF!</definedName>
    <definedName function="false" hidden="false" name="PAGE1504" vbProcedure="false">#REF!</definedName>
    <definedName function="false" hidden="false" name="PAGE1505" vbProcedure="false">#REF!</definedName>
    <definedName function="false" hidden="false" name="PAGE1506" vbProcedure="false">#REF!</definedName>
    <definedName function="false" hidden="false" name="PAGE1507" vbProcedure="false">#REF!</definedName>
    <definedName function="false" hidden="false" name="PAGE1508" vbProcedure="false">#REF!</definedName>
    <definedName function="false" hidden="false" name="PAGE1509" vbProcedure="false">#REF!</definedName>
    <definedName function="false" hidden="false" name="PAGE1510" vbProcedure="false">#REF!</definedName>
    <definedName function="false" hidden="false" name="PAGE1511" vbProcedure="false">#REF!</definedName>
    <definedName function="false" hidden="false" name="PAGE1512" vbProcedure="false">#REF!</definedName>
    <definedName function="false" hidden="false" name="PAGE1513" vbProcedure="false">#REF!</definedName>
    <definedName function="false" hidden="false" name="PAGE1514" vbProcedure="false">#REF!</definedName>
    <definedName function="false" hidden="false" name="PAGE1515" vbProcedure="false">#REF!</definedName>
    <definedName function="false" hidden="false" name="PAGE1516" vbProcedure="false">#REF!</definedName>
    <definedName function="false" hidden="false" name="PAGE1517" vbProcedure="false">#REF!</definedName>
    <definedName function="false" hidden="false" name="PAGE1518" vbProcedure="false">#REF!</definedName>
    <definedName function="false" hidden="false" name="PAGE1519" vbProcedure="false">#REF!</definedName>
    <definedName function="false" hidden="false" name="PAGE1520" vbProcedure="false">#REF!</definedName>
    <definedName function="false" hidden="false" name="PAGE1521" vbProcedure="false">#REF!</definedName>
    <definedName function="false" hidden="false" name="PAGE1522" vbProcedure="false">#REF!</definedName>
    <definedName function="false" hidden="false" name="PAGE1523" vbProcedure="false">#REF!</definedName>
    <definedName function="false" hidden="false" name="PAGE1524" vbProcedure="false">#REF!</definedName>
    <definedName function="false" hidden="false" name="PAGE1525" vbProcedure="false">#REF!</definedName>
    <definedName function="false" hidden="false" name="PAGE1526"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0446" uniqueCount="652">
  <si>
    <t xml:space="preserve">参加組織別参加状況別会話頻度別世帯人員数</t>
  </si>
  <si>
    <t xml:space="preserve"> </t>
  </si>
  <si>
    <t xml:space="preserve">会話頻度</t>
  </si>
  <si>
    <t xml:space="preserve">参加状況（自治会）</t>
  </si>
  <si>
    <t xml:space="preserve">１年以上前から参加</t>
  </si>
  <si>
    <t xml:space="preserve">この１年以内に参加</t>
  </si>
  <si>
    <t xml:space="preserve">参加したいができない</t>
  </si>
  <si>
    <t xml:space="preserve">参加する予定はない</t>
  </si>
  <si>
    <t xml:space="preserve">無回答</t>
  </si>
  <si>
    <t xml:space="preserve">総　　数</t>
  </si>
  <si>
    <t xml:space="preserve">毎日</t>
  </si>
  <si>
    <t xml:space="preserve">２～３日に１回</t>
  </si>
  <si>
    <t xml:space="preserve">４～７日（１週間）に１回</t>
  </si>
  <si>
    <t xml:space="preserve">２週間に１回</t>
  </si>
  <si>
    <t xml:space="preserve">-</t>
  </si>
  <si>
    <t xml:space="preserve">１か月に１回</t>
  </si>
  <si>
    <t xml:space="preserve">ほとんど話をしない</t>
  </si>
  <si>
    <t xml:space="preserve">参加状況（ボランティア）</t>
  </si>
  <si>
    <t xml:space="preserve">参加状況（宗教団体）</t>
  </si>
  <si>
    <t xml:space="preserve">参加状況（労働組合）</t>
  </si>
  <si>
    <t xml:space="preserve">参加状況（業界団体）</t>
  </si>
  <si>
    <t xml:space="preserve">参加状況（ＰＴＡ）</t>
  </si>
  <si>
    <t xml:space="preserve">参加状況（趣味）</t>
  </si>
  <si>
    <t xml:space="preserve">参加状況（職場の会）</t>
  </si>
  <si>
    <t xml:space="preserve">参加状況（同窓会）</t>
  </si>
  <si>
    <t xml:space="preserve">参加組織別参加状況別会話人数別世帯人員数</t>
  </si>
  <si>
    <t xml:space="preserve">会話人数</t>
  </si>
  <si>
    <t xml:space="preserve">０～４人</t>
  </si>
  <si>
    <t xml:space="preserve">５～９人</t>
  </si>
  <si>
    <r>
      <rPr>
        <sz val="8"/>
        <color rgb="FF000000"/>
        <rFont val="ＭＳ Ｐゴシック"/>
        <family val="2"/>
        <charset val="128"/>
      </rPr>
      <t xml:space="preserve">10</t>
    </r>
    <r>
      <rPr>
        <sz val="8"/>
        <color rgb="FF000000"/>
        <rFont val="Noto Sans"/>
        <family val="2"/>
      </rPr>
      <t xml:space="preserve">～</t>
    </r>
    <r>
      <rPr>
        <sz val="8"/>
        <color rgb="FF000000"/>
        <rFont val="ＭＳ Ｐゴシック"/>
        <family val="2"/>
        <charset val="128"/>
      </rPr>
      <t xml:space="preserve">20</t>
    </r>
    <r>
      <rPr>
        <sz val="8"/>
        <color rgb="FF000000"/>
        <rFont val="Noto Sans"/>
        <family val="2"/>
      </rPr>
      <t xml:space="preserve">人</t>
    </r>
  </si>
  <si>
    <r>
      <rPr>
        <sz val="8"/>
        <color rgb="FF000000"/>
        <rFont val="ＭＳ Ｐゴシック"/>
        <family val="2"/>
        <charset val="128"/>
      </rPr>
      <t xml:space="preserve">21</t>
    </r>
    <r>
      <rPr>
        <sz val="8"/>
        <color rgb="FF000000"/>
        <rFont val="Noto Sans"/>
        <family val="2"/>
      </rPr>
      <t xml:space="preserve">～</t>
    </r>
    <r>
      <rPr>
        <sz val="8"/>
        <color rgb="FF000000"/>
        <rFont val="ＭＳ Ｐゴシック"/>
        <family val="2"/>
        <charset val="128"/>
      </rPr>
      <t xml:space="preserve">49</t>
    </r>
    <r>
      <rPr>
        <sz val="8"/>
        <color rgb="FF000000"/>
        <rFont val="Noto Sans"/>
        <family val="2"/>
      </rPr>
      <t xml:space="preserve">人</t>
    </r>
  </si>
  <si>
    <r>
      <rPr>
        <sz val="8"/>
        <color rgb="FF000000"/>
        <rFont val="ＭＳ Ｐゴシック"/>
        <family val="2"/>
        <charset val="128"/>
      </rPr>
      <t xml:space="preserve">50</t>
    </r>
    <r>
      <rPr>
        <sz val="8"/>
        <color rgb="FF000000"/>
        <rFont val="Noto Sans"/>
        <family val="2"/>
      </rPr>
      <t xml:space="preserve">人以上</t>
    </r>
  </si>
  <si>
    <t xml:space="preserve">参加組織別主観的健康感別世帯人員数</t>
  </si>
  <si>
    <t xml:space="preserve">主観的健康感</t>
  </si>
  <si>
    <t xml:space="preserve">参加組織</t>
  </si>
  <si>
    <t xml:space="preserve">自治会や町内会</t>
  </si>
  <si>
    <t xml:space="preserve">ボランティア・ＮＰＯ</t>
  </si>
  <si>
    <t xml:space="preserve">宗教団体</t>
  </si>
  <si>
    <t xml:space="preserve">労働組合</t>
  </si>
  <si>
    <t xml:space="preserve">業界団体・同業者団体・職能団体</t>
  </si>
  <si>
    <t xml:space="preserve">ＰＴＡや保護者会</t>
  </si>
  <si>
    <t xml:space="preserve">趣味の会やスポーツクラブ</t>
  </si>
  <si>
    <t xml:space="preserve">職場の会やグループ</t>
  </si>
  <si>
    <t xml:space="preserve">同窓会</t>
  </si>
  <si>
    <t xml:space="preserve">よい</t>
  </si>
  <si>
    <t xml:space="preserve">まあよい</t>
  </si>
  <si>
    <t xml:space="preserve">ふつう</t>
  </si>
  <si>
    <t xml:space="preserve">あまりよくない</t>
  </si>
  <si>
    <t xml:space="preserve">よくない</t>
  </si>
  <si>
    <t xml:space="preserve">参加組織（１年以上前から参加）</t>
  </si>
  <si>
    <t xml:space="preserve">参加組織（１年以内に新たに参加）</t>
  </si>
  <si>
    <t xml:space="preserve">参加組織別こころの状況別世帯人員数</t>
  </si>
  <si>
    <t xml:space="preserve">こころの状況（神経過敏に感じる）</t>
  </si>
  <si>
    <t xml:space="preserve">いつも</t>
  </si>
  <si>
    <t xml:space="preserve">たいてい</t>
  </si>
  <si>
    <t xml:space="preserve">ときどき</t>
  </si>
  <si>
    <t xml:space="preserve">少しだけ</t>
  </si>
  <si>
    <t xml:space="preserve">まったくない</t>
  </si>
  <si>
    <t xml:space="preserve">こころの状況（絶望的に感じる）</t>
  </si>
  <si>
    <t xml:space="preserve">こころの状況（落ち着かない）</t>
  </si>
  <si>
    <t xml:space="preserve">こころの状況（気分が沈む）</t>
  </si>
  <si>
    <t xml:space="preserve">こころの状況（何をするにも骨折り）</t>
  </si>
  <si>
    <t xml:space="preserve">こころの状況（自分が無価値と感じる）</t>
  </si>
  <si>
    <t xml:space="preserve">世帯の所得階級別参加組織別現在の暮らし向き別世帯人員数</t>
  </si>
  <si>
    <t xml:space="preserve">度数</t>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自治会・町内会</t>
    </r>
    <r>
      <rPr>
        <sz val="9"/>
        <color rgb="FF000000"/>
        <rFont val="MS Gothic"/>
        <family val="3"/>
        <charset val="128"/>
      </rPr>
      <t xml:space="preserve">)</t>
    </r>
  </si>
  <si>
    <t xml:space="preserve">現在の暮らし向き</t>
  </si>
  <si>
    <t xml:space="preserve">合計</t>
  </si>
  <si>
    <t xml:space="preserve">大変ゆとりがある</t>
  </si>
  <si>
    <t xml:space="preserve">ややゆとりがある</t>
  </si>
  <si>
    <t xml:space="preserve">普通</t>
  </si>
  <si>
    <t xml:space="preserve">やや苦しい</t>
  </si>
  <si>
    <t xml:space="preserve">大変苦しい</t>
  </si>
  <si>
    <t xml:space="preserve">参加している</t>
  </si>
  <si>
    <r>
      <rPr>
        <sz val="9"/>
        <color rgb="FF000000"/>
        <rFont val="Noto Sans"/>
        <family val="2"/>
      </rPr>
      <t xml:space="preserve">等価世帯所得</t>
    </r>
    <r>
      <rPr>
        <sz val="9"/>
        <color rgb="FF000000"/>
        <rFont val="MS Gothic"/>
        <family val="3"/>
        <charset val="128"/>
      </rPr>
      <t xml:space="preserve">10</t>
    </r>
    <r>
      <rPr>
        <sz val="9"/>
        <color rgb="FF000000"/>
        <rFont val="Noto Sans"/>
        <family val="2"/>
      </rPr>
      <t xml:space="preserve">分位</t>
    </r>
  </si>
  <si>
    <r>
      <rPr>
        <sz val="9"/>
        <color rgb="FF000000"/>
        <rFont val="Noto Sans"/>
        <family val="2"/>
      </rPr>
      <t xml:space="preserve">第</t>
    </r>
    <r>
      <rPr>
        <sz val="9"/>
        <color rgb="FF000000"/>
        <rFont val="MS Gothic"/>
        <family val="3"/>
        <charset val="128"/>
      </rPr>
      <t xml:space="preserve">1</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2</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3</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4</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5</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6</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7</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8</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9</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10</t>
    </r>
    <r>
      <rPr>
        <sz val="9"/>
        <color rgb="FF000000"/>
        <rFont val="Noto Sans"/>
        <family val="2"/>
      </rPr>
      <t xml:space="preserve">十分位</t>
    </r>
  </si>
  <si>
    <t xml:space="preserve">参加していない</t>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ボランティア・</t>
    </r>
    <r>
      <rPr>
        <sz val="9"/>
        <color rgb="FF000000"/>
        <rFont val="MS Gothic"/>
        <family val="3"/>
        <charset val="128"/>
      </rPr>
      <t xml:space="preserve">NPO)</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宗教団体</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労働組合</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業界団体</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PTA)</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趣味の会</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職場内の会</t>
    </r>
    <r>
      <rPr>
        <sz val="9"/>
        <color rgb="FF000000"/>
        <rFont val="MS Gothic"/>
        <family val="3"/>
        <charset val="128"/>
      </rPr>
      <t xml:space="preserve">)</t>
    </r>
  </si>
  <si>
    <r>
      <rPr>
        <sz val="9"/>
        <color rgb="FF000000"/>
        <rFont val="Noto Sans"/>
        <family val="2"/>
      </rPr>
      <t xml:space="preserve">参加組織</t>
    </r>
    <r>
      <rPr>
        <sz val="9"/>
        <color rgb="FF000000"/>
        <rFont val="MS Gothic"/>
        <family val="3"/>
        <charset val="128"/>
      </rPr>
      <t xml:space="preserve">(</t>
    </r>
    <r>
      <rPr>
        <sz val="9"/>
        <color rgb="FF000000"/>
        <rFont val="Noto Sans"/>
        <family val="2"/>
      </rPr>
      <t xml:space="preserve">同じ学校出身者の会</t>
    </r>
    <r>
      <rPr>
        <sz val="9"/>
        <color rgb="FF000000"/>
        <rFont val="MS Gothic"/>
        <family val="3"/>
        <charset val="128"/>
      </rPr>
      <t xml:space="preserve">)</t>
    </r>
  </si>
  <si>
    <t xml:space="preserve">性・年齢階級別サポートの種類別サポートの提供者別世帯人員数（複数回答）</t>
  </si>
  <si>
    <t xml:space="preserve">性別・年齢階級別</t>
  </si>
  <si>
    <t xml:space="preserve">受領サポート（看病・介護・子どもの世話）</t>
  </si>
  <si>
    <t xml:space="preserve">家族・親族</t>
  </si>
  <si>
    <t xml:space="preserve">友人・知人</t>
  </si>
  <si>
    <t xml:space="preserve">近所の人</t>
  </si>
  <si>
    <t xml:space="preserve">職場の人</t>
  </si>
  <si>
    <t xml:space="preserve">医療・福祉・教育関係の専門家</t>
  </si>
  <si>
    <t xml:space="preserve">その他の人</t>
  </si>
  <si>
    <t xml:space="preserve">頼れる人はいない</t>
  </si>
  <si>
    <t xml:space="preserve">そのことでは人に頼らない</t>
  </si>
  <si>
    <r>
      <rPr>
        <sz val="8"/>
        <color rgb="FF000000"/>
        <rFont val="Noto Sans"/>
        <family val="2"/>
      </rPr>
      <t xml:space="preserve">男性  </t>
    </r>
    <r>
      <rPr>
        <sz val="8"/>
        <color rgb="FF000000"/>
        <rFont val="ＭＳ Ｐゴシック"/>
        <family val="2"/>
        <charset val="128"/>
      </rPr>
      <t xml:space="preserve">20</t>
    </r>
    <r>
      <rPr>
        <sz val="8"/>
        <color rgb="FF000000"/>
        <rFont val="Noto Sans"/>
        <family val="2"/>
      </rPr>
      <t xml:space="preserve">～</t>
    </r>
    <r>
      <rPr>
        <sz val="8"/>
        <color rgb="FF000000"/>
        <rFont val="ＭＳ Ｐゴシック"/>
        <family val="2"/>
        <charset val="128"/>
      </rPr>
      <t xml:space="preserve">2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25</t>
    </r>
    <r>
      <rPr>
        <sz val="8"/>
        <color rgb="FF000000"/>
        <rFont val="Noto Sans"/>
        <family val="2"/>
      </rPr>
      <t xml:space="preserve">～</t>
    </r>
    <r>
      <rPr>
        <sz val="8"/>
        <color rgb="FF000000"/>
        <rFont val="ＭＳ Ｐゴシック"/>
        <family val="2"/>
        <charset val="128"/>
      </rPr>
      <t xml:space="preserve">2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30</t>
    </r>
    <r>
      <rPr>
        <sz val="8"/>
        <color rgb="FF000000"/>
        <rFont val="Noto Sans"/>
        <family val="2"/>
      </rPr>
      <t xml:space="preserve">～</t>
    </r>
    <r>
      <rPr>
        <sz val="8"/>
        <color rgb="FF000000"/>
        <rFont val="ＭＳ Ｐゴシック"/>
        <family val="2"/>
        <charset val="128"/>
      </rPr>
      <t xml:space="preserve">3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35</t>
    </r>
    <r>
      <rPr>
        <sz val="8"/>
        <color rgb="FF000000"/>
        <rFont val="Noto Sans"/>
        <family val="2"/>
      </rPr>
      <t xml:space="preserve">～</t>
    </r>
    <r>
      <rPr>
        <sz val="8"/>
        <color rgb="FF000000"/>
        <rFont val="ＭＳ Ｐゴシック"/>
        <family val="2"/>
        <charset val="128"/>
      </rPr>
      <t xml:space="preserve">3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40</t>
    </r>
    <r>
      <rPr>
        <sz val="8"/>
        <color rgb="FF000000"/>
        <rFont val="Noto Sans"/>
        <family val="2"/>
      </rPr>
      <t xml:space="preserve">～</t>
    </r>
    <r>
      <rPr>
        <sz val="8"/>
        <color rgb="FF000000"/>
        <rFont val="ＭＳ Ｐゴシック"/>
        <family val="2"/>
        <charset val="128"/>
      </rPr>
      <t xml:space="preserve">4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45</t>
    </r>
    <r>
      <rPr>
        <sz val="8"/>
        <color rgb="FF000000"/>
        <rFont val="Noto Sans"/>
        <family val="2"/>
      </rPr>
      <t xml:space="preserve">～</t>
    </r>
    <r>
      <rPr>
        <sz val="8"/>
        <color rgb="FF000000"/>
        <rFont val="ＭＳ Ｐゴシック"/>
        <family val="2"/>
        <charset val="128"/>
      </rPr>
      <t xml:space="preserve">4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50</t>
    </r>
    <r>
      <rPr>
        <sz val="8"/>
        <color rgb="FF000000"/>
        <rFont val="Noto Sans"/>
        <family val="2"/>
      </rPr>
      <t xml:space="preserve">～</t>
    </r>
    <r>
      <rPr>
        <sz val="8"/>
        <color rgb="FF000000"/>
        <rFont val="ＭＳ Ｐゴシック"/>
        <family val="2"/>
        <charset val="128"/>
      </rPr>
      <t xml:space="preserve">5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55</t>
    </r>
    <r>
      <rPr>
        <sz val="8"/>
        <color rgb="FF000000"/>
        <rFont val="Noto Sans"/>
        <family val="2"/>
      </rPr>
      <t xml:space="preserve">～</t>
    </r>
    <r>
      <rPr>
        <sz val="8"/>
        <color rgb="FF000000"/>
        <rFont val="ＭＳ Ｐゴシック"/>
        <family val="2"/>
        <charset val="128"/>
      </rPr>
      <t xml:space="preserve">5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60</t>
    </r>
    <r>
      <rPr>
        <sz val="8"/>
        <color rgb="FF000000"/>
        <rFont val="Noto Sans"/>
        <family val="2"/>
      </rPr>
      <t xml:space="preserve">～</t>
    </r>
    <r>
      <rPr>
        <sz val="8"/>
        <color rgb="FF000000"/>
        <rFont val="ＭＳ Ｐゴシック"/>
        <family val="2"/>
        <charset val="128"/>
      </rPr>
      <t xml:space="preserve">6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65</t>
    </r>
    <r>
      <rPr>
        <sz val="8"/>
        <color rgb="FF000000"/>
        <rFont val="Noto Sans"/>
        <family val="2"/>
      </rPr>
      <t xml:space="preserve">～</t>
    </r>
    <r>
      <rPr>
        <sz val="8"/>
        <color rgb="FF000000"/>
        <rFont val="ＭＳ Ｐゴシック"/>
        <family val="2"/>
        <charset val="128"/>
      </rPr>
      <t xml:space="preserve">6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70</t>
    </r>
    <r>
      <rPr>
        <sz val="8"/>
        <color rgb="FF000000"/>
        <rFont val="Noto Sans"/>
        <family val="2"/>
      </rPr>
      <t xml:space="preserve">～</t>
    </r>
    <r>
      <rPr>
        <sz val="8"/>
        <color rgb="FF000000"/>
        <rFont val="ＭＳ Ｐゴシック"/>
        <family val="2"/>
        <charset val="128"/>
      </rPr>
      <t xml:space="preserve">7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75</t>
    </r>
    <r>
      <rPr>
        <sz val="8"/>
        <color rgb="FF000000"/>
        <rFont val="Noto Sans"/>
        <family val="2"/>
      </rPr>
      <t xml:space="preserve">～</t>
    </r>
    <r>
      <rPr>
        <sz val="8"/>
        <color rgb="FF000000"/>
        <rFont val="ＭＳ Ｐゴシック"/>
        <family val="2"/>
        <charset val="128"/>
      </rPr>
      <t xml:space="preserve">7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80</t>
    </r>
    <r>
      <rPr>
        <sz val="8"/>
        <color rgb="FF000000"/>
        <rFont val="Noto Sans"/>
        <family val="2"/>
      </rPr>
      <t xml:space="preserve">～</t>
    </r>
    <r>
      <rPr>
        <sz val="8"/>
        <color rgb="FF000000"/>
        <rFont val="ＭＳ Ｐゴシック"/>
        <family val="2"/>
        <charset val="128"/>
      </rPr>
      <t xml:space="preserve">8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85</t>
    </r>
    <r>
      <rPr>
        <sz val="8"/>
        <color rgb="FF000000"/>
        <rFont val="Noto Sans"/>
        <family val="2"/>
      </rPr>
      <t xml:space="preserve">～</t>
    </r>
    <r>
      <rPr>
        <sz val="8"/>
        <color rgb="FF000000"/>
        <rFont val="ＭＳ Ｐゴシック"/>
        <family val="2"/>
        <charset val="128"/>
      </rPr>
      <t xml:space="preserve">8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90</t>
    </r>
    <r>
      <rPr>
        <sz val="8"/>
        <color rgb="FF000000"/>
        <rFont val="Noto Sans"/>
        <family val="2"/>
      </rPr>
      <t xml:space="preserve">～</t>
    </r>
    <r>
      <rPr>
        <sz val="8"/>
        <color rgb="FF000000"/>
        <rFont val="ＭＳ Ｐゴシック"/>
        <family val="2"/>
        <charset val="128"/>
      </rPr>
      <t xml:space="preserve">94</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95</t>
    </r>
    <r>
      <rPr>
        <sz val="8"/>
        <color rgb="FF000000"/>
        <rFont val="Noto Sans"/>
        <family val="2"/>
      </rPr>
      <t xml:space="preserve">～</t>
    </r>
    <r>
      <rPr>
        <sz val="8"/>
        <color rgb="FF000000"/>
        <rFont val="ＭＳ Ｐゴシック"/>
        <family val="2"/>
        <charset val="128"/>
      </rPr>
      <t xml:space="preserve">99</t>
    </r>
    <r>
      <rPr>
        <sz val="8"/>
        <color rgb="FF000000"/>
        <rFont val="Noto Sans"/>
        <family val="2"/>
      </rPr>
      <t xml:space="preserve">歳</t>
    </r>
  </si>
  <si>
    <r>
      <rPr>
        <sz val="8"/>
        <color rgb="FF000000"/>
        <rFont val="Noto Sans"/>
        <family val="2"/>
      </rPr>
      <t xml:space="preserve">男性   </t>
    </r>
    <r>
      <rPr>
        <sz val="8"/>
        <color rgb="FF000000"/>
        <rFont val="ＭＳ Ｐゴシック"/>
        <family val="2"/>
        <charset val="128"/>
      </rPr>
      <t xml:space="preserve">100</t>
    </r>
    <r>
      <rPr>
        <sz val="8"/>
        <color rgb="FF000000"/>
        <rFont val="Noto Sans"/>
        <family val="2"/>
      </rPr>
      <t xml:space="preserve">歳以上</t>
    </r>
  </si>
  <si>
    <r>
      <rPr>
        <sz val="8"/>
        <color rgb="FF000000"/>
        <rFont val="Noto Sans"/>
        <family val="2"/>
      </rPr>
      <t xml:space="preserve">女性  </t>
    </r>
    <r>
      <rPr>
        <sz val="8"/>
        <color rgb="FF000000"/>
        <rFont val="ＭＳ Ｐゴシック"/>
        <family val="2"/>
        <charset val="128"/>
      </rPr>
      <t xml:space="preserve">20</t>
    </r>
    <r>
      <rPr>
        <sz val="8"/>
        <color rgb="FF000000"/>
        <rFont val="Noto Sans"/>
        <family val="2"/>
      </rPr>
      <t xml:space="preserve">～</t>
    </r>
    <r>
      <rPr>
        <sz val="8"/>
        <color rgb="FF000000"/>
        <rFont val="ＭＳ Ｐゴシック"/>
        <family val="2"/>
        <charset val="128"/>
      </rPr>
      <t xml:space="preserve">2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25</t>
    </r>
    <r>
      <rPr>
        <sz val="8"/>
        <color rgb="FF000000"/>
        <rFont val="Noto Sans"/>
        <family val="2"/>
      </rPr>
      <t xml:space="preserve">～</t>
    </r>
    <r>
      <rPr>
        <sz val="8"/>
        <color rgb="FF000000"/>
        <rFont val="ＭＳ Ｐゴシック"/>
        <family val="2"/>
        <charset val="128"/>
      </rPr>
      <t xml:space="preserve">2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30</t>
    </r>
    <r>
      <rPr>
        <sz val="8"/>
        <color rgb="FF000000"/>
        <rFont val="Noto Sans"/>
        <family val="2"/>
      </rPr>
      <t xml:space="preserve">～</t>
    </r>
    <r>
      <rPr>
        <sz val="8"/>
        <color rgb="FF000000"/>
        <rFont val="ＭＳ Ｐゴシック"/>
        <family val="2"/>
        <charset val="128"/>
      </rPr>
      <t xml:space="preserve">3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35</t>
    </r>
    <r>
      <rPr>
        <sz val="8"/>
        <color rgb="FF000000"/>
        <rFont val="Noto Sans"/>
        <family val="2"/>
      </rPr>
      <t xml:space="preserve">～</t>
    </r>
    <r>
      <rPr>
        <sz val="8"/>
        <color rgb="FF000000"/>
        <rFont val="ＭＳ Ｐゴシック"/>
        <family val="2"/>
        <charset val="128"/>
      </rPr>
      <t xml:space="preserve">3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40</t>
    </r>
    <r>
      <rPr>
        <sz val="8"/>
        <color rgb="FF000000"/>
        <rFont val="Noto Sans"/>
        <family val="2"/>
      </rPr>
      <t xml:space="preserve">～</t>
    </r>
    <r>
      <rPr>
        <sz val="8"/>
        <color rgb="FF000000"/>
        <rFont val="ＭＳ Ｐゴシック"/>
        <family val="2"/>
        <charset val="128"/>
      </rPr>
      <t xml:space="preserve">4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45</t>
    </r>
    <r>
      <rPr>
        <sz val="8"/>
        <color rgb="FF000000"/>
        <rFont val="Noto Sans"/>
        <family val="2"/>
      </rPr>
      <t xml:space="preserve">～</t>
    </r>
    <r>
      <rPr>
        <sz val="8"/>
        <color rgb="FF000000"/>
        <rFont val="ＭＳ Ｐゴシック"/>
        <family val="2"/>
        <charset val="128"/>
      </rPr>
      <t xml:space="preserve">4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50</t>
    </r>
    <r>
      <rPr>
        <sz val="8"/>
        <color rgb="FF000000"/>
        <rFont val="Noto Sans"/>
        <family val="2"/>
      </rPr>
      <t xml:space="preserve">～</t>
    </r>
    <r>
      <rPr>
        <sz val="8"/>
        <color rgb="FF000000"/>
        <rFont val="ＭＳ Ｐゴシック"/>
        <family val="2"/>
        <charset val="128"/>
      </rPr>
      <t xml:space="preserve">5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55</t>
    </r>
    <r>
      <rPr>
        <sz val="8"/>
        <color rgb="FF000000"/>
        <rFont val="Noto Sans"/>
        <family val="2"/>
      </rPr>
      <t xml:space="preserve">～</t>
    </r>
    <r>
      <rPr>
        <sz val="8"/>
        <color rgb="FF000000"/>
        <rFont val="ＭＳ Ｐゴシック"/>
        <family val="2"/>
        <charset val="128"/>
      </rPr>
      <t xml:space="preserve">5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60</t>
    </r>
    <r>
      <rPr>
        <sz val="8"/>
        <color rgb="FF000000"/>
        <rFont val="Noto Sans"/>
        <family val="2"/>
      </rPr>
      <t xml:space="preserve">～</t>
    </r>
    <r>
      <rPr>
        <sz val="8"/>
        <color rgb="FF000000"/>
        <rFont val="ＭＳ Ｐゴシック"/>
        <family val="2"/>
        <charset val="128"/>
      </rPr>
      <t xml:space="preserve">6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65</t>
    </r>
    <r>
      <rPr>
        <sz val="8"/>
        <color rgb="FF000000"/>
        <rFont val="Noto Sans"/>
        <family val="2"/>
      </rPr>
      <t xml:space="preserve">～</t>
    </r>
    <r>
      <rPr>
        <sz val="8"/>
        <color rgb="FF000000"/>
        <rFont val="ＭＳ Ｐゴシック"/>
        <family val="2"/>
        <charset val="128"/>
      </rPr>
      <t xml:space="preserve">6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70</t>
    </r>
    <r>
      <rPr>
        <sz val="8"/>
        <color rgb="FF000000"/>
        <rFont val="Noto Sans"/>
        <family val="2"/>
      </rPr>
      <t xml:space="preserve">～</t>
    </r>
    <r>
      <rPr>
        <sz val="8"/>
        <color rgb="FF000000"/>
        <rFont val="ＭＳ Ｐゴシック"/>
        <family val="2"/>
        <charset val="128"/>
      </rPr>
      <t xml:space="preserve">7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75</t>
    </r>
    <r>
      <rPr>
        <sz val="8"/>
        <color rgb="FF000000"/>
        <rFont val="Noto Sans"/>
        <family val="2"/>
      </rPr>
      <t xml:space="preserve">～</t>
    </r>
    <r>
      <rPr>
        <sz val="8"/>
        <color rgb="FF000000"/>
        <rFont val="ＭＳ Ｐゴシック"/>
        <family val="2"/>
        <charset val="128"/>
      </rPr>
      <t xml:space="preserve">7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80</t>
    </r>
    <r>
      <rPr>
        <sz val="8"/>
        <color rgb="FF000000"/>
        <rFont val="Noto Sans"/>
        <family val="2"/>
      </rPr>
      <t xml:space="preserve">～</t>
    </r>
    <r>
      <rPr>
        <sz val="8"/>
        <color rgb="FF000000"/>
        <rFont val="ＭＳ Ｐゴシック"/>
        <family val="2"/>
        <charset val="128"/>
      </rPr>
      <t xml:space="preserve">8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85</t>
    </r>
    <r>
      <rPr>
        <sz val="8"/>
        <color rgb="FF000000"/>
        <rFont val="Noto Sans"/>
        <family val="2"/>
      </rPr>
      <t xml:space="preserve">～</t>
    </r>
    <r>
      <rPr>
        <sz val="8"/>
        <color rgb="FF000000"/>
        <rFont val="ＭＳ Ｐゴシック"/>
        <family val="2"/>
        <charset val="128"/>
      </rPr>
      <t xml:space="preserve">8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90</t>
    </r>
    <r>
      <rPr>
        <sz val="8"/>
        <color rgb="FF000000"/>
        <rFont val="Noto Sans"/>
        <family val="2"/>
      </rPr>
      <t xml:space="preserve">～</t>
    </r>
    <r>
      <rPr>
        <sz val="8"/>
        <color rgb="FF000000"/>
        <rFont val="ＭＳ Ｐゴシック"/>
        <family val="2"/>
        <charset val="128"/>
      </rPr>
      <t xml:space="preserve">94</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95</t>
    </r>
    <r>
      <rPr>
        <sz val="8"/>
        <color rgb="FF000000"/>
        <rFont val="Noto Sans"/>
        <family val="2"/>
      </rPr>
      <t xml:space="preserve">～</t>
    </r>
    <r>
      <rPr>
        <sz val="8"/>
        <color rgb="FF000000"/>
        <rFont val="ＭＳ Ｐゴシック"/>
        <family val="2"/>
        <charset val="128"/>
      </rPr>
      <t xml:space="preserve">99</t>
    </r>
    <r>
      <rPr>
        <sz val="8"/>
        <color rgb="FF000000"/>
        <rFont val="Noto Sans"/>
        <family val="2"/>
      </rPr>
      <t xml:space="preserve">歳</t>
    </r>
  </si>
  <si>
    <r>
      <rPr>
        <sz val="8"/>
        <color rgb="FF000000"/>
        <rFont val="Noto Sans"/>
        <family val="2"/>
      </rPr>
      <t xml:space="preserve">女性   </t>
    </r>
    <r>
      <rPr>
        <sz val="8"/>
        <color rgb="FF000000"/>
        <rFont val="ＭＳ Ｐゴシック"/>
        <family val="2"/>
        <charset val="128"/>
      </rPr>
      <t xml:space="preserve">100</t>
    </r>
    <r>
      <rPr>
        <sz val="8"/>
        <color rgb="FF000000"/>
        <rFont val="Noto Sans"/>
        <family val="2"/>
      </rPr>
      <t xml:space="preserve">歳以上</t>
    </r>
  </si>
  <si>
    <t xml:space="preserve">受領サポート（健康・介護・育児の相談）</t>
  </si>
  <si>
    <t xml:space="preserve">受領サポート（家庭内でのトラブルに関する相談）</t>
  </si>
  <si>
    <t xml:space="preserve">受領サポート（就職・転職など仕事に関する相談）</t>
  </si>
  <si>
    <t xml:space="preserve">受領サポート（愚痴を聞いてくれる）</t>
  </si>
  <si>
    <t xml:space="preserve">受領サポート（喜びや悲しみを分かちあう）</t>
  </si>
  <si>
    <t xml:space="preserve">受領サポート（少額のお金の援助）</t>
  </si>
  <si>
    <t xml:space="preserve">受領サポート（高額のお金の援助）</t>
  </si>
  <si>
    <t xml:space="preserve">受領サポート（家具の移動などの手伝い）</t>
  </si>
  <si>
    <t xml:space="preserve">受領サポート（災害時の手助け）</t>
  </si>
  <si>
    <t xml:space="preserve">個人所得階級別サポートの種類別サポートの提供者別世帯人員数（複数回答）</t>
  </si>
  <si>
    <t xml:space="preserve">個人所得階級</t>
  </si>
  <si>
    <t xml:space="preserve">受領サポート：看病・介護・子供の世話</t>
  </si>
  <si>
    <t xml:space="preserve">第Ⅰ十分位</t>
  </si>
  <si>
    <t xml:space="preserve">第Ⅱ十分位</t>
  </si>
  <si>
    <t xml:space="preserve">第Ⅲ十分位</t>
  </si>
  <si>
    <t xml:space="preserve">第Ⅳ十分位</t>
  </si>
  <si>
    <t xml:space="preserve">第Ⅴ十分位</t>
  </si>
  <si>
    <t xml:space="preserve">第Ⅵ十分位</t>
  </si>
  <si>
    <t xml:space="preserve">第Ⅶ十分位</t>
  </si>
  <si>
    <t xml:space="preserve">第Ⅷ十分位</t>
  </si>
  <si>
    <t xml:space="preserve">第Ⅸ十分位</t>
  </si>
  <si>
    <t xml:space="preserve">第Ⅹ十分位</t>
  </si>
  <si>
    <t xml:space="preserve">受領サポート：健康・介護・育児の相談</t>
  </si>
  <si>
    <t xml:space="preserve">受領サポート：家庭内トラブルの相談</t>
  </si>
  <si>
    <t xml:space="preserve">受領サポート：仕事の相談</t>
  </si>
  <si>
    <t xml:space="preserve">受領サポート：愚痴</t>
  </si>
  <si>
    <t xml:space="preserve">受領サポート：喜び・悲しみの共有</t>
  </si>
  <si>
    <t xml:space="preserve">受領サポート：少額のお金の援助</t>
  </si>
  <si>
    <t xml:space="preserve">受領サポート：高額のお金の援助</t>
  </si>
  <si>
    <t xml:space="preserve">受領サポート：家具の移動など</t>
  </si>
  <si>
    <t xml:space="preserve">受領サポート：災害時の手助け</t>
  </si>
  <si>
    <t xml:space="preserve">世帯の所得階級別サポートの種類別サポートの提供者別世帯人員数（複数回答）</t>
  </si>
  <si>
    <t xml:space="preserve">世帯所得階級</t>
  </si>
  <si>
    <t xml:space="preserve">過去の生活保護受給経験別サポートの種類別サポートの提供者別世帯人員数（複数回答）</t>
  </si>
  <si>
    <t xml:space="preserve">生活保護受給経験</t>
  </si>
  <si>
    <t xml:space="preserve">受けていたことがあった</t>
  </si>
  <si>
    <t xml:space="preserve">受けていなかった</t>
  </si>
  <si>
    <t xml:space="preserve">わからない</t>
  </si>
  <si>
    <t xml:space="preserve">最終学歴別サポートの種類別サポートの提供者別世帯人員数（複数回答）</t>
  </si>
  <si>
    <t xml:space="preserve">最終学歴</t>
  </si>
  <si>
    <t xml:space="preserve">小・中学校（尋常小学校、高等小学校、新制中学）</t>
  </si>
  <si>
    <t xml:space="preserve">高校（旧制中学、旧制実業、新制高校）</t>
  </si>
  <si>
    <t xml:space="preserve">短大・高専（旧制高校、新制短大・高専）</t>
  </si>
  <si>
    <t xml:space="preserve">大学・大学院（旧制・新制）</t>
  </si>
  <si>
    <t xml:space="preserve">その他</t>
  </si>
  <si>
    <t xml:space="preserve">会話頻度別サポートの種類別サポートの提供者別世帯人員数（複数回答）</t>
  </si>
  <si>
    <t xml:space="preserve">会話人数別サポートの種類別サポートの提供者別世帯人員数（複数回答）</t>
  </si>
  <si>
    <t xml:space="preserve">会話相手別サポートの種類別サポートの提供者別世帯人員数（複数回答）</t>
  </si>
  <si>
    <t xml:space="preserve">会話相手</t>
  </si>
  <si>
    <t xml:space="preserve">同居の家族・親族</t>
  </si>
  <si>
    <t xml:space="preserve">別居の家族・親族</t>
  </si>
  <si>
    <t xml:space="preserve">職場の同僚や元同僚</t>
  </si>
  <si>
    <t xml:space="preserve">商店などの店員</t>
  </si>
  <si>
    <t xml:space="preserve">電話相談の相談員</t>
  </si>
  <si>
    <t xml:space="preserve">参加組織別参加状況別サポートの種類別サポートの提供者別世帯人員数（複数回答）</t>
  </si>
  <si>
    <t xml:space="preserve">会やグループへの参加状況（自治会）</t>
  </si>
  <si>
    <t xml:space="preserve">会やグループへの参加状況（ボランティア）</t>
  </si>
  <si>
    <t xml:space="preserve">会やグループへの参加状況（宗教団体）</t>
  </si>
  <si>
    <t xml:space="preserve">会やグループへの参加状況（労働組合）</t>
  </si>
  <si>
    <t xml:space="preserve">会やグループへの参加状況（業界団体）</t>
  </si>
  <si>
    <t xml:space="preserve">会やグループへの参加状況（ＰＴＡ）</t>
  </si>
  <si>
    <t xml:space="preserve">会やグループへの参加状況（趣味）</t>
  </si>
  <si>
    <t xml:space="preserve">会やグループへの参加状況（職場の会）</t>
  </si>
  <si>
    <t xml:space="preserve">会やグループへの参加状況（同窓会）</t>
  </si>
  <si>
    <t xml:space="preserve">サポートの種類別サポートの提供者別主観的健康感別世帯人員数（複数回答）</t>
  </si>
  <si>
    <t xml:space="preserve">サポートの種類別サポートの提供者別こころの状況別世帯人員数（複数回答）</t>
  </si>
  <si>
    <t xml:space="preserve">世帯の所得階級別サポートの種類別サポートの提供者別現在の暮らし向き別世帯人員数（複数回答）</t>
  </si>
  <si>
    <r>
      <rPr>
        <sz val="8"/>
        <color rgb="FF000000"/>
        <rFont val="Noto Sans"/>
        <family val="2"/>
      </rPr>
      <t xml:space="preserve">現在の暮らし向き</t>
    </r>
    <r>
      <rPr>
        <sz val="8"/>
        <color rgb="FF000000"/>
        <rFont val="ＭＳ Ｐゴシック"/>
        <family val="2"/>
        <charset val="128"/>
      </rPr>
      <t xml:space="preserve">×</t>
    </r>
    <r>
      <rPr>
        <sz val="8"/>
        <color rgb="FF000000"/>
        <rFont val="Noto Sans"/>
        <family val="2"/>
      </rPr>
      <t xml:space="preserve">世帯所得階級</t>
    </r>
  </si>
  <si>
    <t xml:space="preserve">現在の暮らし向き：大変ゆとりがある  世帯所得階級：第Ⅰ十分位</t>
  </si>
  <si>
    <t xml:space="preserve">現在の暮らし向き：大変ゆとりがある  世帯所得階級：第Ⅱ十分位</t>
  </si>
  <si>
    <t xml:space="preserve">現在の暮らし向き：大変ゆとりがある  世帯所得階級：第Ⅲ十分位</t>
  </si>
  <si>
    <t xml:space="preserve">現在の暮らし向き：大変ゆとりがある  世帯所得階級：第Ⅳ十分位</t>
  </si>
  <si>
    <t xml:space="preserve">現在の暮らし向き：大変ゆとりがある  世帯所得階級：第Ⅴ十分位</t>
  </si>
  <si>
    <t xml:space="preserve">現在の暮らし向き：大変ゆとりがある  世帯所得階級：第Ⅵ十分位</t>
  </si>
  <si>
    <t xml:space="preserve">現在の暮らし向き：大変ゆとりがある  世帯所得階級：第Ⅶ十分位</t>
  </si>
  <si>
    <t xml:space="preserve">現在の暮らし向き：大変ゆとりがある  世帯所得階級：第Ⅷ十分位</t>
  </si>
  <si>
    <t xml:space="preserve">現在の暮らし向き：大変ゆとりがある  世帯所得階級：第Ⅸ十分位</t>
  </si>
  <si>
    <t xml:space="preserve">現在の暮らし向き：大変ゆとりがある  世帯所得階級：第Ⅹ十分位</t>
  </si>
  <si>
    <t xml:space="preserve">現在の暮らし向き：ややゆとりがある  世帯所得階級：第Ⅰ十分位</t>
  </si>
  <si>
    <t xml:space="preserve">現在の暮らし向き：ややゆとりがある  世帯所得階級：第Ⅱ十分位</t>
  </si>
  <si>
    <t xml:space="preserve">現在の暮らし向き：ややゆとりがある  世帯所得階級：第Ⅲ十分位</t>
  </si>
  <si>
    <t xml:space="preserve">現在の暮らし向き：ややゆとりがある  世帯所得階級：第Ⅳ十分位</t>
  </si>
  <si>
    <t xml:space="preserve">現在の暮らし向き：ややゆとりがある  世帯所得階級：第Ⅴ十分位</t>
  </si>
  <si>
    <t xml:space="preserve">現在の暮らし向き：ややゆとりがある  世帯所得階級：第Ⅵ十分位</t>
  </si>
  <si>
    <t xml:space="preserve">現在の暮らし向き：ややゆとりがある  世帯所得階級：第Ⅶ十分位</t>
  </si>
  <si>
    <t xml:space="preserve">現在の暮らし向き：ややゆとりがある  世帯所得階級：第Ⅷ十分位</t>
  </si>
  <si>
    <t xml:space="preserve">現在の暮らし向き：ややゆとりがある  世帯所得階級：第Ⅸ十分位</t>
  </si>
  <si>
    <t xml:space="preserve">現在の暮らし向き：ややゆとりがある  世帯所得階級：第Ⅹ十分位</t>
  </si>
  <si>
    <t xml:space="preserve">現在の暮らし向き：普通  世帯所得階級：第Ⅰ十分位</t>
  </si>
  <si>
    <t xml:space="preserve">現在の暮らし向き：普通  世帯所得階級：第Ⅱ十分位</t>
  </si>
  <si>
    <t xml:space="preserve">現在の暮らし向き：普通  世帯所得階級：第Ⅲ十分位</t>
  </si>
  <si>
    <t xml:space="preserve">現在の暮らし向き：普通  世帯所得階級：第Ⅳ十分位</t>
  </si>
  <si>
    <t xml:space="preserve">現在の暮らし向き：普通  世帯所得階級：第Ⅴ十分位</t>
  </si>
  <si>
    <t xml:space="preserve">現在の暮らし向き：普通  世帯所得階級：第Ⅵ十分位</t>
  </si>
  <si>
    <t xml:space="preserve">現在の暮らし向き：普通  世帯所得階級：第Ⅶ十分位</t>
  </si>
  <si>
    <t xml:space="preserve">現在の暮らし向き：普通  世帯所得階級：第Ⅷ十分位</t>
  </si>
  <si>
    <t xml:space="preserve">現在の暮らし向き：普通  世帯所得階級：第Ⅸ十分位</t>
  </si>
  <si>
    <t xml:space="preserve">現在の暮らし向き：普通  世帯所得階級：第Ⅹ十分位</t>
  </si>
  <si>
    <t xml:space="preserve">現在の暮らし向き：やや苦しい  世帯所得階級：第Ⅰ十分位</t>
  </si>
  <si>
    <t xml:space="preserve">現在の暮らし向き：やや苦しい  世帯所得階級：第Ⅱ十分位</t>
  </si>
  <si>
    <t xml:space="preserve">現在の暮らし向き：やや苦しい  世帯所得階級：第Ⅲ十分位</t>
  </si>
  <si>
    <t xml:space="preserve">現在の暮らし向き：やや苦しい  世帯所得階級：第Ⅳ十分位</t>
  </si>
  <si>
    <t xml:space="preserve">現在の暮らし向き：やや苦しい  世帯所得階級：第Ⅴ十分位</t>
  </si>
  <si>
    <t xml:space="preserve">現在の暮らし向き：やや苦しい  世帯所得階級：第Ⅵ十分位</t>
  </si>
  <si>
    <t xml:space="preserve">現在の暮らし向き：やや苦しい  世帯所得階級：第Ⅶ十分位</t>
  </si>
  <si>
    <t xml:space="preserve">現在の暮らし向き：やや苦しい  世帯所得階級：第Ⅷ十分位</t>
  </si>
  <si>
    <t xml:space="preserve">現在の暮らし向き：やや苦しい  世帯所得階級：第Ⅸ十分位</t>
  </si>
  <si>
    <t xml:space="preserve">現在の暮らし向き：やや苦しい  世帯所得階級：第Ⅹ十分位</t>
  </si>
  <si>
    <t xml:space="preserve">現在の暮らし向き：大変苦しい  世帯所得階級：第Ⅰ十分位</t>
  </si>
  <si>
    <t xml:space="preserve">現在の暮らし向き：大変苦しい  世帯所得階級：第Ⅱ十分位</t>
  </si>
  <si>
    <t xml:space="preserve">現在の暮らし向き：大変苦しい  世帯所得階級：第Ⅲ十分位</t>
  </si>
  <si>
    <t xml:space="preserve">現在の暮らし向き：大変苦しい  世帯所得階級：第Ⅳ十分位</t>
  </si>
  <si>
    <t xml:space="preserve">現在の暮らし向き：大変苦しい  世帯所得階級：第Ⅴ十分位</t>
  </si>
  <si>
    <t xml:space="preserve">現在の暮らし向き：大変苦しい  世帯所得階級：第Ⅵ十分位</t>
  </si>
  <si>
    <t xml:space="preserve">現在の暮らし向き：大変苦しい  世帯所得階級：第Ⅶ十分位</t>
  </si>
  <si>
    <t xml:space="preserve">現在の暮らし向き：大変苦しい  世帯所得階級：第Ⅷ十分位</t>
  </si>
  <si>
    <t xml:space="preserve">現在の暮らし向き：大変苦しい  世帯所得階級：第Ⅸ十分位</t>
  </si>
  <si>
    <t xml:space="preserve">現在の暮らし向き：大変苦しい  世帯所得階級：第Ⅹ十分位</t>
  </si>
  <si>
    <t xml:space="preserve">性・年齢階級別提供するサポートの種類別サポートの提供相手別世帯人員数（複数回答）</t>
  </si>
  <si>
    <t xml:space="preserve">提供するサポート（看病や介護、子どもの世話）</t>
  </si>
  <si>
    <t xml:space="preserve">家族</t>
  </si>
  <si>
    <t xml:space="preserve">友人</t>
  </si>
  <si>
    <t xml:space="preserve">提供するサポート（健康、介護、育児に関する相談）</t>
  </si>
  <si>
    <t xml:space="preserve">提供するサポート（家庭内でのトラブルに関する相談）</t>
  </si>
  <si>
    <t xml:space="preserve">提供するサポート（就職・転職など仕事に関する相談）</t>
  </si>
  <si>
    <t xml:space="preserve">提供するサポート（愚痴を聞く）</t>
  </si>
  <si>
    <t xml:space="preserve">提供するサポート（喜びや悲しみの分かち合い）</t>
  </si>
  <si>
    <t xml:space="preserve">提供するサポート（お金の援助）</t>
  </si>
  <si>
    <t xml:space="preserve">提供するサポート（家具の移動・庭の手入れ・雪かき等手伝い）</t>
  </si>
  <si>
    <t xml:space="preserve">提供するサポート（災害時の手助け）</t>
  </si>
  <si>
    <t xml:space="preserve">所得階級別提供するサポートの種類別サポートの提供相手別世帯人員数（複数回答）</t>
  </si>
  <si>
    <t xml:space="preserve">世帯の所得階級別提供するサポートの種類別サポートの提供相手別世帯人員数（複数回答）</t>
  </si>
  <si>
    <t xml:space="preserve">過去の生活保護受給経験別提供するサポートの種類別サポートの提供相手別世帯人員数（複数回答）</t>
  </si>
  <si>
    <t xml:space="preserve">最終学歴別提供するサポートの種類別サポートの提供相手別世帯人員数（複数回答）</t>
  </si>
  <si>
    <t xml:space="preserve">会話頻度別提供するサポートの種類別サポートの提供相手別世帯人員数（複数回答）</t>
  </si>
  <si>
    <t xml:space="preserve">会話人数別提供するサポートの種類別サポートの提供相手別世帯人員数（複数回答）</t>
  </si>
  <si>
    <t xml:space="preserve">会話相手別提供するサポートの種類別サポートの提供相手別世帯人員数（複数回答）</t>
  </si>
  <si>
    <t xml:space="preserve">参加組織別提供するサポートの種類別サポートの提供相手別世帯人員数（複数回答）</t>
  </si>
  <si>
    <t xml:space="preserve">参加している組織</t>
  </si>
  <si>
    <t xml:space="preserve">提供するサポートの種類別サポートの提供相手別主観的健康感別世帯人員数（複数回答）</t>
  </si>
  <si>
    <t xml:space="preserve">提供するサポートの種類別サポートの提供相手別こころの状況別世帯人員数（複数回答）</t>
  </si>
  <si>
    <r>
      <rPr>
        <sz val="8"/>
        <color rgb="FF000000"/>
        <rFont val="Noto Sans"/>
        <family val="2"/>
      </rPr>
      <t xml:space="preserve">問</t>
    </r>
    <r>
      <rPr>
        <sz val="8"/>
        <color rgb="FF000000"/>
        <rFont val="ＭＳ Ｐゴシック"/>
        <family val="2"/>
        <charset val="128"/>
      </rPr>
      <t xml:space="preserve">32  </t>
    </r>
    <r>
      <rPr>
        <sz val="8"/>
        <color rgb="FF000000"/>
        <rFont val="Noto Sans"/>
        <family val="2"/>
      </rPr>
      <t xml:space="preserve">提供サポート（喜びや悲しみの分かち合い）</t>
    </r>
  </si>
  <si>
    <t xml:space="preserve">世帯の所得階級別提供するサポートの種類別サポートの提供相手別現在の暮らし向き別世帯人員数（複数回答）</t>
  </si>
  <si>
    <t xml:space="preserve">性・年齢階級別共助に対する態度別世帯人員数</t>
  </si>
  <si>
    <t xml:space="preserve">共助に対する態度</t>
  </si>
  <si>
    <t xml:space="preserve">協力すべきであると思う</t>
  </si>
  <si>
    <t xml:space="preserve">協力すべきであるとやや思う</t>
  </si>
  <si>
    <t xml:space="preserve">どちらともいえない</t>
  </si>
  <si>
    <t xml:space="preserve">協力すべきであるとあまり思わない</t>
  </si>
  <si>
    <t xml:space="preserve">協力すべきであると思わない</t>
  </si>
  <si>
    <t xml:space="preserve">所得階級別共助に対する態度別世帯人員数</t>
  </si>
  <si>
    <t xml:space="preserve">世帯の所得階級別共助に対する態度別世帯人員数</t>
  </si>
  <si>
    <t xml:space="preserve">世帯主の共助に対する態度別共助に対する態度別世帯人員数</t>
  </si>
  <si>
    <t xml:space="preserve">世帯主の共助に対する態度</t>
  </si>
  <si>
    <t xml:space="preserve">生活の担い手別共助に対する態度別世帯人員数</t>
  </si>
  <si>
    <t xml:space="preserve">生活費用の担い手</t>
  </si>
  <si>
    <t xml:space="preserve">自分</t>
  </si>
  <si>
    <t xml:space="preserve">父親</t>
  </si>
  <si>
    <t xml:space="preserve">母親</t>
  </si>
  <si>
    <t xml:space="preserve">祖父母</t>
  </si>
  <si>
    <t xml:space="preserve">きょうだい</t>
  </si>
  <si>
    <t xml:space="preserve">配偶者</t>
  </si>
  <si>
    <t xml:space="preserve">子ども</t>
  </si>
  <si>
    <t xml:space="preserve">その他親戚</t>
  </si>
  <si>
    <t xml:space="preserve">公的な支援</t>
  </si>
  <si>
    <t xml:space="preserve">現在の暮らし向き別共助に対する態度別世帯人員数</t>
  </si>
  <si>
    <t xml:space="preserve">主観的健康感別共助に対する態度別世帯人員数</t>
  </si>
  <si>
    <t xml:space="preserve">こころの状況別共助に対する態度別世帯人員数</t>
  </si>
  <si>
    <t xml:space="preserve">生活保護受給状況別性・年齢階級別共助に対する態度別世帯人員数</t>
  </si>
  <si>
    <t xml:space="preserve">共助に対する態度  協力すべきであると思う</t>
  </si>
  <si>
    <t xml:space="preserve">生活保護受給状況</t>
  </si>
  <si>
    <t xml:space="preserve">受けていない</t>
  </si>
  <si>
    <t xml:space="preserve">受けている</t>
  </si>
  <si>
    <t xml:space="preserve">共助に対する態度  協力すべきであるとやや思う</t>
  </si>
  <si>
    <t xml:space="preserve">共助に対する態度  どちらともいえない</t>
  </si>
  <si>
    <t xml:space="preserve">共助に対する態度  協力すべきであるとあまり思わない</t>
  </si>
  <si>
    <t xml:space="preserve">共助に対する態度  協力すべきであると思わない</t>
  </si>
  <si>
    <t xml:space="preserve">欠如経験（食料・衣料）別世帯主の性・年齢階級別世帯主の共助に対する態度別世帯数</t>
  </si>
  <si>
    <t xml:space="preserve">欠如経験（食料）</t>
  </si>
  <si>
    <t xml:space="preserve">欠如経験（衣料）</t>
  </si>
  <si>
    <t xml:space="preserve">地域の助け合いに対する意識</t>
  </si>
  <si>
    <t xml:space="preserve">性別</t>
  </si>
  <si>
    <t xml:space="preserve">よくあった</t>
  </si>
  <si>
    <t xml:space="preserve">ときどきあった</t>
  </si>
  <si>
    <t xml:space="preserve">まれにあった</t>
  </si>
  <si>
    <t xml:space="preserve">まったくなかった</t>
  </si>
  <si>
    <t xml:space="preserve">男性</t>
  </si>
  <si>
    <r>
      <rPr>
        <sz val="9"/>
        <color rgb="FF000000"/>
        <rFont val="Noto Sans"/>
        <family val="2"/>
      </rPr>
      <t xml:space="preserve">年齢</t>
    </r>
    <r>
      <rPr>
        <sz val="9"/>
        <color rgb="FF000000"/>
        <rFont val="MS Gothic"/>
        <family val="3"/>
        <charset val="128"/>
      </rPr>
      <t xml:space="preserve">20</t>
    </r>
    <r>
      <rPr>
        <sz val="9"/>
        <color rgb="FF000000"/>
        <rFont val="Noto Sans"/>
        <family val="2"/>
      </rPr>
      <t xml:space="preserve">歳階級</t>
    </r>
  </si>
  <si>
    <r>
      <rPr>
        <sz val="9"/>
        <color rgb="FF000000"/>
        <rFont val="MS Gothic"/>
        <family val="3"/>
        <charset val="128"/>
      </rPr>
      <t xml:space="preserve">20-39</t>
    </r>
    <r>
      <rPr>
        <sz val="9"/>
        <color rgb="FF000000"/>
        <rFont val="Noto Sans"/>
        <family val="2"/>
      </rPr>
      <t xml:space="preserve">歳</t>
    </r>
  </si>
  <si>
    <t xml:space="preserve">そう思う</t>
  </si>
  <si>
    <r>
      <rPr>
        <sz val="9"/>
        <color rgb="FF000000"/>
        <rFont val="MS Gothic"/>
        <family val="3"/>
        <charset val="128"/>
      </rPr>
      <t xml:space="preserve">40-59</t>
    </r>
    <r>
      <rPr>
        <sz val="9"/>
        <color rgb="FF000000"/>
        <rFont val="Noto Sans"/>
        <family val="2"/>
      </rPr>
      <t xml:space="preserve">歳</t>
    </r>
  </si>
  <si>
    <r>
      <rPr>
        <sz val="9"/>
        <color rgb="FF000000"/>
        <rFont val="MS Gothic"/>
        <family val="3"/>
        <charset val="128"/>
      </rPr>
      <t xml:space="preserve">60-79</t>
    </r>
    <r>
      <rPr>
        <sz val="9"/>
        <color rgb="FF000000"/>
        <rFont val="Noto Sans"/>
        <family val="2"/>
      </rPr>
      <t xml:space="preserve">歳</t>
    </r>
  </si>
  <si>
    <r>
      <rPr>
        <sz val="9"/>
        <color rgb="FF000000"/>
        <rFont val="MS Gothic"/>
        <family val="3"/>
        <charset val="128"/>
      </rPr>
      <t xml:space="preserve">80</t>
    </r>
    <r>
      <rPr>
        <sz val="9"/>
        <color rgb="FF000000"/>
        <rFont val="Noto Sans"/>
        <family val="2"/>
      </rPr>
      <t xml:space="preserve">歳以上</t>
    </r>
  </si>
  <si>
    <t xml:space="preserve">女性</t>
  </si>
  <si>
    <t xml:space="preserve">ややそう思う</t>
  </si>
  <si>
    <t xml:space="preserve">あまりそう思わない</t>
  </si>
  <si>
    <t xml:space="preserve">そう思わない</t>
  </si>
  <si>
    <t xml:space="preserve">料金未払い（家賃・住宅ローン）有無別世帯主の共助に対する態度別世帯数</t>
  </si>
  <si>
    <t xml:space="preserve">家賃</t>
  </si>
  <si>
    <t xml:space="preserve">家賃の滞納有無</t>
  </si>
  <si>
    <t xml:space="preserve">世帯主の地域の助け合いに対する意識</t>
  </si>
  <si>
    <t xml:space="preserve">あった</t>
  </si>
  <si>
    <t xml:space="preserve">なかった</t>
  </si>
  <si>
    <t xml:space="preserve">該当しない</t>
  </si>
  <si>
    <t xml:space="preserve">住宅ローン</t>
  </si>
  <si>
    <t xml:space="preserve">住宅ローンの滞納有無</t>
  </si>
  <si>
    <t xml:space="preserve">料金未払い（電気・ガス・電話）有無別世帯主の共助に対する態度別世帯数</t>
  </si>
  <si>
    <t xml:space="preserve">電気料金</t>
  </si>
  <si>
    <t xml:space="preserve">電気料金未払い有無</t>
  </si>
  <si>
    <t xml:space="preserve">  世帯主の地域の助け合いに対する意識</t>
  </si>
  <si>
    <t xml:space="preserve">ガス料金</t>
  </si>
  <si>
    <t xml:space="preserve">ガス料金未払い有無</t>
  </si>
  <si>
    <t xml:space="preserve">電話代</t>
  </si>
  <si>
    <t xml:space="preserve">電話代未払い有無</t>
  </si>
  <si>
    <t xml:space="preserve">料金未払い（その他の債務の不履行）の有無別世帯主の共助に対する態度別世帯数</t>
  </si>
  <si>
    <t xml:space="preserve">その他の債務不履行有無</t>
  </si>
  <si>
    <t xml:space="preserve">世帯主の必要な医療機関受診ができなかった経験有無別共助に対する態度別世帯数</t>
  </si>
  <si>
    <t xml:space="preserve">医療機関非受診経験</t>
  </si>
  <si>
    <t xml:space="preserve">ない</t>
  </si>
  <si>
    <t xml:space="preserve">ある</t>
  </si>
  <si>
    <t xml:space="preserve">世帯主の必要な医療機関受診ができなかった理由別世帯主の共助に対する態度別世帯数</t>
  </si>
  <si>
    <t xml:space="preserve">医療機関非受診理由</t>
  </si>
  <si>
    <t xml:space="preserve">公的医療保険に未加入で支払いできず</t>
  </si>
  <si>
    <t xml:space="preserve">公的医療保険に加入していたが、支払いできず</t>
  </si>
  <si>
    <t xml:space="preserve">身体上の理由で行くことができなかった</t>
  </si>
  <si>
    <t xml:space="preserve">距離が遠く、通院が困難</t>
  </si>
  <si>
    <t xml:space="preserve">時間がなかった</t>
  </si>
  <si>
    <t xml:space="preserve">乳幼児健診受診ができなかった経験有無別世帯主の共助に対する態度別世帯数（子どものいる全世帯；重複計上）</t>
  </si>
  <si>
    <t xml:space="preserve">乳幼児健診未受診経験</t>
  </si>
  <si>
    <t xml:space="preserve">３歳以下の子はいない</t>
  </si>
  <si>
    <t xml:space="preserve">すべて受診した</t>
  </si>
  <si>
    <t xml:space="preserve">受診できなかったことがある</t>
  </si>
  <si>
    <t xml:space="preserve">世帯種別世帯主の共助に対する態度別世帯数</t>
  </si>
  <si>
    <t xml:space="preserve">世帯種</t>
  </si>
  <si>
    <t xml:space="preserve">国保加入世帯（医療保険加入状況が国保のみ、又は国保とその他）</t>
  </si>
  <si>
    <t xml:space="preserve">被用者保険加入世帯（医療保険加入状況が被用者のみ、又は被用者とその他）</t>
  </si>
  <si>
    <t xml:space="preserve">国保・被用者保険加入世帯（医療保険加入状況が国保と被用者）</t>
  </si>
  <si>
    <t xml:space="preserve">後期高齢者医療制度加入世帯</t>
  </si>
  <si>
    <t xml:space="preserve">国保・後期高齢者医療制度加入世帯</t>
  </si>
  <si>
    <t xml:space="preserve">被用者保険・後期高齢者医療制度加入世帯</t>
  </si>
  <si>
    <t xml:space="preserve">国保・被用者保険・後期高齢者医療制度加入世帯</t>
  </si>
  <si>
    <t xml:space="preserve">その他の世帯（医療保険加入状況がその他のみ）</t>
  </si>
  <si>
    <r>
      <rPr>
        <sz val="9"/>
        <color rgb="FF000000"/>
        <rFont val="MS Gothic"/>
        <family val="3"/>
        <charset val="128"/>
      </rPr>
      <t xml:space="preserve">(</t>
    </r>
    <r>
      <rPr>
        <sz val="9"/>
        <color rgb="FF000000"/>
        <rFont val="Noto Sans"/>
        <family val="2"/>
      </rPr>
      <t xml:space="preserve">不詳（医療保険加入状況が国保と不詳のみ、又は国保と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被用者と不詳のみ、又は被用者と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後期高齢者と不詳のみ、又は後期高齢者と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不詳のみ）</t>
    </r>
    <r>
      <rPr>
        <sz val="9"/>
        <color rgb="FF000000"/>
        <rFont val="MS Gothic"/>
        <family val="3"/>
        <charset val="128"/>
      </rPr>
      <t xml:space="preserve">)</t>
    </r>
  </si>
  <si>
    <t xml:space="preserve">市町村国民健康保険料の状況別世帯主の共助に対する態度別世帯数</t>
  </si>
  <si>
    <t xml:space="preserve">国保保険料納付状況</t>
  </si>
  <si>
    <t xml:space="preserve">現在、払っている</t>
  </si>
  <si>
    <t xml:space="preserve">納付状況がわからない</t>
  </si>
  <si>
    <t xml:space="preserve">１年未満の未払い</t>
  </si>
  <si>
    <t xml:space="preserve">１～２年未満未払い</t>
  </si>
  <si>
    <t xml:space="preserve">２年以上払っていない</t>
  </si>
  <si>
    <t xml:space="preserve">市町村国民健康保険料を払えない理由別共助に対する態度別世帯数</t>
  </si>
  <si>
    <t xml:space="preserve">国民健康保険料未納・未払い理由</t>
  </si>
  <si>
    <t xml:space="preserve">結婚、離転職、転居など手続きを忘れてため</t>
  </si>
  <si>
    <t xml:space="preserve">健康であるため支払う利点がない</t>
  </si>
  <si>
    <t xml:space="preserve">経済的な理由で払えない</t>
  </si>
  <si>
    <t xml:space="preserve">民間の医療保険に加入している</t>
  </si>
  <si>
    <t xml:space="preserve">加入する医療保険制度別健康診断受診状況別共助に対する態度別世帯人員数</t>
  </si>
  <si>
    <t xml:space="preserve">健康診断の受診状況</t>
  </si>
  <si>
    <t xml:space="preserve">受診した</t>
  </si>
  <si>
    <t xml:space="preserve">医療保険の加入状況</t>
  </si>
  <si>
    <t xml:space="preserve">国保・市町村</t>
  </si>
  <si>
    <t xml:space="preserve">国保・組合</t>
  </si>
  <si>
    <t xml:space="preserve">被用者保険・本人</t>
  </si>
  <si>
    <t xml:space="preserve">被用者保険・家族</t>
  </si>
  <si>
    <t xml:space="preserve">後期高齢者医療</t>
  </si>
  <si>
    <t xml:space="preserve">不詳</t>
  </si>
  <si>
    <t xml:space="preserve">受診しなかった</t>
  </si>
  <si>
    <t xml:space="preserve">加入する医療保険制度別健康診断が受診できなかった理由別共助に対する態度別世帯人員数</t>
  </si>
  <si>
    <t xml:space="preserve">健康診断の未受診理由</t>
  </si>
  <si>
    <t xml:space="preserve">必要があると思わない</t>
  </si>
  <si>
    <t xml:space="preserve">多忙で時間がない</t>
  </si>
  <si>
    <t xml:space="preserve">遠く、受診することが難しい</t>
  </si>
  <si>
    <t xml:space="preserve">どこに申し込み、どこで受診するのかわからない</t>
  </si>
  <si>
    <t xml:space="preserve">健診費用が払えないと思った</t>
  </si>
  <si>
    <t xml:space="preserve">性・年齢階級別仕事をしていない理由別共助に対する態度別世帯人員数</t>
  </si>
  <si>
    <t xml:space="preserve">仕事をしていない理由</t>
  </si>
  <si>
    <t xml:space="preserve">必要がなかった</t>
  </si>
  <si>
    <t xml:space="preserve">必要はあったがしたくなかった</t>
  </si>
  <si>
    <t xml:space="preserve">したかったが、職がなかった</t>
  </si>
  <si>
    <t xml:space="preserve">したかったが、できなかった</t>
  </si>
  <si>
    <t xml:space="preserve">学生・準備中だった</t>
  </si>
  <si>
    <t xml:space="preserve">性・年齢階級別仕事を辞めた理由別共助に対する態度別世帯人員数</t>
  </si>
  <si>
    <t xml:space="preserve">離職理由  倒産、解雇</t>
  </si>
  <si>
    <r>
      <rPr>
        <sz val="8"/>
        <color rgb="FF000000"/>
        <rFont val="Noto Sans"/>
        <family val="2"/>
      </rPr>
      <t xml:space="preserve">表</t>
    </r>
    <r>
      <rPr>
        <sz val="8"/>
        <color rgb="FF000000"/>
        <rFont val="ＭＳ Ｐゴシック"/>
        <family val="2"/>
        <charset val="128"/>
      </rPr>
      <t xml:space="preserve">953 </t>
    </r>
    <r>
      <rPr>
        <sz val="8"/>
        <color rgb="FF000000"/>
        <rFont val="Noto Sans"/>
        <family val="2"/>
      </rPr>
      <t xml:space="preserve">性・年齢階級別仕事を辞めた理由別共助に対する態度別世帯人員数</t>
    </r>
  </si>
  <si>
    <t xml:space="preserve">離職理由  労働条件の悪化や不満</t>
  </si>
  <si>
    <t xml:space="preserve">離職理由  定年、契約期間の満了</t>
  </si>
  <si>
    <t xml:space="preserve">離職理由  結婚、出産、育児</t>
  </si>
  <si>
    <t xml:space="preserve">離職理由  病気</t>
  </si>
  <si>
    <t xml:space="preserve">離職理由  家族の介護、看護</t>
  </si>
  <si>
    <t xml:space="preserve">離職理由  その他</t>
  </si>
  <si>
    <t xml:space="preserve">性・年齢階級別仕事を辞めた時期別共助に対する態度別世帯人員数</t>
  </si>
  <si>
    <t xml:space="preserve">仕事を辞めた時期</t>
  </si>
  <si>
    <t xml:space="preserve">本年～前年</t>
  </si>
  <si>
    <r>
      <rPr>
        <sz val="9"/>
        <color rgb="FF000000"/>
        <rFont val="MS Gothic"/>
        <family val="3"/>
        <charset val="128"/>
      </rPr>
      <t xml:space="preserve">2</t>
    </r>
    <r>
      <rPr>
        <sz val="9"/>
        <color rgb="FF000000"/>
        <rFont val="Noto Sans"/>
        <family val="2"/>
      </rPr>
      <t xml:space="preserve">年前～</t>
    </r>
    <r>
      <rPr>
        <sz val="9"/>
        <color rgb="FF000000"/>
        <rFont val="MS Gothic"/>
        <family val="3"/>
        <charset val="128"/>
      </rPr>
      <t xml:space="preserve">4</t>
    </r>
    <r>
      <rPr>
        <sz val="9"/>
        <color rgb="FF000000"/>
        <rFont val="Noto Sans"/>
        <family val="2"/>
      </rPr>
      <t xml:space="preserve">年前</t>
    </r>
  </si>
  <si>
    <r>
      <rPr>
        <sz val="9"/>
        <color rgb="FF000000"/>
        <rFont val="MS Gothic"/>
        <family val="3"/>
        <charset val="128"/>
      </rPr>
      <t xml:space="preserve">5</t>
    </r>
    <r>
      <rPr>
        <sz val="9"/>
        <color rgb="FF000000"/>
        <rFont val="Noto Sans"/>
        <family val="2"/>
      </rPr>
      <t xml:space="preserve">年以上前</t>
    </r>
  </si>
  <si>
    <t xml:space="preserve">公的年金保険料を払わなかった期間有無別共助に対する態度別世帯人員数</t>
  </si>
  <si>
    <t xml:space="preserve">年金保険料の未納経験</t>
  </si>
  <si>
    <t xml:space="preserve">第３号被保険者期間がある</t>
  </si>
  <si>
    <t xml:space="preserve">保険料免除・猶予期間がある</t>
  </si>
  <si>
    <t xml:space="preserve">保険料を支払わなかったことがある</t>
  </si>
  <si>
    <t xml:space="preserve">公的年金保険料を払わなかった期間別共助に対する態度別世帯人員数</t>
  </si>
  <si>
    <t xml:space="preserve">公的年金保険料を払わなかった期間</t>
  </si>
  <si>
    <r>
      <rPr>
        <sz val="8"/>
        <color rgb="FF000000"/>
        <rFont val="ＭＳ Ｐゴシック"/>
        <family val="2"/>
        <charset val="128"/>
      </rPr>
      <t xml:space="preserve">2</t>
    </r>
    <r>
      <rPr>
        <sz val="8"/>
        <color rgb="FF000000"/>
        <rFont val="Noto Sans"/>
        <family val="2"/>
      </rPr>
      <t xml:space="preserve">年未満</t>
    </r>
  </si>
  <si>
    <r>
      <rPr>
        <sz val="8"/>
        <color rgb="FF000000"/>
        <rFont val="ＭＳ Ｐゴシック"/>
        <family val="2"/>
        <charset val="128"/>
      </rPr>
      <t xml:space="preserve">2</t>
    </r>
    <r>
      <rPr>
        <sz val="8"/>
        <color rgb="FF000000"/>
        <rFont val="Noto Sans"/>
        <family val="2"/>
      </rPr>
      <t xml:space="preserve">年以上</t>
    </r>
  </si>
  <si>
    <t xml:space="preserve">総　計</t>
  </si>
  <si>
    <t xml:space="preserve">公的年金保険料を払わなかった理由別共助に対する態度別世帯人員数</t>
  </si>
  <si>
    <t xml:space="preserve">問４（４）  未納理由</t>
  </si>
  <si>
    <t xml:space="preserve">結婚や転・退職、転居により手続きを忘れた</t>
  </si>
  <si>
    <t xml:space="preserve">自分は長生きしない</t>
  </si>
  <si>
    <t xml:space="preserve">保険料を払う余裕がない</t>
  </si>
  <si>
    <t xml:space="preserve">将来のことをあまり考えなかった</t>
  </si>
  <si>
    <t xml:space="preserve">公的年金より利回りの良い貯蓄・投資がある</t>
  </si>
  <si>
    <t xml:space="preserve">公的年金保険未加入期間別共助に対する態度別世帯人員数</t>
  </si>
  <si>
    <t xml:space="preserve">公的年金未加入期間</t>
  </si>
  <si>
    <t xml:space="preserve">公的年金保険未加入理由別共助に対する態度別世帯人員数</t>
  </si>
  <si>
    <t xml:space="preserve">未加入理由</t>
  </si>
  <si>
    <t xml:space="preserve">どこで手続きしたらよいかわからない</t>
  </si>
  <si>
    <t xml:space="preserve">手続きが面倒</t>
  </si>
  <si>
    <t xml:space="preserve">雇用保険の受給状況別共助に対する態度別世帯人員数</t>
  </si>
  <si>
    <t xml:space="preserve">雇用保険受給状況</t>
  </si>
  <si>
    <t xml:space="preserve">現在受給している</t>
  </si>
  <si>
    <t xml:space="preserve">受給予定であるが、給付制限期間中</t>
  </si>
  <si>
    <t xml:space="preserve">受給期間が終了</t>
  </si>
  <si>
    <t xml:space="preserve">受給しなかった</t>
  </si>
  <si>
    <t xml:space="preserve">雇用保険を受給しない理由別共助に対する態度別世帯人員数</t>
  </si>
  <si>
    <t xml:space="preserve">雇用保険を受給しなかった理由</t>
  </si>
  <si>
    <t xml:space="preserve">受給要件を満たさない</t>
  </si>
  <si>
    <t xml:space="preserve">給付申請をしなかった</t>
  </si>
  <si>
    <t xml:space="preserve">認められなかった</t>
  </si>
  <si>
    <t xml:space="preserve">理由わからない</t>
  </si>
  <si>
    <t xml:space="preserve">世帯所得階級別（初職の）就業状況別保険料を払わなかった理由別共助に対する態度別世帯人員数</t>
  </si>
  <si>
    <t xml:space="preserve">公的年金保険料を払わなかった理由：結婚や転・退職、転居により手続きを忘れた</t>
  </si>
  <si>
    <r>
      <rPr>
        <b val="true"/>
        <sz val="9"/>
        <color rgb="FF000000"/>
        <rFont val="Noto Sans"/>
        <family val="2"/>
      </rPr>
      <t xml:space="preserve">地域の助け合いに対する意識 と 初職</t>
    </r>
    <r>
      <rPr>
        <b val="true"/>
        <sz val="9"/>
        <color rgb="FF000000"/>
        <rFont val="MS Gothic"/>
        <family val="3"/>
        <charset val="128"/>
      </rPr>
      <t xml:space="preserve">(</t>
    </r>
    <r>
      <rPr>
        <b val="true"/>
        <sz val="9"/>
        <color rgb="FF000000"/>
        <rFont val="Noto Sans"/>
        <family val="2"/>
      </rPr>
      <t xml:space="preserve">仕事の内容</t>
    </r>
    <r>
      <rPr>
        <b val="true"/>
        <sz val="9"/>
        <color rgb="FF000000"/>
        <rFont val="MS Gothic"/>
        <family val="3"/>
        <charset val="128"/>
      </rPr>
      <t xml:space="preserve">) </t>
    </r>
    <r>
      <rPr>
        <b val="true"/>
        <sz val="9"/>
        <color rgb="FF000000"/>
        <rFont val="Noto Sans"/>
        <family val="2"/>
      </rPr>
      <t xml:space="preserve">と 等価世帯所得</t>
    </r>
    <r>
      <rPr>
        <b val="true"/>
        <sz val="9"/>
        <color rgb="FF000000"/>
        <rFont val="MS Gothic"/>
        <family val="3"/>
        <charset val="128"/>
      </rPr>
      <t xml:space="preserve">10</t>
    </r>
    <r>
      <rPr>
        <b val="true"/>
        <sz val="9"/>
        <color rgb="FF000000"/>
        <rFont val="Noto Sans"/>
        <family val="2"/>
      </rPr>
      <t xml:space="preserve">分位 のクロス表</t>
    </r>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仕事の内容</t>
    </r>
    <r>
      <rPr>
        <sz val="9"/>
        <color rgb="FF000000"/>
        <rFont val="MS Gothic"/>
        <family val="3"/>
        <charset val="128"/>
      </rPr>
      <t xml:space="preserve">)</t>
    </r>
  </si>
  <si>
    <t xml:space="preserve">管理的職業</t>
  </si>
  <si>
    <t xml:space="preserve">専門・技術的職業</t>
  </si>
  <si>
    <t xml:space="preserve">事務的職業</t>
  </si>
  <si>
    <t xml:space="preserve">販売の職業</t>
  </si>
  <si>
    <t xml:space="preserve">サービスの職業</t>
  </si>
  <si>
    <t xml:space="preserve">保安の職業</t>
  </si>
  <si>
    <t xml:space="preserve">農林漁業の職業</t>
  </si>
  <si>
    <t xml:space="preserve">生産工程の職業</t>
  </si>
  <si>
    <t xml:space="preserve">輸送・機械運転の職業</t>
  </si>
  <si>
    <t xml:space="preserve">建設・採掘の職業</t>
  </si>
  <si>
    <t xml:space="preserve">運輸・清掃・包装などの職業</t>
  </si>
  <si>
    <t xml:space="preserve">世帯所得第Ⅰ～Ⅲ十分位</t>
  </si>
  <si>
    <t xml:space="preserve">世帯所得第Ⅳ～Ⅶ十分位</t>
  </si>
  <si>
    <t xml:space="preserve">世帯所得第Ⅷ～Ⅹ十分位</t>
  </si>
  <si>
    <t xml:space="preserve">公的年金保険料を払わなかった理由：保険料を払う余裕がない</t>
  </si>
  <si>
    <r>
      <rPr>
        <b val="true"/>
        <sz val="9"/>
        <color rgb="FF000000"/>
        <rFont val="Noto Sans"/>
        <family val="2"/>
      </rPr>
      <t xml:space="preserve">公的年金保険料を払わなかった理由：上記の</t>
    </r>
    <r>
      <rPr>
        <b val="true"/>
        <sz val="9"/>
        <color rgb="FF000000"/>
        <rFont val="MS Gothic"/>
        <family val="3"/>
        <charset val="128"/>
      </rPr>
      <t xml:space="preserve">2</t>
    </r>
    <r>
      <rPr>
        <b val="true"/>
        <sz val="9"/>
        <color rgb="FF000000"/>
        <rFont val="Noto Sans"/>
        <family val="2"/>
      </rPr>
      <t xml:space="preserve">つ以外の理由</t>
    </r>
  </si>
  <si>
    <r>
      <rPr>
        <b val="true"/>
        <sz val="9"/>
        <color rgb="FF000000"/>
        <rFont val="Noto Sans"/>
        <family val="2"/>
      </rPr>
      <t xml:space="preserve">地域の助け合いに対する意識 と 初職</t>
    </r>
    <r>
      <rPr>
        <b val="true"/>
        <sz val="9"/>
        <color rgb="FF000000"/>
        <rFont val="MS Gothic"/>
        <family val="3"/>
        <charset val="128"/>
      </rPr>
      <t xml:space="preserve">(</t>
    </r>
    <r>
      <rPr>
        <b val="true"/>
        <sz val="9"/>
        <color rgb="FF000000"/>
        <rFont val="Noto Sans"/>
        <family val="2"/>
      </rPr>
      <t xml:space="preserve">勤め・自営</t>
    </r>
    <r>
      <rPr>
        <b val="true"/>
        <sz val="9"/>
        <color rgb="FF000000"/>
        <rFont val="MS Gothic"/>
        <family val="3"/>
        <charset val="128"/>
      </rPr>
      <t xml:space="preserve">) </t>
    </r>
    <r>
      <rPr>
        <b val="true"/>
        <sz val="9"/>
        <color rgb="FF000000"/>
        <rFont val="Noto Sans"/>
        <family val="2"/>
      </rPr>
      <t xml:space="preserve">と 等価世帯所得</t>
    </r>
    <r>
      <rPr>
        <b val="true"/>
        <sz val="9"/>
        <color rgb="FF000000"/>
        <rFont val="MS Gothic"/>
        <family val="3"/>
        <charset val="128"/>
      </rPr>
      <t xml:space="preserve">10</t>
    </r>
    <r>
      <rPr>
        <b val="true"/>
        <sz val="9"/>
        <color rgb="FF000000"/>
        <rFont val="Noto Sans"/>
        <family val="2"/>
      </rPr>
      <t xml:space="preserve">分位 のクロス表</t>
    </r>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勤め・自営</t>
    </r>
    <r>
      <rPr>
        <sz val="9"/>
        <color rgb="FF000000"/>
        <rFont val="MS Gothic"/>
        <family val="3"/>
        <charset val="128"/>
      </rPr>
      <t xml:space="preserve">)</t>
    </r>
  </si>
  <si>
    <t xml:space="preserve">自営業（雇人あり）</t>
  </si>
  <si>
    <t xml:space="preserve">自営業（雇人なし）</t>
  </si>
  <si>
    <t xml:space="preserve">家族従業者（自家営業の手伝い）</t>
  </si>
  <si>
    <t xml:space="preserve">会社・団体の役員</t>
  </si>
  <si>
    <r>
      <rPr>
        <sz val="9"/>
        <color rgb="FF000000"/>
        <rFont val="Noto Sans"/>
        <family val="2"/>
      </rPr>
      <t xml:space="preserve">一般常雇者（契約期間が</t>
    </r>
    <r>
      <rPr>
        <sz val="9"/>
        <color rgb="FF000000"/>
        <rFont val="MS Gothic"/>
        <family val="3"/>
        <charset val="128"/>
      </rPr>
      <t xml:space="preserve">1</t>
    </r>
    <r>
      <rPr>
        <sz val="9"/>
        <color rgb="FF000000"/>
        <rFont val="Noto Sans"/>
        <family val="2"/>
      </rPr>
      <t xml:space="preserve">年以上または雇用期間に定めがない者）</t>
    </r>
  </si>
  <si>
    <r>
      <rPr>
        <sz val="9"/>
        <color rgb="FF000000"/>
        <rFont val="MS Gothic"/>
        <family val="3"/>
        <charset val="128"/>
      </rPr>
      <t xml:space="preserve">1</t>
    </r>
    <r>
      <rPr>
        <sz val="9"/>
        <color rgb="FF000000"/>
        <rFont val="Noto Sans"/>
        <family val="2"/>
      </rPr>
      <t xml:space="preserve">月以上</t>
    </r>
    <r>
      <rPr>
        <sz val="9"/>
        <color rgb="FF000000"/>
        <rFont val="MS Gothic"/>
        <family val="3"/>
        <charset val="128"/>
      </rPr>
      <t xml:space="preserve">1</t>
    </r>
    <r>
      <rPr>
        <sz val="9"/>
        <color rgb="FF000000"/>
        <rFont val="Noto Sans"/>
        <family val="2"/>
      </rPr>
      <t xml:space="preserve">年未満の契約の雇用者</t>
    </r>
  </si>
  <si>
    <r>
      <rPr>
        <sz val="9"/>
        <color rgb="FF000000"/>
        <rFont val="Noto Sans"/>
        <family val="2"/>
      </rPr>
      <t xml:space="preserve">日々又は</t>
    </r>
    <r>
      <rPr>
        <sz val="9"/>
        <color rgb="FF000000"/>
        <rFont val="MS Gothic"/>
        <family val="3"/>
        <charset val="128"/>
      </rPr>
      <t xml:space="preserve">1</t>
    </r>
    <r>
      <rPr>
        <sz val="9"/>
        <color rgb="FF000000"/>
        <rFont val="Noto Sans"/>
        <family val="2"/>
      </rPr>
      <t xml:space="preserve">月未満の契約の雇用者</t>
    </r>
  </si>
  <si>
    <t xml:space="preserve">内職</t>
  </si>
  <si>
    <r>
      <rPr>
        <b val="true"/>
        <sz val="9"/>
        <color rgb="FF000000"/>
        <rFont val="Noto Sans"/>
        <family val="2"/>
      </rPr>
      <t xml:space="preserve">地域の助け合いに対する意識 と 初職</t>
    </r>
    <r>
      <rPr>
        <b val="true"/>
        <sz val="9"/>
        <color rgb="FF000000"/>
        <rFont val="MS Gothic"/>
        <family val="3"/>
        <charset val="128"/>
      </rPr>
      <t xml:space="preserve">(</t>
    </r>
    <r>
      <rPr>
        <b val="true"/>
        <sz val="9"/>
        <color rgb="FF000000"/>
        <rFont val="Noto Sans"/>
        <family val="2"/>
      </rPr>
      <t xml:space="preserve">呼称</t>
    </r>
    <r>
      <rPr>
        <b val="true"/>
        <sz val="9"/>
        <color rgb="FF000000"/>
        <rFont val="MS Gothic"/>
        <family val="3"/>
        <charset val="128"/>
      </rPr>
      <t xml:space="preserve">) </t>
    </r>
    <r>
      <rPr>
        <b val="true"/>
        <sz val="9"/>
        <color rgb="FF000000"/>
        <rFont val="Noto Sans"/>
        <family val="2"/>
      </rPr>
      <t xml:space="preserve">と 等価世帯所得</t>
    </r>
    <r>
      <rPr>
        <b val="true"/>
        <sz val="9"/>
        <color rgb="FF000000"/>
        <rFont val="MS Gothic"/>
        <family val="3"/>
        <charset val="128"/>
      </rPr>
      <t xml:space="preserve">10</t>
    </r>
    <r>
      <rPr>
        <b val="true"/>
        <sz val="9"/>
        <color rgb="FF000000"/>
        <rFont val="Noto Sans"/>
        <family val="2"/>
      </rPr>
      <t xml:space="preserve">分位 のクロス表</t>
    </r>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呼称</t>
    </r>
    <r>
      <rPr>
        <sz val="9"/>
        <color rgb="FF000000"/>
        <rFont val="MS Gothic"/>
        <family val="3"/>
        <charset val="128"/>
      </rPr>
      <t xml:space="preserve">)</t>
    </r>
  </si>
  <si>
    <t xml:space="preserve">正規の職員・従業員</t>
  </si>
  <si>
    <t xml:space="preserve">パート</t>
  </si>
  <si>
    <t xml:space="preserve">アルバイト</t>
  </si>
  <si>
    <t xml:space="preserve">労働者派遣事業所の派遣社員</t>
  </si>
  <si>
    <t xml:space="preserve">契約社員・嘱託</t>
  </si>
  <si>
    <r>
      <rPr>
        <b val="true"/>
        <sz val="9"/>
        <color rgb="FF000000"/>
        <rFont val="Noto Sans"/>
        <family val="2"/>
      </rPr>
      <t xml:space="preserve">地域の助け合いに対する意識 と 初職</t>
    </r>
    <r>
      <rPr>
        <b val="true"/>
        <sz val="9"/>
        <color rgb="FF000000"/>
        <rFont val="MS Gothic"/>
        <family val="3"/>
        <charset val="128"/>
      </rPr>
      <t xml:space="preserve">(</t>
    </r>
    <r>
      <rPr>
        <b val="true"/>
        <sz val="9"/>
        <color rgb="FF000000"/>
        <rFont val="Noto Sans"/>
        <family val="2"/>
      </rPr>
      <t xml:space="preserve">規模</t>
    </r>
    <r>
      <rPr>
        <b val="true"/>
        <sz val="9"/>
        <color rgb="FF000000"/>
        <rFont val="MS Gothic"/>
        <family val="3"/>
        <charset val="128"/>
      </rPr>
      <t xml:space="preserve">) </t>
    </r>
    <r>
      <rPr>
        <b val="true"/>
        <sz val="9"/>
        <color rgb="FF000000"/>
        <rFont val="Noto Sans"/>
        <family val="2"/>
      </rPr>
      <t xml:space="preserve">と 等価世帯所得</t>
    </r>
    <r>
      <rPr>
        <b val="true"/>
        <sz val="9"/>
        <color rgb="FF000000"/>
        <rFont val="MS Gothic"/>
        <family val="3"/>
        <charset val="128"/>
      </rPr>
      <t xml:space="preserve">10</t>
    </r>
    <r>
      <rPr>
        <b val="true"/>
        <sz val="9"/>
        <color rgb="FF000000"/>
        <rFont val="Noto Sans"/>
        <family val="2"/>
      </rPr>
      <t xml:space="preserve">分位 のクロス表</t>
    </r>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規模</t>
    </r>
    <r>
      <rPr>
        <sz val="9"/>
        <color rgb="FF000000"/>
        <rFont val="MS Gothic"/>
        <family val="3"/>
        <charset val="128"/>
      </rPr>
      <t xml:space="preserve">)</t>
    </r>
  </si>
  <si>
    <r>
      <rPr>
        <sz val="9"/>
        <color rgb="FF000000"/>
        <rFont val="MS Gothic"/>
        <family val="3"/>
        <charset val="128"/>
      </rPr>
      <t xml:space="preserve">1</t>
    </r>
    <r>
      <rPr>
        <sz val="9"/>
        <color rgb="FF000000"/>
        <rFont val="Noto Sans"/>
        <family val="2"/>
      </rPr>
      <t xml:space="preserve">～</t>
    </r>
    <r>
      <rPr>
        <sz val="9"/>
        <color rgb="FF000000"/>
        <rFont val="MS Gothic"/>
        <family val="3"/>
        <charset val="128"/>
      </rPr>
      <t xml:space="preserve">4</t>
    </r>
    <r>
      <rPr>
        <sz val="9"/>
        <color rgb="FF000000"/>
        <rFont val="Noto Sans"/>
        <family val="2"/>
      </rPr>
      <t xml:space="preserve">人</t>
    </r>
  </si>
  <si>
    <r>
      <rPr>
        <sz val="9"/>
        <color rgb="FF000000"/>
        <rFont val="MS Gothic"/>
        <family val="3"/>
        <charset val="128"/>
      </rPr>
      <t xml:space="preserve">5</t>
    </r>
    <r>
      <rPr>
        <sz val="9"/>
        <color rgb="FF000000"/>
        <rFont val="Noto Sans"/>
        <family val="2"/>
      </rPr>
      <t xml:space="preserve">～</t>
    </r>
    <r>
      <rPr>
        <sz val="9"/>
        <color rgb="FF000000"/>
        <rFont val="MS Gothic"/>
        <family val="3"/>
        <charset val="128"/>
      </rPr>
      <t xml:space="preserve">29</t>
    </r>
    <r>
      <rPr>
        <sz val="9"/>
        <color rgb="FF000000"/>
        <rFont val="Noto Sans"/>
        <family val="2"/>
      </rPr>
      <t xml:space="preserve">人</t>
    </r>
  </si>
  <si>
    <r>
      <rPr>
        <sz val="9"/>
        <color rgb="FF000000"/>
        <rFont val="MS Gothic"/>
        <family val="3"/>
        <charset val="128"/>
      </rPr>
      <t xml:space="preserve">30</t>
    </r>
    <r>
      <rPr>
        <sz val="9"/>
        <color rgb="FF000000"/>
        <rFont val="Noto Sans"/>
        <family val="2"/>
      </rPr>
      <t xml:space="preserve">～</t>
    </r>
    <r>
      <rPr>
        <sz val="9"/>
        <color rgb="FF000000"/>
        <rFont val="MS Gothic"/>
        <family val="3"/>
        <charset val="128"/>
      </rPr>
      <t xml:space="preserve">99</t>
    </r>
    <r>
      <rPr>
        <sz val="9"/>
        <color rgb="FF000000"/>
        <rFont val="Noto Sans"/>
        <family val="2"/>
      </rPr>
      <t xml:space="preserve">人</t>
    </r>
  </si>
  <si>
    <r>
      <rPr>
        <sz val="9"/>
        <color rgb="FF000000"/>
        <rFont val="MS Gothic"/>
        <family val="3"/>
        <charset val="128"/>
      </rPr>
      <t xml:space="preserve">100</t>
    </r>
    <r>
      <rPr>
        <sz val="9"/>
        <color rgb="FF000000"/>
        <rFont val="Noto Sans"/>
        <family val="2"/>
      </rPr>
      <t xml:space="preserve">～</t>
    </r>
    <r>
      <rPr>
        <sz val="9"/>
        <color rgb="FF000000"/>
        <rFont val="MS Gothic"/>
        <family val="3"/>
        <charset val="128"/>
      </rPr>
      <t xml:space="preserve">299</t>
    </r>
    <r>
      <rPr>
        <sz val="9"/>
        <color rgb="FF000000"/>
        <rFont val="Noto Sans"/>
        <family val="2"/>
      </rPr>
      <t xml:space="preserve">人</t>
    </r>
  </si>
  <si>
    <r>
      <rPr>
        <sz val="9"/>
        <color rgb="FF000000"/>
        <rFont val="MS Gothic"/>
        <family val="3"/>
        <charset val="128"/>
      </rPr>
      <t xml:space="preserve">300</t>
    </r>
    <r>
      <rPr>
        <sz val="9"/>
        <color rgb="FF000000"/>
        <rFont val="Noto Sans"/>
        <family val="2"/>
      </rPr>
      <t xml:space="preserve">～</t>
    </r>
    <r>
      <rPr>
        <sz val="9"/>
        <color rgb="FF000000"/>
        <rFont val="MS Gothic"/>
        <family val="3"/>
        <charset val="128"/>
      </rPr>
      <t xml:space="preserve">499</t>
    </r>
    <r>
      <rPr>
        <sz val="9"/>
        <color rgb="FF000000"/>
        <rFont val="Noto Sans"/>
        <family val="2"/>
      </rPr>
      <t xml:space="preserve">人</t>
    </r>
  </si>
  <si>
    <r>
      <rPr>
        <sz val="9"/>
        <color rgb="FF000000"/>
        <rFont val="MS Gothic"/>
        <family val="3"/>
        <charset val="128"/>
      </rPr>
      <t xml:space="preserve">500</t>
    </r>
    <r>
      <rPr>
        <sz val="9"/>
        <color rgb="FF000000"/>
        <rFont val="Noto Sans"/>
        <family val="2"/>
      </rPr>
      <t xml:space="preserve">～</t>
    </r>
    <r>
      <rPr>
        <sz val="9"/>
        <color rgb="FF000000"/>
        <rFont val="MS Gothic"/>
        <family val="3"/>
        <charset val="128"/>
      </rPr>
      <t xml:space="preserve">999</t>
    </r>
    <r>
      <rPr>
        <sz val="9"/>
        <color rgb="FF000000"/>
        <rFont val="Noto Sans"/>
        <family val="2"/>
      </rPr>
      <t xml:space="preserve">人</t>
    </r>
  </si>
  <si>
    <r>
      <rPr>
        <sz val="9"/>
        <color rgb="FF000000"/>
        <rFont val="MS Gothic"/>
        <family val="3"/>
        <charset val="128"/>
      </rPr>
      <t xml:space="preserve">1000</t>
    </r>
    <r>
      <rPr>
        <sz val="9"/>
        <color rgb="FF000000"/>
        <rFont val="Noto Sans"/>
        <family val="2"/>
      </rPr>
      <t xml:space="preserve">～</t>
    </r>
    <r>
      <rPr>
        <sz val="9"/>
        <color rgb="FF000000"/>
        <rFont val="MS Gothic"/>
        <family val="3"/>
        <charset val="128"/>
      </rPr>
      <t xml:space="preserve">4999</t>
    </r>
    <r>
      <rPr>
        <sz val="9"/>
        <color rgb="FF000000"/>
        <rFont val="Noto Sans"/>
        <family val="2"/>
      </rPr>
      <t xml:space="preserve">人</t>
    </r>
  </si>
  <si>
    <r>
      <rPr>
        <sz val="9"/>
        <color rgb="FF000000"/>
        <rFont val="MS Gothic"/>
        <family val="3"/>
        <charset val="128"/>
      </rPr>
      <t xml:space="preserve">5000</t>
    </r>
    <r>
      <rPr>
        <sz val="9"/>
        <color rgb="FF000000"/>
        <rFont val="Noto Sans"/>
        <family val="2"/>
      </rPr>
      <t xml:space="preserve">人以上</t>
    </r>
  </si>
  <si>
    <t xml:space="preserve">官公庁</t>
  </si>
  <si>
    <t xml:space="preserve">世帯所得階級別（直前職の）就業状況別共助に対する態度別世帯人員数</t>
  </si>
  <si>
    <t xml:space="preserve">共助に対する態度  協力すべきであると思う、協力すべきであるとやや思う</t>
  </si>
  <si>
    <t xml:space="preserve">最後職：内容</t>
  </si>
  <si>
    <t xml:space="preserve">共助に対する態度  協力すべきであるとあまり思わない、協力すべきであると思わない</t>
  </si>
  <si>
    <t xml:space="preserve">最後職：勤め・自営</t>
  </si>
  <si>
    <r>
      <rPr>
        <sz val="8"/>
        <color rgb="FF000000"/>
        <rFont val="Noto Sans"/>
        <family val="2"/>
      </rPr>
      <t xml:space="preserve">一般常雇者（契約期間が</t>
    </r>
    <r>
      <rPr>
        <sz val="8"/>
        <color rgb="FF000000"/>
        <rFont val="ＭＳ Ｐゴシック"/>
        <family val="2"/>
        <charset val="128"/>
      </rPr>
      <t xml:space="preserve">1</t>
    </r>
    <r>
      <rPr>
        <sz val="8"/>
        <color rgb="FF000000"/>
        <rFont val="Noto Sans"/>
        <family val="2"/>
      </rPr>
      <t xml:space="preserve">年以上または雇用期間に定めがない者） </t>
    </r>
  </si>
  <si>
    <r>
      <rPr>
        <sz val="8"/>
        <color rgb="FF000000"/>
        <rFont val="ＭＳ Ｐゴシック"/>
        <family val="2"/>
        <charset val="128"/>
      </rPr>
      <t xml:space="preserve">1</t>
    </r>
    <r>
      <rPr>
        <sz val="8"/>
        <color rgb="FF000000"/>
        <rFont val="Noto Sans"/>
        <family val="2"/>
      </rPr>
      <t xml:space="preserve">月以上</t>
    </r>
    <r>
      <rPr>
        <sz val="8"/>
        <color rgb="FF000000"/>
        <rFont val="ＭＳ Ｐゴシック"/>
        <family val="2"/>
        <charset val="128"/>
      </rPr>
      <t xml:space="preserve">1</t>
    </r>
    <r>
      <rPr>
        <sz val="8"/>
        <color rgb="FF000000"/>
        <rFont val="Noto Sans"/>
        <family val="2"/>
      </rPr>
      <t xml:space="preserve">年未満の契約の雇用者</t>
    </r>
  </si>
  <si>
    <r>
      <rPr>
        <sz val="8"/>
        <color rgb="FF000000"/>
        <rFont val="Noto Sans"/>
        <family val="2"/>
      </rPr>
      <t xml:space="preserve">日々又は</t>
    </r>
    <r>
      <rPr>
        <sz val="8"/>
        <color rgb="FF000000"/>
        <rFont val="ＭＳ Ｐゴシック"/>
        <family val="2"/>
        <charset val="128"/>
      </rPr>
      <t xml:space="preserve">1</t>
    </r>
    <r>
      <rPr>
        <sz val="8"/>
        <color rgb="FF000000"/>
        <rFont val="Noto Sans"/>
        <family val="2"/>
      </rPr>
      <t xml:space="preserve">月未満の契約の雇用者 </t>
    </r>
  </si>
  <si>
    <t xml:space="preserve">最後職：呼称</t>
  </si>
  <si>
    <t xml:space="preserve">最後職：規模</t>
  </si>
  <si>
    <t xml:space="preserve">１～４人</t>
  </si>
  <si>
    <r>
      <rPr>
        <sz val="8"/>
        <color rgb="FF000000"/>
        <rFont val="Noto Sans"/>
        <family val="2"/>
      </rPr>
      <t xml:space="preserve">５～</t>
    </r>
    <r>
      <rPr>
        <sz val="8"/>
        <color rgb="FF000000"/>
        <rFont val="ＭＳ Ｐゴシック"/>
        <family val="2"/>
        <charset val="128"/>
      </rPr>
      <t xml:space="preserve">29</t>
    </r>
    <r>
      <rPr>
        <sz val="8"/>
        <color rgb="FF000000"/>
        <rFont val="Noto Sans"/>
        <family val="2"/>
      </rPr>
      <t xml:space="preserve">人</t>
    </r>
  </si>
  <si>
    <r>
      <rPr>
        <sz val="8"/>
        <color rgb="FF000000"/>
        <rFont val="ＭＳ Ｐゴシック"/>
        <family val="2"/>
        <charset val="128"/>
      </rPr>
      <t xml:space="preserve">30</t>
    </r>
    <r>
      <rPr>
        <sz val="8"/>
        <color rgb="FF000000"/>
        <rFont val="Noto Sans"/>
        <family val="2"/>
      </rPr>
      <t xml:space="preserve">～</t>
    </r>
    <r>
      <rPr>
        <sz val="8"/>
        <color rgb="FF000000"/>
        <rFont val="ＭＳ Ｐゴシック"/>
        <family val="2"/>
        <charset val="128"/>
      </rPr>
      <t xml:space="preserve">99</t>
    </r>
    <r>
      <rPr>
        <sz val="8"/>
        <color rgb="FF000000"/>
        <rFont val="Noto Sans"/>
        <family val="2"/>
      </rPr>
      <t xml:space="preserve">人</t>
    </r>
  </si>
  <si>
    <r>
      <rPr>
        <sz val="8"/>
        <color rgb="FF000000"/>
        <rFont val="ＭＳ Ｐゴシック"/>
        <family val="2"/>
        <charset val="128"/>
      </rPr>
      <t xml:space="preserve"> 100</t>
    </r>
    <r>
      <rPr>
        <sz val="8"/>
        <color rgb="FF000000"/>
        <rFont val="Noto Sans"/>
        <family val="2"/>
      </rPr>
      <t xml:space="preserve">～ </t>
    </r>
    <r>
      <rPr>
        <sz val="8"/>
        <color rgb="FF000000"/>
        <rFont val="ＭＳ Ｐゴシック"/>
        <family val="2"/>
        <charset val="128"/>
      </rPr>
      <t xml:space="preserve">299</t>
    </r>
    <r>
      <rPr>
        <sz val="8"/>
        <color rgb="FF000000"/>
        <rFont val="Noto Sans"/>
        <family val="2"/>
      </rPr>
      <t xml:space="preserve">人</t>
    </r>
  </si>
  <si>
    <r>
      <rPr>
        <sz val="8"/>
        <color rgb="FF000000"/>
        <rFont val="ＭＳ Ｐゴシック"/>
        <family val="2"/>
        <charset val="128"/>
      </rPr>
      <t xml:space="preserve"> 300</t>
    </r>
    <r>
      <rPr>
        <sz val="8"/>
        <color rgb="FF000000"/>
        <rFont val="Noto Sans"/>
        <family val="2"/>
      </rPr>
      <t xml:space="preserve">～ </t>
    </r>
    <r>
      <rPr>
        <sz val="8"/>
        <color rgb="FF000000"/>
        <rFont val="ＭＳ Ｐゴシック"/>
        <family val="2"/>
        <charset val="128"/>
      </rPr>
      <t xml:space="preserve">499</t>
    </r>
    <r>
      <rPr>
        <sz val="8"/>
        <color rgb="FF000000"/>
        <rFont val="Noto Sans"/>
        <family val="2"/>
      </rPr>
      <t xml:space="preserve">人</t>
    </r>
  </si>
  <si>
    <r>
      <rPr>
        <sz val="8"/>
        <color rgb="FF000000"/>
        <rFont val="ＭＳ Ｐゴシック"/>
        <family val="2"/>
        <charset val="128"/>
      </rPr>
      <t xml:space="preserve"> 500</t>
    </r>
    <r>
      <rPr>
        <sz val="8"/>
        <color rgb="FF000000"/>
        <rFont val="Noto Sans"/>
        <family val="2"/>
      </rPr>
      <t xml:space="preserve">～ </t>
    </r>
    <r>
      <rPr>
        <sz val="8"/>
        <color rgb="FF000000"/>
        <rFont val="ＭＳ Ｐゴシック"/>
        <family val="2"/>
        <charset val="128"/>
      </rPr>
      <t xml:space="preserve">999</t>
    </r>
    <r>
      <rPr>
        <sz val="8"/>
        <color rgb="FF000000"/>
        <rFont val="Noto Sans"/>
        <family val="2"/>
      </rPr>
      <t xml:space="preserve">人</t>
    </r>
  </si>
  <si>
    <r>
      <rPr>
        <sz val="8"/>
        <color rgb="FF000000"/>
        <rFont val="ＭＳ Ｐゴシック"/>
        <family val="2"/>
        <charset val="128"/>
      </rPr>
      <t xml:space="preserve">1000</t>
    </r>
    <r>
      <rPr>
        <sz val="8"/>
        <color rgb="FF000000"/>
        <rFont val="Noto Sans"/>
        <family val="2"/>
      </rPr>
      <t xml:space="preserve">～</t>
    </r>
    <r>
      <rPr>
        <sz val="8"/>
        <color rgb="FF000000"/>
        <rFont val="ＭＳ Ｐゴシック"/>
        <family val="2"/>
        <charset val="128"/>
      </rPr>
      <t xml:space="preserve">4999</t>
    </r>
    <r>
      <rPr>
        <sz val="8"/>
        <color rgb="FF000000"/>
        <rFont val="Noto Sans"/>
        <family val="2"/>
      </rPr>
      <t xml:space="preserve">人</t>
    </r>
  </si>
  <si>
    <r>
      <rPr>
        <sz val="8"/>
        <color rgb="FF000000"/>
        <rFont val="ＭＳ Ｐゴシック"/>
        <family val="2"/>
        <charset val="128"/>
      </rPr>
      <t xml:space="preserve">5000</t>
    </r>
    <r>
      <rPr>
        <sz val="8"/>
        <color rgb="FF000000"/>
        <rFont val="Noto Sans"/>
        <family val="2"/>
      </rPr>
      <t xml:space="preserve">人以上</t>
    </r>
  </si>
  <si>
    <t xml:space="preserve">世帯所得階級別（現職の）就業状況別共助に対する態度別世帯人員数</t>
  </si>
  <si>
    <t xml:space="preserve">仕事の有無</t>
  </si>
  <si>
    <t xml:space="preserve">主に仕事をしている</t>
  </si>
  <si>
    <t xml:space="preserve">主に家事で仕事あり</t>
  </si>
  <si>
    <t xml:space="preserve">主に通学で仕事あり</t>
  </si>
  <si>
    <t xml:space="preserve">家事・通学以外のことが主で仕事あり</t>
  </si>
  <si>
    <t xml:space="preserve">通学のみ</t>
  </si>
  <si>
    <t xml:space="preserve">家事（専業）</t>
  </si>
  <si>
    <r>
      <rPr>
        <b val="true"/>
        <sz val="9"/>
        <color rgb="FF000000"/>
        <rFont val="Noto Sans"/>
        <family val="2"/>
      </rPr>
      <t xml:space="preserve">仕事のある者の状況 勤め先での呼称 と 地域の助け合いに対する意識 と 等価世帯所得</t>
    </r>
    <r>
      <rPr>
        <b val="true"/>
        <sz val="9"/>
        <color rgb="FF000000"/>
        <rFont val="MS Gothic"/>
        <family val="3"/>
        <charset val="128"/>
      </rPr>
      <t xml:space="preserve">10</t>
    </r>
    <r>
      <rPr>
        <b val="true"/>
        <sz val="9"/>
        <color rgb="FF000000"/>
        <rFont val="Noto Sans"/>
        <family val="2"/>
      </rPr>
      <t xml:space="preserve">分位 のクロス表</t>
    </r>
  </si>
  <si>
    <t xml:space="preserve">仕事のある者の状況 勤め先での呼称</t>
  </si>
  <si>
    <t xml:space="preserve">勤めか自営か</t>
  </si>
  <si>
    <t xml:space="preserve">自営業主（雇人あり）</t>
  </si>
  <si>
    <t xml:space="preserve">自営業主（雇人なし）</t>
  </si>
  <si>
    <t xml:space="preserve">家族従業者</t>
  </si>
  <si>
    <t xml:space="preserve">会社・団体等の役員</t>
  </si>
  <si>
    <t xml:space="preserve">一般常雇者</t>
  </si>
  <si>
    <t xml:space="preserve">１月以上１年未満の契約の雇用者</t>
  </si>
  <si>
    <t xml:space="preserve">日々又は１月未満の契約の雇用者</t>
  </si>
  <si>
    <t xml:space="preserve">仕事なし</t>
  </si>
  <si>
    <r>
      <rPr>
        <sz val="9"/>
        <color rgb="FF000000"/>
        <rFont val="MS Gothic"/>
        <family val="3"/>
        <charset val="128"/>
      </rPr>
      <t xml:space="preserve">(</t>
    </r>
    <r>
      <rPr>
        <sz val="9"/>
        <color rgb="FF000000"/>
        <rFont val="Noto Sans"/>
        <family val="2"/>
      </rPr>
      <t xml:space="preserve">仕事の有無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勤めか自営か不詳</t>
    </r>
    <r>
      <rPr>
        <sz val="9"/>
        <color rgb="FF000000"/>
        <rFont val="MS Gothic"/>
        <family val="3"/>
        <charset val="128"/>
      </rPr>
      <t xml:space="preserve">)</t>
    </r>
  </si>
  <si>
    <t xml:space="preserve">性・年齢階級別自助に対する態度別世帯人員数</t>
  </si>
  <si>
    <t xml:space="preserve">自助に対する態度</t>
  </si>
  <si>
    <t xml:space="preserve">克服するべきであると思う</t>
  </si>
  <si>
    <t xml:space="preserve">克服するべきであるとやや思う</t>
  </si>
  <si>
    <t xml:space="preserve">克服するべきであるとあまり思わない</t>
  </si>
  <si>
    <t xml:space="preserve">克服するべきであると思わない</t>
  </si>
  <si>
    <t xml:space="preserve">所得階級別自助に対する態度別世帯人員数</t>
  </si>
  <si>
    <t xml:space="preserve">世帯の所得階級別自助に対する態度別世帯人員数</t>
  </si>
  <si>
    <t xml:space="preserve">世帯主の自助に対する態度別自助に対する態度別世帯人員数</t>
  </si>
  <si>
    <t xml:space="preserve">世帯主の自助に対する態度</t>
  </si>
  <si>
    <t xml:space="preserve">世帯員の自助に対する態度</t>
  </si>
  <si>
    <t xml:space="preserve">生活の担い手別自助に対する態度別世帯人員数</t>
  </si>
  <si>
    <t xml:space="preserve">現在の暮らし向き別自助に対する態度別世帯人員数</t>
  </si>
  <si>
    <r>
      <rPr>
        <sz val="8"/>
        <color rgb="FF000000"/>
        <rFont val="Noto Sans"/>
        <family val="2"/>
      </rPr>
      <t xml:space="preserve">問</t>
    </r>
    <r>
      <rPr>
        <sz val="8"/>
        <color rgb="FF000000"/>
        <rFont val="ＭＳ Ｐゴシック"/>
        <family val="2"/>
        <charset val="128"/>
      </rPr>
      <t xml:space="preserve">22  </t>
    </r>
    <r>
      <rPr>
        <sz val="8"/>
        <color rgb="FF000000"/>
        <rFont val="Noto Sans"/>
        <family val="2"/>
      </rPr>
      <t xml:space="preserve">現在の暮らし向き</t>
    </r>
  </si>
  <si>
    <t xml:space="preserve">主観的健康感別自助に対する態度別世帯人員数</t>
  </si>
  <si>
    <t xml:space="preserve">こころの状況別自助に対する態度別世帯人員数</t>
  </si>
  <si>
    <t xml:space="preserve">生活保護受給状況別性・年齢階級別自助に対する態度別世帯人員数</t>
  </si>
  <si>
    <t xml:space="preserve">自助努力に対する意識</t>
  </si>
  <si>
    <t xml:space="preserve">年齢階級</t>
  </si>
  <si>
    <r>
      <rPr>
        <sz val="9"/>
        <color rgb="FF000000"/>
        <rFont val="ＭＳ Ｐ明朝"/>
        <family val="1"/>
        <charset val="128"/>
      </rPr>
      <t xml:space="preserve">60</t>
    </r>
    <r>
      <rPr>
        <sz val="9"/>
        <color rgb="FF000000"/>
        <rFont val="Noto Sans"/>
        <family val="2"/>
      </rPr>
      <t xml:space="preserve">歳未満</t>
    </r>
  </si>
  <si>
    <r>
      <rPr>
        <sz val="9"/>
        <color rgb="FF000000"/>
        <rFont val="ＭＳ Ｐ明朝"/>
        <family val="1"/>
        <charset val="128"/>
      </rPr>
      <t xml:space="preserve">60</t>
    </r>
    <r>
      <rPr>
        <sz val="9"/>
        <color rgb="FF000000"/>
        <rFont val="Noto Sans"/>
        <family val="2"/>
      </rPr>
      <t xml:space="preserve">歳以上</t>
    </r>
  </si>
  <si>
    <t xml:space="preserve">欠如経験（食料・衣料）別世帯主の性・年齢階級別世帯主の自助に対する態度別世帯数</t>
  </si>
  <si>
    <t xml:space="preserve">食料の欠如経験</t>
  </si>
  <si>
    <t xml:space="preserve">衣料の欠如経験</t>
  </si>
  <si>
    <t xml:space="preserve">料金未払い（家賃・住宅ローン）有無別世帯主の自助に対する態度別世帯数</t>
  </si>
  <si>
    <t xml:space="preserve">世帯主の自助努力に対する意識</t>
  </si>
  <si>
    <t xml:space="preserve">料金未払い（電気・ガス・電話）有無別世帯主の自助に対する態度別世帯数</t>
  </si>
  <si>
    <t xml:space="preserve">電気  料金未払い有無</t>
  </si>
  <si>
    <t xml:space="preserve">料金未払い（その他の債務の不履行）有無別世帯主の自助に対する態度別世帯数</t>
  </si>
  <si>
    <t xml:space="preserve">世帯主の必要な医療機関受診ができなかった経験有無別自助に対する態度別世帯数</t>
  </si>
  <si>
    <t xml:space="preserve">世帯主の必要な医療機関受診ができなかった理由別世帯主の自助に対する態度別世帯数</t>
  </si>
  <si>
    <t xml:space="preserve">乳幼児健診受診ができなかった経験有無別世帯主の自助に対する態度別世帯数（子どものいる全世帯；重複計上）</t>
  </si>
  <si>
    <t xml:space="preserve">世帯種別世帯主の自助に対する態度別世帯数</t>
  </si>
  <si>
    <t xml:space="preserve">市町村国民健康保険料の状況別世帯主の自助に対する態度別世帯数</t>
  </si>
  <si>
    <t xml:space="preserve">国民健康保険保険料納付状況</t>
  </si>
  <si>
    <t xml:space="preserve">市町村国民健康保険料を払えない理由別世帯主の自助に対する態度別世帯数</t>
  </si>
  <si>
    <t xml:space="preserve">市町村国民健康保険料を払えない理由</t>
  </si>
  <si>
    <t xml:space="preserve">結婚、理転職、転居など手続きを忘れていたため</t>
  </si>
  <si>
    <t xml:space="preserve">加入する医療保険制度別健康診断受診状況別自助に対する態度別世帯人員数</t>
  </si>
  <si>
    <t xml:space="preserve">加入する医療保険制度別健康診断が受診できなかった理由別自助に対する態度別世帯人員数</t>
  </si>
  <si>
    <t xml:space="preserve">性・年齢階級別仕事をしていない理由別自助に対する態度別世帯人員数</t>
  </si>
  <si>
    <t xml:space="preserve">性・年齢階級別仕事を辞めた理由別自助に対する態度別世帯人員数</t>
  </si>
  <si>
    <t xml:space="preserve">仕事をやめた理由</t>
  </si>
  <si>
    <t xml:space="preserve">倒産、解雇</t>
  </si>
  <si>
    <t xml:space="preserve">労働条件の悪化や不満</t>
  </si>
  <si>
    <t xml:space="preserve">定年・契約期間の満了</t>
  </si>
  <si>
    <t xml:space="preserve">結婚、出産、育児</t>
  </si>
  <si>
    <t xml:space="preserve">病気</t>
  </si>
  <si>
    <t xml:space="preserve">家族の介護、看護</t>
  </si>
  <si>
    <t xml:space="preserve">性・年齢階級別仕事を辞めた時期別自助に対する態度別世帯人員数</t>
  </si>
  <si>
    <t xml:space="preserve">公的年金保険料を払わなかった期間有無別自助に対する態度別世帯人員数</t>
  </si>
  <si>
    <t xml:space="preserve">年金保険料の未納経験（複数回答）</t>
  </si>
  <si>
    <t xml:space="preserve">公的年金保険料を払わなかった期間別自助に対する態度別世帯人員数</t>
  </si>
  <si>
    <t xml:space="preserve">公的年金保険料を払わなかった理由別自助に対する態度別世帯人員数</t>
  </si>
  <si>
    <t xml:space="preserve">公的年金保険料を払わなかった理由</t>
  </si>
  <si>
    <t xml:space="preserve">公的年金保険未加入期間別自助に対する態度別世帯人員数</t>
  </si>
  <si>
    <t xml:space="preserve">年金未加入期間</t>
  </si>
  <si>
    <r>
      <rPr>
        <sz val="9"/>
        <color rgb="FF000000"/>
        <rFont val="MS Gothic"/>
        <family val="3"/>
        <charset val="128"/>
      </rPr>
      <t xml:space="preserve">2</t>
    </r>
    <r>
      <rPr>
        <sz val="9"/>
        <color rgb="FF000000"/>
        <rFont val="Noto Sans"/>
        <family val="2"/>
      </rPr>
      <t xml:space="preserve">年未満</t>
    </r>
  </si>
  <si>
    <r>
      <rPr>
        <sz val="9"/>
        <color rgb="FF000000"/>
        <rFont val="MS Gothic"/>
        <family val="3"/>
        <charset val="128"/>
      </rPr>
      <t xml:space="preserve">2</t>
    </r>
    <r>
      <rPr>
        <sz val="9"/>
        <color rgb="FF000000"/>
        <rFont val="Noto Sans"/>
        <family val="2"/>
      </rPr>
      <t xml:space="preserve">年以上</t>
    </r>
  </si>
  <si>
    <t xml:space="preserve">公的年金保険未加入理由別自助に対する態度別世帯人員数</t>
  </si>
  <si>
    <t xml:space="preserve">公的年金への未加入理由</t>
  </si>
  <si>
    <t xml:space="preserve">雇用保険の受給状況別自助に対する態度別世帯人員数</t>
  </si>
  <si>
    <t xml:space="preserve">雇用保険を受給しない理由別自助に対する態度別世帯人員数</t>
  </si>
  <si>
    <t xml:space="preserve">雇用保険の非受給理由</t>
  </si>
  <si>
    <t xml:space="preserve">世帯所得階級別（初職の）就業状況別保険料を払わなかった理由別自助に対する態度別世帯人員数</t>
  </si>
  <si>
    <r>
      <rPr>
        <b val="true"/>
        <sz val="9"/>
        <color rgb="FF000000"/>
        <rFont val="Noto Sans"/>
        <family val="2"/>
      </rPr>
      <t xml:space="preserve">自助努力に対する意識 と 初職</t>
    </r>
    <r>
      <rPr>
        <b val="true"/>
        <sz val="9"/>
        <color rgb="FF000000"/>
        <rFont val="MS Gothic"/>
        <family val="3"/>
        <charset val="128"/>
      </rPr>
      <t xml:space="preserve">(</t>
    </r>
    <r>
      <rPr>
        <b val="true"/>
        <sz val="9"/>
        <color rgb="FF000000"/>
        <rFont val="Noto Sans"/>
        <family val="2"/>
      </rPr>
      <t xml:space="preserve">仕事の内容</t>
    </r>
    <r>
      <rPr>
        <b val="true"/>
        <sz val="9"/>
        <color rgb="FF000000"/>
        <rFont val="MS Gothic"/>
        <family val="3"/>
        <charset val="128"/>
      </rPr>
      <t xml:space="preserve">) </t>
    </r>
    <r>
      <rPr>
        <b val="true"/>
        <sz val="9"/>
        <color rgb="FF000000"/>
        <rFont val="Noto Sans"/>
        <family val="2"/>
      </rPr>
      <t xml:space="preserve">と 等価世帯所得</t>
    </r>
    <r>
      <rPr>
        <b val="true"/>
        <sz val="9"/>
        <color rgb="FF000000"/>
        <rFont val="MS Gothic"/>
        <family val="3"/>
        <charset val="128"/>
      </rPr>
      <t xml:space="preserve">10</t>
    </r>
    <r>
      <rPr>
        <b val="true"/>
        <sz val="9"/>
        <color rgb="FF000000"/>
        <rFont val="Noto Sans"/>
        <family val="2"/>
      </rPr>
      <t xml:space="preserve">分位 のクロス表</t>
    </r>
  </si>
  <si>
    <r>
      <rPr>
        <b val="true"/>
        <sz val="9"/>
        <color rgb="FF000000"/>
        <rFont val="Noto Sans"/>
        <family val="2"/>
      </rPr>
      <t xml:space="preserve">自助努力に対する意識 と 初職</t>
    </r>
    <r>
      <rPr>
        <b val="true"/>
        <sz val="9"/>
        <color rgb="FF000000"/>
        <rFont val="MS Gothic"/>
        <family val="3"/>
        <charset val="128"/>
      </rPr>
      <t xml:space="preserve">(</t>
    </r>
    <r>
      <rPr>
        <b val="true"/>
        <sz val="9"/>
        <color rgb="FF000000"/>
        <rFont val="Noto Sans"/>
        <family val="2"/>
      </rPr>
      <t xml:space="preserve">勤め・自営</t>
    </r>
    <r>
      <rPr>
        <b val="true"/>
        <sz val="9"/>
        <color rgb="FF000000"/>
        <rFont val="MS Gothic"/>
        <family val="3"/>
        <charset val="128"/>
      </rPr>
      <t xml:space="preserve">) </t>
    </r>
    <r>
      <rPr>
        <b val="true"/>
        <sz val="9"/>
        <color rgb="FF000000"/>
        <rFont val="Noto Sans"/>
        <family val="2"/>
      </rPr>
      <t xml:space="preserve">と 等価世帯所得</t>
    </r>
    <r>
      <rPr>
        <b val="true"/>
        <sz val="9"/>
        <color rgb="FF000000"/>
        <rFont val="MS Gothic"/>
        <family val="3"/>
        <charset val="128"/>
      </rPr>
      <t xml:space="preserve">10</t>
    </r>
    <r>
      <rPr>
        <b val="true"/>
        <sz val="9"/>
        <color rgb="FF000000"/>
        <rFont val="Noto Sans"/>
        <family val="2"/>
      </rPr>
      <t xml:space="preserve">分位 のクロス表</t>
    </r>
  </si>
  <si>
    <r>
      <rPr>
        <b val="true"/>
        <sz val="9"/>
        <color rgb="FF000000"/>
        <rFont val="Noto Sans"/>
        <family val="2"/>
      </rPr>
      <t xml:space="preserve">自助努力に対する意識 と 初職</t>
    </r>
    <r>
      <rPr>
        <b val="true"/>
        <sz val="9"/>
        <color rgb="FF000000"/>
        <rFont val="MS Gothic"/>
        <family val="3"/>
        <charset val="128"/>
      </rPr>
      <t xml:space="preserve">(</t>
    </r>
    <r>
      <rPr>
        <b val="true"/>
        <sz val="9"/>
        <color rgb="FF000000"/>
        <rFont val="Noto Sans"/>
        <family val="2"/>
      </rPr>
      <t xml:space="preserve">呼称</t>
    </r>
    <r>
      <rPr>
        <b val="true"/>
        <sz val="9"/>
        <color rgb="FF000000"/>
        <rFont val="MS Gothic"/>
        <family val="3"/>
        <charset val="128"/>
      </rPr>
      <t xml:space="preserve">) </t>
    </r>
    <r>
      <rPr>
        <b val="true"/>
        <sz val="9"/>
        <color rgb="FF000000"/>
        <rFont val="Noto Sans"/>
        <family val="2"/>
      </rPr>
      <t xml:space="preserve">と 等価世帯所得</t>
    </r>
    <r>
      <rPr>
        <b val="true"/>
        <sz val="9"/>
        <color rgb="FF000000"/>
        <rFont val="MS Gothic"/>
        <family val="3"/>
        <charset val="128"/>
      </rPr>
      <t xml:space="preserve">10</t>
    </r>
    <r>
      <rPr>
        <b val="true"/>
        <sz val="9"/>
        <color rgb="FF000000"/>
        <rFont val="Noto Sans"/>
        <family val="2"/>
      </rPr>
      <t xml:space="preserve">分位 のクロス表</t>
    </r>
  </si>
  <si>
    <r>
      <rPr>
        <b val="true"/>
        <sz val="9"/>
        <color rgb="FF000000"/>
        <rFont val="Noto Sans"/>
        <family val="2"/>
      </rPr>
      <t xml:space="preserve">自助努力に対する意識 と 初職</t>
    </r>
    <r>
      <rPr>
        <b val="true"/>
        <sz val="9"/>
        <color rgb="FF000000"/>
        <rFont val="MS Gothic"/>
        <family val="3"/>
        <charset val="128"/>
      </rPr>
      <t xml:space="preserve">(</t>
    </r>
    <r>
      <rPr>
        <b val="true"/>
        <sz val="9"/>
        <color rgb="FF000000"/>
        <rFont val="Noto Sans"/>
        <family val="2"/>
      </rPr>
      <t xml:space="preserve">規模</t>
    </r>
    <r>
      <rPr>
        <b val="true"/>
        <sz val="9"/>
        <color rgb="FF000000"/>
        <rFont val="MS Gothic"/>
        <family val="3"/>
        <charset val="128"/>
      </rPr>
      <t xml:space="preserve">) </t>
    </r>
    <r>
      <rPr>
        <b val="true"/>
        <sz val="9"/>
        <color rgb="FF000000"/>
        <rFont val="Noto Sans"/>
        <family val="2"/>
      </rPr>
      <t xml:space="preserve">と 等価世帯所得</t>
    </r>
    <r>
      <rPr>
        <b val="true"/>
        <sz val="9"/>
        <color rgb="FF000000"/>
        <rFont val="MS Gothic"/>
        <family val="3"/>
        <charset val="128"/>
      </rPr>
      <t xml:space="preserve">10</t>
    </r>
    <r>
      <rPr>
        <b val="true"/>
        <sz val="9"/>
        <color rgb="FF000000"/>
        <rFont val="Noto Sans"/>
        <family val="2"/>
      </rPr>
      <t xml:space="preserve">分位 のクロス表</t>
    </r>
  </si>
  <si>
    <t xml:space="preserve">世帯所得階級別（直前職の）就業状況別自助に対する態度別世帯人員数</t>
  </si>
  <si>
    <t xml:space="preserve">世帯所得階級（十分位）</t>
  </si>
  <si>
    <r>
      <rPr>
        <sz val="9"/>
        <color rgb="FF000000"/>
        <rFont val="Noto Sans"/>
        <family val="2"/>
      </rPr>
      <t xml:space="preserve">最後職</t>
    </r>
    <r>
      <rPr>
        <sz val="9"/>
        <color rgb="FF000000"/>
        <rFont val="ＭＳ Ｐ明朝"/>
        <family val="1"/>
        <charset val="128"/>
      </rPr>
      <t xml:space="preserve">(</t>
    </r>
    <r>
      <rPr>
        <sz val="9"/>
        <color rgb="FF000000"/>
        <rFont val="Noto Sans"/>
        <family val="2"/>
      </rPr>
      <t xml:space="preserve">仕事の内容</t>
    </r>
    <r>
      <rPr>
        <sz val="9"/>
        <color rgb="FF000000"/>
        <rFont val="ＭＳ Ｐ明朝"/>
        <family val="1"/>
        <charset val="128"/>
      </rPr>
      <t xml:space="preserve">)</t>
    </r>
  </si>
  <si>
    <t xml:space="preserve">そう思う、ややそう思う</t>
  </si>
  <si>
    <t xml:space="preserve">あまりそう思わない、そう思わない</t>
  </si>
  <si>
    <r>
      <rPr>
        <b val="true"/>
        <sz val="9"/>
        <color rgb="FF000000"/>
        <rFont val="Noto Sans"/>
        <family val="2"/>
      </rPr>
      <t xml:space="preserve">自助努力に対する意識 と 最後職</t>
    </r>
    <r>
      <rPr>
        <b val="true"/>
        <sz val="9"/>
        <color rgb="FF000000"/>
        <rFont val="ＭＳ Ｐ明朝"/>
        <family val="1"/>
        <charset val="128"/>
      </rPr>
      <t xml:space="preserve">(</t>
    </r>
    <r>
      <rPr>
        <b val="true"/>
        <sz val="9"/>
        <color rgb="FF000000"/>
        <rFont val="Noto Sans"/>
        <family val="2"/>
      </rPr>
      <t xml:space="preserve">勤め・自営</t>
    </r>
    <r>
      <rPr>
        <b val="true"/>
        <sz val="9"/>
        <color rgb="FF000000"/>
        <rFont val="ＭＳ Ｐ明朝"/>
        <family val="1"/>
        <charset val="128"/>
      </rPr>
      <t xml:space="preserve">) </t>
    </r>
    <r>
      <rPr>
        <b val="true"/>
        <sz val="9"/>
        <color rgb="FF000000"/>
        <rFont val="Noto Sans"/>
        <family val="2"/>
      </rPr>
      <t xml:space="preserve">と 等価世帯所得</t>
    </r>
    <r>
      <rPr>
        <b val="true"/>
        <sz val="9"/>
        <color rgb="FF000000"/>
        <rFont val="ＭＳ Ｐ明朝"/>
        <family val="1"/>
        <charset val="128"/>
      </rPr>
      <t xml:space="preserve">10</t>
    </r>
    <r>
      <rPr>
        <b val="true"/>
        <sz val="9"/>
        <color rgb="FF000000"/>
        <rFont val="Noto Sans"/>
        <family val="2"/>
      </rPr>
      <t xml:space="preserve">分位 のクロス表</t>
    </r>
  </si>
  <si>
    <r>
      <rPr>
        <sz val="9"/>
        <color rgb="FF000000"/>
        <rFont val="Noto Sans"/>
        <family val="2"/>
      </rPr>
      <t xml:space="preserve">等価世帯所得</t>
    </r>
    <r>
      <rPr>
        <sz val="9"/>
        <color rgb="FF000000"/>
        <rFont val="ＭＳ Ｐ明朝"/>
        <family val="1"/>
        <charset val="128"/>
      </rPr>
      <t xml:space="preserve">10</t>
    </r>
    <r>
      <rPr>
        <sz val="9"/>
        <color rgb="FF000000"/>
        <rFont val="Noto Sans"/>
        <family val="2"/>
      </rPr>
      <t xml:space="preserve">分位</t>
    </r>
  </si>
  <si>
    <r>
      <rPr>
        <sz val="9"/>
        <color rgb="FF000000"/>
        <rFont val="Noto Sans"/>
        <family val="2"/>
      </rPr>
      <t xml:space="preserve">最後職</t>
    </r>
    <r>
      <rPr>
        <sz val="9"/>
        <color rgb="FF000000"/>
        <rFont val="ＭＳ Ｐ明朝"/>
        <family val="1"/>
        <charset val="128"/>
      </rPr>
      <t xml:space="preserve">(</t>
    </r>
    <r>
      <rPr>
        <sz val="9"/>
        <color rgb="FF000000"/>
        <rFont val="Noto Sans"/>
        <family val="2"/>
      </rPr>
      <t xml:space="preserve">勤め・自営</t>
    </r>
    <r>
      <rPr>
        <sz val="9"/>
        <color rgb="FF000000"/>
        <rFont val="ＭＳ Ｐ明朝"/>
        <family val="1"/>
        <charset val="128"/>
      </rPr>
      <t xml:space="preserve">)</t>
    </r>
  </si>
  <si>
    <r>
      <rPr>
        <sz val="9"/>
        <color rgb="FF000000"/>
        <rFont val="Noto Sans"/>
        <family val="2"/>
      </rPr>
      <t xml:space="preserve">一般常雇者（契約期間が</t>
    </r>
    <r>
      <rPr>
        <sz val="9"/>
        <color rgb="FF000000"/>
        <rFont val="ＭＳ Ｐ明朝"/>
        <family val="1"/>
        <charset val="128"/>
      </rPr>
      <t xml:space="preserve">1</t>
    </r>
    <r>
      <rPr>
        <sz val="9"/>
        <color rgb="FF000000"/>
        <rFont val="Noto Sans"/>
        <family val="2"/>
      </rPr>
      <t xml:space="preserve">年以上または雇用期間に定めがない者）</t>
    </r>
  </si>
  <si>
    <r>
      <rPr>
        <sz val="9"/>
        <color rgb="FF000000"/>
        <rFont val="ＭＳ Ｐ明朝"/>
        <family val="1"/>
        <charset val="128"/>
      </rPr>
      <t xml:space="preserve">1</t>
    </r>
    <r>
      <rPr>
        <sz val="9"/>
        <color rgb="FF000000"/>
        <rFont val="Noto Sans"/>
        <family val="2"/>
      </rPr>
      <t xml:space="preserve">月以上</t>
    </r>
    <r>
      <rPr>
        <sz val="9"/>
        <color rgb="FF000000"/>
        <rFont val="ＭＳ Ｐ明朝"/>
        <family val="1"/>
        <charset val="128"/>
      </rPr>
      <t xml:space="preserve">1</t>
    </r>
    <r>
      <rPr>
        <sz val="9"/>
        <color rgb="FF000000"/>
        <rFont val="Noto Sans"/>
        <family val="2"/>
      </rPr>
      <t xml:space="preserve">年未満の契約の雇用者</t>
    </r>
  </si>
  <si>
    <r>
      <rPr>
        <sz val="9"/>
        <color rgb="FF000000"/>
        <rFont val="Noto Sans"/>
        <family val="2"/>
      </rPr>
      <t xml:space="preserve">日々又は</t>
    </r>
    <r>
      <rPr>
        <sz val="9"/>
        <color rgb="FF000000"/>
        <rFont val="ＭＳ Ｐ明朝"/>
        <family val="1"/>
        <charset val="128"/>
      </rPr>
      <t xml:space="preserve">1</t>
    </r>
    <r>
      <rPr>
        <sz val="9"/>
        <color rgb="FF000000"/>
        <rFont val="Noto Sans"/>
        <family val="2"/>
      </rPr>
      <t xml:space="preserve">月未満の契約の雇用者</t>
    </r>
  </si>
  <si>
    <r>
      <rPr>
        <b val="true"/>
        <sz val="9"/>
        <color rgb="FF000000"/>
        <rFont val="Noto Sans"/>
        <family val="2"/>
      </rPr>
      <t xml:space="preserve">自助努力に対する意識 と 最後職</t>
    </r>
    <r>
      <rPr>
        <b val="true"/>
        <sz val="9"/>
        <color rgb="FF000000"/>
        <rFont val="ＭＳ Ｐ明朝"/>
        <family val="1"/>
        <charset val="128"/>
      </rPr>
      <t xml:space="preserve">(</t>
    </r>
    <r>
      <rPr>
        <b val="true"/>
        <sz val="9"/>
        <color rgb="FF000000"/>
        <rFont val="Noto Sans"/>
        <family val="2"/>
      </rPr>
      <t xml:space="preserve">呼称</t>
    </r>
    <r>
      <rPr>
        <b val="true"/>
        <sz val="9"/>
        <color rgb="FF000000"/>
        <rFont val="ＭＳ Ｐ明朝"/>
        <family val="1"/>
        <charset val="128"/>
      </rPr>
      <t xml:space="preserve">) </t>
    </r>
    <r>
      <rPr>
        <b val="true"/>
        <sz val="9"/>
        <color rgb="FF000000"/>
        <rFont val="Noto Sans"/>
        <family val="2"/>
      </rPr>
      <t xml:space="preserve">と 等価世帯所得</t>
    </r>
    <r>
      <rPr>
        <b val="true"/>
        <sz val="9"/>
        <color rgb="FF000000"/>
        <rFont val="ＭＳ Ｐ明朝"/>
        <family val="1"/>
        <charset val="128"/>
      </rPr>
      <t xml:space="preserve">10</t>
    </r>
    <r>
      <rPr>
        <b val="true"/>
        <sz val="9"/>
        <color rgb="FF000000"/>
        <rFont val="Noto Sans"/>
        <family val="2"/>
      </rPr>
      <t xml:space="preserve">分位 のクロス表</t>
    </r>
  </si>
  <si>
    <r>
      <rPr>
        <sz val="9"/>
        <color rgb="FF000000"/>
        <rFont val="Noto Sans"/>
        <family val="2"/>
      </rPr>
      <t xml:space="preserve">最後職</t>
    </r>
    <r>
      <rPr>
        <sz val="9"/>
        <color rgb="FF000000"/>
        <rFont val="ＭＳ Ｐ明朝"/>
        <family val="1"/>
        <charset val="128"/>
      </rPr>
      <t xml:space="preserve">(</t>
    </r>
    <r>
      <rPr>
        <sz val="9"/>
        <color rgb="FF000000"/>
        <rFont val="Noto Sans"/>
        <family val="2"/>
      </rPr>
      <t xml:space="preserve">呼称</t>
    </r>
    <r>
      <rPr>
        <sz val="9"/>
        <color rgb="FF000000"/>
        <rFont val="ＭＳ Ｐ明朝"/>
        <family val="1"/>
        <charset val="128"/>
      </rPr>
      <t xml:space="preserve">)</t>
    </r>
  </si>
  <si>
    <r>
      <rPr>
        <b val="true"/>
        <sz val="9"/>
        <color rgb="FF000000"/>
        <rFont val="Noto Sans"/>
        <family val="2"/>
      </rPr>
      <t xml:space="preserve">自助努力に対する意識 と 最後職</t>
    </r>
    <r>
      <rPr>
        <b val="true"/>
        <sz val="9"/>
        <color rgb="FF000000"/>
        <rFont val="ＭＳ Ｐ明朝"/>
        <family val="1"/>
        <charset val="128"/>
      </rPr>
      <t xml:space="preserve">(</t>
    </r>
    <r>
      <rPr>
        <b val="true"/>
        <sz val="9"/>
        <color rgb="FF000000"/>
        <rFont val="Noto Sans"/>
        <family val="2"/>
      </rPr>
      <t xml:space="preserve">規模</t>
    </r>
    <r>
      <rPr>
        <b val="true"/>
        <sz val="9"/>
        <color rgb="FF000000"/>
        <rFont val="ＭＳ Ｐ明朝"/>
        <family val="1"/>
        <charset val="128"/>
      </rPr>
      <t xml:space="preserve">) </t>
    </r>
    <r>
      <rPr>
        <b val="true"/>
        <sz val="9"/>
        <color rgb="FF000000"/>
        <rFont val="Noto Sans"/>
        <family val="2"/>
      </rPr>
      <t xml:space="preserve">と 等価世帯所得</t>
    </r>
    <r>
      <rPr>
        <b val="true"/>
        <sz val="9"/>
        <color rgb="FF000000"/>
        <rFont val="ＭＳ Ｐ明朝"/>
        <family val="1"/>
        <charset val="128"/>
      </rPr>
      <t xml:space="preserve">10</t>
    </r>
    <r>
      <rPr>
        <b val="true"/>
        <sz val="9"/>
        <color rgb="FF000000"/>
        <rFont val="Noto Sans"/>
        <family val="2"/>
      </rPr>
      <t xml:space="preserve">分位 のクロス表</t>
    </r>
  </si>
  <si>
    <r>
      <rPr>
        <sz val="9"/>
        <color rgb="FF000000"/>
        <rFont val="Noto Sans"/>
        <family val="2"/>
      </rPr>
      <t xml:space="preserve">最後職</t>
    </r>
    <r>
      <rPr>
        <sz val="9"/>
        <color rgb="FF000000"/>
        <rFont val="ＭＳ Ｐ明朝"/>
        <family val="1"/>
        <charset val="128"/>
      </rPr>
      <t xml:space="preserve">(</t>
    </r>
    <r>
      <rPr>
        <sz val="9"/>
        <color rgb="FF000000"/>
        <rFont val="Noto Sans"/>
        <family val="2"/>
      </rPr>
      <t xml:space="preserve">規模</t>
    </r>
    <r>
      <rPr>
        <sz val="9"/>
        <color rgb="FF000000"/>
        <rFont val="ＭＳ Ｐ明朝"/>
        <family val="1"/>
        <charset val="128"/>
      </rPr>
      <t xml:space="preserve">)</t>
    </r>
  </si>
  <si>
    <r>
      <rPr>
        <sz val="9"/>
        <color rgb="FF000000"/>
        <rFont val="ＭＳ Ｐ明朝"/>
        <family val="1"/>
        <charset val="128"/>
      </rPr>
      <t xml:space="preserve">1</t>
    </r>
    <r>
      <rPr>
        <sz val="9"/>
        <color rgb="FF000000"/>
        <rFont val="Noto Sans"/>
        <family val="2"/>
      </rPr>
      <t xml:space="preserve">～</t>
    </r>
    <r>
      <rPr>
        <sz val="9"/>
        <color rgb="FF000000"/>
        <rFont val="ＭＳ Ｐ明朝"/>
        <family val="1"/>
        <charset val="128"/>
      </rPr>
      <t xml:space="preserve">4</t>
    </r>
    <r>
      <rPr>
        <sz val="9"/>
        <color rgb="FF000000"/>
        <rFont val="Noto Sans"/>
        <family val="2"/>
      </rPr>
      <t xml:space="preserve">人</t>
    </r>
  </si>
  <si>
    <r>
      <rPr>
        <sz val="9"/>
        <color rgb="FF000000"/>
        <rFont val="ＭＳ Ｐ明朝"/>
        <family val="1"/>
        <charset val="128"/>
      </rPr>
      <t xml:space="preserve">5</t>
    </r>
    <r>
      <rPr>
        <sz val="9"/>
        <color rgb="FF000000"/>
        <rFont val="Noto Sans"/>
        <family val="2"/>
      </rPr>
      <t xml:space="preserve">～</t>
    </r>
    <r>
      <rPr>
        <sz val="9"/>
        <color rgb="FF000000"/>
        <rFont val="ＭＳ Ｐ明朝"/>
        <family val="1"/>
        <charset val="128"/>
      </rPr>
      <t xml:space="preserve">29</t>
    </r>
    <r>
      <rPr>
        <sz val="9"/>
        <color rgb="FF000000"/>
        <rFont val="Noto Sans"/>
        <family val="2"/>
      </rPr>
      <t xml:space="preserve">人</t>
    </r>
  </si>
  <si>
    <r>
      <rPr>
        <sz val="9"/>
        <color rgb="FF000000"/>
        <rFont val="ＭＳ Ｐ明朝"/>
        <family val="1"/>
        <charset val="128"/>
      </rPr>
      <t xml:space="preserve">30</t>
    </r>
    <r>
      <rPr>
        <sz val="9"/>
        <color rgb="FF000000"/>
        <rFont val="Noto Sans"/>
        <family val="2"/>
      </rPr>
      <t xml:space="preserve">～</t>
    </r>
    <r>
      <rPr>
        <sz val="9"/>
        <color rgb="FF000000"/>
        <rFont val="ＭＳ Ｐ明朝"/>
        <family val="1"/>
        <charset val="128"/>
      </rPr>
      <t xml:space="preserve">99</t>
    </r>
    <r>
      <rPr>
        <sz val="9"/>
        <color rgb="FF000000"/>
        <rFont val="Noto Sans"/>
        <family val="2"/>
      </rPr>
      <t xml:space="preserve">人</t>
    </r>
  </si>
  <si>
    <r>
      <rPr>
        <sz val="9"/>
        <color rgb="FF000000"/>
        <rFont val="ＭＳ Ｐ明朝"/>
        <family val="1"/>
        <charset val="128"/>
      </rPr>
      <t xml:space="preserve">100</t>
    </r>
    <r>
      <rPr>
        <sz val="9"/>
        <color rgb="FF000000"/>
        <rFont val="Noto Sans"/>
        <family val="2"/>
      </rPr>
      <t xml:space="preserve">～</t>
    </r>
    <r>
      <rPr>
        <sz val="9"/>
        <color rgb="FF000000"/>
        <rFont val="ＭＳ Ｐ明朝"/>
        <family val="1"/>
        <charset val="128"/>
      </rPr>
      <t xml:space="preserve">299</t>
    </r>
    <r>
      <rPr>
        <sz val="9"/>
        <color rgb="FF000000"/>
        <rFont val="Noto Sans"/>
        <family val="2"/>
      </rPr>
      <t xml:space="preserve">人</t>
    </r>
  </si>
  <si>
    <r>
      <rPr>
        <sz val="9"/>
        <color rgb="FF000000"/>
        <rFont val="ＭＳ Ｐ明朝"/>
        <family val="1"/>
        <charset val="128"/>
      </rPr>
      <t xml:space="preserve">300</t>
    </r>
    <r>
      <rPr>
        <sz val="9"/>
        <color rgb="FF000000"/>
        <rFont val="Noto Sans"/>
        <family val="2"/>
      </rPr>
      <t xml:space="preserve">～</t>
    </r>
    <r>
      <rPr>
        <sz val="9"/>
        <color rgb="FF000000"/>
        <rFont val="ＭＳ Ｐ明朝"/>
        <family val="1"/>
        <charset val="128"/>
      </rPr>
      <t xml:space="preserve">499</t>
    </r>
    <r>
      <rPr>
        <sz val="9"/>
        <color rgb="FF000000"/>
        <rFont val="Noto Sans"/>
        <family val="2"/>
      </rPr>
      <t xml:space="preserve">人</t>
    </r>
  </si>
  <si>
    <r>
      <rPr>
        <sz val="9"/>
        <color rgb="FF000000"/>
        <rFont val="ＭＳ Ｐ明朝"/>
        <family val="1"/>
        <charset val="128"/>
      </rPr>
      <t xml:space="preserve">500</t>
    </r>
    <r>
      <rPr>
        <sz val="9"/>
        <color rgb="FF000000"/>
        <rFont val="Noto Sans"/>
        <family val="2"/>
      </rPr>
      <t xml:space="preserve">～</t>
    </r>
    <r>
      <rPr>
        <sz val="9"/>
        <color rgb="FF000000"/>
        <rFont val="ＭＳ Ｐ明朝"/>
        <family val="1"/>
        <charset val="128"/>
      </rPr>
      <t xml:space="preserve">999</t>
    </r>
    <r>
      <rPr>
        <sz val="9"/>
        <color rgb="FF000000"/>
        <rFont val="Noto Sans"/>
        <family val="2"/>
      </rPr>
      <t xml:space="preserve">人</t>
    </r>
  </si>
  <si>
    <r>
      <rPr>
        <sz val="9"/>
        <color rgb="FF000000"/>
        <rFont val="ＭＳ Ｐ明朝"/>
        <family val="1"/>
        <charset val="128"/>
      </rPr>
      <t xml:space="preserve">1000</t>
    </r>
    <r>
      <rPr>
        <sz val="9"/>
        <color rgb="FF000000"/>
        <rFont val="Noto Sans"/>
        <family val="2"/>
      </rPr>
      <t xml:space="preserve">～</t>
    </r>
    <r>
      <rPr>
        <sz val="9"/>
        <color rgb="FF000000"/>
        <rFont val="ＭＳ Ｐ明朝"/>
        <family val="1"/>
        <charset val="128"/>
      </rPr>
      <t xml:space="preserve">4999</t>
    </r>
    <r>
      <rPr>
        <sz val="9"/>
        <color rgb="FF000000"/>
        <rFont val="Noto Sans"/>
        <family val="2"/>
      </rPr>
      <t xml:space="preserve">人</t>
    </r>
  </si>
  <si>
    <r>
      <rPr>
        <sz val="9"/>
        <color rgb="FF000000"/>
        <rFont val="ＭＳ Ｐ明朝"/>
        <family val="1"/>
        <charset val="128"/>
      </rPr>
      <t xml:space="preserve">5000</t>
    </r>
    <r>
      <rPr>
        <sz val="9"/>
        <color rgb="FF000000"/>
        <rFont val="Noto Sans"/>
        <family val="2"/>
      </rPr>
      <t xml:space="preserve">人以上</t>
    </r>
  </si>
</sst>
</file>

<file path=xl/styles.xml><?xml version="1.0" encoding="utf-8"?>
<styleSheet xmlns="http://schemas.openxmlformats.org/spreadsheetml/2006/main">
  <numFmts count="4">
    <numFmt numFmtId="164" formatCode="General"/>
    <numFmt numFmtId="165" formatCode="###0"/>
    <numFmt numFmtId="166" formatCode="h:mm"/>
    <numFmt numFmtId="167" formatCode="General"/>
  </numFmts>
  <fonts count="20">
    <font>
      <sz val="11"/>
      <color rgb="FF000000"/>
      <name val="ＭＳ Ｐゴシック"/>
      <family val="2"/>
      <charset val="128"/>
    </font>
    <font>
      <sz val="10"/>
      <name val="Arial"/>
      <family val="0"/>
    </font>
    <font>
      <sz val="10"/>
      <name val="Arial"/>
      <family val="0"/>
    </font>
    <font>
      <sz val="10"/>
      <name val="Arial"/>
      <family val="0"/>
    </font>
    <font>
      <sz val="10"/>
      <color rgb="FF000000"/>
      <name val="ＭＳ Ｐゴシック"/>
      <family val="2"/>
      <charset val="128"/>
    </font>
    <font>
      <sz val="10"/>
      <name val="Arial"/>
      <family val="2"/>
      <charset val="1"/>
    </font>
    <font>
      <b val="true"/>
      <sz val="8"/>
      <color rgb="FF000000"/>
      <name val="Noto Sans"/>
      <family val="2"/>
    </font>
    <font>
      <sz val="8"/>
      <color rgb="FF000000"/>
      <name val="ＭＳ Ｐゴシック"/>
      <family val="2"/>
      <charset val="128"/>
    </font>
    <font>
      <sz val="8"/>
      <color rgb="FF000000"/>
      <name val="Noto Sans"/>
      <family val="2"/>
    </font>
    <font>
      <b val="true"/>
      <sz val="9"/>
      <color rgb="FF000000"/>
      <name val="Noto Sans"/>
      <family val="2"/>
    </font>
    <font>
      <sz val="9"/>
      <color rgb="FF000000"/>
      <name val="Noto Sans"/>
      <family val="2"/>
    </font>
    <font>
      <sz val="9"/>
      <color rgb="FF000000"/>
      <name val="MS Gothic"/>
      <family val="3"/>
      <charset val="128"/>
    </font>
    <font>
      <b val="true"/>
      <sz val="11"/>
      <color rgb="FF000000"/>
      <name val="Noto Sans"/>
      <family val="2"/>
    </font>
    <font>
      <b val="true"/>
      <sz val="10"/>
      <name val="Noto Sans"/>
      <family val="2"/>
    </font>
    <font>
      <sz val="11"/>
      <color rgb="FF000000"/>
      <name val="Noto Sans"/>
      <family val="2"/>
    </font>
    <font>
      <b val="true"/>
      <sz val="9"/>
      <color rgb="FF000000"/>
      <name val="MS Gothic"/>
      <family val="3"/>
      <charset val="128"/>
    </font>
    <font>
      <sz val="9"/>
      <name val="MS Gothic"/>
      <family val="3"/>
      <charset val="128"/>
    </font>
    <font>
      <sz val="9"/>
      <color rgb="FF000000"/>
      <name val="ＭＳ Ｐ明朝"/>
      <family val="1"/>
      <charset val="128"/>
    </font>
    <font>
      <sz val="9"/>
      <name val="ＭＳ Ｐ明朝"/>
      <family val="1"/>
      <charset val="128"/>
    </font>
    <font>
      <b val="true"/>
      <sz val="9"/>
      <color rgb="FF000000"/>
      <name val="ＭＳ Ｐ明朝"/>
      <family val="1"/>
      <charset val="128"/>
    </font>
  </fonts>
  <fills count="2">
    <fill>
      <patternFill patternType="none"/>
    </fill>
    <fill>
      <patternFill patternType="gray125"/>
    </fill>
  </fills>
  <borders count="31">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top style="thin"/>
      <bottom/>
      <diagonal/>
    </border>
    <border diagonalUp="false" diagonalDown="false">
      <left/>
      <right/>
      <top style="hair"/>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hair"/>
      <right style="thin"/>
      <top/>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false">
      <alignment horizontal="general"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false" indent="0" shrinkToFit="false"/>
      <protection locked="true" hidden="false"/>
    </xf>
    <xf numFmtId="164" fontId="7" fillId="0" borderId="8" xfId="20" applyFont="true" applyBorder="true" applyAlignment="true" applyProtection="false">
      <alignment horizontal="right" vertical="center" textRotation="0" wrapText="false" indent="0" shrinkToFit="false"/>
      <protection locked="true" hidden="false"/>
    </xf>
    <xf numFmtId="164" fontId="7" fillId="0" borderId="9" xfId="20" applyFont="true" applyBorder="true" applyAlignment="true" applyProtection="false">
      <alignment horizontal="right" vertical="center" textRotation="0" wrapText="false" indent="0" shrinkToFit="false"/>
      <protection locked="true" hidden="false"/>
    </xf>
    <xf numFmtId="164" fontId="7" fillId="0" borderId="10" xfId="20" applyFont="true" applyBorder="true" applyAlignment="true" applyProtection="false">
      <alignment horizontal="right" vertical="center" textRotation="0" wrapText="false" indent="0" shrinkToFit="false"/>
      <protection locked="true" hidden="false"/>
    </xf>
    <xf numFmtId="164" fontId="8" fillId="0" borderId="11" xfId="20"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right" vertical="center" textRotation="0" wrapText="false" indent="0" shrinkToFit="false"/>
      <protection locked="true" hidden="false"/>
    </xf>
    <xf numFmtId="164" fontId="7" fillId="0" borderId="5" xfId="20" applyFont="true" applyBorder="true" applyAlignment="true" applyProtection="false">
      <alignment horizontal="right" vertical="center" textRotation="0" wrapText="false" indent="0" shrinkToFit="false"/>
      <protection locked="true" hidden="false"/>
    </xf>
    <xf numFmtId="164" fontId="7" fillId="0" borderId="6" xfId="20" applyFont="true" applyBorder="true" applyAlignment="true" applyProtection="false">
      <alignment horizontal="right" vertical="center"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7" fillId="0" borderId="11" xfId="20" applyFont="true" applyBorder="true" applyAlignment="true" applyProtection="false">
      <alignment horizontal="general"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true" applyAlignment="true" applyProtection="false">
      <alignment horizontal="left" vertical="bottom" textRotation="0" wrapText="false" indent="0" shrinkToFit="false"/>
      <protection locked="true" hidden="false"/>
    </xf>
    <xf numFmtId="164" fontId="10" fillId="0" borderId="12" xfId="36" applyFont="true" applyBorder="true" applyAlignment="true" applyProtection="false">
      <alignment horizontal="left" vertical="bottom" textRotation="0" wrapText="true" indent="0" shrinkToFit="false"/>
      <protection locked="true" hidden="false"/>
    </xf>
    <xf numFmtId="164" fontId="10" fillId="0" borderId="12" xfId="36" applyFont="true" applyBorder="true" applyAlignment="true" applyProtection="false">
      <alignment horizontal="center" vertical="bottom" textRotation="0" wrapText="true" indent="0" shrinkToFit="false"/>
      <protection locked="true" hidden="false"/>
    </xf>
    <xf numFmtId="164" fontId="10" fillId="0" borderId="13" xfId="36" applyFont="true" applyBorder="true" applyAlignment="true" applyProtection="false">
      <alignment horizontal="left" vertical="top" textRotation="0" wrapText="true" indent="0" shrinkToFit="false"/>
      <protection locked="true" hidden="false"/>
    </xf>
    <xf numFmtId="164" fontId="10" fillId="0" borderId="0" xfId="36" applyFont="true" applyBorder="true" applyAlignment="true" applyProtection="false">
      <alignment horizontal="left" vertical="top" textRotation="0" wrapText="true" indent="0" shrinkToFit="false"/>
      <protection locked="true" hidden="false"/>
    </xf>
    <xf numFmtId="164" fontId="10" fillId="0" borderId="7" xfId="36" applyFont="true" applyBorder="true" applyAlignment="true" applyProtection="false">
      <alignment horizontal="left" vertical="top" textRotation="0" wrapText="true" indent="0" shrinkToFit="false"/>
      <protection locked="true" hidden="false"/>
    </xf>
    <xf numFmtId="165" fontId="11" fillId="0" borderId="14" xfId="36" applyFont="true" applyBorder="true" applyAlignment="true" applyProtection="false">
      <alignment horizontal="right" vertical="top" textRotation="0" wrapText="false" indent="0" shrinkToFit="false"/>
      <protection locked="true" hidden="false"/>
    </xf>
    <xf numFmtId="164" fontId="10" fillId="0" borderId="11" xfId="36" applyFont="true" applyBorder="true" applyAlignment="true" applyProtection="false">
      <alignment horizontal="left" vertical="top" textRotation="0" wrapText="true" indent="0" shrinkToFit="false"/>
      <protection locked="true" hidden="false"/>
    </xf>
    <xf numFmtId="165" fontId="11" fillId="0" borderId="15" xfId="36" applyFont="true" applyBorder="true" applyAlignment="true" applyProtection="false">
      <alignment horizontal="right" vertical="top" textRotation="0" wrapText="false" indent="0" shrinkToFit="false"/>
      <protection locked="true" hidden="false"/>
    </xf>
    <xf numFmtId="164" fontId="10" fillId="0" borderId="16" xfId="36" applyFont="true" applyBorder="true" applyAlignment="true" applyProtection="false">
      <alignment horizontal="left" vertical="top" textRotation="0" wrapText="true" indent="0" shrinkToFit="false"/>
      <protection locked="true" hidden="false"/>
    </xf>
    <xf numFmtId="164" fontId="10" fillId="0" borderId="1" xfId="36" applyFont="true" applyBorder="true" applyAlignment="true" applyProtection="false">
      <alignment horizontal="left" vertical="top" textRotation="0" wrapText="true" indent="0" shrinkToFit="false"/>
      <protection locked="true" hidden="false"/>
    </xf>
    <xf numFmtId="164" fontId="10" fillId="0" borderId="17" xfId="36" applyFont="true" applyBorder="true" applyAlignment="true" applyProtection="false">
      <alignment horizontal="left" vertical="top" textRotation="0" wrapText="true" indent="0" shrinkToFit="false"/>
      <protection locked="true" hidden="false"/>
    </xf>
    <xf numFmtId="165" fontId="11" fillId="0" borderId="18" xfId="36" applyFont="true" applyBorder="true" applyAlignment="true" applyProtection="false">
      <alignment horizontal="right" vertical="top"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0"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left" vertical="bottom" textRotation="0" wrapText="false" indent="0" shrinkToFit="false"/>
      <protection locked="true" hidden="false"/>
    </xf>
    <xf numFmtId="164" fontId="10" fillId="0" borderId="16" xfId="37" applyFont="true" applyBorder="true" applyAlignment="true" applyProtection="false">
      <alignment horizontal="left" vertical="bottom" textRotation="0" wrapText="true" indent="0" shrinkToFit="false"/>
      <protection locked="true" hidden="false"/>
    </xf>
    <xf numFmtId="164" fontId="10" fillId="0" borderId="3" xfId="37" applyFont="true" applyBorder="true" applyAlignment="true" applyProtection="false">
      <alignment horizontal="left" vertical="bottom" textRotation="0" wrapText="true" indent="0" shrinkToFit="false"/>
      <protection locked="true" hidden="false"/>
    </xf>
    <xf numFmtId="164" fontId="10" fillId="0" borderId="3" xfId="37" applyFont="true" applyBorder="true" applyAlignment="true" applyProtection="false">
      <alignment horizontal="center" vertical="bottom" textRotation="0" wrapText="true" indent="0" shrinkToFit="false"/>
      <protection locked="true" hidden="false"/>
    </xf>
    <xf numFmtId="164" fontId="10" fillId="0" borderId="12" xfId="37" applyFont="true" applyBorder="true" applyAlignment="true" applyProtection="false">
      <alignment horizontal="center" vertical="bottom" textRotation="0" wrapText="true" indent="0" shrinkToFit="false"/>
      <protection locked="true" hidden="false"/>
    </xf>
    <xf numFmtId="164" fontId="10" fillId="0" borderId="2" xfId="37" applyFont="true" applyBorder="true" applyAlignment="true" applyProtection="false">
      <alignment horizontal="left" vertical="bottom" textRotation="0" wrapText="true" indent="0" shrinkToFit="false"/>
      <protection locked="true" hidden="false"/>
    </xf>
    <xf numFmtId="164" fontId="10" fillId="0" borderId="16" xfId="37" applyFont="true" applyBorder="true" applyAlignment="true" applyProtection="false">
      <alignment horizontal="left" vertical="top" textRotation="0" wrapText="true" indent="0" shrinkToFit="false"/>
      <protection locked="true" hidden="false"/>
    </xf>
    <xf numFmtId="164" fontId="10" fillId="0" borderId="19" xfId="37" applyFont="true" applyBorder="true" applyAlignment="true" applyProtection="false">
      <alignment horizontal="left" vertical="top" textRotation="0" wrapText="true" indent="0" shrinkToFit="false"/>
      <protection locked="true" hidden="false"/>
    </xf>
    <xf numFmtId="164" fontId="10" fillId="0" borderId="0" xfId="37" applyFont="true" applyBorder="true" applyAlignment="true" applyProtection="false">
      <alignment horizontal="left" vertical="top" textRotation="0" wrapText="true" indent="0" shrinkToFit="false"/>
      <protection locked="true" hidden="false"/>
    </xf>
    <xf numFmtId="164" fontId="11" fillId="0" borderId="7" xfId="37" applyFont="true" applyBorder="true" applyAlignment="true" applyProtection="false">
      <alignment horizontal="left" vertical="top" textRotation="0" wrapText="true" indent="0" shrinkToFit="false"/>
      <protection locked="true" hidden="false"/>
    </xf>
    <xf numFmtId="165" fontId="11" fillId="0" borderId="7" xfId="37" applyFont="true" applyBorder="true" applyAlignment="true" applyProtection="false">
      <alignment horizontal="right" vertical="top" textRotation="0" wrapText="false" indent="0" shrinkToFit="false"/>
      <protection locked="true" hidden="false"/>
    </xf>
    <xf numFmtId="165" fontId="11" fillId="0" borderId="14" xfId="37" applyFont="true" applyBorder="true" applyAlignment="true" applyProtection="false">
      <alignment horizontal="right" vertical="top" textRotation="0" wrapText="false" indent="0" shrinkToFit="false"/>
      <protection locked="true" hidden="false"/>
    </xf>
    <xf numFmtId="164" fontId="10" fillId="0" borderId="11" xfId="37" applyFont="true" applyBorder="true" applyAlignment="true" applyProtection="false">
      <alignment horizontal="left" vertical="top" textRotation="0" wrapText="true" indent="0" shrinkToFit="false"/>
      <protection locked="true" hidden="false"/>
    </xf>
    <xf numFmtId="165" fontId="11" fillId="0" borderId="11" xfId="37" applyFont="true" applyBorder="true" applyAlignment="true" applyProtection="false">
      <alignment horizontal="right" vertical="top" textRotation="0" wrapText="false" indent="0" shrinkToFit="false"/>
      <protection locked="true" hidden="false"/>
    </xf>
    <xf numFmtId="165" fontId="11" fillId="0" borderId="15" xfId="37" applyFont="true" applyBorder="true" applyAlignment="true" applyProtection="false">
      <alignment horizontal="right" vertical="top" textRotation="0" wrapText="false" indent="0" shrinkToFit="false"/>
      <protection locked="true" hidden="false"/>
    </xf>
    <xf numFmtId="164" fontId="10" fillId="0" borderId="2" xfId="37" applyFont="true" applyBorder="true" applyAlignment="true" applyProtection="false">
      <alignment horizontal="left" vertical="top" textRotation="0" wrapText="true" indent="0" shrinkToFit="false"/>
      <protection locked="true" hidden="false"/>
    </xf>
    <xf numFmtId="164" fontId="10" fillId="0" borderId="1" xfId="37" applyFont="true" applyBorder="true" applyAlignment="true" applyProtection="false">
      <alignment horizontal="left" vertical="top" textRotation="0" wrapText="true" indent="0" shrinkToFit="false"/>
      <protection locked="true" hidden="false"/>
    </xf>
    <xf numFmtId="164" fontId="11" fillId="0" borderId="17" xfId="37" applyFont="true" applyBorder="true" applyAlignment="true" applyProtection="false">
      <alignment horizontal="left" vertical="top" textRotation="0" wrapText="true" indent="0" shrinkToFit="false"/>
      <protection locked="true" hidden="false"/>
    </xf>
    <xf numFmtId="165" fontId="11" fillId="0" borderId="17" xfId="37" applyFont="true" applyBorder="true" applyAlignment="true" applyProtection="false">
      <alignment horizontal="right" vertical="top" textRotation="0" wrapText="false" indent="0" shrinkToFit="false"/>
      <protection locked="true" hidden="false"/>
    </xf>
    <xf numFmtId="165" fontId="11" fillId="0" borderId="18" xfId="37" applyFont="true" applyBorder="true" applyAlignment="true" applyProtection="false">
      <alignment horizontal="right" vertical="top"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center"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64" fontId="10" fillId="0" borderId="1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5" fontId="11" fillId="0" borderId="14" xfId="21" applyFont="true" applyBorder="true" applyAlignment="true" applyProtection="false">
      <alignment horizontal="right" vertical="top" textRotation="0" wrapText="false" indent="0" shrinkToFit="false"/>
      <protection locked="true" hidden="false"/>
    </xf>
    <xf numFmtId="165" fontId="11" fillId="0" borderId="20" xfId="21" applyFont="true" applyBorder="true" applyAlignment="true" applyProtection="false">
      <alignment horizontal="right" vertical="top" textRotation="0" wrapText="fals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11" fillId="0" borderId="19" xfId="21" applyFont="true" applyBorder="true" applyAlignment="true" applyProtection="false">
      <alignment horizontal="general" vertical="top" textRotation="0" wrapText="true" indent="0" shrinkToFit="false"/>
      <protection locked="true" hidden="false"/>
    </xf>
    <xf numFmtId="164" fontId="10" fillId="0" borderId="21" xfId="21" applyFont="true" applyBorder="true" applyAlignment="true" applyProtection="false">
      <alignment horizontal="left" vertical="top" textRotation="0" wrapText="true" indent="0" shrinkToFit="false"/>
      <protection locked="true" hidden="false"/>
    </xf>
    <xf numFmtId="165" fontId="11" fillId="0" borderId="22" xfId="21" applyFont="true" applyBorder="true" applyAlignment="true" applyProtection="false">
      <alignment horizontal="right" vertical="top" textRotation="0" wrapText="false" indent="0" shrinkToFit="false"/>
      <protection locked="true" hidden="false"/>
    </xf>
    <xf numFmtId="165" fontId="11" fillId="0" borderId="23" xfId="21" applyFont="true" applyBorder="true" applyAlignment="true" applyProtection="false">
      <alignment horizontal="right" vertical="top" textRotation="0" wrapText="false" indent="0" shrinkToFit="false"/>
      <protection locked="true" hidden="false"/>
    </xf>
    <xf numFmtId="164" fontId="9" fillId="0" borderId="0"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left" vertical="bottom" textRotation="0" wrapText="false" indent="0" shrinkToFit="false"/>
      <protection locked="true" hidden="false"/>
    </xf>
    <xf numFmtId="164" fontId="10" fillId="0" borderId="2" xfId="38" applyFont="true" applyBorder="true" applyAlignment="true" applyProtection="false">
      <alignment horizontal="left" vertical="bottom" textRotation="0" wrapText="true" indent="0" shrinkToFit="false"/>
      <protection locked="true" hidden="false"/>
    </xf>
    <xf numFmtId="164" fontId="10" fillId="0" borderId="12" xfId="38" applyFont="true" applyBorder="true" applyAlignment="true" applyProtection="false">
      <alignment horizontal="center" vertical="bottom" textRotation="0" wrapText="true" indent="0" shrinkToFit="false"/>
      <protection locked="true" hidden="false"/>
    </xf>
    <xf numFmtId="164" fontId="10" fillId="0" borderId="16" xfId="38" applyFont="true" applyBorder="true" applyAlignment="true" applyProtection="false">
      <alignment horizontal="center" vertical="bottom" textRotation="0" wrapText="true" indent="0" shrinkToFit="false"/>
      <protection locked="true" hidden="false"/>
    </xf>
    <xf numFmtId="164" fontId="10" fillId="0" borderId="19" xfId="38" applyFont="true" applyBorder="true" applyAlignment="true" applyProtection="false">
      <alignment horizontal="left" vertical="top" textRotation="0" wrapText="true" indent="0" shrinkToFit="false"/>
      <protection locked="true" hidden="false"/>
    </xf>
    <xf numFmtId="164" fontId="10" fillId="0" borderId="0" xfId="38" applyFont="true" applyBorder="true" applyAlignment="true" applyProtection="false">
      <alignment horizontal="left" vertical="top" textRotation="0" wrapText="true" indent="0" shrinkToFit="false"/>
      <protection locked="true" hidden="false"/>
    </xf>
    <xf numFmtId="165" fontId="11" fillId="0" borderId="14" xfId="38" applyFont="true" applyBorder="true" applyAlignment="true" applyProtection="false">
      <alignment horizontal="right" vertical="top" textRotation="0" wrapText="false" indent="0" shrinkToFit="false"/>
      <protection locked="true" hidden="false"/>
    </xf>
    <xf numFmtId="165" fontId="11" fillId="0" borderId="20" xfId="38" applyFont="true" applyBorder="true" applyAlignment="true" applyProtection="false">
      <alignment horizontal="right" vertical="top" textRotation="0" wrapText="false" indent="0" shrinkToFit="false"/>
      <protection locked="true" hidden="false"/>
    </xf>
    <xf numFmtId="164" fontId="10" fillId="0" borderId="21" xfId="38" applyFont="true" applyBorder="true" applyAlignment="true" applyProtection="false">
      <alignment horizontal="general" vertical="top" textRotation="0" wrapText="true" indent="0" shrinkToFit="false"/>
      <protection locked="true" hidden="false"/>
    </xf>
    <xf numFmtId="165" fontId="11" fillId="0" borderId="22" xfId="38" applyFont="true" applyBorder="true" applyAlignment="true" applyProtection="false">
      <alignment horizontal="right" vertical="top" textRotation="0" wrapText="false" indent="0" shrinkToFit="false"/>
      <protection locked="true" hidden="false"/>
    </xf>
    <xf numFmtId="165" fontId="11" fillId="0" borderId="23" xfId="38" applyFont="true" applyBorder="true" applyAlignment="true" applyProtection="false">
      <alignment horizontal="right" vertical="top" textRotation="0" wrapText="false" indent="0" shrinkToFit="false"/>
      <protection locked="true" hidden="false"/>
    </xf>
    <xf numFmtId="164" fontId="10" fillId="0" borderId="2" xfId="38" applyFont="true" applyBorder="true" applyAlignment="true" applyProtection="false">
      <alignment horizontal="left" vertical="top" textRotation="0" wrapText="true" indent="0" shrinkToFit="false"/>
      <protection locked="true" hidden="false"/>
    </xf>
    <xf numFmtId="164" fontId="10" fillId="0" borderId="1" xfId="38" applyFont="true" applyBorder="true" applyAlignment="true" applyProtection="false">
      <alignment horizontal="left" vertical="top"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false" indent="0" shrinkToFit="false"/>
      <protection locked="true" hidden="false"/>
    </xf>
    <xf numFmtId="164" fontId="10" fillId="0" borderId="2" xfId="26" applyFont="true" applyBorder="true" applyAlignment="true" applyProtection="false">
      <alignment horizontal="left" vertical="bottom" textRotation="0" wrapText="true" indent="0" shrinkToFit="false"/>
      <protection locked="true" hidden="false"/>
    </xf>
    <xf numFmtId="164" fontId="10" fillId="0" borderId="12" xfId="26" applyFont="true" applyBorder="true" applyAlignment="true" applyProtection="false">
      <alignment horizontal="center" vertical="bottom" textRotation="0" wrapText="true" indent="0" shrinkToFit="false"/>
      <protection locked="true" hidden="false"/>
    </xf>
    <xf numFmtId="164" fontId="10" fillId="0" borderId="16" xfId="26" applyFont="true" applyBorder="true" applyAlignment="true" applyProtection="false">
      <alignment horizontal="center" vertical="bottom" textRotation="0" wrapText="true" indent="0" shrinkToFit="false"/>
      <protection locked="true" hidden="false"/>
    </xf>
    <xf numFmtId="164" fontId="10" fillId="0" borderId="2" xfId="26" applyFont="true" applyBorder="true" applyAlignment="true" applyProtection="false">
      <alignment horizontal="left" vertical="top" textRotation="0" wrapText="true" indent="0" shrinkToFit="false"/>
      <protection locked="true" hidden="false"/>
    </xf>
    <xf numFmtId="164" fontId="10" fillId="0" borderId="1" xfId="26" applyFont="true" applyBorder="true" applyAlignment="true" applyProtection="false">
      <alignment horizontal="left" vertical="top" textRotation="0" wrapText="true" indent="0" shrinkToFit="false"/>
      <protection locked="true" hidden="false"/>
    </xf>
    <xf numFmtId="164" fontId="10" fillId="0" borderId="0" xfId="26" applyFont="true" applyBorder="true" applyAlignment="true" applyProtection="false">
      <alignment horizontal="left" vertical="top" textRotation="0" wrapText="true" indent="0" shrinkToFit="false"/>
      <protection locked="true" hidden="false"/>
    </xf>
    <xf numFmtId="165" fontId="11" fillId="0" borderId="14" xfId="26" applyFont="true" applyBorder="true" applyAlignment="true" applyProtection="false">
      <alignment horizontal="right" vertical="top" textRotation="0" wrapText="false" indent="0" shrinkToFit="false"/>
      <protection locked="true" hidden="false"/>
    </xf>
    <xf numFmtId="165" fontId="11" fillId="0" borderId="20" xfId="26" applyFont="true" applyBorder="true" applyAlignment="true" applyProtection="false">
      <alignment horizontal="right" vertical="top" textRotation="0" wrapText="false" indent="0" shrinkToFit="false"/>
      <protection locked="true" hidden="false"/>
    </xf>
    <xf numFmtId="165" fontId="11" fillId="0" borderId="22" xfId="26" applyFont="true" applyBorder="true" applyAlignment="true" applyProtection="false">
      <alignment horizontal="right" vertical="top" textRotation="0" wrapText="false" indent="0" shrinkToFit="false"/>
      <protection locked="true" hidden="false"/>
    </xf>
    <xf numFmtId="165" fontId="11" fillId="0" borderId="23" xfId="26" applyFont="true" applyBorder="true" applyAlignment="true" applyProtection="false">
      <alignment horizontal="right" vertical="top"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11" fillId="0" borderId="14" xfId="38" applyFont="true" applyBorder="true" applyAlignment="true" applyProtection="false">
      <alignment horizontal="right" vertical="top" textRotation="0" wrapText="true" indent="0" shrinkToFit="false"/>
      <protection locked="true" hidden="false"/>
    </xf>
    <xf numFmtId="165" fontId="11" fillId="0" borderId="7" xfId="26" applyFont="true" applyBorder="true" applyAlignment="true" applyProtection="false">
      <alignment horizontal="right" vertical="top" textRotation="0" wrapText="false" indent="0" shrinkToFit="false"/>
      <protection locked="true" hidden="false"/>
    </xf>
    <xf numFmtId="165" fontId="11" fillId="0" borderId="18" xfId="26" applyFont="true" applyBorder="true" applyAlignment="true" applyProtection="false">
      <alignment horizontal="right" vertical="top" textRotation="0" wrapText="false" indent="0" shrinkToFit="false"/>
      <protection locked="true" hidden="false"/>
    </xf>
    <xf numFmtId="165" fontId="11" fillId="0" borderId="24" xfId="26" applyFont="true" applyBorder="true" applyAlignment="true" applyProtection="false">
      <alignment horizontal="right" vertical="top" textRotation="0" wrapText="false" indent="0" shrinkToFit="false"/>
      <protection locked="true" hidden="false"/>
    </xf>
    <xf numFmtId="165" fontId="11" fillId="0" borderId="14" xfId="26" applyFont="true" applyBorder="true" applyAlignment="true" applyProtection="false">
      <alignment horizontal="right" vertical="top" textRotation="0" wrapText="false" indent="0" shrinkToFit="false"/>
      <protection locked="true" hidden="false"/>
    </xf>
    <xf numFmtId="164" fontId="11" fillId="0" borderId="0" xfId="38" applyFont="true" applyBorder="true" applyAlignment="true" applyProtection="false">
      <alignment horizontal="right" vertical="top"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16" xfId="22" applyFont="true" applyBorder="true" applyAlignment="true" applyProtection="false">
      <alignment horizontal="left" vertical="bottom" textRotation="0" wrapText="true" indent="0" shrinkToFit="false"/>
      <protection locked="true" hidden="false"/>
    </xf>
    <xf numFmtId="164" fontId="10" fillId="0" borderId="3" xfId="22" applyFont="true" applyBorder="true" applyAlignment="true" applyProtection="false">
      <alignment horizontal="left" vertical="bottom" textRotation="0" wrapText="true" indent="0" shrinkToFit="false"/>
      <protection locked="true" hidden="false"/>
    </xf>
    <xf numFmtId="164" fontId="10" fillId="0" borderId="12" xfId="22" applyFont="true" applyBorder="true" applyAlignment="true" applyProtection="false">
      <alignment horizontal="center" vertical="bottom" textRotation="0" wrapText="true" indent="0" shrinkToFit="false"/>
      <protection locked="true" hidden="false"/>
    </xf>
    <xf numFmtId="164" fontId="10" fillId="0" borderId="13" xfId="22" applyFont="true" applyBorder="true" applyAlignment="true" applyProtection="false">
      <alignment horizontal="left" vertical="top" textRotation="0" wrapText="true" indent="0" shrinkToFit="false"/>
      <protection locked="true" hidden="false"/>
    </xf>
    <xf numFmtId="164" fontId="10" fillId="0" borderId="19"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11" fillId="0" borderId="7" xfId="22" applyFont="true" applyBorder="true" applyAlignment="true" applyProtection="false">
      <alignment horizontal="left" vertical="top" textRotation="0" wrapText="true" indent="0" shrinkToFit="false"/>
      <protection locked="true" hidden="false"/>
    </xf>
    <xf numFmtId="165" fontId="11" fillId="0" borderId="14" xfId="22" applyFont="true" applyBorder="true" applyAlignment="true" applyProtection="false">
      <alignment horizontal="righ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true" indent="0" shrinkToFit="false"/>
      <protection locked="true" hidden="false"/>
    </xf>
    <xf numFmtId="165" fontId="11" fillId="0" borderId="15" xfId="22" applyFont="true" applyBorder="true" applyAlignment="true" applyProtection="false">
      <alignment horizontal="righ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1" fillId="0" borderId="17" xfId="22" applyFont="true" applyBorder="true" applyAlignment="true" applyProtection="false">
      <alignment horizontal="left" vertical="top" textRotation="0" wrapText="true" indent="0" shrinkToFit="false"/>
      <protection locked="true" hidden="false"/>
    </xf>
    <xf numFmtId="165" fontId="11" fillId="0" borderId="18" xfId="22" applyFont="true" applyBorder="true" applyAlignment="true" applyProtection="false">
      <alignment horizontal="right" vertical="top" textRotation="0" wrapText="false" indent="0" shrinkToFit="false"/>
      <protection locked="true" hidden="false"/>
    </xf>
    <xf numFmtId="165" fontId="11" fillId="0" borderId="20" xfId="22" applyFont="true" applyBorder="true" applyAlignment="true" applyProtection="false">
      <alignment horizontal="right" vertical="top" textRotation="0" wrapText="false" indent="0" shrinkToFit="false"/>
      <protection locked="true" hidden="false"/>
    </xf>
    <xf numFmtId="165" fontId="11" fillId="0" borderId="7" xfId="22" applyFont="true" applyBorder="true" applyAlignment="true" applyProtection="false">
      <alignment horizontal="right" vertical="top" textRotation="0" wrapText="false" indent="0" shrinkToFit="false"/>
      <protection locked="true" hidden="false"/>
    </xf>
    <xf numFmtId="164" fontId="10" fillId="0" borderId="16" xfId="22"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true" applyProtection="false">
      <alignment horizontal="center" vertical="center" textRotation="0" wrapText="true" indent="0" shrinkToFit="false"/>
      <protection locked="true" hidden="false"/>
    </xf>
    <xf numFmtId="164" fontId="10" fillId="0" borderId="0" xfId="28" applyFont="true" applyBorder="true" applyAlignment="true" applyProtection="false">
      <alignment horizontal="left" vertical="bottom" textRotation="0" wrapText="false" indent="0" shrinkToFit="false"/>
      <protection locked="true" hidden="false"/>
    </xf>
    <xf numFmtId="164" fontId="10" fillId="0" borderId="16" xfId="28" applyFont="true" applyBorder="true" applyAlignment="true" applyProtection="false">
      <alignment horizontal="left" vertical="bottom" textRotation="0" wrapText="true" indent="0" shrinkToFit="false"/>
      <protection locked="true" hidden="false"/>
    </xf>
    <xf numFmtId="164" fontId="10" fillId="0" borderId="3" xfId="28" applyFont="true" applyBorder="true" applyAlignment="true" applyProtection="false">
      <alignment horizontal="left" vertical="bottom" textRotation="0" wrapText="true" indent="0" shrinkToFit="false"/>
      <protection locked="true" hidden="false"/>
    </xf>
    <xf numFmtId="164" fontId="10" fillId="0" borderId="3" xfId="28" applyFont="true" applyBorder="true" applyAlignment="true" applyProtection="false">
      <alignment horizontal="center" vertical="bottom" textRotation="0" wrapText="true" indent="0" shrinkToFit="false"/>
      <protection locked="true" hidden="false"/>
    </xf>
    <xf numFmtId="164" fontId="10" fillId="0" borderId="12" xfId="28" applyFont="true" applyBorder="true" applyAlignment="true" applyProtection="false">
      <alignment horizontal="center" vertical="bottom" textRotation="0" wrapText="true" indent="0" shrinkToFit="false"/>
      <protection locked="true" hidden="false"/>
    </xf>
    <xf numFmtId="164" fontId="10" fillId="0" borderId="13" xfId="28" applyFont="true" applyBorder="true" applyAlignment="true" applyProtection="false">
      <alignment horizontal="left" vertical="top" textRotation="0" wrapText="true" indent="0" shrinkToFit="false"/>
      <protection locked="true" hidden="false"/>
    </xf>
    <xf numFmtId="164" fontId="10" fillId="0" borderId="19" xfId="28" applyFont="true" applyBorder="true" applyAlignment="true" applyProtection="false">
      <alignment horizontal="left" vertical="top" textRotation="0" wrapText="true" indent="0" shrinkToFit="false"/>
      <protection locked="true" hidden="false"/>
    </xf>
    <xf numFmtId="164" fontId="10" fillId="0" borderId="0" xfId="28" applyFont="true" applyBorder="true" applyAlignment="true" applyProtection="false">
      <alignment horizontal="left" vertical="top" textRotation="0" wrapText="true" indent="0" shrinkToFit="false"/>
      <protection locked="true" hidden="false"/>
    </xf>
    <xf numFmtId="164" fontId="11" fillId="0" borderId="7" xfId="28" applyFont="true" applyBorder="true" applyAlignment="true" applyProtection="false">
      <alignment horizontal="left" vertical="top" textRotation="0" wrapText="true" indent="0" shrinkToFit="false"/>
      <protection locked="true" hidden="false"/>
    </xf>
    <xf numFmtId="165" fontId="11" fillId="0" borderId="7" xfId="28" applyFont="true" applyBorder="true" applyAlignment="true" applyProtection="false">
      <alignment horizontal="right" vertical="top" textRotation="0" wrapText="false" indent="0" shrinkToFit="false"/>
      <protection locked="true" hidden="false"/>
    </xf>
    <xf numFmtId="165" fontId="11" fillId="0" borderId="14" xfId="28" applyFont="true" applyBorder="true" applyAlignment="true" applyProtection="false">
      <alignment horizontal="right" vertical="top" textRotation="0" wrapText="false" indent="0" shrinkToFit="false"/>
      <protection locked="true" hidden="false"/>
    </xf>
    <xf numFmtId="164" fontId="10" fillId="0" borderId="11" xfId="28" applyFont="true" applyBorder="true" applyAlignment="true" applyProtection="false">
      <alignment horizontal="left" vertical="top" textRotation="0" wrapText="true" indent="0" shrinkToFit="false"/>
      <protection locked="true" hidden="false"/>
    </xf>
    <xf numFmtId="165" fontId="11" fillId="0" borderId="11" xfId="28" applyFont="true" applyBorder="true" applyAlignment="true" applyProtection="false">
      <alignment horizontal="right" vertical="top" textRotation="0" wrapText="false" indent="0" shrinkToFit="false"/>
      <protection locked="true" hidden="false"/>
    </xf>
    <xf numFmtId="165" fontId="11" fillId="0" borderId="15" xfId="28" applyFont="true" applyBorder="true" applyAlignment="true" applyProtection="false">
      <alignment horizontal="right" vertical="top" textRotation="0" wrapText="false" indent="0" shrinkToFit="false"/>
      <protection locked="true" hidden="false"/>
    </xf>
    <xf numFmtId="164" fontId="10" fillId="0" borderId="2" xfId="28" applyFont="true" applyBorder="true" applyAlignment="true" applyProtection="false">
      <alignment horizontal="left" vertical="top" textRotation="0" wrapText="true" indent="0" shrinkToFit="false"/>
      <protection locked="true" hidden="false"/>
    </xf>
    <xf numFmtId="164" fontId="10" fillId="0" borderId="1" xfId="28" applyFont="true" applyBorder="true" applyAlignment="true" applyProtection="false">
      <alignment horizontal="left" vertical="top" textRotation="0" wrapText="true" indent="0" shrinkToFit="false"/>
      <protection locked="true" hidden="false"/>
    </xf>
    <xf numFmtId="164" fontId="11" fillId="0" borderId="17" xfId="28" applyFont="true" applyBorder="true" applyAlignment="true" applyProtection="false">
      <alignment horizontal="left" vertical="top" textRotation="0" wrapText="true" indent="0" shrinkToFit="false"/>
      <protection locked="true" hidden="false"/>
    </xf>
    <xf numFmtId="165" fontId="11" fillId="0" borderId="17" xfId="28" applyFont="true" applyBorder="true" applyAlignment="true" applyProtection="false">
      <alignment horizontal="right" vertical="top" textRotation="0" wrapText="false" indent="0" shrinkToFit="false"/>
      <protection locked="true" hidden="false"/>
    </xf>
    <xf numFmtId="165" fontId="11" fillId="0" borderId="18" xfId="28" applyFont="true" applyBorder="true" applyAlignment="true" applyProtection="false">
      <alignment horizontal="right" vertical="top" textRotation="0" wrapText="false" indent="0" shrinkToFit="false"/>
      <protection locked="true" hidden="false"/>
    </xf>
    <xf numFmtId="164" fontId="11" fillId="0" borderId="16" xfId="28" applyFont="true" applyBorder="true" applyAlignment="true" applyProtection="false">
      <alignment horizontal="left" vertical="top" textRotation="0" wrapText="true" indent="0" shrinkToFit="false"/>
      <protection locked="true" hidden="false"/>
    </xf>
    <xf numFmtId="164" fontId="10" fillId="0" borderId="16" xfId="28"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9" fillId="0" borderId="0" xfId="26" applyFont="true" applyBorder="true" applyAlignment="true" applyProtection="false">
      <alignment horizontal="general" vertical="center" textRotation="0" wrapText="false" indent="0" shrinkToFit="false"/>
      <protection locked="true" hidden="false"/>
    </xf>
    <xf numFmtId="164" fontId="5"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4" fontId="10" fillId="0" borderId="3" xfId="26" applyFont="true" applyBorder="true" applyAlignment="true" applyProtection="false">
      <alignment horizontal="center" vertical="bottom" textRotation="0" wrapText="false" indent="0" shrinkToFit="false"/>
      <protection locked="true" hidden="false"/>
    </xf>
    <xf numFmtId="164" fontId="10" fillId="0" borderId="16" xfId="26" applyFont="true" applyBorder="true" applyAlignment="true" applyProtection="false">
      <alignment horizontal="general" vertical="top" textRotation="0" wrapText="true" indent="0" shrinkToFit="false"/>
      <protection locked="true" hidden="false"/>
    </xf>
    <xf numFmtId="164" fontId="10" fillId="0" borderId="7" xfId="26" applyFont="true" applyBorder="true" applyAlignment="true" applyProtection="false">
      <alignment horizontal="left" vertical="top" textRotation="0" wrapText="true" indent="0" shrinkToFit="false"/>
      <protection locked="true" hidden="false"/>
    </xf>
    <xf numFmtId="164" fontId="16" fillId="0" borderId="14" xfId="26" applyFont="true" applyBorder="true" applyAlignment="true" applyProtection="false">
      <alignment horizontal="right" vertical="center" textRotation="0" wrapText="false" indent="0" shrinkToFit="false"/>
      <protection locked="true" hidden="false"/>
    </xf>
    <xf numFmtId="164" fontId="10" fillId="0" borderId="11" xfId="26" applyFont="true" applyBorder="true" applyAlignment="true" applyProtection="false">
      <alignment horizontal="left" vertical="top" textRotation="0" wrapText="true" indent="0" shrinkToFit="false"/>
      <protection locked="true" hidden="false"/>
    </xf>
    <xf numFmtId="165" fontId="11" fillId="0" borderId="11" xfId="26" applyFont="true" applyBorder="true" applyAlignment="true" applyProtection="false">
      <alignment horizontal="right" vertical="top" textRotation="0" wrapText="false" indent="0" shrinkToFit="false"/>
      <protection locked="true" hidden="false"/>
    </xf>
    <xf numFmtId="165" fontId="11" fillId="0" borderId="15" xfId="26" applyFont="true" applyBorder="true" applyAlignment="true" applyProtection="false">
      <alignment horizontal="right" vertical="top" textRotation="0" wrapText="false" indent="0" shrinkToFit="false"/>
      <protection locked="true" hidden="false"/>
    </xf>
    <xf numFmtId="164" fontId="16" fillId="0" borderId="15" xfId="26" applyFont="true" applyBorder="true" applyAlignment="true" applyProtection="false">
      <alignment horizontal="right" vertical="center" textRotation="0" wrapText="false" indent="0" shrinkToFit="false"/>
      <protection locked="true" hidden="false"/>
    </xf>
    <xf numFmtId="164" fontId="10" fillId="0" borderId="17" xfId="26" applyFont="true" applyBorder="true" applyAlignment="true" applyProtection="false">
      <alignment horizontal="left" vertical="top" textRotation="0" wrapText="true" indent="0" shrinkToFit="false"/>
      <protection locked="true" hidden="false"/>
    </xf>
    <xf numFmtId="165" fontId="11" fillId="0" borderId="17" xfId="26" applyFont="true" applyBorder="true" applyAlignment="true" applyProtection="false">
      <alignment horizontal="right" vertical="top" textRotation="0" wrapText="false" indent="0" shrinkToFit="false"/>
      <protection locked="true" hidden="false"/>
    </xf>
    <xf numFmtId="164" fontId="16" fillId="0" borderId="18" xfId="26" applyFont="true" applyBorder="true" applyAlignment="true" applyProtection="false">
      <alignment horizontal="right" vertical="center"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4" fontId="16" fillId="0" borderId="7" xfId="26" applyFont="true" applyBorder="true" applyAlignment="true" applyProtection="false">
      <alignment horizontal="right" vertical="center" textRotation="0" wrapText="false" indent="0" shrinkToFit="false"/>
      <protection locked="true" hidden="false"/>
    </xf>
    <xf numFmtId="164" fontId="16" fillId="0" borderId="11" xfId="26" applyFont="true" applyBorder="true" applyAlignment="true" applyProtection="false">
      <alignment horizontal="right" vertical="center" textRotation="0" wrapText="false" indent="0" shrinkToFit="false"/>
      <protection locked="true" hidden="false"/>
    </xf>
    <xf numFmtId="164" fontId="11" fillId="0" borderId="3" xfId="26" applyFont="true" applyBorder="true" applyAlignment="true" applyProtection="false">
      <alignment horizontal="center" vertical="bottom" textRotation="0" wrapText="false" indent="0" shrinkToFit="false"/>
      <protection locked="true" hidden="false"/>
    </xf>
    <xf numFmtId="164" fontId="16" fillId="0" borderId="17" xfId="26" applyFont="true" applyBorder="true" applyAlignment="true" applyProtection="false">
      <alignment horizontal="right"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false" indent="0" shrinkToFit="false"/>
      <protection locked="true" hidden="false"/>
    </xf>
    <xf numFmtId="164" fontId="10" fillId="0" borderId="2" xfId="30" applyFont="true" applyBorder="true" applyAlignment="true" applyProtection="false">
      <alignment horizontal="left" vertical="bottom" textRotation="0" wrapText="true" indent="0" shrinkToFit="false"/>
      <protection locked="true" hidden="false"/>
    </xf>
    <xf numFmtId="164" fontId="10" fillId="0" borderId="12" xfId="30" applyFont="true" applyBorder="true" applyAlignment="true" applyProtection="false">
      <alignment horizontal="center" vertical="bottom" textRotation="0" wrapText="true" indent="0" shrinkToFit="false"/>
      <protection locked="true" hidden="false"/>
    </xf>
    <xf numFmtId="164" fontId="10" fillId="0" borderId="16" xfId="30" applyFont="true" applyBorder="true" applyAlignment="true" applyProtection="false">
      <alignment horizontal="center" vertical="bottom" textRotation="0" wrapText="true" indent="0" shrinkToFit="false"/>
      <protection locked="true" hidden="false"/>
    </xf>
    <xf numFmtId="164" fontId="10" fillId="0" borderId="19" xfId="30" applyFont="true" applyBorder="true" applyAlignment="true" applyProtection="false">
      <alignment horizontal="left" vertical="top" textRotation="0" wrapText="true" indent="0" shrinkToFit="false"/>
      <protection locked="true" hidden="false"/>
    </xf>
    <xf numFmtId="164" fontId="10" fillId="0" borderId="0" xfId="30" applyFont="true" applyBorder="true" applyAlignment="true" applyProtection="false">
      <alignment horizontal="left" vertical="top" textRotation="0" wrapText="true" indent="0" shrinkToFit="false"/>
      <protection locked="true" hidden="false"/>
    </xf>
    <xf numFmtId="165" fontId="11" fillId="0" borderId="14" xfId="30" applyFont="true" applyBorder="true" applyAlignment="true" applyProtection="false">
      <alignment horizontal="right" vertical="top" textRotation="0" wrapText="false" indent="0" shrinkToFit="false"/>
      <protection locked="true" hidden="false"/>
    </xf>
    <xf numFmtId="165" fontId="11" fillId="0" borderId="20" xfId="30" applyFont="true" applyBorder="true" applyAlignment="true" applyProtection="false">
      <alignment horizontal="right" vertical="top" textRotation="0" wrapText="false" indent="0" shrinkToFit="false"/>
      <protection locked="true" hidden="false"/>
    </xf>
    <xf numFmtId="164" fontId="10" fillId="0" borderId="25" xfId="38" applyFont="true" applyBorder="true" applyAlignment="true" applyProtection="false">
      <alignment horizontal="general" vertical="top" textRotation="0" wrapText="true" indent="0" shrinkToFit="false"/>
      <protection locked="true" hidden="false"/>
    </xf>
    <xf numFmtId="165" fontId="11" fillId="0" borderId="22" xfId="30" applyFont="true" applyBorder="true" applyAlignment="true" applyProtection="false">
      <alignment horizontal="right" vertical="top" textRotation="0" wrapText="false" indent="0" shrinkToFit="false"/>
      <protection locked="true" hidden="false"/>
    </xf>
    <xf numFmtId="165" fontId="11" fillId="0" borderId="23" xfId="30" applyFont="true" applyBorder="true" applyAlignment="true" applyProtection="false">
      <alignment horizontal="right" vertical="top" textRotation="0" wrapText="false" indent="0" shrinkToFit="false"/>
      <protection locked="true" hidden="false"/>
    </xf>
    <xf numFmtId="164" fontId="10" fillId="0" borderId="2" xfId="30" applyFont="true" applyBorder="true" applyAlignment="true" applyProtection="false">
      <alignment horizontal="left" vertical="top" textRotation="0" wrapText="true" indent="0" shrinkToFit="false"/>
      <protection locked="true" hidden="false"/>
    </xf>
    <xf numFmtId="164" fontId="10" fillId="0" borderId="1" xfId="30" applyFont="true" applyBorder="true" applyAlignment="true" applyProtection="false">
      <alignment horizontal="left" vertical="top" textRotation="0" wrapText="true" indent="0" shrinkToFit="false"/>
      <protection locked="true" hidden="false"/>
    </xf>
    <xf numFmtId="165" fontId="11" fillId="0" borderId="18" xfId="30" applyFont="true" applyBorder="true" applyAlignment="true" applyProtection="false">
      <alignment horizontal="right" vertical="top" textRotation="0" wrapText="false" indent="0" shrinkToFit="false"/>
      <protection locked="true" hidden="false"/>
    </xf>
    <xf numFmtId="165" fontId="11" fillId="0" borderId="24" xfId="30" applyFont="true" applyBorder="true" applyAlignment="true" applyProtection="false">
      <alignment horizontal="right" vertical="top"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1" fillId="0" borderId="0" xfId="30" applyFont="true" applyBorder="true" applyAlignment="true" applyProtection="false">
      <alignment horizontal="left" vertical="top" textRotation="0" wrapText="true" indent="0" shrinkToFit="false"/>
      <protection locked="true" hidden="false"/>
    </xf>
    <xf numFmtId="164" fontId="11" fillId="0" borderId="7" xfId="3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4" fontId="17" fillId="0" borderId="14" xfId="2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0" borderId="15" xfId="2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true" applyAlignment="true" applyProtection="false">
      <alignment horizontal="left" vertical="bottom" textRotation="0" wrapText="false" indent="0" shrinkToFit="false"/>
      <protection locked="true" hidden="false"/>
    </xf>
    <xf numFmtId="164" fontId="10" fillId="0" borderId="16" xfId="39" applyFont="true" applyBorder="true" applyAlignment="true" applyProtection="false">
      <alignment horizontal="left" vertical="bottom" textRotation="0" wrapText="true" indent="0" shrinkToFit="false"/>
      <protection locked="true" hidden="false"/>
    </xf>
    <xf numFmtId="164" fontId="10" fillId="0" borderId="3" xfId="39" applyFont="true" applyBorder="true" applyAlignment="true" applyProtection="false">
      <alignment horizontal="left" vertical="bottom" textRotation="0" wrapText="true" indent="0" shrinkToFit="false"/>
      <protection locked="true" hidden="false"/>
    </xf>
    <xf numFmtId="164" fontId="10" fillId="0" borderId="3" xfId="39" applyFont="true" applyBorder="true" applyAlignment="true" applyProtection="false">
      <alignment horizontal="center" vertical="bottom" textRotation="0" wrapText="true" indent="0" shrinkToFit="false"/>
      <protection locked="true" hidden="false"/>
    </xf>
    <xf numFmtId="164" fontId="10" fillId="0" borderId="12" xfId="39" applyFont="true" applyBorder="true" applyAlignment="true" applyProtection="false">
      <alignment horizontal="center" vertical="bottom" textRotation="0" wrapText="true" indent="0" shrinkToFit="false"/>
      <protection locked="true" hidden="false"/>
    </xf>
    <xf numFmtId="164" fontId="10" fillId="0" borderId="2" xfId="39" applyFont="true" applyBorder="true" applyAlignment="true" applyProtection="false">
      <alignment horizontal="left" vertical="bottom" textRotation="0" wrapText="true" indent="0" shrinkToFit="false"/>
      <protection locked="true" hidden="false"/>
    </xf>
    <xf numFmtId="164" fontId="10" fillId="0" borderId="13" xfId="39" applyFont="true" applyBorder="true" applyAlignment="true" applyProtection="false">
      <alignment horizontal="left" vertical="top" textRotation="0" wrapText="true" indent="0" shrinkToFit="false"/>
      <protection locked="true" hidden="false"/>
    </xf>
    <xf numFmtId="164" fontId="10" fillId="0" borderId="19" xfId="39" applyFont="true" applyBorder="true" applyAlignment="true" applyProtection="false">
      <alignment horizontal="left" vertical="top" textRotation="0" wrapText="true" indent="0" shrinkToFit="false"/>
      <protection locked="true" hidden="false"/>
    </xf>
    <xf numFmtId="164" fontId="10" fillId="0" borderId="0" xfId="39" applyFont="true" applyBorder="true" applyAlignment="true" applyProtection="false">
      <alignment horizontal="left" vertical="top" textRotation="0" wrapText="true" indent="0" shrinkToFit="false"/>
      <protection locked="true" hidden="false"/>
    </xf>
    <xf numFmtId="164" fontId="11" fillId="0" borderId="7" xfId="39" applyFont="true" applyBorder="true" applyAlignment="true" applyProtection="false">
      <alignment horizontal="left" vertical="top" textRotation="0" wrapText="true" indent="0" shrinkToFit="false"/>
      <protection locked="true" hidden="false"/>
    </xf>
    <xf numFmtId="165" fontId="11" fillId="0" borderId="7" xfId="39" applyFont="true" applyBorder="true" applyAlignment="true" applyProtection="false">
      <alignment horizontal="right" vertical="top" textRotation="0" wrapText="false" indent="0" shrinkToFit="false"/>
      <protection locked="true" hidden="false"/>
    </xf>
    <xf numFmtId="165" fontId="11" fillId="0" borderId="14" xfId="39" applyFont="true" applyBorder="true" applyAlignment="true" applyProtection="false">
      <alignment horizontal="right" vertical="top" textRotation="0" wrapText="false" indent="0" shrinkToFit="false"/>
      <protection locked="true" hidden="false"/>
    </xf>
    <xf numFmtId="164" fontId="10" fillId="0" borderId="11" xfId="39" applyFont="true" applyBorder="true" applyAlignment="true" applyProtection="false">
      <alignment horizontal="left" vertical="top" textRotation="0" wrapText="true" indent="0" shrinkToFit="false"/>
      <protection locked="true" hidden="false"/>
    </xf>
    <xf numFmtId="165" fontId="11" fillId="0" borderId="11" xfId="39" applyFont="true" applyBorder="true" applyAlignment="true" applyProtection="false">
      <alignment horizontal="right" vertical="top" textRotation="0" wrapText="false" indent="0" shrinkToFit="false"/>
      <protection locked="true" hidden="false"/>
    </xf>
    <xf numFmtId="165" fontId="11" fillId="0" borderId="15" xfId="39" applyFont="true" applyBorder="true" applyAlignment="true" applyProtection="false">
      <alignment horizontal="right" vertical="top" textRotation="0" wrapText="false" indent="0" shrinkToFit="false"/>
      <protection locked="true" hidden="false"/>
    </xf>
    <xf numFmtId="164" fontId="10" fillId="0" borderId="2" xfId="39" applyFont="true" applyBorder="true" applyAlignment="true" applyProtection="false">
      <alignment horizontal="left" vertical="top" textRotation="0" wrapText="true" indent="0" shrinkToFit="false"/>
      <protection locked="true" hidden="false"/>
    </xf>
    <xf numFmtId="164" fontId="10" fillId="0" borderId="1" xfId="39" applyFont="true" applyBorder="true" applyAlignment="true" applyProtection="false">
      <alignment horizontal="left" vertical="top" textRotation="0" wrapText="true" indent="0" shrinkToFit="false"/>
      <protection locked="true" hidden="false"/>
    </xf>
    <xf numFmtId="164" fontId="11" fillId="0" borderId="17" xfId="39" applyFont="true" applyBorder="true" applyAlignment="true" applyProtection="false">
      <alignment horizontal="left" vertical="top" textRotation="0" wrapText="true" indent="0" shrinkToFit="false"/>
      <protection locked="true" hidden="false"/>
    </xf>
    <xf numFmtId="165" fontId="11" fillId="0" borderId="17" xfId="39" applyFont="true" applyBorder="true" applyAlignment="true" applyProtection="false">
      <alignment horizontal="right" vertical="top" textRotation="0" wrapText="false" indent="0" shrinkToFit="false"/>
      <protection locked="true" hidden="false"/>
    </xf>
    <xf numFmtId="165" fontId="11" fillId="0" borderId="18" xfId="39" applyFont="true" applyBorder="true" applyAlignment="true" applyProtection="false">
      <alignment horizontal="right" vertical="top" textRotation="0" wrapText="false" indent="0" shrinkToFit="false"/>
      <protection locked="true" hidden="false"/>
    </xf>
    <xf numFmtId="164" fontId="10" fillId="0" borderId="16" xfId="39" applyFont="true" applyBorder="true" applyAlignment="true" applyProtection="false">
      <alignment horizontal="left" vertical="top" textRotation="0" wrapText="true" indent="0" shrinkToFit="false"/>
      <protection locked="true" hidden="false"/>
    </xf>
    <xf numFmtId="164" fontId="9" fillId="0" borderId="0" xfId="32" applyFont="true" applyBorder="true" applyAlignment="true" applyProtection="false">
      <alignment horizontal="center" vertical="center" textRotation="0" wrapText="tru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5" fillId="0" borderId="2" xfId="32" applyFont="true" applyBorder="true" applyAlignment="true" applyProtection="false">
      <alignment horizontal="center" vertical="center" textRotation="0" wrapText="true" indent="0" shrinkToFit="false"/>
      <protection locked="true" hidden="false"/>
    </xf>
    <xf numFmtId="164" fontId="10" fillId="0" borderId="12" xfId="32" applyFont="true" applyBorder="true" applyAlignment="true" applyProtection="false">
      <alignment horizontal="center" vertical="bottom" textRotation="0" wrapText="true" indent="0" shrinkToFit="false"/>
      <protection locked="true" hidden="false"/>
    </xf>
    <xf numFmtId="164" fontId="10" fillId="0" borderId="16" xfId="32" applyFont="true" applyBorder="true" applyAlignment="true" applyProtection="false">
      <alignment horizontal="center" vertical="bottom" textRotation="0" wrapText="true" indent="0" shrinkToFit="false"/>
      <protection locked="true" hidden="false"/>
    </xf>
    <xf numFmtId="164" fontId="10" fillId="0" borderId="0" xfId="32" applyFont="true" applyBorder="true" applyAlignment="true" applyProtection="false">
      <alignment horizontal="left" vertical="top" textRotation="0" wrapText="true" indent="0" shrinkToFit="false"/>
      <protection locked="true" hidden="false"/>
    </xf>
    <xf numFmtId="165" fontId="11" fillId="0" borderId="14" xfId="32" applyFont="true" applyBorder="true" applyAlignment="true" applyProtection="false">
      <alignment horizontal="right" vertical="top" textRotation="0" wrapText="false" indent="0" shrinkToFit="false"/>
      <protection locked="true" hidden="false"/>
    </xf>
    <xf numFmtId="165" fontId="11" fillId="0" borderId="20" xfId="32" applyFont="true" applyBorder="true" applyAlignment="true" applyProtection="false">
      <alignment horizontal="right" vertical="top" textRotation="0" wrapText="false" indent="0" shrinkToFit="false"/>
      <protection locked="true" hidden="false"/>
    </xf>
    <xf numFmtId="164" fontId="11" fillId="0" borderId="0" xfId="32" applyFont="true" applyBorder="true" applyAlignment="true" applyProtection="false">
      <alignment horizontal="left" vertical="top" textRotation="0" wrapText="true" indent="0" shrinkToFit="false"/>
      <protection locked="true" hidden="false"/>
    </xf>
    <xf numFmtId="165" fontId="11" fillId="0" borderId="22" xfId="32" applyFont="true" applyBorder="true" applyAlignment="true" applyProtection="false">
      <alignment horizontal="right" vertical="top" textRotation="0" wrapText="false" indent="0" shrinkToFit="false"/>
      <protection locked="true" hidden="false"/>
    </xf>
    <xf numFmtId="165" fontId="11" fillId="0" borderId="23" xfId="32" applyFont="true" applyBorder="true" applyAlignment="true" applyProtection="false">
      <alignment horizontal="right" vertical="top" textRotation="0" wrapText="false" indent="0" shrinkToFit="false"/>
      <protection locked="true" hidden="false"/>
    </xf>
    <xf numFmtId="164" fontId="9" fillId="0" borderId="0"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10" fillId="0" borderId="2" xfId="33" applyFont="true" applyBorder="true" applyAlignment="true" applyProtection="false">
      <alignment horizontal="left" vertical="bottom" textRotation="0" wrapText="true" indent="0" shrinkToFit="false"/>
      <protection locked="true" hidden="false"/>
    </xf>
    <xf numFmtId="164" fontId="10" fillId="0" borderId="12" xfId="33" applyFont="true" applyBorder="true" applyAlignment="true" applyProtection="false">
      <alignment horizontal="center" vertical="bottom" textRotation="0" wrapText="true" indent="0" shrinkToFit="false"/>
      <protection locked="true" hidden="false"/>
    </xf>
    <xf numFmtId="164" fontId="10" fillId="0" borderId="16" xfId="33" applyFont="true" applyBorder="true" applyAlignment="true" applyProtection="false">
      <alignment horizontal="center" vertical="bottom" textRotation="0" wrapText="true" indent="0" shrinkToFit="false"/>
      <protection locked="true" hidden="false"/>
    </xf>
    <xf numFmtId="164" fontId="10" fillId="0" borderId="19" xfId="33" applyFont="true" applyBorder="true" applyAlignment="true" applyProtection="false">
      <alignment horizontal="left" vertical="top" textRotation="0" wrapText="true" indent="0" shrinkToFit="false"/>
      <protection locked="true" hidden="false"/>
    </xf>
    <xf numFmtId="164" fontId="10" fillId="0" borderId="0" xfId="33" applyFont="true" applyBorder="true" applyAlignment="true" applyProtection="false">
      <alignment horizontal="left" vertical="top" textRotation="0" wrapText="true" indent="0" shrinkToFit="false"/>
      <protection locked="true" hidden="false"/>
    </xf>
    <xf numFmtId="165" fontId="11" fillId="0" borderId="14" xfId="33" applyFont="true" applyBorder="true" applyAlignment="true" applyProtection="false">
      <alignment horizontal="right" vertical="top" textRotation="0" wrapText="false" indent="0" shrinkToFit="false"/>
      <protection locked="true" hidden="false"/>
    </xf>
    <xf numFmtId="165" fontId="11" fillId="0" borderId="20" xfId="33" applyFont="true" applyBorder="true" applyAlignment="true" applyProtection="false">
      <alignment horizontal="right" vertical="top" textRotation="0" wrapText="false" indent="0" shrinkToFit="false"/>
      <protection locked="true" hidden="false"/>
    </xf>
    <xf numFmtId="165" fontId="11" fillId="0" borderId="22" xfId="33" applyFont="true" applyBorder="true" applyAlignment="true" applyProtection="false">
      <alignment horizontal="right" vertical="top" textRotation="0" wrapText="false" indent="0" shrinkToFit="false"/>
      <protection locked="true" hidden="false"/>
    </xf>
    <xf numFmtId="165" fontId="11" fillId="0" borderId="23" xfId="33" applyFont="true" applyBorder="true" applyAlignment="true" applyProtection="false">
      <alignment horizontal="right" vertical="top" textRotation="0" wrapText="false" indent="0" shrinkToFit="false"/>
      <protection locked="true" hidden="false"/>
    </xf>
    <xf numFmtId="164" fontId="10" fillId="0" borderId="2" xfId="33" applyFont="true" applyBorder="true" applyAlignment="true" applyProtection="false">
      <alignment horizontal="left" vertical="top" textRotation="0" wrapText="true" indent="0" shrinkToFit="false"/>
      <protection locked="true" hidden="false"/>
    </xf>
    <xf numFmtId="164" fontId="10" fillId="0" borderId="1" xfId="33" applyFont="true" applyBorder="true" applyAlignment="true" applyProtection="false">
      <alignment horizontal="left" vertical="top" textRotation="0" wrapText="true" indent="0" shrinkToFit="false"/>
      <protection locked="true" hidden="false"/>
    </xf>
    <xf numFmtId="165" fontId="11" fillId="0" borderId="18" xfId="33" applyFont="true" applyBorder="true" applyAlignment="true" applyProtection="false">
      <alignment horizontal="right" vertical="top" textRotation="0" wrapText="false" indent="0" shrinkToFit="false"/>
      <protection locked="true" hidden="false"/>
    </xf>
    <xf numFmtId="165" fontId="11" fillId="0" borderId="24" xfId="33" applyFont="true" applyBorder="true" applyAlignment="true" applyProtection="false">
      <alignment horizontal="right" vertical="top" textRotation="0" wrapText="false" indent="0" shrinkToFit="false"/>
      <protection locked="true" hidden="false"/>
    </xf>
    <xf numFmtId="164" fontId="9" fillId="0" borderId="0"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true" applyAlignment="true" applyProtection="false">
      <alignment horizontal="left" vertical="bottom" textRotation="0" wrapText="false" indent="0" shrinkToFit="false"/>
      <protection locked="true" hidden="false"/>
    </xf>
    <xf numFmtId="164" fontId="10" fillId="0" borderId="2" xfId="34" applyFont="true" applyBorder="true" applyAlignment="true" applyProtection="false">
      <alignment horizontal="left" vertical="bottom" textRotation="0" wrapText="true" indent="0" shrinkToFit="false"/>
      <protection locked="true" hidden="false"/>
    </xf>
    <xf numFmtId="164" fontId="10" fillId="0" borderId="12" xfId="34" applyFont="true" applyBorder="true" applyAlignment="true" applyProtection="false">
      <alignment horizontal="center" vertical="bottom" textRotation="0" wrapText="true" indent="0" shrinkToFit="false"/>
      <protection locked="true" hidden="false"/>
    </xf>
    <xf numFmtId="164" fontId="10" fillId="0" borderId="16" xfId="34" applyFont="true" applyBorder="true" applyAlignment="true" applyProtection="false">
      <alignment horizontal="center" vertical="bottom" textRotation="0" wrapText="true" indent="0" shrinkToFit="false"/>
      <protection locked="true" hidden="false"/>
    </xf>
    <xf numFmtId="164" fontId="10" fillId="0" borderId="2" xfId="34" applyFont="true" applyBorder="true" applyAlignment="true" applyProtection="false">
      <alignment horizontal="left" vertical="top" textRotation="0" wrapText="true" indent="0" shrinkToFit="false"/>
      <protection locked="true" hidden="false"/>
    </xf>
    <xf numFmtId="164" fontId="10" fillId="0" borderId="1" xfId="34" applyFont="true" applyBorder="true" applyAlignment="true" applyProtection="false">
      <alignment horizontal="left" vertical="top" textRotation="0" wrapText="true" indent="0" shrinkToFit="false"/>
      <protection locked="true" hidden="false"/>
    </xf>
    <xf numFmtId="165" fontId="11" fillId="0" borderId="18" xfId="34" applyFont="true" applyBorder="true" applyAlignment="true" applyProtection="false">
      <alignment horizontal="right" vertical="top" textRotation="0" wrapText="false" indent="0" shrinkToFit="false"/>
      <protection locked="true" hidden="false"/>
    </xf>
    <xf numFmtId="165" fontId="11" fillId="0" borderId="24" xfId="34" applyFont="true" applyBorder="true" applyAlignment="true" applyProtection="false">
      <alignment horizontal="right" vertical="top" textRotation="0" wrapText="false" indent="0" shrinkToFit="false"/>
      <protection locked="true" hidden="false"/>
    </xf>
    <xf numFmtId="164" fontId="10" fillId="0" borderId="0" xfId="34" applyFont="true" applyBorder="true" applyAlignment="true" applyProtection="false">
      <alignment horizontal="left" vertical="top" textRotation="0" wrapText="true" indent="0" shrinkToFit="false"/>
      <protection locked="true" hidden="false"/>
    </xf>
    <xf numFmtId="165" fontId="11" fillId="0" borderId="14" xfId="34" applyFont="true" applyBorder="true" applyAlignment="true" applyProtection="false">
      <alignment horizontal="right" vertical="top" textRotation="0" wrapText="false" indent="0" shrinkToFit="false"/>
      <protection locked="true" hidden="false"/>
    </xf>
    <xf numFmtId="165" fontId="11" fillId="0" borderId="20" xfId="34" applyFont="true" applyBorder="true" applyAlignment="true" applyProtection="false">
      <alignment horizontal="right" vertical="top" textRotation="0" wrapText="false" indent="0" shrinkToFit="false"/>
      <protection locked="true" hidden="false"/>
    </xf>
    <xf numFmtId="165" fontId="11" fillId="0" borderId="22" xfId="34" applyFont="true" applyBorder="true" applyAlignment="true" applyProtection="false">
      <alignment horizontal="right" vertical="top" textRotation="0" wrapText="false" indent="0" shrinkToFit="false"/>
      <protection locked="true" hidden="false"/>
    </xf>
    <xf numFmtId="165" fontId="11" fillId="0" borderId="23" xfId="34" applyFont="true" applyBorder="true" applyAlignment="true" applyProtection="false">
      <alignment horizontal="right" vertical="top" textRotation="0" wrapText="false" indent="0" shrinkToFit="false"/>
      <protection locked="true" hidden="false"/>
    </xf>
    <xf numFmtId="164" fontId="10" fillId="0" borderId="2" xfId="35" applyFont="true" applyBorder="true" applyAlignment="true" applyProtection="false">
      <alignment horizontal="left" vertical="top" textRotation="0" wrapText="true" indent="0" shrinkToFit="false"/>
      <protection locked="true" hidden="false"/>
    </xf>
    <xf numFmtId="164" fontId="10" fillId="0" borderId="1" xfId="35" applyFont="true" applyBorder="true" applyAlignment="true" applyProtection="false">
      <alignment horizontal="left" vertical="top" textRotation="0" wrapText="true" indent="0" shrinkToFit="false"/>
      <protection locked="true" hidden="false"/>
    </xf>
    <xf numFmtId="165" fontId="11" fillId="0" borderId="18" xfId="35" applyFont="true" applyBorder="true" applyAlignment="true" applyProtection="false">
      <alignment horizontal="right" vertical="top" textRotation="0" wrapText="false" indent="0" shrinkToFit="false"/>
      <protection locked="true" hidden="false"/>
    </xf>
    <xf numFmtId="165" fontId="11" fillId="0" borderId="24" xfId="35" applyFont="true" applyBorder="true" applyAlignment="true" applyProtection="false">
      <alignment horizontal="right" vertical="top"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false">
      <alignment horizontal="left" vertical="top" textRotation="0" wrapText="true" indent="0" shrinkToFit="false"/>
      <protection locked="true" hidden="false"/>
    </xf>
    <xf numFmtId="165" fontId="11" fillId="0" borderId="14" xfId="35" applyFont="true" applyBorder="true" applyAlignment="true" applyProtection="false">
      <alignment horizontal="right" vertical="top" textRotation="0" wrapText="false" indent="0" shrinkToFit="false"/>
      <protection locked="true" hidden="false"/>
    </xf>
    <xf numFmtId="165" fontId="11" fillId="0" borderId="20" xfId="35" applyFont="true" applyBorder="true" applyAlignment="true" applyProtection="false">
      <alignment horizontal="right" vertical="top" textRotation="0" wrapText="false" indent="0" shrinkToFit="false"/>
      <protection locked="true" hidden="false"/>
    </xf>
    <xf numFmtId="165" fontId="11" fillId="0" borderId="22" xfId="35" applyFont="true" applyBorder="true" applyAlignment="true" applyProtection="false">
      <alignment horizontal="right" vertical="top" textRotation="0" wrapText="false" indent="0" shrinkToFit="false"/>
      <protection locked="true" hidden="false"/>
    </xf>
    <xf numFmtId="165" fontId="11" fillId="0" borderId="23" xfId="35" applyFont="true" applyBorder="true" applyAlignment="true" applyProtection="false">
      <alignment horizontal="right" vertical="top" textRotation="0" wrapText="false" indent="0" shrinkToFit="false"/>
      <protection locked="true" hidden="false"/>
    </xf>
    <xf numFmtId="164" fontId="10" fillId="0" borderId="2" xfId="40" applyFont="true" applyBorder="true" applyAlignment="true" applyProtection="false">
      <alignment horizontal="left" vertical="top" textRotation="0" wrapText="true" indent="0" shrinkToFit="false"/>
      <protection locked="true" hidden="false"/>
    </xf>
    <xf numFmtId="164" fontId="10" fillId="0" borderId="1" xfId="40" applyFont="true" applyBorder="true" applyAlignment="true" applyProtection="false">
      <alignment horizontal="left" vertical="top" textRotation="0" wrapText="true" indent="0" shrinkToFit="false"/>
      <protection locked="true" hidden="false"/>
    </xf>
    <xf numFmtId="165" fontId="11" fillId="0" borderId="18" xfId="40" applyFont="true" applyBorder="true" applyAlignment="true" applyProtection="false">
      <alignment horizontal="right" vertical="top" textRotation="0" wrapText="false" indent="0" shrinkToFit="false"/>
      <protection locked="true" hidden="false"/>
    </xf>
    <xf numFmtId="165" fontId="11" fillId="0" borderId="24" xfId="40" applyFont="true" applyBorder="true" applyAlignment="true" applyProtection="false">
      <alignment horizontal="right" vertical="top"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left" vertical="top" textRotation="0" wrapText="true" indent="0" shrinkToFit="false"/>
      <protection locked="true" hidden="false"/>
    </xf>
    <xf numFmtId="165" fontId="11" fillId="0" borderId="14" xfId="40" applyFont="true" applyBorder="true" applyAlignment="true" applyProtection="false">
      <alignment horizontal="right" vertical="top" textRotation="0" wrapText="false" indent="0" shrinkToFit="false"/>
      <protection locked="true" hidden="false"/>
    </xf>
    <xf numFmtId="165" fontId="11" fillId="0" borderId="20" xfId="40" applyFont="true" applyBorder="true" applyAlignment="true" applyProtection="false">
      <alignment horizontal="right" vertical="top" textRotation="0" wrapText="false" indent="0" shrinkToFit="false"/>
      <protection locked="true" hidden="false"/>
    </xf>
    <xf numFmtId="165" fontId="11" fillId="0" borderId="22" xfId="40" applyFont="true" applyBorder="true" applyAlignment="true" applyProtection="false">
      <alignment horizontal="right" vertical="top" textRotation="0" wrapText="false" indent="0" shrinkToFit="false"/>
      <protection locked="true" hidden="false"/>
    </xf>
    <xf numFmtId="165" fontId="11" fillId="0" borderId="23" xfId="40" applyFont="true" applyBorder="true" applyAlignment="true" applyProtection="false">
      <alignment horizontal="right" vertical="top" textRotation="0" wrapText="fals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64" fontId="10" fillId="0" borderId="16" xfId="24" applyFont="true" applyBorder="true" applyAlignment="true" applyProtection="false">
      <alignment horizontal="left" vertical="bottom" textRotation="0" wrapText="true" indent="0" shrinkToFit="false"/>
      <protection locked="true" hidden="false"/>
    </xf>
    <xf numFmtId="164" fontId="10" fillId="0" borderId="2" xfId="24" applyFont="true" applyBorder="true" applyAlignment="true" applyProtection="false">
      <alignment horizontal="left" vertical="bottom" textRotation="0" wrapText="true" indent="0" shrinkToFit="false"/>
      <protection locked="true" hidden="false"/>
    </xf>
    <xf numFmtId="164" fontId="10" fillId="0" borderId="12" xfId="24" applyFont="true" applyBorder="true" applyAlignment="true" applyProtection="false">
      <alignment horizontal="center" vertical="bottom" textRotation="0" wrapText="true" indent="0" shrinkToFit="false"/>
      <protection locked="true" hidden="false"/>
    </xf>
    <xf numFmtId="164" fontId="10" fillId="0" borderId="13" xfId="24" applyFont="true" applyBorder="true" applyAlignment="true" applyProtection="false">
      <alignment horizontal="left" vertical="top" textRotation="0" wrapText="true" indent="0" shrinkToFit="false"/>
      <protection locked="true" hidden="false"/>
    </xf>
    <xf numFmtId="164" fontId="10" fillId="0" borderId="19" xfId="24" applyFont="true" applyBorder="true" applyAlignment="true" applyProtection="false">
      <alignment horizontal="left" vertical="top" textRotation="0" wrapText="tru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4" fontId="11" fillId="0" borderId="0" xfId="24" applyFont="true" applyBorder="true" applyAlignment="true" applyProtection="false">
      <alignment horizontal="left" vertical="top" textRotation="0" wrapText="true" indent="0" shrinkToFit="false"/>
      <protection locked="true" hidden="false"/>
    </xf>
    <xf numFmtId="165" fontId="11" fillId="0" borderId="14" xfId="24" applyFont="true" applyBorder="true" applyAlignment="true" applyProtection="false">
      <alignment horizontal="right" vertical="top" textRotation="0" wrapText="false" indent="0" shrinkToFit="false"/>
      <protection locked="true" hidden="false"/>
    </xf>
    <xf numFmtId="165" fontId="11" fillId="0" borderId="15" xfId="24" applyFont="true" applyBorder="true" applyAlignment="true" applyProtection="false">
      <alignment horizontal="righ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true" indent="0" shrinkToFit="false"/>
      <protection locked="true" hidden="false"/>
    </xf>
    <xf numFmtId="164" fontId="10" fillId="0" borderId="1" xfId="24"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left" vertical="top" textRotation="0" wrapText="true" indent="0" shrinkToFit="false"/>
      <protection locked="true" hidden="false"/>
    </xf>
    <xf numFmtId="165" fontId="11" fillId="0" borderId="18" xfId="24" applyFont="true" applyBorder="true" applyAlignment="true" applyProtection="false">
      <alignment horizontal="right" vertical="top" textRotation="0" wrapText="false" indent="0" shrinkToFit="false"/>
      <protection locked="true" hidden="false"/>
    </xf>
    <xf numFmtId="165" fontId="11" fillId="0" borderId="20" xfId="24" applyFont="true" applyBorder="true" applyAlignment="true" applyProtection="false">
      <alignment horizontal="right" vertical="top" textRotation="0" wrapText="false" indent="0" shrinkToFit="false"/>
      <protection locked="true" hidden="false"/>
    </xf>
    <xf numFmtId="165" fontId="11" fillId="0" borderId="12" xfId="24" applyFont="true" applyBorder="true" applyAlignment="true" applyProtection="false">
      <alignment horizontal="right" vertical="top" textRotation="0" wrapText="false" indent="0" shrinkToFit="false"/>
      <protection locked="true" hidden="false"/>
    </xf>
    <xf numFmtId="165" fontId="11" fillId="0" borderId="7" xfId="24" applyFont="true" applyBorder="true" applyAlignment="true" applyProtection="false">
      <alignment horizontal="right" vertical="top" textRotation="0" wrapText="false" indent="0" shrinkToFit="false"/>
      <protection locked="true" hidden="false"/>
    </xf>
    <xf numFmtId="164" fontId="10" fillId="0" borderId="16" xfId="24" applyFont="true" applyBorder="true" applyAlignment="true" applyProtection="false">
      <alignment horizontal="left" vertical="top" textRotation="0" wrapText="true" indent="0" shrinkToFit="false"/>
      <protection locked="true" hidden="false"/>
    </xf>
    <xf numFmtId="164" fontId="9"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left" vertical="bottom" textRotation="0" wrapText="false" indent="0" shrinkToFit="false"/>
      <protection locked="true" hidden="false"/>
    </xf>
    <xf numFmtId="164" fontId="10" fillId="0" borderId="16" xfId="27" applyFont="true" applyBorder="true" applyAlignment="true" applyProtection="false">
      <alignment horizontal="left" vertical="bottom" textRotation="0" wrapText="true" indent="0" shrinkToFit="false"/>
      <protection locked="true" hidden="false"/>
    </xf>
    <xf numFmtId="164" fontId="10" fillId="0" borderId="3" xfId="27" applyFont="true" applyBorder="true" applyAlignment="true" applyProtection="false">
      <alignment horizontal="left" vertical="bottom" textRotation="0" wrapText="true" indent="0" shrinkToFit="false"/>
      <protection locked="true" hidden="false"/>
    </xf>
    <xf numFmtId="164" fontId="10" fillId="0" borderId="12" xfId="27" applyFont="true" applyBorder="true" applyAlignment="true" applyProtection="false">
      <alignment horizontal="center" vertical="bottom" textRotation="0" wrapText="true" indent="0" shrinkToFit="false"/>
      <protection locked="true" hidden="false"/>
    </xf>
    <xf numFmtId="164" fontId="10" fillId="0" borderId="13" xfId="27" applyFont="true" applyBorder="true" applyAlignment="true" applyProtection="false">
      <alignment horizontal="left" vertical="top" textRotation="0" wrapText="true" indent="0" shrinkToFit="false"/>
      <protection locked="true" hidden="false"/>
    </xf>
    <xf numFmtId="164" fontId="10" fillId="0" borderId="19" xfId="27" applyFont="true" applyBorder="true" applyAlignment="true" applyProtection="false">
      <alignment horizontal="left" vertical="top" textRotation="0" wrapText="true" indent="0" shrinkToFit="false"/>
      <protection locked="true" hidden="false"/>
    </xf>
    <xf numFmtId="164" fontId="10" fillId="0" borderId="0" xfId="27" applyFont="true" applyBorder="true" applyAlignment="true" applyProtection="false">
      <alignment horizontal="left" vertical="top" textRotation="0" wrapText="true" indent="0" shrinkToFit="false"/>
      <protection locked="true" hidden="false"/>
    </xf>
    <xf numFmtId="164" fontId="11" fillId="0" borderId="7" xfId="27" applyFont="true" applyBorder="true" applyAlignment="true" applyProtection="false">
      <alignment horizontal="left" vertical="top" textRotation="0" wrapText="true" indent="0" shrinkToFit="false"/>
      <protection locked="true" hidden="false"/>
    </xf>
    <xf numFmtId="165" fontId="11" fillId="0" borderId="14" xfId="27" applyFont="true" applyBorder="true" applyAlignment="true" applyProtection="false">
      <alignment horizontal="right" vertical="top" textRotation="0" wrapText="false" indent="0" shrinkToFit="false"/>
      <protection locked="true" hidden="false"/>
    </xf>
    <xf numFmtId="164" fontId="10" fillId="0" borderId="11" xfId="27" applyFont="true" applyBorder="true" applyAlignment="true" applyProtection="false">
      <alignment horizontal="left" vertical="top" textRotation="0" wrapText="true" indent="0" shrinkToFit="false"/>
      <protection locked="true" hidden="false"/>
    </xf>
    <xf numFmtId="165" fontId="11" fillId="0" borderId="15" xfId="27" applyFont="true" applyBorder="true" applyAlignment="true" applyProtection="false">
      <alignment horizontal="right" vertical="top" textRotation="0" wrapText="false" indent="0" shrinkToFit="false"/>
      <protection locked="true" hidden="false"/>
    </xf>
    <xf numFmtId="164" fontId="10" fillId="0" borderId="2" xfId="27" applyFont="true" applyBorder="true" applyAlignment="true" applyProtection="false">
      <alignment horizontal="left" vertical="top" textRotation="0" wrapText="true" indent="0" shrinkToFit="false"/>
      <protection locked="true" hidden="false"/>
    </xf>
    <xf numFmtId="164" fontId="10" fillId="0" borderId="1" xfId="27" applyFont="true" applyBorder="true" applyAlignment="true" applyProtection="false">
      <alignment horizontal="left" vertical="top" textRotation="0" wrapText="true" indent="0" shrinkToFit="false"/>
      <protection locked="true" hidden="false"/>
    </xf>
    <xf numFmtId="164" fontId="11" fillId="0" borderId="17" xfId="27" applyFont="true" applyBorder="true" applyAlignment="true" applyProtection="false">
      <alignment horizontal="left" vertical="top" textRotation="0" wrapText="true" indent="0" shrinkToFit="false"/>
      <protection locked="true" hidden="false"/>
    </xf>
    <xf numFmtId="165" fontId="11" fillId="0" borderId="18" xfId="27" applyFont="true" applyBorder="true" applyAlignment="true" applyProtection="false">
      <alignment horizontal="right" vertical="top" textRotation="0" wrapText="false" indent="0" shrinkToFit="false"/>
      <protection locked="true" hidden="false"/>
    </xf>
    <xf numFmtId="164" fontId="10" fillId="0" borderId="16" xfId="27" applyFont="true" applyBorder="true" applyAlignment="true" applyProtection="false">
      <alignment horizontal="left" vertical="top" textRotation="0" wrapText="true" indent="0" shrinkToFit="false"/>
      <protection locked="true" hidden="false"/>
    </xf>
    <xf numFmtId="164" fontId="5" fillId="0" borderId="18" xfId="27" applyFont="true" applyBorder="true" applyAlignment="true" applyProtection="false">
      <alignment horizontal="center" vertical="center" textRotation="0" wrapText="false" indent="0" shrinkToFit="false"/>
      <protection locked="true" hidden="false"/>
    </xf>
    <xf numFmtId="164" fontId="5" fillId="0" borderId="14" xfId="27" applyFont="true" applyBorder="true" applyAlignment="true" applyProtection="false">
      <alignment horizontal="center" vertical="center" textRotation="0" wrapText="false" indent="0" shrinkToFit="false"/>
      <protection locked="true" hidden="false"/>
    </xf>
    <xf numFmtId="164" fontId="5" fillId="0" borderId="15" xfId="27" applyFont="true" applyBorder="true" applyAlignment="true" applyProtection="false">
      <alignment horizontal="center" vertical="center" textRotation="0" wrapText="false" indent="0" shrinkToFit="false"/>
      <protection locked="true" hidden="false"/>
    </xf>
    <xf numFmtId="164" fontId="9" fillId="0" borderId="0" xfId="29" applyFont="true" applyBorder="true" applyAlignment="true" applyProtection="false">
      <alignment horizontal="center" vertical="center" textRotation="0" wrapText="true" indent="0" shrinkToFit="false"/>
      <protection locked="true" hidden="false"/>
    </xf>
    <xf numFmtId="164" fontId="10" fillId="0" borderId="0" xfId="29" applyFont="true" applyBorder="true" applyAlignment="true" applyProtection="false">
      <alignment horizontal="left" vertical="bottom" textRotation="0" wrapText="false" indent="0" shrinkToFit="false"/>
      <protection locked="true" hidden="false"/>
    </xf>
    <xf numFmtId="164" fontId="10" fillId="0" borderId="16" xfId="29" applyFont="true" applyBorder="true" applyAlignment="true" applyProtection="false">
      <alignment horizontal="left" vertical="bottom" textRotation="0" wrapText="true" indent="0" shrinkToFit="false"/>
      <protection locked="true" hidden="false"/>
    </xf>
    <xf numFmtId="164" fontId="10" fillId="0" borderId="3" xfId="29" applyFont="true" applyBorder="true" applyAlignment="true" applyProtection="false">
      <alignment horizontal="left" vertical="bottom" textRotation="0" wrapText="true" indent="0" shrinkToFit="false"/>
      <protection locked="true" hidden="false"/>
    </xf>
    <xf numFmtId="164" fontId="10" fillId="0" borderId="3" xfId="29" applyFont="true" applyBorder="true" applyAlignment="true" applyProtection="false">
      <alignment horizontal="center" vertical="bottom" textRotation="0" wrapText="true" indent="0" shrinkToFit="false"/>
      <protection locked="true" hidden="false"/>
    </xf>
    <xf numFmtId="164" fontId="10" fillId="0" borderId="12" xfId="29" applyFont="true" applyBorder="true" applyAlignment="true" applyProtection="false">
      <alignment horizontal="center" vertical="bottom" textRotation="0" wrapText="true" indent="0" shrinkToFit="false"/>
      <protection locked="true" hidden="false"/>
    </xf>
    <xf numFmtId="164" fontId="10" fillId="0" borderId="13" xfId="29" applyFont="true" applyBorder="true" applyAlignment="true" applyProtection="false">
      <alignment horizontal="left" vertical="top" textRotation="0" wrapText="true" indent="0" shrinkToFit="false"/>
      <protection locked="true" hidden="false"/>
    </xf>
    <xf numFmtId="164" fontId="10" fillId="0" borderId="19" xfId="29" applyFont="true" applyBorder="true" applyAlignment="true" applyProtection="false">
      <alignment horizontal="left" vertical="top" textRotation="0" wrapText="true" indent="0" shrinkToFit="false"/>
      <protection locked="true" hidden="false"/>
    </xf>
    <xf numFmtId="164" fontId="10" fillId="0" borderId="0" xfId="29" applyFont="true" applyBorder="true" applyAlignment="true" applyProtection="false">
      <alignment horizontal="left" vertical="top" textRotation="0" wrapText="true" indent="0" shrinkToFit="false"/>
      <protection locked="true" hidden="false"/>
    </xf>
    <xf numFmtId="164" fontId="11" fillId="0" borderId="7" xfId="29" applyFont="true" applyBorder="true" applyAlignment="true" applyProtection="false">
      <alignment horizontal="left" vertical="top" textRotation="0" wrapText="true" indent="0" shrinkToFit="false"/>
      <protection locked="true" hidden="false"/>
    </xf>
    <xf numFmtId="165" fontId="11" fillId="0" borderId="7" xfId="29" applyFont="true" applyBorder="true" applyAlignment="true" applyProtection="false">
      <alignment horizontal="right" vertical="top" textRotation="0" wrapText="false" indent="0" shrinkToFit="false"/>
      <protection locked="true" hidden="false"/>
    </xf>
    <xf numFmtId="165" fontId="11" fillId="0" borderId="14" xfId="29" applyFont="true" applyBorder="true" applyAlignment="true" applyProtection="false">
      <alignment horizontal="right" vertical="top" textRotation="0" wrapText="false" indent="0" shrinkToFit="false"/>
      <protection locked="true" hidden="false"/>
    </xf>
    <xf numFmtId="164" fontId="10" fillId="0" borderId="11" xfId="29" applyFont="true" applyBorder="true" applyAlignment="true" applyProtection="false">
      <alignment horizontal="left" vertical="top" textRotation="0" wrapText="true" indent="0" shrinkToFit="false"/>
      <protection locked="true" hidden="false"/>
    </xf>
    <xf numFmtId="165" fontId="11" fillId="0" borderId="11" xfId="29" applyFont="true" applyBorder="true" applyAlignment="true" applyProtection="false">
      <alignment horizontal="right" vertical="top" textRotation="0" wrapText="false" indent="0" shrinkToFit="false"/>
      <protection locked="true" hidden="false"/>
    </xf>
    <xf numFmtId="165" fontId="11" fillId="0" borderId="15" xfId="29" applyFont="true" applyBorder="true" applyAlignment="true" applyProtection="false">
      <alignment horizontal="right" vertical="top" textRotation="0" wrapText="false" indent="0" shrinkToFit="false"/>
      <protection locked="true" hidden="false"/>
    </xf>
    <xf numFmtId="164" fontId="10" fillId="0" borderId="2" xfId="29" applyFont="true" applyBorder="true" applyAlignment="true" applyProtection="false">
      <alignment horizontal="left" vertical="top" textRotation="0" wrapText="true" indent="0" shrinkToFit="false"/>
      <protection locked="true" hidden="false"/>
    </xf>
    <xf numFmtId="164" fontId="10" fillId="0" borderId="1" xfId="29" applyFont="true" applyBorder="true" applyAlignment="true" applyProtection="false">
      <alignment horizontal="left" vertical="top" textRotation="0" wrapText="true" indent="0" shrinkToFit="false"/>
      <protection locked="true" hidden="false"/>
    </xf>
    <xf numFmtId="164" fontId="11" fillId="0" borderId="17" xfId="29" applyFont="true" applyBorder="true" applyAlignment="true" applyProtection="false">
      <alignment horizontal="left" vertical="top" textRotation="0" wrapText="true" indent="0" shrinkToFit="false"/>
      <protection locked="true" hidden="false"/>
    </xf>
    <xf numFmtId="165" fontId="11" fillId="0" borderId="17" xfId="29" applyFont="true" applyBorder="true" applyAlignment="true" applyProtection="false">
      <alignment horizontal="right" vertical="top" textRotation="0" wrapText="false" indent="0" shrinkToFit="false"/>
      <protection locked="true" hidden="false"/>
    </xf>
    <xf numFmtId="165" fontId="11" fillId="0" borderId="18" xfId="29" applyFont="true" applyBorder="true" applyAlignment="true" applyProtection="false">
      <alignment horizontal="right" vertical="top" textRotation="0" wrapText="false" indent="0" shrinkToFit="false"/>
      <protection locked="true" hidden="false"/>
    </xf>
    <xf numFmtId="164" fontId="11" fillId="0" borderId="16" xfId="29" applyFont="true" applyBorder="true" applyAlignment="true" applyProtection="false">
      <alignment horizontal="left" vertical="top" textRotation="0" wrapText="true" indent="0" shrinkToFit="false"/>
      <protection locked="true" hidden="false"/>
    </xf>
    <xf numFmtId="164" fontId="10" fillId="0" borderId="16" xfId="29" applyFont="true" applyBorder="true" applyAlignment="true" applyProtection="false">
      <alignment horizontal="left" vertical="top" textRotation="0" wrapText="true" indent="0" shrinkToFit="false"/>
      <protection locked="true" hidden="false"/>
    </xf>
    <xf numFmtId="164" fontId="8" fillId="0" borderId="12" xfId="20" applyFont="true" applyBorder="true" applyAlignment="true" applyProtection="false">
      <alignment horizontal="center" vertical="center" textRotation="0" wrapText="true" indent="0" shrinkToFit="false"/>
      <protection locked="true" hidden="false"/>
    </xf>
    <xf numFmtId="164" fontId="8" fillId="0" borderId="26" xfId="20" applyFont="true" applyBorder="true" applyAlignment="true" applyProtection="false">
      <alignment horizontal="center" vertical="center" textRotation="0" wrapText="true" indent="0" shrinkToFit="false"/>
      <protection locked="true" hidden="false"/>
    </xf>
    <xf numFmtId="164" fontId="8" fillId="0" borderId="27" xfId="20" applyFont="true" applyBorder="true" applyAlignment="true" applyProtection="false">
      <alignment horizontal="center" vertical="center" textRotation="0" wrapText="true" indent="0" shrinkToFit="false"/>
      <protection locked="true" hidden="false"/>
    </xf>
    <xf numFmtId="164" fontId="8" fillId="0" borderId="28" xfId="20" applyFont="true" applyBorder="true" applyAlignment="true" applyProtection="false">
      <alignment horizontal="center" vertical="center" textRotation="0" wrapText="true" indent="0" shrinkToFit="false"/>
      <protection locked="true" hidden="false"/>
    </xf>
    <xf numFmtId="164" fontId="7" fillId="0" borderId="14" xfId="20" applyFont="true" applyBorder="true" applyAlignment="true" applyProtection="false">
      <alignment horizontal="general" vertical="center" textRotation="0" wrapText="false" indent="0" shrinkToFit="false"/>
      <protection locked="true" hidden="false"/>
    </xf>
    <xf numFmtId="164" fontId="7" fillId="0" borderId="29" xfId="20" applyFont="true" applyBorder="true" applyAlignment="true" applyProtection="false">
      <alignment horizontal="right" vertical="center" textRotation="0" wrapText="false" indent="0" shrinkToFit="false"/>
      <protection locked="true" hidden="false"/>
    </xf>
    <xf numFmtId="164" fontId="8" fillId="0" borderId="14" xfId="20" applyFont="true" applyBorder="true" applyAlignment="true" applyProtection="false">
      <alignment horizontal="general" vertical="center" textRotation="0" wrapText="false" indent="0" shrinkToFit="false"/>
      <protection locked="true" hidden="false"/>
    </xf>
    <xf numFmtId="164" fontId="8" fillId="0" borderId="15" xfId="20" applyFont="true" applyBorder="true" applyAlignment="true" applyProtection="false">
      <alignment horizontal="general" vertical="center" textRotation="0" wrapText="false" indent="0" shrinkToFit="false"/>
      <protection locked="true" hidden="false"/>
    </xf>
    <xf numFmtId="167" fontId="7" fillId="0" borderId="30" xfId="20" applyFont="true" applyBorder="true" applyAlignment="true" applyProtection="false">
      <alignment horizontal="right" vertical="center" textRotation="0" wrapText="false" indent="0" shrinkToFit="false"/>
      <protection locked="true" hidden="false"/>
    </xf>
    <xf numFmtId="164" fontId="9" fillId="0" borderId="0" xfId="31" applyFont="true" applyBorder="true" applyAlignment="true" applyProtection="false">
      <alignment horizontal="center" vertical="center" textRotation="0" wrapText="tru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10" fillId="0" borderId="3" xfId="31" applyFont="true" applyBorder="true" applyAlignment="true" applyProtection="false">
      <alignment horizontal="center" vertical="bottom" textRotation="0" wrapText="true" indent="0" shrinkToFit="false"/>
      <protection locked="true" hidden="false"/>
    </xf>
    <xf numFmtId="164" fontId="10" fillId="0" borderId="12" xfId="31" applyFont="true" applyBorder="true" applyAlignment="true" applyProtection="false">
      <alignment horizontal="center" vertical="bottom" textRotation="0" wrapText="true" indent="0" shrinkToFit="false"/>
      <protection locked="true" hidden="false"/>
    </xf>
    <xf numFmtId="164" fontId="10" fillId="0" borderId="20" xfId="31" applyFont="true" applyBorder="true" applyAlignment="true" applyProtection="false">
      <alignment horizontal="left" vertical="top" textRotation="0" wrapText="true" indent="0" shrinkToFit="false"/>
      <protection locked="true" hidden="false"/>
    </xf>
    <xf numFmtId="164" fontId="11" fillId="0" borderId="7" xfId="31" applyFont="true" applyBorder="true" applyAlignment="true" applyProtection="false">
      <alignment horizontal="left" vertical="top" textRotation="0" wrapText="true" indent="0" shrinkToFit="false"/>
      <protection locked="true" hidden="false"/>
    </xf>
    <xf numFmtId="165" fontId="11" fillId="0" borderId="7" xfId="31" applyFont="true" applyBorder="true" applyAlignment="true" applyProtection="false">
      <alignment horizontal="right" vertical="top" textRotation="0" wrapText="false" indent="0" shrinkToFit="false"/>
      <protection locked="true" hidden="false"/>
    </xf>
    <xf numFmtId="165" fontId="11" fillId="0" borderId="14" xfId="31" applyFont="true" applyBorder="true" applyAlignment="true" applyProtection="false">
      <alignment horizontal="right" vertical="top" textRotation="0" wrapText="false" indent="0" shrinkToFit="false"/>
      <protection locked="true" hidden="false"/>
    </xf>
    <xf numFmtId="164" fontId="10" fillId="0" borderId="7" xfId="31" applyFont="true" applyBorder="true" applyAlignment="true" applyProtection="false">
      <alignment horizontal="left" vertical="top" textRotation="0" wrapText="true" indent="0" shrinkToFit="false"/>
      <protection locked="true" hidden="false"/>
    </xf>
    <xf numFmtId="164" fontId="10" fillId="0" borderId="15" xfId="31" applyFont="true" applyBorder="true" applyAlignment="true" applyProtection="false">
      <alignment horizontal="left" vertical="top" textRotation="0" wrapText="true" indent="0" shrinkToFit="false"/>
      <protection locked="true" hidden="false"/>
    </xf>
    <xf numFmtId="165" fontId="11" fillId="0" borderId="11" xfId="31" applyFont="true" applyBorder="true" applyAlignment="true" applyProtection="false">
      <alignment horizontal="right" vertical="top" textRotation="0" wrapText="false" indent="0" shrinkToFit="false"/>
      <protection locked="true" hidden="false"/>
    </xf>
    <xf numFmtId="165" fontId="11" fillId="0" borderId="15" xfId="31" applyFont="true" applyBorder="true" applyAlignment="true" applyProtection="false">
      <alignment horizontal="right" vertical="top" textRotation="0" wrapText="false" indent="0" shrinkToFit="false"/>
      <protection locked="true" hidden="false"/>
    </xf>
    <xf numFmtId="164" fontId="5" fillId="0" borderId="0" xfId="23"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bottom" textRotation="0" wrapText="false" indent="0" shrinkToFit="false"/>
      <protection locked="true" hidden="false"/>
    </xf>
    <xf numFmtId="164" fontId="10" fillId="0" borderId="12" xfId="23" applyFont="true" applyBorder="true" applyAlignment="true" applyProtection="false">
      <alignment horizontal="general" vertical="bottom" textRotation="0" wrapText="false" indent="0" shrinkToFit="false"/>
      <protection locked="true" hidden="false"/>
    </xf>
    <xf numFmtId="164" fontId="10" fillId="0" borderId="3" xfId="23" applyFont="true" applyBorder="true" applyAlignment="true" applyProtection="false">
      <alignment horizontal="center" vertical="bottom" textRotation="0" wrapText="false" indent="0" shrinkToFit="false"/>
      <protection locked="true" hidden="false"/>
    </xf>
    <xf numFmtId="164" fontId="10" fillId="0" borderId="12" xfId="23" applyFont="true" applyBorder="true" applyAlignment="true" applyProtection="false">
      <alignment horizontal="center" vertical="bottom" textRotation="0" wrapText="false" indent="0" shrinkToFit="false"/>
      <protection locked="true" hidden="false"/>
    </xf>
    <xf numFmtId="164" fontId="10" fillId="0" borderId="13" xfId="23" applyFont="true" applyBorder="true" applyAlignment="true" applyProtection="false">
      <alignment horizontal="general" vertical="top" textRotation="0" wrapText="false" indent="0" shrinkToFit="false"/>
      <protection locked="true" hidden="false"/>
    </xf>
    <xf numFmtId="164" fontId="10" fillId="0" borderId="0"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5" fontId="11" fillId="0" borderId="7" xfId="23" applyFont="true" applyBorder="true" applyAlignment="true" applyProtection="false">
      <alignment horizontal="right" vertical="top" textRotation="0" wrapText="false" indent="0" shrinkToFit="false"/>
      <protection locked="true" hidden="false"/>
    </xf>
    <xf numFmtId="165" fontId="11" fillId="0" borderId="14" xfId="23" applyFont="true" applyBorder="true" applyAlignment="true" applyProtection="false">
      <alignment horizontal="right" vertical="top" textRotation="0" wrapText="false" indent="0" shrinkToFit="false"/>
      <protection locked="true" hidden="false"/>
    </xf>
    <xf numFmtId="164" fontId="16" fillId="0" borderId="14" xfId="23" applyFont="true" applyBorder="true" applyAlignment="true" applyProtection="false">
      <alignment horizontal="right" vertical="center" textRotation="0" wrapText="false" indent="0" shrinkToFit="false"/>
      <protection locked="true" hidden="false"/>
    </xf>
    <xf numFmtId="165" fontId="11" fillId="0" borderId="14" xfId="23" applyFont="true" applyBorder="true" applyAlignment="true" applyProtection="false">
      <alignment horizontal="general" vertical="top" textRotation="0" wrapText="false" indent="0" shrinkToFit="false"/>
      <protection locked="true" hidden="false"/>
    </xf>
    <xf numFmtId="164" fontId="10" fillId="0" borderId="11" xfId="23" applyFont="true" applyBorder="true" applyAlignment="true" applyProtection="false">
      <alignment horizontal="general" vertical="top" textRotation="0" wrapText="false" indent="0" shrinkToFit="false"/>
      <protection locked="true" hidden="false"/>
    </xf>
    <xf numFmtId="165" fontId="11" fillId="0" borderId="11" xfId="23" applyFont="true" applyBorder="true" applyAlignment="true" applyProtection="false">
      <alignment horizontal="right" vertical="top" textRotation="0" wrapText="false" indent="0" shrinkToFit="false"/>
      <protection locked="true" hidden="false"/>
    </xf>
    <xf numFmtId="165" fontId="11" fillId="0" borderId="15" xfId="23" applyFont="true" applyBorder="true" applyAlignment="true" applyProtection="false">
      <alignment horizontal="general" vertical="top" textRotation="0" wrapText="false" indent="0" shrinkToFit="false"/>
      <protection locked="true" hidden="false"/>
    </xf>
    <xf numFmtId="165" fontId="11" fillId="0" borderId="15" xfId="23" applyFont="true" applyBorder="true" applyAlignment="true" applyProtection="false">
      <alignment horizontal="right" vertical="top" textRotation="0" wrapText="false" indent="0" shrinkToFit="false"/>
      <protection locked="true" hidden="false"/>
    </xf>
    <xf numFmtId="164" fontId="16" fillId="0" borderId="15" xfId="23" applyFont="true" applyBorder="true" applyAlignment="true" applyProtection="false">
      <alignment horizontal="right" vertical="center" textRotation="0" wrapText="false" indent="0" shrinkToFit="false"/>
      <protection locked="true" hidden="false"/>
    </xf>
    <xf numFmtId="164" fontId="10" fillId="0" borderId="16" xfId="23" applyFont="true" applyBorder="true" applyAlignment="true" applyProtection="false">
      <alignment horizontal="general" vertical="top" textRotation="0" wrapText="false" indent="0" shrinkToFit="false"/>
      <protection locked="true" hidden="false"/>
    </xf>
    <xf numFmtId="164" fontId="10" fillId="0" borderId="1" xfId="23" applyFont="true" applyBorder="true" applyAlignment="true" applyProtection="false">
      <alignment horizontal="general" vertical="top" textRotation="0" wrapText="false" indent="0" shrinkToFit="false"/>
      <protection locked="true" hidden="false"/>
    </xf>
    <xf numFmtId="164" fontId="10" fillId="0" borderId="17" xfId="23" applyFont="true" applyBorder="true" applyAlignment="true" applyProtection="false">
      <alignment horizontal="general" vertical="top" textRotation="0" wrapText="false" indent="0" shrinkToFit="false"/>
      <protection locked="true" hidden="false"/>
    </xf>
    <xf numFmtId="165" fontId="11" fillId="0" borderId="17" xfId="23" applyFont="true" applyBorder="true" applyAlignment="true" applyProtection="false">
      <alignment horizontal="right" vertical="top" textRotation="0" wrapText="false" indent="0" shrinkToFit="false"/>
      <protection locked="true" hidden="false"/>
    </xf>
    <xf numFmtId="165" fontId="11" fillId="0" borderId="18" xfId="23" applyFont="true" applyBorder="true" applyAlignment="true" applyProtection="false">
      <alignment horizontal="right" vertical="top" textRotation="0" wrapText="false" indent="0" shrinkToFit="false"/>
      <protection locked="true" hidden="false"/>
    </xf>
    <xf numFmtId="165" fontId="11" fillId="0" borderId="18" xfId="23" applyFont="true" applyBorder="true" applyAlignment="true" applyProtection="false">
      <alignment horizontal="general" vertical="top" textRotation="0" wrapText="false" indent="0" shrinkToFit="false"/>
      <protection locked="true" hidden="false"/>
    </xf>
    <xf numFmtId="164" fontId="16" fillId="0" borderId="18" xfId="23" applyFont="true" applyBorder="true" applyAlignment="true" applyProtection="false">
      <alignment horizontal="right" vertical="center" textRotation="0" wrapText="false" indent="0" shrinkToFit="false"/>
      <protection locked="true" hidden="false"/>
    </xf>
    <xf numFmtId="164" fontId="10" fillId="0" borderId="19" xfId="23" applyFont="true" applyBorder="true" applyAlignment="true" applyProtection="false">
      <alignment horizontal="general" vertical="top" textRotation="0" wrapText="false" indent="0" shrinkToFit="false"/>
      <protection locked="true" hidden="false"/>
    </xf>
    <xf numFmtId="164" fontId="5" fillId="0" borderId="11" xfId="23" applyFont="true" applyBorder="true" applyAlignment="true" applyProtection="false">
      <alignment horizontal="general" vertical="center" textRotation="0" wrapText="false" indent="0" shrinkToFit="false"/>
      <protection locked="true" hidden="false"/>
    </xf>
    <xf numFmtId="165" fontId="11" fillId="0" borderId="11" xfId="23"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12" xfId="21" applyFont="true" applyBorder="true" applyAlignment="tru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bottom" textRotation="0" wrapText="false" indent="0" shrinkToFit="false"/>
      <protection locked="true" hidden="false"/>
    </xf>
    <xf numFmtId="164" fontId="10" fillId="0" borderId="12" xfId="21" applyFont="true" applyBorder="true" applyAlignment="true" applyProtection="false">
      <alignment horizontal="center" vertical="bottom" textRotation="0" wrapText="false" indent="0" shrinkToFit="false"/>
      <protection locked="true" hidden="false"/>
    </xf>
    <xf numFmtId="164" fontId="11" fillId="0" borderId="12" xfId="21" applyFont="true" applyBorder="true" applyAlignment="true" applyProtection="false">
      <alignment horizontal="center" vertical="bottom" textRotation="0" wrapText="false" indent="0" shrinkToFit="false"/>
      <protection locked="true" hidden="false"/>
    </xf>
    <xf numFmtId="164" fontId="16" fillId="0" borderId="7" xfId="21" applyFont="true" applyBorder="true" applyAlignment="true" applyProtection="false">
      <alignment horizontal="right" vertical="center" textRotation="0" wrapText="false" indent="0" shrinkToFit="false"/>
      <protection locked="true" hidden="false"/>
    </xf>
    <xf numFmtId="164" fontId="16" fillId="0" borderId="14"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general" vertical="top" textRotation="0" wrapText="false" indent="0" shrinkToFit="false"/>
      <protection locked="true" hidden="false"/>
    </xf>
    <xf numFmtId="164" fontId="16" fillId="0" borderId="11"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top" textRotation="0" wrapText="false" indent="0" shrinkToFit="false"/>
      <protection locked="true" hidden="false"/>
    </xf>
    <xf numFmtId="164" fontId="16" fillId="0"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general" vertical="top" textRotation="0" wrapText="false" indent="0" shrinkToFit="false"/>
      <protection locked="true" hidden="false"/>
    </xf>
    <xf numFmtId="165" fontId="11" fillId="0" borderId="17" xfId="21" applyFont="true" applyBorder="true" applyAlignment="true" applyProtection="false">
      <alignment horizontal="right" vertical="top" textRotation="0" wrapText="false" indent="0" shrinkToFit="false"/>
      <protection locked="true" hidden="false"/>
    </xf>
    <xf numFmtId="164" fontId="16" fillId="0" borderId="18" xfId="21" applyFont="true" applyBorder="true" applyAlignment="true" applyProtection="false">
      <alignment horizontal="right" vertical="center" textRotation="0" wrapText="false" indent="0" shrinkToFit="false"/>
      <protection locked="true" hidden="false"/>
    </xf>
    <xf numFmtId="165" fontId="11" fillId="0" borderId="18" xfId="21" applyFont="true" applyBorder="true" applyAlignment="true" applyProtection="false">
      <alignment horizontal="right" vertical="top" textRotation="0" wrapText="false" indent="0" shrinkToFit="false"/>
      <protection locked="true" hidden="false"/>
    </xf>
    <xf numFmtId="165" fontId="11" fillId="0" borderId="18" xfId="21" applyFont="true" applyBorder="true" applyAlignment="true" applyProtection="false">
      <alignment horizontal="general" vertical="top" textRotation="0" wrapText="false" indent="0" shrinkToFit="false"/>
      <protection locked="true" hidden="false"/>
    </xf>
    <xf numFmtId="165" fontId="11" fillId="0" borderId="7" xfId="21" applyFont="true" applyBorder="true" applyAlignment="true" applyProtection="false">
      <alignment horizontal="right" vertical="top" textRotation="0" wrapText="false" indent="0" shrinkToFit="false"/>
      <protection locked="true" hidden="false"/>
    </xf>
    <xf numFmtId="165" fontId="11" fillId="0" borderId="11" xfId="21" applyFont="true" applyBorder="true" applyAlignment="true" applyProtection="false">
      <alignment horizontal="right" vertical="top" textRotation="0" wrapText="false" indent="0" shrinkToFit="false"/>
      <protection locked="true" hidden="false"/>
    </xf>
    <xf numFmtId="165" fontId="11" fillId="0" borderId="11" xfId="21" applyFont="true" applyBorder="true" applyAlignment="true" applyProtection="false">
      <alignment horizontal="general" vertical="top" textRotation="0" wrapText="false" indent="0" shrinkToFit="false"/>
      <protection locked="true" hidden="false"/>
    </xf>
    <xf numFmtId="165" fontId="11" fillId="0" borderId="7" xfId="21" applyFont="true" applyBorder="true" applyAlignment="true" applyProtection="false">
      <alignment horizontal="general" vertical="top" textRotation="0" wrapText="false" indent="0" shrinkToFit="false"/>
      <protection locked="true" hidden="false"/>
    </xf>
    <xf numFmtId="165" fontId="11" fillId="0" borderId="17"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6" fillId="0" borderId="17" xfId="21"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false">
      <alignment horizontal="general" vertical="center" textRotation="0" wrapText="false" indent="0" shrinkToFit="false"/>
      <protection locked="true" hidden="false"/>
    </xf>
    <xf numFmtId="164" fontId="18" fillId="0" borderId="0" xfId="25" applyFont="true" applyBorder="true" applyAlignment="true" applyProtection="false">
      <alignment horizontal="general"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general" vertical="bottom" textRotation="0" wrapText="false" indent="0" shrinkToFit="false"/>
      <protection locked="true" hidden="false"/>
    </xf>
    <xf numFmtId="164" fontId="10" fillId="0" borderId="3" xfId="25" applyFont="true" applyBorder="true" applyAlignment="true" applyProtection="false">
      <alignment horizontal="center"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4" fontId="10" fillId="0" borderId="13" xfId="25" applyFont="true" applyBorder="true" applyAlignment="true" applyProtection="false">
      <alignment horizontal="general" vertical="top" textRotation="0" wrapText="false" indent="0" shrinkToFit="false"/>
      <protection locked="true" hidden="false"/>
    </xf>
    <xf numFmtId="164" fontId="10" fillId="0" borderId="0" xfId="25" applyFont="true" applyBorder="true" applyAlignment="true" applyProtection="false">
      <alignment horizontal="general" vertical="top" textRotation="0" wrapText="false" indent="0" shrinkToFit="false"/>
      <protection locked="true" hidden="false"/>
    </xf>
    <xf numFmtId="164" fontId="10" fillId="0" borderId="7" xfId="25" applyFont="true" applyBorder="true" applyAlignment="true" applyProtection="false">
      <alignment horizontal="general" vertical="top" textRotation="0" wrapText="false" indent="0" shrinkToFit="false"/>
      <protection locked="true" hidden="false"/>
    </xf>
    <xf numFmtId="165" fontId="17" fillId="0" borderId="7" xfId="25" applyFont="true" applyBorder="true" applyAlignment="true" applyProtection="false">
      <alignment horizontal="right" vertical="top" textRotation="0" wrapText="false" indent="0" shrinkToFit="false"/>
      <protection locked="true" hidden="false"/>
    </xf>
    <xf numFmtId="165" fontId="17" fillId="0" borderId="14" xfId="25" applyFont="true" applyBorder="true" applyAlignment="true" applyProtection="false">
      <alignment horizontal="right" vertical="top" textRotation="0" wrapText="false" indent="0" shrinkToFit="false"/>
      <protection locked="true" hidden="false"/>
    </xf>
    <xf numFmtId="164" fontId="18" fillId="0" borderId="14" xfId="25" applyFont="true" applyBorder="true" applyAlignment="true" applyProtection="false">
      <alignment horizontal="right" vertical="center" textRotation="0" wrapText="false" indent="0" shrinkToFit="false"/>
      <protection locked="true" hidden="false"/>
    </xf>
    <xf numFmtId="165" fontId="17" fillId="0" borderId="14" xfId="25" applyFont="true" applyBorder="true" applyAlignment="true" applyProtection="false">
      <alignment horizontal="general" vertical="top" textRotation="0" wrapText="false" indent="0" shrinkToFit="false"/>
      <protection locked="true" hidden="false"/>
    </xf>
    <xf numFmtId="164" fontId="10" fillId="0" borderId="11" xfId="25" applyFont="true" applyBorder="true" applyAlignment="true" applyProtection="false">
      <alignment horizontal="general" vertical="top" textRotation="0" wrapText="false" indent="0" shrinkToFit="false"/>
      <protection locked="true" hidden="false"/>
    </xf>
    <xf numFmtId="165" fontId="17" fillId="0" borderId="11" xfId="25" applyFont="true" applyBorder="true" applyAlignment="true" applyProtection="false">
      <alignment horizontal="right" vertical="top" textRotation="0" wrapText="false" indent="0" shrinkToFit="false"/>
      <protection locked="true" hidden="false"/>
    </xf>
    <xf numFmtId="165" fontId="17" fillId="0" borderId="15" xfId="25" applyFont="true" applyBorder="true" applyAlignment="true" applyProtection="false">
      <alignment horizontal="right" vertical="top" textRotation="0" wrapText="false" indent="0" shrinkToFit="false"/>
      <protection locked="true" hidden="false"/>
    </xf>
    <xf numFmtId="165" fontId="17" fillId="0" borderId="15" xfId="25" applyFont="true" applyBorder="true" applyAlignment="true" applyProtection="false">
      <alignment horizontal="general" vertical="top" textRotation="0" wrapText="false" indent="0" shrinkToFit="false"/>
      <protection locked="true" hidden="false"/>
    </xf>
    <xf numFmtId="164" fontId="18" fillId="0" borderId="15" xfId="25" applyFont="true" applyBorder="true" applyAlignment="true" applyProtection="false">
      <alignment horizontal="right" vertical="center" textRotation="0" wrapText="false" indent="0" shrinkToFit="false"/>
      <protection locked="true" hidden="false"/>
    </xf>
    <xf numFmtId="164" fontId="10" fillId="0" borderId="16" xfId="25" applyFont="true" applyBorder="true" applyAlignment="true" applyProtection="false">
      <alignment horizontal="general" vertical="top" textRotation="0" wrapText="false" indent="0" shrinkToFit="false"/>
      <protection locked="true" hidden="false"/>
    </xf>
    <xf numFmtId="164" fontId="10" fillId="0" borderId="1" xfId="25" applyFont="true" applyBorder="true" applyAlignment="true" applyProtection="false">
      <alignment horizontal="general" vertical="top"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5" fontId="17" fillId="0" borderId="0" xfId="25" applyFont="true" applyBorder="true" applyAlignment="true" applyProtection="false">
      <alignment horizontal="right" vertical="top" textRotation="0" wrapText="false" indent="0" shrinkToFit="false"/>
      <protection locked="true" hidden="false"/>
    </xf>
    <xf numFmtId="164" fontId="18" fillId="0" borderId="7" xfId="25" applyFont="true" applyBorder="true" applyAlignment="true" applyProtection="false">
      <alignment horizontal="right" vertical="center" textRotation="0" wrapText="false" indent="0" shrinkToFit="false"/>
      <protection locked="true" hidden="false"/>
    </xf>
    <xf numFmtId="164" fontId="18" fillId="0" borderId="11" xfId="25" applyFont="true" applyBorder="true" applyAlignment="true" applyProtection="false">
      <alignment horizontal="right" vertical="center" textRotation="0" wrapText="false" indent="0" shrinkToFit="false"/>
      <protection locked="true" hidden="false"/>
    </xf>
    <xf numFmtId="164" fontId="18" fillId="0" borderId="14" xfId="25" applyFont="true" applyBorder="true" applyAlignment="true" applyProtection="false">
      <alignment horizontal="general" vertical="center" textRotation="0" wrapText="false" indent="0" shrinkToFit="false"/>
      <protection locked="true" hidden="false"/>
    </xf>
    <xf numFmtId="164" fontId="18" fillId="0" borderId="0" xfId="25" applyFont="true" applyBorder="true" applyAlignment="true" applyProtection="false">
      <alignment horizontal="general" vertical="bottom" textRotation="0" wrapText="false" indent="0" shrinkToFit="false"/>
      <protection locked="true" hidden="false"/>
    </xf>
    <xf numFmtId="165" fontId="17" fillId="0" borderId="11" xfId="25" applyFont="true" applyBorder="true" applyAlignment="true" applyProtection="false">
      <alignment horizontal="general" vertical="top" textRotation="0" wrapText="false" indent="0" shrinkToFit="false"/>
      <protection locked="true" hidden="false"/>
    </xf>
    <xf numFmtId="165" fontId="17" fillId="0" borderId="7" xfId="25" applyFont="true" applyBorder="true" applyAlignment="true" applyProtection="false">
      <alignment horizontal="general" vertical="top" textRotation="0" wrapText="false" indent="0" shrinkToFit="false"/>
      <protection locked="true" hidden="false"/>
    </xf>
    <xf numFmtId="164" fontId="17" fillId="0" borderId="3" xfId="25" applyFont="true" applyBorder="true" applyAlignment="true" applyProtection="fals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 name="標準_Sheet1 2" xfId="22"/>
    <cellStyle name="標準_Sheet1_1" xfId="23"/>
    <cellStyle name="標準_Sheet2" xfId="24"/>
    <cellStyle name="標準_Sheet2_1" xfId="25"/>
    <cellStyle name="標準_Sheet3" xfId="26"/>
    <cellStyle name="標準_Sheet3 2" xfId="27"/>
    <cellStyle name="標準_Sheet38" xfId="28"/>
    <cellStyle name="標準_Sheet39" xfId="29"/>
    <cellStyle name="標準_Sheet4" xfId="30"/>
    <cellStyle name="標準_Sheet40" xfId="31"/>
    <cellStyle name="標準_Sheet5" xfId="32"/>
    <cellStyle name="標準_Sheet7" xfId="33"/>
    <cellStyle name="標準_Sheet8" xfId="34"/>
    <cellStyle name="標準_Sheet9" xfId="35"/>
    <cellStyle name="標準_表905修正元表" xfId="36"/>
    <cellStyle name="標準_表939修正表" xfId="37"/>
    <cellStyle name="標準_表950" xfId="38"/>
    <cellStyle name="標準_表975修正表" xfId="39"/>
    <cellStyle name="標準_表987"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ootsu-yui/Desktop/&#20316;&#26989;&#12501;&#12457;&#12523;&#12480;/&#12510;&#12473;&#12461;&#12531;&#12464;&#24460;/sasaeai_app02_0101_0200_k1_mas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101"/>
      <sheetName val="表102"/>
      <sheetName val="表104"/>
      <sheetName val="表105"/>
      <sheetName val="表106"/>
      <sheetName val="表107"/>
      <sheetName val="表108"/>
      <sheetName val="表109"/>
      <sheetName val="表110"/>
      <sheetName val="表111"/>
      <sheetName val="表113"/>
      <sheetName val="表114"/>
      <sheetName val="表115"/>
      <sheetName val="表116"/>
      <sheetName val="表117"/>
      <sheetName val="表118"/>
      <sheetName val="表119"/>
      <sheetName val="表120"/>
      <sheetName val="表121"/>
      <sheetName val="表122"/>
      <sheetName val="表123"/>
      <sheetName val="表124"/>
      <sheetName val="表126"/>
      <sheetName val="表127"/>
      <sheetName val="表128"/>
      <sheetName val="表129"/>
      <sheetName val="表130"/>
      <sheetName val="表131"/>
      <sheetName val="表133"/>
      <sheetName val="表134"/>
      <sheetName val="表135"/>
      <sheetName val="表136"/>
      <sheetName val="表137"/>
      <sheetName val="表138"/>
      <sheetName val="表139"/>
      <sheetName val="表140"/>
      <sheetName val="表141"/>
      <sheetName val="表142"/>
      <sheetName val="表143"/>
      <sheetName val="表148"/>
      <sheetName val="表150"/>
      <sheetName val="表152"/>
      <sheetName val="表154"/>
      <sheetName val="表156"/>
      <sheetName val="表158"/>
      <sheetName val="表159"/>
      <sheetName val="表160"/>
      <sheetName val="表161"/>
      <sheetName val="表162"/>
      <sheetName val="表163"/>
      <sheetName val="表164"/>
      <sheetName val="表165"/>
      <sheetName val="表166修正表"/>
      <sheetName val="表167修正表"/>
      <sheetName val="表168修正表"/>
      <sheetName val="表169"/>
      <sheetName val="表170修正元表"/>
      <sheetName val="表171修正元表"/>
      <sheetName val="表172修正元表"/>
      <sheetName val="表173修正元表"/>
      <sheetName val="表174修正元表"/>
      <sheetName val="表175修正元表"/>
      <sheetName val="表176修正元表"/>
      <sheetName val="表177修正元表"/>
      <sheetName val="表178"/>
      <sheetName val="表179"/>
      <sheetName val="表180 "/>
      <sheetName val="表181"/>
      <sheetName val="表182修正元表"/>
      <sheetName val="表183修正元表"/>
      <sheetName val="表184修正元表"/>
      <sheetName val="表185修正元表"/>
      <sheetName val="表186修正元表"/>
      <sheetName val="表187修正元表"/>
      <sheetName val="表188"/>
      <sheetName val="表189"/>
      <sheetName val="表190"/>
      <sheetName val="表191"/>
      <sheetName val="表197修正元表"/>
      <sheetName val="表198修正元表"/>
      <sheetName val="表199修正元表"/>
      <sheetName val="表200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0</v>
      </c>
      <c r="B1" s="2"/>
      <c r="C1" s="2"/>
      <c r="D1" s="2"/>
      <c r="E1" s="2"/>
      <c r="F1" s="2"/>
      <c r="G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row>
    <row r="4" s="3" customFormat="true" ht="21" hidden="false" customHeight="false" outlineLevel="0" collapsed="false">
      <c r="A4" s="6" t="s">
        <v>2</v>
      </c>
      <c r="B4" s="7" t="s">
        <v>3</v>
      </c>
      <c r="C4" s="8" t="s">
        <v>4</v>
      </c>
      <c r="D4" s="8" t="s">
        <v>5</v>
      </c>
      <c r="E4" s="8" t="s">
        <v>6</v>
      </c>
      <c r="F4" s="8" t="s">
        <v>7</v>
      </c>
      <c r="G4" s="9" t="s">
        <v>8</v>
      </c>
    </row>
    <row r="5" s="3" customFormat="true" ht="10.5" hidden="false" customHeight="false" outlineLevel="0" collapsed="false">
      <c r="A5" s="10" t="s">
        <v>9</v>
      </c>
      <c r="B5" s="11" t="n">
        <v>20505</v>
      </c>
      <c r="C5" s="12" t="n">
        <v>8565</v>
      </c>
      <c r="D5" s="12" t="n">
        <v>507</v>
      </c>
      <c r="E5" s="12" t="n">
        <v>1050</v>
      </c>
      <c r="F5" s="12" t="n">
        <v>8011</v>
      </c>
      <c r="G5" s="13" t="n">
        <v>2372</v>
      </c>
    </row>
    <row r="6" s="3" customFormat="true" ht="10.5" hidden="false" customHeight="false" outlineLevel="0" collapsed="false">
      <c r="A6" s="10" t="s">
        <v>10</v>
      </c>
      <c r="B6" s="11" t="n">
        <v>18660</v>
      </c>
      <c r="C6" s="12" t="n">
        <v>8024</v>
      </c>
      <c r="D6" s="12" t="n">
        <v>478</v>
      </c>
      <c r="E6" s="12" t="n">
        <v>935</v>
      </c>
      <c r="F6" s="12" t="n">
        <v>7288</v>
      </c>
      <c r="G6" s="13" t="n">
        <v>1935</v>
      </c>
    </row>
    <row r="7" s="3" customFormat="true" ht="10.5" hidden="false" customHeight="false" outlineLevel="0" collapsed="false">
      <c r="A7" s="10" t="s">
        <v>11</v>
      </c>
      <c r="B7" s="11" t="n">
        <v>1045</v>
      </c>
      <c r="C7" s="12" t="n">
        <v>353</v>
      </c>
      <c r="D7" s="12" t="n">
        <v>15</v>
      </c>
      <c r="E7" s="12" t="n">
        <v>65</v>
      </c>
      <c r="F7" s="12" t="n">
        <v>379</v>
      </c>
      <c r="G7" s="13" t="n">
        <v>233</v>
      </c>
    </row>
    <row r="8" s="3" customFormat="true" ht="10.5" hidden="false" customHeight="false" outlineLevel="0" collapsed="false">
      <c r="A8" s="10" t="s">
        <v>12</v>
      </c>
      <c r="B8" s="11" t="n">
        <v>372</v>
      </c>
      <c r="C8" s="12" t="n">
        <v>109</v>
      </c>
      <c r="D8" s="12" t="n">
        <v>9</v>
      </c>
      <c r="E8" s="12" t="n">
        <v>27</v>
      </c>
      <c r="F8" s="12" t="n">
        <v>136</v>
      </c>
      <c r="G8" s="13" t="n">
        <v>91</v>
      </c>
    </row>
    <row r="9" s="3" customFormat="true" ht="10.5" hidden="false" customHeight="false" outlineLevel="0" collapsed="false">
      <c r="A9" s="10" t="s">
        <v>13</v>
      </c>
      <c r="B9" s="11" t="n">
        <v>93</v>
      </c>
      <c r="C9" s="12" t="n">
        <v>26</v>
      </c>
      <c r="D9" s="12" t="s">
        <v>14</v>
      </c>
      <c r="E9" s="12" t="n">
        <v>6</v>
      </c>
      <c r="F9" s="12" t="n">
        <v>35</v>
      </c>
      <c r="G9" s="13" t="n">
        <v>26</v>
      </c>
    </row>
    <row r="10" s="3" customFormat="true" ht="10.5" hidden="false" customHeight="false" outlineLevel="0" collapsed="false">
      <c r="A10" s="10" t="s">
        <v>15</v>
      </c>
      <c r="B10" s="11" t="n">
        <v>92</v>
      </c>
      <c r="C10" s="12" t="n">
        <v>21</v>
      </c>
      <c r="D10" s="12" t="s">
        <v>14</v>
      </c>
      <c r="E10" s="12" t="s">
        <v>14</v>
      </c>
      <c r="F10" s="12" t="n">
        <v>31</v>
      </c>
      <c r="G10" s="13" t="n">
        <v>37</v>
      </c>
    </row>
    <row r="11" s="3" customFormat="true" ht="10.5" hidden="false" customHeight="false" outlineLevel="0" collapsed="false">
      <c r="A11" s="14" t="s">
        <v>16</v>
      </c>
      <c r="B11" s="15" t="n">
        <v>243</v>
      </c>
      <c r="C11" s="16" t="n">
        <v>32</v>
      </c>
      <c r="D11" s="16" t="s">
        <v>14</v>
      </c>
      <c r="E11" s="16" t="n">
        <v>14</v>
      </c>
      <c r="F11" s="16" t="n">
        <v>142</v>
      </c>
      <c r="G11" s="17" t="n">
        <v>50</v>
      </c>
    </row>
    <row r="12" s="3" customFormat="true" ht="10.5" hidden="false" customHeight="false" outlineLevel="0" collapsed="false">
      <c r="A12" s="10" t="s">
        <v>9</v>
      </c>
      <c r="B12" s="3" t="n">
        <v>20505</v>
      </c>
      <c r="C12" s="3" t="n">
        <v>8565</v>
      </c>
      <c r="D12" s="3" t="n">
        <v>507</v>
      </c>
      <c r="E12" s="3" t="n">
        <v>1050</v>
      </c>
      <c r="F12" s="3" t="n">
        <v>8011</v>
      </c>
      <c r="G12" s="3" t="n">
        <v>2372</v>
      </c>
    </row>
    <row r="13" s="3" customFormat="true" ht="10.5" hidden="false" customHeight="false" outlineLevel="0" collapsed="false">
      <c r="A13" s="3" t="s">
        <v>1</v>
      </c>
    </row>
    <row r="14" s="3" customFormat="true" ht="10.5" hidden="false" customHeight="false" outlineLevel="0" collapsed="false">
      <c r="A14" s="4" t="s">
        <v>1</v>
      </c>
      <c r="B14" s="5" t="s">
        <v>1</v>
      </c>
      <c r="C14" s="5"/>
      <c r="D14" s="5"/>
      <c r="E14" s="5"/>
      <c r="F14" s="5"/>
      <c r="G14" s="5"/>
    </row>
    <row r="15" s="3" customFormat="true" ht="21" hidden="false" customHeight="false" outlineLevel="0" collapsed="false">
      <c r="A15" s="6" t="s">
        <v>2</v>
      </c>
      <c r="B15" s="7" t="s">
        <v>17</v>
      </c>
      <c r="C15" s="8" t="s">
        <v>4</v>
      </c>
      <c r="D15" s="8" t="s">
        <v>5</v>
      </c>
      <c r="E15" s="8" t="s">
        <v>6</v>
      </c>
      <c r="F15" s="8" t="s">
        <v>7</v>
      </c>
      <c r="G15" s="9" t="s">
        <v>8</v>
      </c>
    </row>
    <row r="16" s="3" customFormat="true" ht="10.5" hidden="false" customHeight="false" outlineLevel="0" collapsed="false">
      <c r="A16" s="10" t="s">
        <v>9</v>
      </c>
      <c r="B16" s="11" t="n">
        <v>20505</v>
      </c>
      <c r="C16" s="12" t="n">
        <v>1171</v>
      </c>
      <c r="D16" s="12" t="n">
        <v>197</v>
      </c>
      <c r="E16" s="12" t="n">
        <v>1922</v>
      </c>
      <c r="F16" s="12" t="n">
        <v>13195</v>
      </c>
      <c r="G16" s="13" t="n">
        <v>4020</v>
      </c>
    </row>
    <row r="17" s="3" customFormat="true" ht="10.5" hidden="false" customHeight="false" outlineLevel="0" collapsed="false">
      <c r="A17" s="10" t="s">
        <v>10</v>
      </c>
      <c r="B17" s="11" t="n">
        <v>18660</v>
      </c>
      <c r="C17" s="12" t="n">
        <v>1104</v>
      </c>
      <c r="D17" s="12" t="n">
        <v>180</v>
      </c>
      <c r="E17" s="12" t="n">
        <v>1797</v>
      </c>
      <c r="F17" s="12" t="n">
        <v>12221</v>
      </c>
      <c r="G17" s="13" t="n">
        <v>3358</v>
      </c>
    </row>
    <row r="18" s="3" customFormat="true" ht="10.5" hidden="false" customHeight="false" outlineLevel="0" collapsed="false">
      <c r="A18" s="10" t="s">
        <v>11</v>
      </c>
      <c r="B18" s="11" t="n">
        <v>1045</v>
      </c>
      <c r="C18" s="12" t="n">
        <v>42</v>
      </c>
      <c r="D18" s="12" t="n">
        <v>13</v>
      </c>
      <c r="E18" s="12" t="n">
        <v>76</v>
      </c>
      <c r="F18" s="12" t="n">
        <v>542</v>
      </c>
      <c r="G18" s="13" t="n">
        <v>372</v>
      </c>
    </row>
    <row r="19" s="3" customFormat="true" ht="10.5" hidden="false" customHeight="false" outlineLevel="0" collapsed="false">
      <c r="A19" s="10" t="s">
        <v>12</v>
      </c>
      <c r="B19" s="11" t="n">
        <v>372</v>
      </c>
      <c r="C19" s="12" t="n">
        <v>12</v>
      </c>
      <c r="D19" s="12" t="s">
        <v>14</v>
      </c>
      <c r="E19" s="12" t="n">
        <v>34</v>
      </c>
      <c r="F19" s="12" t="n">
        <v>187</v>
      </c>
      <c r="G19" s="13" t="n">
        <v>136</v>
      </c>
    </row>
    <row r="20" s="3" customFormat="true" ht="10.5" hidden="false" customHeight="false" outlineLevel="0" collapsed="false">
      <c r="A20" s="10" t="s">
        <v>13</v>
      </c>
      <c r="B20" s="11" t="n">
        <v>93</v>
      </c>
      <c r="C20" s="12" t="n">
        <v>6</v>
      </c>
      <c r="D20" s="12" t="s">
        <v>14</v>
      </c>
      <c r="E20" s="12" t="s">
        <v>14</v>
      </c>
      <c r="F20" s="12" t="n">
        <v>44</v>
      </c>
      <c r="G20" s="13" t="n">
        <v>40</v>
      </c>
    </row>
    <row r="21" s="3" customFormat="true" ht="10.5" hidden="false" customHeight="false" outlineLevel="0" collapsed="false">
      <c r="A21" s="10" t="s">
        <v>15</v>
      </c>
      <c r="B21" s="11" t="n">
        <v>92</v>
      </c>
      <c r="C21" s="12" t="s">
        <v>14</v>
      </c>
      <c r="D21" s="12" t="s">
        <v>14</v>
      </c>
      <c r="E21" s="12" t="s">
        <v>14</v>
      </c>
      <c r="F21" s="12" t="n">
        <v>45</v>
      </c>
      <c r="G21" s="13" t="n">
        <v>44</v>
      </c>
    </row>
    <row r="22" s="3" customFormat="true" ht="10.5" hidden="false" customHeight="false" outlineLevel="0" collapsed="false">
      <c r="A22" s="14" t="s">
        <v>16</v>
      </c>
      <c r="B22" s="15" t="n">
        <v>243</v>
      </c>
      <c r="C22" s="16" t="n">
        <v>7</v>
      </c>
      <c r="D22" s="16" t="s">
        <v>14</v>
      </c>
      <c r="E22" s="16" t="n">
        <v>10</v>
      </c>
      <c r="F22" s="16" t="n">
        <v>156</v>
      </c>
      <c r="G22" s="17" t="n">
        <v>70</v>
      </c>
    </row>
    <row r="23" s="3" customFormat="true" ht="10.5" hidden="false" customHeight="false" outlineLevel="0" collapsed="false">
      <c r="A23" s="10" t="s">
        <v>9</v>
      </c>
      <c r="B23" s="3" t="n">
        <v>20505</v>
      </c>
      <c r="C23" s="3" t="n">
        <v>1171</v>
      </c>
      <c r="D23" s="3" t="n">
        <v>197</v>
      </c>
      <c r="E23" s="3" t="n">
        <v>1922</v>
      </c>
      <c r="F23" s="3" t="n">
        <v>13195</v>
      </c>
      <c r="G23" s="3" t="n">
        <v>4020</v>
      </c>
    </row>
    <row r="24" s="3" customFormat="true" ht="10.5" hidden="false" customHeight="false" outlineLevel="0" collapsed="false">
      <c r="A24" s="3" t="s">
        <v>1</v>
      </c>
    </row>
    <row r="25" s="3" customFormat="true" ht="10.5" hidden="false" customHeight="false" outlineLevel="0" collapsed="false">
      <c r="A25" s="4" t="s">
        <v>1</v>
      </c>
      <c r="B25" s="5" t="s">
        <v>1</v>
      </c>
      <c r="C25" s="5"/>
      <c r="D25" s="5"/>
      <c r="E25" s="5"/>
      <c r="F25" s="5"/>
      <c r="G25" s="5"/>
    </row>
    <row r="26" s="3" customFormat="true" ht="21" hidden="false" customHeight="false" outlineLevel="0" collapsed="false">
      <c r="A26" s="6" t="s">
        <v>2</v>
      </c>
      <c r="B26" s="7" t="s">
        <v>18</v>
      </c>
      <c r="C26" s="8" t="s">
        <v>4</v>
      </c>
      <c r="D26" s="8" t="s">
        <v>5</v>
      </c>
      <c r="E26" s="8" t="s">
        <v>6</v>
      </c>
      <c r="F26" s="8" t="s">
        <v>7</v>
      </c>
      <c r="G26" s="9" t="s">
        <v>8</v>
      </c>
    </row>
    <row r="27" s="3" customFormat="true" ht="10.5" hidden="false" customHeight="false" outlineLevel="0" collapsed="false">
      <c r="A27" s="10" t="s">
        <v>9</v>
      </c>
      <c r="B27" s="11" t="n">
        <v>20505</v>
      </c>
      <c r="C27" s="12" t="n">
        <v>2901</v>
      </c>
      <c r="D27" s="12" t="n">
        <v>71</v>
      </c>
      <c r="E27" s="12" t="n">
        <v>250</v>
      </c>
      <c r="F27" s="12" t="n">
        <v>13585</v>
      </c>
      <c r="G27" s="13" t="n">
        <v>3698</v>
      </c>
    </row>
    <row r="28" s="3" customFormat="true" ht="10.5" hidden="false" customHeight="false" outlineLevel="0" collapsed="false">
      <c r="A28" s="10" t="s">
        <v>10</v>
      </c>
      <c r="B28" s="11" t="n">
        <v>18660</v>
      </c>
      <c r="C28" s="12" t="n">
        <v>2682</v>
      </c>
      <c r="D28" s="12" t="n">
        <v>65</v>
      </c>
      <c r="E28" s="12" t="n">
        <v>223</v>
      </c>
      <c r="F28" s="12" t="n">
        <v>12614</v>
      </c>
      <c r="G28" s="13" t="n">
        <v>3076</v>
      </c>
    </row>
    <row r="29" s="3" customFormat="true" ht="10.5" hidden="false" customHeight="false" outlineLevel="0" collapsed="false">
      <c r="A29" s="10" t="s">
        <v>11</v>
      </c>
      <c r="B29" s="11" t="n">
        <v>1045</v>
      </c>
      <c r="C29" s="12" t="n">
        <v>146</v>
      </c>
      <c r="D29" s="12" t="s">
        <v>14</v>
      </c>
      <c r="E29" s="12" t="n">
        <v>15</v>
      </c>
      <c r="F29" s="12" t="n">
        <v>541</v>
      </c>
      <c r="G29" s="13" t="n">
        <v>339</v>
      </c>
    </row>
    <row r="30" s="3" customFormat="true" ht="10.5" hidden="false" customHeight="false" outlineLevel="0" collapsed="false">
      <c r="A30" s="10" t="s">
        <v>12</v>
      </c>
      <c r="B30" s="11" t="n">
        <v>372</v>
      </c>
      <c r="C30" s="12" t="n">
        <v>39</v>
      </c>
      <c r="D30" s="12" t="s">
        <v>14</v>
      </c>
      <c r="E30" s="12" t="n">
        <v>6</v>
      </c>
      <c r="F30" s="12" t="n">
        <v>190</v>
      </c>
      <c r="G30" s="13" t="n">
        <v>135</v>
      </c>
    </row>
    <row r="31" s="3" customFormat="true" ht="10.5" hidden="false" customHeight="false" outlineLevel="0" collapsed="false">
      <c r="A31" s="10" t="s">
        <v>13</v>
      </c>
      <c r="B31" s="11" t="n">
        <v>93</v>
      </c>
      <c r="C31" s="12" t="n">
        <v>15</v>
      </c>
      <c r="D31" s="12" t="s">
        <v>14</v>
      </c>
      <c r="E31" s="12" t="s">
        <v>14</v>
      </c>
      <c r="F31" s="12" t="n">
        <v>40</v>
      </c>
      <c r="G31" s="13" t="n">
        <v>38</v>
      </c>
    </row>
    <row r="32" s="3" customFormat="true" ht="10.5" hidden="false" customHeight="false" outlineLevel="0" collapsed="false">
      <c r="A32" s="10" t="s">
        <v>15</v>
      </c>
      <c r="B32" s="11" t="n">
        <v>92</v>
      </c>
      <c r="C32" s="12" t="n">
        <v>11</v>
      </c>
      <c r="D32" s="12" t="s">
        <v>14</v>
      </c>
      <c r="E32" s="12" t="s">
        <v>14</v>
      </c>
      <c r="F32" s="12" t="n">
        <v>41</v>
      </c>
      <c r="G32" s="13" t="n">
        <v>39</v>
      </c>
    </row>
    <row r="33" s="3" customFormat="true" ht="10.5" hidden="false" customHeight="false" outlineLevel="0" collapsed="false">
      <c r="A33" s="14" t="s">
        <v>16</v>
      </c>
      <c r="B33" s="15" t="n">
        <v>243</v>
      </c>
      <c r="C33" s="16" t="n">
        <v>8</v>
      </c>
      <c r="D33" s="16" t="s">
        <v>14</v>
      </c>
      <c r="E33" s="16" t="s">
        <v>14</v>
      </c>
      <c r="F33" s="16" t="n">
        <v>159</v>
      </c>
      <c r="G33" s="17" t="n">
        <v>71</v>
      </c>
    </row>
    <row r="34" s="3" customFormat="true" ht="10.5" hidden="false" customHeight="false" outlineLevel="0" collapsed="false">
      <c r="A34" s="10" t="s">
        <v>9</v>
      </c>
      <c r="B34" s="3" t="n">
        <v>20505</v>
      </c>
      <c r="C34" s="3" t="n">
        <v>2901</v>
      </c>
      <c r="D34" s="3" t="n">
        <v>71</v>
      </c>
      <c r="E34" s="3" t="n">
        <v>250</v>
      </c>
      <c r="F34" s="3" t="n">
        <v>13585</v>
      </c>
      <c r="G34" s="3" t="n">
        <v>3698</v>
      </c>
    </row>
    <row r="35" s="3" customFormat="true" ht="10.5" hidden="false" customHeight="false" outlineLevel="0" collapsed="false">
      <c r="A35" s="3" t="s">
        <v>1</v>
      </c>
    </row>
    <row r="36" s="3" customFormat="true" ht="10.5" hidden="false" customHeight="false" outlineLevel="0" collapsed="false">
      <c r="A36" s="4" t="s">
        <v>1</v>
      </c>
      <c r="B36" s="5" t="s">
        <v>1</v>
      </c>
      <c r="C36" s="5"/>
      <c r="D36" s="5"/>
      <c r="E36" s="5"/>
      <c r="F36" s="5"/>
      <c r="G36" s="5"/>
    </row>
    <row r="37" s="3" customFormat="true" ht="21" hidden="false" customHeight="false" outlineLevel="0" collapsed="false">
      <c r="A37" s="6" t="s">
        <v>2</v>
      </c>
      <c r="B37" s="7" t="s">
        <v>19</v>
      </c>
      <c r="C37" s="8" t="s">
        <v>4</v>
      </c>
      <c r="D37" s="8" t="s">
        <v>5</v>
      </c>
      <c r="E37" s="8" t="s">
        <v>6</v>
      </c>
      <c r="F37" s="8" t="s">
        <v>7</v>
      </c>
      <c r="G37" s="9" t="s">
        <v>8</v>
      </c>
    </row>
    <row r="38" s="3" customFormat="true" ht="10.5" hidden="false" customHeight="false" outlineLevel="0" collapsed="false">
      <c r="A38" s="10" t="s">
        <v>9</v>
      </c>
      <c r="B38" s="11" t="n">
        <v>20505</v>
      </c>
      <c r="C38" s="12" t="n">
        <v>1432</v>
      </c>
      <c r="D38" s="12" t="n">
        <v>103</v>
      </c>
      <c r="E38" s="12" t="n">
        <v>339</v>
      </c>
      <c r="F38" s="12" t="n">
        <v>14355</v>
      </c>
      <c r="G38" s="13" t="n">
        <v>4276</v>
      </c>
    </row>
    <row r="39" s="3" customFormat="true" ht="10.5" hidden="false" customHeight="false" outlineLevel="0" collapsed="false">
      <c r="A39" s="10" t="s">
        <v>10</v>
      </c>
      <c r="B39" s="11" t="n">
        <v>18660</v>
      </c>
      <c r="C39" s="12" t="n">
        <v>1391</v>
      </c>
      <c r="D39" s="12" t="n">
        <v>98</v>
      </c>
      <c r="E39" s="12" t="n">
        <v>308</v>
      </c>
      <c r="F39" s="12" t="n">
        <v>13294</v>
      </c>
      <c r="G39" s="13" t="n">
        <v>3569</v>
      </c>
    </row>
    <row r="40" s="3" customFormat="true" ht="10.5" hidden="false" customHeight="false" outlineLevel="0" collapsed="false">
      <c r="A40" s="10" t="s">
        <v>11</v>
      </c>
      <c r="B40" s="11" t="n">
        <v>1045</v>
      </c>
      <c r="C40" s="12" t="n">
        <v>16</v>
      </c>
      <c r="D40" s="12" t="s">
        <v>14</v>
      </c>
      <c r="E40" s="12" t="n">
        <v>14</v>
      </c>
      <c r="F40" s="12" t="n">
        <v>620</v>
      </c>
      <c r="G40" s="13" t="n">
        <v>393</v>
      </c>
    </row>
    <row r="41" s="3" customFormat="true" ht="10.5" hidden="false" customHeight="false" outlineLevel="0" collapsed="false">
      <c r="A41" s="10" t="s">
        <v>12</v>
      </c>
      <c r="B41" s="11" t="n">
        <v>372</v>
      </c>
      <c r="C41" s="12" t="n">
        <v>11</v>
      </c>
      <c r="D41" s="12" t="s">
        <v>14</v>
      </c>
      <c r="E41" s="12" t="n">
        <v>8</v>
      </c>
      <c r="F41" s="12" t="n">
        <v>201</v>
      </c>
      <c r="G41" s="13" t="n">
        <v>152</v>
      </c>
    </row>
    <row r="42" s="3" customFormat="true" ht="10.5" hidden="false" customHeight="false" outlineLevel="0" collapsed="false">
      <c r="A42" s="10" t="s">
        <v>13</v>
      </c>
      <c r="B42" s="11" t="n">
        <v>93</v>
      </c>
      <c r="C42" s="12" t="s">
        <v>14</v>
      </c>
      <c r="D42" s="12" t="s">
        <v>14</v>
      </c>
      <c r="E42" s="12" t="s">
        <v>14</v>
      </c>
      <c r="F42" s="12" t="n">
        <v>46</v>
      </c>
      <c r="G42" s="13" t="n">
        <v>45</v>
      </c>
    </row>
    <row r="43" s="3" customFormat="true" ht="10.5" hidden="false" customHeight="false" outlineLevel="0" collapsed="false">
      <c r="A43" s="10" t="s">
        <v>15</v>
      </c>
      <c r="B43" s="11" t="n">
        <v>92</v>
      </c>
      <c r="C43" s="12" t="s">
        <v>14</v>
      </c>
      <c r="D43" s="12" t="s">
        <v>14</v>
      </c>
      <c r="E43" s="12" t="s">
        <v>14</v>
      </c>
      <c r="F43" s="12" t="n">
        <v>44</v>
      </c>
      <c r="G43" s="13" t="n">
        <v>45</v>
      </c>
    </row>
    <row r="44" s="3" customFormat="true" ht="10.5" hidden="false" customHeight="false" outlineLevel="0" collapsed="false">
      <c r="A44" s="14" t="s">
        <v>16</v>
      </c>
      <c r="B44" s="15" t="n">
        <v>243</v>
      </c>
      <c r="C44" s="16" t="n">
        <v>11</v>
      </c>
      <c r="D44" s="16" t="s">
        <v>14</v>
      </c>
      <c r="E44" s="16" t="n">
        <v>8</v>
      </c>
      <c r="F44" s="16" t="n">
        <v>150</v>
      </c>
      <c r="G44" s="17" t="n">
        <v>72</v>
      </c>
    </row>
    <row r="45" s="3" customFormat="true" ht="10.5" hidden="false" customHeight="false" outlineLevel="0" collapsed="false">
      <c r="A45" s="10" t="s">
        <v>9</v>
      </c>
      <c r="B45" s="3" t="n">
        <v>20505</v>
      </c>
      <c r="C45" s="3" t="n">
        <v>1432</v>
      </c>
      <c r="D45" s="3" t="n">
        <v>103</v>
      </c>
      <c r="E45" s="3" t="n">
        <v>339</v>
      </c>
      <c r="F45" s="3" t="n">
        <v>14355</v>
      </c>
      <c r="G45" s="3" t="n">
        <v>4276</v>
      </c>
    </row>
    <row r="46" s="3" customFormat="true" ht="10.5" hidden="false" customHeight="false" outlineLevel="0" collapsed="false">
      <c r="A46" s="3" t="s">
        <v>1</v>
      </c>
    </row>
    <row r="47" s="3" customFormat="true" ht="10.5" hidden="false" customHeight="false" outlineLevel="0" collapsed="false">
      <c r="A47" s="4" t="s">
        <v>1</v>
      </c>
      <c r="B47" s="5" t="s">
        <v>1</v>
      </c>
      <c r="C47" s="5"/>
      <c r="D47" s="5"/>
      <c r="E47" s="5"/>
      <c r="F47" s="5"/>
      <c r="G47" s="5"/>
    </row>
    <row r="48" s="3" customFormat="true" ht="21" hidden="false" customHeight="false" outlineLevel="0" collapsed="false">
      <c r="A48" s="6" t="s">
        <v>2</v>
      </c>
      <c r="B48" s="7" t="s">
        <v>20</v>
      </c>
      <c r="C48" s="8" t="s">
        <v>4</v>
      </c>
      <c r="D48" s="8" t="s">
        <v>5</v>
      </c>
      <c r="E48" s="8" t="s">
        <v>6</v>
      </c>
      <c r="F48" s="8" t="s">
        <v>7</v>
      </c>
      <c r="G48" s="9" t="s">
        <v>8</v>
      </c>
    </row>
    <row r="49" s="3" customFormat="true" ht="10.5" hidden="false" customHeight="false" outlineLevel="0" collapsed="false">
      <c r="A49" s="10" t="s">
        <v>9</v>
      </c>
      <c r="B49" s="11" t="n">
        <v>20505</v>
      </c>
      <c r="C49" s="12" t="n">
        <v>1392</v>
      </c>
      <c r="D49" s="12" t="n">
        <v>96</v>
      </c>
      <c r="E49" s="12" t="n">
        <v>278</v>
      </c>
      <c r="F49" s="12" t="n">
        <v>14567</v>
      </c>
      <c r="G49" s="13" t="n">
        <v>4172</v>
      </c>
    </row>
    <row r="50" s="3" customFormat="true" ht="10.5" hidden="false" customHeight="false" outlineLevel="0" collapsed="false">
      <c r="A50" s="10" t="s">
        <v>10</v>
      </c>
      <c r="B50" s="11" t="n">
        <v>18660</v>
      </c>
      <c r="C50" s="12" t="n">
        <v>1347</v>
      </c>
      <c r="D50" s="12" t="n">
        <v>92</v>
      </c>
      <c r="E50" s="12" t="n">
        <v>253</v>
      </c>
      <c r="F50" s="12" t="n">
        <v>13488</v>
      </c>
      <c r="G50" s="13" t="n">
        <v>3480</v>
      </c>
    </row>
    <row r="51" s="3" customFormat="true" ht="10.5" hidden="false" customHeight="false" outlineLevel="0" collapsed="false">
      <c r="A51" s="10" t="s">
        <v>11</v>
      </c>
      <c r="B51" s="11" t="n">
        <v>1045</v>
      </c>
      <c r="C51" s="12" t="n">
        <v>33</v>
      </c>
      <c r="D51" s="12" t="s">
        <v>14</v>
      </c>
      <c r="E51" s="12" t="n">
        <v>11</v>
      </c>
      <c r="F51" s="12" t="n">
        <v>618</v>
      </c>
      <c r="G51" s="13" t="n">
        <v>380</v>
      </c>
    </row>
    <row r="52" s="3" customFormat="true" ht="10.5" hidden="false" customHeight="false" outlineLevel="0" collapsed="false">
      <c r="A52" s="10" t="s">
        <v>12</v>
      </c>
      <c r="B52" s="11" t="n">
        <v>372</v>
      </c>
      <c r="C52" s="12" t="n">
        <v>6</v>
      </c>
      <c r="D52" s="12" t="s">
        <v>14</v>
      </c>
      <c r="E52" s="12" t="n">
        <v>6</v>
      </c>
      <c r="F52" s="12" t="n">
        <v>210</v>
      </c>
      <c r="G52" s="13" t="n">
        <v>150</v>
      </c>
    </row>
    <row r="53" s="3" customFormat="true" ht="10.5" hidden="false" customHeight="false" outlineLevel="0" collapsed="false">
      <c r="A53" s="10" t="s">
        <v>13</v>
      </c>
      <c r="B53" s="11" t="n">
        <v>93</v>
      </c>
      <c r="C53" s="12" t="s">
        <v>14</v>
      </c>
      <c r="D53" s="12" t="s">
        <v>14</v>
      </c>
      <c r="E53" s="12" t="s">
        <v>14</v>
      </c>
      <c r="F53" s="12" t="n">
        <v>48</v>
      </c>
      <c r="G53" s="13" t="n">
        <v>44</v>
      </c>
    </row>
    <row r="54" s="3" customFormat="true" ht="10.5" hidden="false" customHeight="false" outlineLevel="0" collapsed="false">
      <c r="A54" s="10" t="s">
        <v>15</v>
      </c>
      <c r="B54" s="11" t="n">
        <v>92</v>
      </c>
      <c r="C54" s="12" t="s">
        <v>14</v>
      </c>
      <c r="D54" s="12" t="s">
        <v>14</v>
      </c>
      <c r="E54" s="12" t="s">
        <v>14</v>
      </c>
      <c r="F54" s="12" t="n">
        <v>44</v>
      </c>
      <c r="G54" s="13" t="n">
        <v>45</v>
      </c>
    </row>
    <row r="55" s="3" customFormat="true" ht="10.5" hidden="false" customHeight="false" outlineLevel="0" collapsed="false">
      <c r="A55" s="14" t="s">
        <v>16</v>
      </c>
      <c r="B55" s="15" t="n">
        <v>243</v>
      </c>
      <c r="C55" s="16" t="s">
        <v>14</v>
      </c>
      <c r="D55" s="16" t="s">
        <v>14</v>
      </c>
      <c r="E55" s="16" t="n">
        <v>7</v>
      </c>
      <c r="F55" s="16" t="n">
        <v>159</v>
      </c>
      <c r="G55" s="17" t="n">
        <v>73</v>
      </c>
    </row>
    <row r="56" s="3" customFormat="true" ht="10.5" hidden="false" customHeight="false" outlineLevel="0" collapsed="false">
      <c r="A56" s="10" t="s">
        <v>9</v>
      </c>
      <c r="B56" s="3" t="n">
        <v>20505</v>
      </c>
      <c r="C56" s="3" t="n">
        <v>1392</v>
      </c>
      <c r="D56" s="3" t="n">
        <v>96</v>
      </c>
      <c r="E56" s="3" t="n">
        <v>278</v>
      </c>
      <c r="F56" s="3" t="n">
        <v>14567</v>
      </c>
      <c r="G56" s="3" t="n">
        <v>4172</v>
      </c>
    </row>
    <row r="57" s="3" customFormat="true" ht="10.5" hidden="false" customHeight="false" outlineLevel="0" collapsed="false">
      <c r="A57" s="3" t="s">
        <v>1</v>
      </c>
    </row>
    <row r="58" s="3" customFormat="true" ht="10.5" hidden="false" customHeight="false" outlineLevel="0" collapsed="false">
      <c r="A58" s="4" t="s">
        <v>1</v>
      </c>
      <c r="B58" s="5" t="s">
        <v>1</v>
      </c>
      <c r="C58" s="5"/>
      <c r="D58" s="5"/>
      <c r="E58" s="5"/>
      <c r="F58" s="5"/>
      <c r="G58" s="5"/>
    </row>
    <row r="59" s="3" customFormat="true" ht="21" hidden="false" customHeight="false" outlineLevel="0" collapsed="false">
      <c r="A59" s="6" t="s">
        <v>2</v>
      </c>
      <c r="B59" s="7" t="s">
        <v>21</v>
      </c>
      <c r="C59" s="8" t="s">
        <v>4</v>
      </c>
      <c r="D59" s="8" t="s">
        <v>5</v>
      </c>
      <c r="E59" s="8" t="s">
        <v>6</v>
      </c>
      <c r="F59" s="8" t="s">
        <v>7</v>
      </c>
      <c r="G59" s="9" t="s">
        <v>8</v>
      </c>
    </row>
    <row r="60" s="3" customFormat="true" ht="10.5" hidden="false" customHeight="false" outlineLevel="0" collapsed="false">
      <c r="A60" s="10" t="s">
        <v>9</v>
      </c>
      <c r="B60" s="11" t="n">
        <v>20505</v>
      </c>
      <c r="C60" s="12" t="n">
        <v>2351</v>
      </c>
      <c r="D60" s="12" t="n">
        <v>413</v>
      </c>
      <c r="E60" s="12" t="n">
        <v>458</v>
      </c>
      <c r="F60" s="12" t="n">
        <v>13053</v>
      </c>
      <c r="G60" s="13" t="n">
        <v>4230</v>
      </c>
    </row>
    <row r="61" s="3" customFormat="true" ht="10.5" hidden="false" customHeight="false" outlineLevel="0" collapsed="false">
      <c r="A61" s="10" t="s">
        <v>10</v>
      </c>
      <c r="B61" s="11" t="n">
        <v>18660</v>
      </c>
      <c r="C61" s="12" t="n">
        <v>2284</v>
      </c>
      <c r="D61" s="12" t="n">
        <v>400</v>
      </c>
      <c r="E61" s="12" t="n">
        <v>433</v>
      </c>
      <c r="F61" s="12" t="n">
        <v>12004</v>
      </c>
      <c r="G61" s="13" t="n">
        <v>3539</v>
      </c>
    </row>
    <row r="62" s="3" customFormat="true" ht="10.5" hidden="false" customHeight="false" outlineLevel="0" collapsed="false">
      <c r="A62" s="10" t="s">
        <v>11</v>
      </c>
      <c r="B62" s="11" t="n">
        <v>1045</v>
      </c>
      <c r="C62" s="12" t="n">
        <v>41</v>
      </c>
      <c r="D62" s="12" t="n">
        <v>8</v>
      </c>
      <c r="E62" s="12" t="n">
        <v>11</v>
      </c>
      <c r="F62" s="12" t="n">
        <v>604</v>
      </c>
      <c r="G62" s="13" t="n">
        <v>381</v>
      </c>
    </row>
    <row r="63" s="3" customFormat="true" ht="10.5" hidden="false" customHeight="false" outlineLevel="0" collapsed="false">
      <c r="A63" s="10" t="s">
        <v>12</v>
      </c>
      <c r="B63" s="11" t="n">
        <v>372</v>
      </c>
      <c r="C63" s="12" t="n">
        <v>12</v>
      </c>
      <c r="D63" s="12" t="s">
        <v>14</v>
      </c>
      <c r="E63" s="12" t="n">
        <v>9</v>
      </c>
      <c r="F63" s="12" t="n">
        <v>196</v>
      </c>
      <c r="G63" s="13" t="n">
        <v>152</v>
      </c>
    </row>
    <row r="64" s="3" customFormat="true" ht="10.5" hidden="false" customHeight="false" outlineLevel="0" collapsed="false">
      <c r="A64" s="10" t="s">
        <v>13</v>
      </c>
      <c r="B64" s="11" t="n">
        <v>93</v>
      </c>
      <c r="C64" s="12" t="s">
        <v>14</v>
      </c>
      <c r="D64" s="12" t="s">
        <v>14</v>
      </c>
      <c r="E64" s="12" t="s">
        <v>14</v>
      </c>
      <c r="F64" s="12" t="n">
        <v>45</v>
      </c>
      <c r="G64" s="13" t="n">
        <v>42</v>
      </c>
    </row>
    <row r="65" s="3" customFormat="true" ht="10.5" hidden="false" customHeight="false" outlineLevel="0" collapsed="false">
      <c r="A65" s="10" t="s">
        <v>15</v>
      </c>
      <c r="B65" s="11" t="n">
        <v>92</v>
      </c>
      <c r="C65" s="12" t="s">
        <v>14</v>
      </c>
      <c r="D65" s="12" t="s">
        <v>14</v>
      </c>
      <c r="E65" s="12" t="s">
        <v>14</v>
      </c>
      <c r="F65" s="12" t="n">
        <v>49</v>
      </c>
      <c r="G65" s="13" t="n">
        <v>42</v>
      </c>
    </row>
    <row r="66" s="3" customFormat="true" ht="10.5" hidden="false" customHeight="false" outlineLevel="0" collapsed="false">
      <c r="A66" s="14" t="s">
        <v>16</v>
      </c>
      <c r="B66" s="15" t="n">
        <v>243</v>
      </c>
      <c r="C66" s="16" t="n">
        <v>9</v>
      </c>
      <c r="D66" s="16" t="s">
        <v>14</v>
      </c>
      <c r="E66" s="16" t="s">
        <v>14</v>
      </c>
      <c r="F66" s="16" t="n">
        <v>155</v>
      </c>
      <c r="G66" s="17" t="n">
        <v>74</v>
      </c>
    </row>
    <row r="67" s="3" customFormat="true" ht="10.5" hidden="false" customHeight="false" outlineLevel="0" collapsed="false">
      <c r="A67" s="10" t="s">
        <v>9</v>
      </c>
      <c r="B67" s="3" t="n">
        <v>20505</v>
      </c>
      <c r="C67" s="3" t="n">
        <v>2351</v>
      </c>
      <c r="D67" s="3" t="n">
        <v>413</v>
      </c>
      <c r="E67" s="3" t="n">
        <v>458</v>
      </c>
      <c r="F67" s="3" t="n">
        <v>13053</v>
      </c>
      <c r="G67" s="3" t="n">
        <v>4230</v>
      </c>
    </row>
    <row r="68" s="3" customFormat="true" ht="10.5" hidden="false" customHeight="false" outlineLevel="0" collapsed="false">
      <c r="A68" s="3" t="s">
        <v>1</v>
      </c>
    </row>
    <row r="69" s="3" customFormat="true" ht="10.5" hidden="false" customHeight="false" outlineLevel="0" collapsed="false">
      <c r="A69" s="4" t="s">
        <v>1</v>
      </c>
      <c r="B69" s="5" t="s">
        <v>1</v>
      </c>
      <c r="C69" s="5"/>
      <c r="D69" s="5"/>
      <c r="E69" s="5"/>
      <c r="F69" s="5"/>
      <c r="G69" s="5"/>
    </row>
    <row r="70" s="3" customFormat="true" ht="21" hidden="false" customHeight="false" outlineLevel="0" collapsed="false">
      <c r="A70" s="6" t="s">
        <v>2</v>
      </c>
      <c r="B70" s="7" t="s">
        <v>22</v>
      </c>
      <c r="C70" s="8" t="s">
        <v>4</v>
      </c>
      <c r="D70" s="8" t="s">
        <v>5</v>
      </c>
      <c r="E70" s="8" t="s">
        <v>6</v>
      </c>
      <c r="F70" s="8" t="s">
        <v>7</v>
      </c>
      <c r="G70" s="9" t="s">
        <v>8</v>
      </c>
    </row>
    <row r="71" s="3" customFormat="true" ht="10.5" hidden="false" customHeight="false" outlineLevel="0" collapsed="false">
      <c r="A71" s="10" t="s">
        <v>9</v>
      </c>
      <c r="B71" s="11" t="n">
        <v>20505</v>
      </c>
      <c r="C71" s="12" t="n">
        <v>4874</v>
      </c>
      <c r="D71" s="12" t="n">
        <v>513</v>
      </c>
      <c r="E71" s="12" t="n">
        <v>2598</v>
      </c>
      <c r="F71" s="12" t="n">
        <v>9424</v>
      </c>
      <c r="G71" s="13" t="n">
        <v>3096</v>
      </c>
    </row>
    <row r="72" s="3" customFormat="true" ht="10.5" hidden="false" customHeight="false" outlineLevel="0" collapsed="false">
      <c r="A72" s="10" t="s">
        <v>10</v>
      </c>
      <c r="B72" s="11" t="n">
        <v>18660</v>
      </c>
      <c r="C72" s="12" t="n">
        <v>4597</v>
      </c>
      <c r="D72" s="12" t="n">
        <v>475</v>
      </c>
      <c r="E72" s="12" t="n">
        <v>2421</v>
      </c>
      <c r="F72" s="12" t="n">
        <v>8619</v>
      </c>
      <c r="G72" s="13" t="n">
        <v>2548</v>
      </c>
    </row>
    <row r="73" s="3" customFormat="true" ht="10.5" hidden="false" customHeight="false" outlineLevel="0" collapsed="false">
      <c r="A73" s="10" t="s">
        <v>11</v>
      </c>
      <c r="B73" s="11" t="n">
        <v>1045</v>
      </c>
      <c r="C73" s="12" t="n">
        <v>188</v>
      </c>
      <c r="D73" s="12" t="n">
        <v>23</v>
      </c>
      <c r="E73" s="12" t="n">
        <v>118</v>
      </c>
      <c r="F73" s="12" t="n">
        <v>427</v>
      </c>
      <c r="G73" s="13" t="n">
        <v>289</v>
      </c>
    </row>
    <row r="74" s="3" customFormat="true" ht="10.5" hidden="false" customHeight="false" outlineLevel="0" collapsed="false">
      <c r="A74" s="10" t="s">
        <v>12</v>
      </c>
      <c r="B74" s="11" t="n">
        <v>372</v>
      </c>
      <c r="C74" s="12" t="n">
        <v>57</v>
      </c>
      <c r="D74" s="12" t="n">
        <v>9</v>
      </c>
      <c r="E74" s="12" t="n">
        <v>35</v>
      </c>
      <c r="F74" s="12" t="n">
        <v>156</v>
      </c>
      <c r="G74" s="13" t="n">
        <v>115</v>
      </c>
    </row>
    <row r="75" s="3" customFormat="true" ht="10.5" hidden="false" customHeight="false" outlineLevel="0" collapsed="false">
      <c r="A75" s="10" t="s">
        <v>13</v>
      </c>
      <c r="B75" s="11" t="n">
        <v>93</v>
      </c>
      <c r="C75" s="12" t="n">
        <v>10</v>
      </c>
      <c r="D75" s="12" t="s">
        <v>14</v>
      </c>
      <c r="E75" s="12" t="n">
        <v>6</v>
      </c>
      <c r="F75" s="12" t="n">
        <v>38</v>
      </c>
      <c r="G75" s="13" t="n">
        <v>36</v>
      </c>
    </row>
    <row r="76" s="3" customFormat="true" ht="10.5" hidden="false" customHeight="false" outlineLevel="0" collapsed="false">
      <c r="A76" s="10" t="s">
        <v>15</v>
      </c>
      <c r="B76" s="11" t="n">
        <v>92</v>
      </c>
      <c r="C76" s="12" t="n">
        <v>10</v>
      </c>
      <c r="D76" s="12" t="s">
        <v>14</v>
      </c>
      <c r="E76" s="12" t="n">
        <v>6</v>
      </c>
      <c r="F76" s="12" t="n">
        <v>38</v>
      </c>
      <c r="G76" s="13" t="n">
        <v>38</v>
      </c>
    </row>
    <row r="77" s="3" customFormat="true" ht="10.5" hidden="false" customHeight="false" outlineLevel="0" collapsed="false">
      <c r="A77" s="14" t="s">
        <v>16</v>
      </c>
      <c r="B77" s="15" t="n">
        <v>243</v>
      </c>
      <c r="C77" s="16" t="n">
        <v>12</v>
      </c>
      <c r="D77" s="16" t="s">
        <v>14</v>
      </c>
      <c r="E77" s="16" t="n">
        <v>12</v>
      </c>
      <c r="F77" s="16" t="n">
        <v>146</v>
      </c>
      <c r="G77" s="17" t="n">
        <v>70</v>
      </c>
    </row>
    <row r="78" s="3" customFormat="true" ht="10.5" hidden="false" customHeight="false" outlineLevel="0" collapsed="false">
      <c r="A78" s="10" t="s">
        <v>9</v>
      </c>
      <c r="B78" s="3" t="n">
        <v>20505</v>
      </c>
      <c r="C78" s="3" t="n">
        <v>4874</v>
      </c>
      <c r="D78" s="3" t="n">
        <v>513</v>
      </c>
      <c r="E78" s="3" t="n">
        <v>2598</v>
      </c>
      <c r="F78" s="3" t="n">
        <v>9424</v>
      </c>
      <c r="G78" s="3" t="n">
        <v>3096</v>
      </c>
    </row>
    <row r="79" s="3" customFormat="true" ht="10.5" hidden="false" customHeight="false" outlineLevel="0" collapsed="false">
      <c r="A79" s="3" t="s">
        <v>1</v>
      </c>
    </row>
    <row r="80" s="3" customFormat="true" ht="10.5" hidden="false" customHeight="false" outlineLevel="0" collapsed="false">
      <c r="A80" s="4" t="s">
        <v>1</v>
      </c>
      <c r="B80" s="5" t="s">
        <v>1</v>
      </c>
      <c r="C80" s="5"/>
      <c r="D80" s="5"/>
      <c r="E80" s="5"/>
      <c r="F80" s="5"/>
      <c r="G80" s="5"/>
    </row>
    <row r="81" s="3" customFormat="true" ht="21" hidden="false" customHeight="false" outlineLevel="0" collapsed="false">
      <c r="A81" s="6" t="s">
        <v>2</v>
      </c>
      <c r="B81" s="7" t="s">
        <v>23</v>
      </c>
      <c r="C81" s="8" t="s">
        <v>4</v>
      </c>
      <c r="D81" s="8" t="s">
        <v>5</v>
      </c>
      <c r="E81" s="8" t="s">
        <v>6</v>
      </c>
      <c r="F81" s="8" t="s">
        <v>7</v>
      </c>
      <c r="G81" s="9" t="s">
        <v>8</v>
      </c>
    </row>
    <row r="82" s="3" customFormat="true" ht="10.5" hidden="false" customHeight="false" outlineLevel="0" collapsed="false">
      <c r="A82" s="10" t="s">
        <v>9</v>
      </c>
      <c r="B82" s="11" t="n">
        <v>20505</v>
      </c>
      <c r="C82" s="12" t="n">
        <v>3832</v>
      </c>
      <c r="D82" s="12" t="n">
        <v>393</v>
      </c>
      <c r="E82" s="12" t="n">
        <v>750</v>
      </c>
      <c r="F82" s="12" t="n">
        <v>11405</v>
      </c>
      <c r="G82" s="13" t="n">
        <v>4125</v>
      </c>
    </row>
    <row r="83" s="3" customFormat="true" ht="10.5" hidden="false" customHeight="false" outlineLevel="0" collapsed="false">
      <c r="A83" s="10" t="s">
        <v>10</v>
      </c>
      <c r="B83" s="11" t="n">
        <v>18660</v>
      </c>
      <c r="C83" s="12" t="n">
        <v>3727</v>
      </c>
      <c r="D83" s="12" t="n">
        <v>368</v>
      </c>
      <c r="E83" s="12" t="n">
        <v>697</v>
      </c>
      <c r="F83" s="12" t="n">
        <v>10441</v>
      </c>
      <c r="G83" s="13" t="n">
        <v>3427</v>
      </c>
    </row>
    <row r="84" s="3" customFormat="true" ht="10.5" hidden="false" customHeight="false" outlineLevel="0" collapsed="false">
      <c r="A84" s="10" t="s">
        <v>11</v>
      </c>
      <c r="B84" s="11" t="n">
        <v>1045</v>
      </c>
      <c r="C84" s="12" t="n">
        <v>66</v>
      </c>
      <c r="D84" s="12" t="n">
        <v>17</v>
      </c>
      <c r="E84" s="12" t="n">
        <v>35</v>
      </c>
      <c r="F84" s="12" t="n">
        <v>546</v>
      </c>
      <c r="G84" s="13" t="n">
        <v>381</v>
      </c>
    </row>
    <row r="85" s="3" customFormat="true" ht="10.5" hidden="false" customHeight="false" outlineLevel="0" collapsed="false">
      <c r="A85" s="10" t="s">
        <v>12</v>
      </c>
      <c r="B85" s="11" t="n">
        <v>372</v>
      </c>
      <c r="C85" s="12" t="n">
        <v>20</v>
      </c>
      <c r="D85" s="12" t="s">
        <v>14</v>
      </c>
      <c r="E85" s="12" t="n">
        <v>8</v>
      </c>
      <c r="F85" s="12" t="n">
        <v>185</v>
      </c>
      <c r="G85" s="13" t="n">
        <v>155</v>
      </c>
    </row>
    <row r="86" s="3" customFormat="true" ht="10.5" hidden="false" customHeight="false" outlineLevel="0" collapsed="false">
      <c r="A86" s="10" t="s">
        <v>13</v>
      </c>
      <c r="B86" s="11" t="n">
        <v>93</v>
      </c>
      <c r="C86" s="12" t="s">
        <v>14</v>
      </c>
      <c r="D86" s="12" t="s">
        <v>14</v>
      </c>
      <c r="E86" s="12" t="s">
        <v>14</v>
      </c>
      <c r="F86" s="12" t="n">
        <v>43</v>
      </c>
      <c r="G86" s="13" t="n">
        <v>43</v>
      </c>
    </row>
    <row r="87" s="3" customFormat="true" ht="10.5" hidden="false" customHeight="false" outlineLevel="0" collapsed="false">
      <c r="A87" s="10" t="s">
        <v>15</v>
      </c>
      <c r="B87" s="11" t="n">
        <v>92</v>
      </c>
      <c r="C87" s="12" t="s">
        <v>14</v>
      </c>
      <c r="D87" s="12" t="s">
        <v>14</v>
      </c>
      <c r="E87" s="12" t="s">
        <v>14</v>
      </c>
      <c r="F87" s="12" t="n">
        <v>45</v>
      </c>
      <c r="G87" s="13" t="n">
        <v>44</v>
      </c>
    </row>
    <row r="88" s="3" customFormat="true" ht="10.5" hidden="false" customHeight="false" outlineLevel="0" collapsed="false">
      <c r="A88" s="14" t="s">
        <v>16</v>
      </c>
      <c r="B88" s="15" t="n">
        <v>243</v>
      </c>
      <c r="C88" s="16" t="n">
        <v>14</v>
      </c>
      <c r="D88" s="16" t="s">
        <v>14</v>
      </c>
      <c r="E88" s="16" t="s">
        <v>14</v>
      </c>
      <c r="F88" s="16" t="n">
        <v>145</v>
      </c>
      <c r="G88" s="17" t="n">
        <v>75</v>
      </c>
    </row>
    <row r="89" s="3" customFormat="true" ht="10.5" hidden="false" customHeight="false" outlineLevel="0" collapsed="false">
      <c r="A89" s="10" t="s">
        <v>9</v>
      </c>
      <c r="B89" s="3" t="n">
        <v>20505</v>
      </c>
      <c r="C89" s="3" t="n">
        <v>3832</v>
      </c>
      <c r="D89" s="3" t="n">
        <v>393</v>
      </c>
      <c r="E89" s="3" t="n">
        <v>750</v>
      </c>
      <c r="F89" s="3" t="n">
        <v>11405</v>
      </c>
      <c r="G89" s="3" t="n">
        <v>4125</v>
      </c>
    </row>
    <row r="90" s="3" customFormat="true" ht="10.5" hidden="false" customHeight="false" outlineLevel="0" collapsed="false">
      <c r="A90" s="3" t="s">
        <v>1</v>
      </c>
    </row>
    <row r="91" s="3" customFormat="true" ht="10.5" hidden="false" customHeight="false" outlineLevel="0" collapsed="false">
      <c r="A91" s="4" t="s">
        <v>1</v>
      </c>
      <c r="B91" s="5" t="s">
        <v>1</v>
      </c>
      <c r="C91" s="5"/>
      <c r="D91" s="5"/>
      <c r="E91" s="5"/>
      <c r="F91" s="5"/>
      <c r="G91" s="5"/>
    </row>
    <row r="92" s="3" customFormat="true" ht="21" hidden="false" customHeight="false" outlineLevel="0" collapsed="false">
      <c r="A92" s="6" t="s">
        <v>2</v>
      </c>
      <c r="B92" s="7" t="s">
        <v>24</v>
      </c>
      <c r="C92" s="8" t="s">
        <v>4</v>
      </c>
      <c r="D92" s="8" t="s">
        <v>5</v>
      </c>
      <c r="E92" s="8" t="s">
        <v>6</v>
      </c>
      <c r="F92" s="8" t="s">
        <v>7</v>
      </c>
      <c r="G92" s="9" t="s">
        <v>8</v>
      </c>
    </row>
    <row r="93" s="3" customFormat="true" ht="10.5" hidden="false" customHeight="false" outlineLevel="0" collapsed="false">
      <c r="A93" s="10" t="s">
        <v>9</v>
      </c>
      <c r="B93" s="11" t="n">
        <v>20505</v>
      </c>
      <c r="C93" s="12" t="n">
        <v>4451</v>
      </c>
      <c r="D93" s="12" t="n">
        <v>260</v>
      </c>
      <c r="E93" s="12" t="n">
        <v>1511</v>
      </c>
      <c r="F93" s="12" t="n">
        <v>10592</v>
      </c>
      <c r="G93" s="13" t="n">
        <v>3691</v>
      </c>
    </row>
    <row r="94" s="3" customFormat="true" ht="10.5" hidden="false" customHeight="false" outlineLevel="0" collapsed="false">
      <c r="A94" s="10" t="s">
        <v>10</v>
      </c>
      <c r="B94" s="11" t="n">
        <v>18660</v>
      </c>
      <c r="C94" s="12" t="n">
        <v>4252</v>
      </c>
      <c r="D94" s="12" t="n">
        <v>241</v>
      </c>
      <c r="E94" s="12" t="n">
        <v>1408</v>
      </c>
      <c r="F94" s="12" t="n">
        <v>9702</v>
      </c>
      <c r="G94" s="13" t="n">
        <v>3057</v>
      </c>
    </row>
    <row r="95" s="3" customFormat="true" ht="10.5" hidden="false" customHeight="false" outlineLevel="0" collapsed="false">
      <c r="A95" s="10" t="s">
        <v>11</v>
      </c>
      <c r="B95" s="11" t="n">
        <v>1045</v>
      </c>
      <c r="C95" s="12" t="n">
        <v>128</v>
      </c>
      <c r="D95" s="12" t="n">
        <v>12</v>
      </c>
      <c r="E95" s="12" t="n">
        <v>56</v>
      </c>
      <c r="F95" s="12" t="n">
        <v>500</v>
      </c>
      <c r="G95" s="13" t="n">
        <v>349</v>
      </c>
    </row>
    <row r="96" s="3" customFormat="true" ht="10.5" hidden="false" customHeight="false" outlineLevel="0" collapsed="false">
      <c r="A96" s="10" t="s">
        <v>12</v>
      </c>
      <c r="B96" s="11" t="n">
        <v>372</v>
      </c>
      <c r="C96" s="12" t="n">
        <v>40</v>
      </c>
      <c r="D96" s="12" t="s">
        <v>14</v>
      </c>
      <c r="E96" s="12" t="n">
        <v>27</v>
      </c>
      <c r="F96" s="12" t="n">
        <v>160</v>
      </c>
      <c r="G96" s="13" t="n">
        <v>142</v>
      </c>
    </row>
    <row r="97" s="3" customFormat="true" ht="10.5" hidden="false" customHeight="false" outlineLevel="0" collapsed="false">
      <c r="A97" s="10" t="s">
        <v>13</v>
      </c>
      <c r="B97" s="11" t="n">
        <v>93</v>
      </c>
      <c r="C97" s="12" t="n">
        <v>12</v>
      </c>
      <c r="D97" s="12" t="s">
        <v>14</v>
      </c>
      <c r="E97" s="12" t="n">
        <v>6</v>
      </c>
      <c r="F97" s="12" t="n">
        <v>38</v>
      </c>
      <c r="G97" s="13" t="n">
        <v>36</v>
      </c>
    </row>
    <row r="98" s="3" customFormat="true" ht="10.5" hidden="false" customHeight="false" outlineLevel="0" collapsed="false">
      <c r="A98" s="10" t="s">
        <v>15</v>
      </c>
      <c r="B98" s="11" t="n">
        <v>92</v>
      </c>
      <c r="C98" s="12" t="n">
        <v>9</v>
      </c>
      <c r="D98" s="12" t="s">
        <v>14</v>
      </c>
      <c r="E98" s="12" t="s">
        <v>14</v>
      </c>
      <c r="F98" s="12" t="n">
        <v>42</v>
      </c>
      <c r="G98" s="13" t="n">
        <v>37</v>
      </c>
    </row>
    <row r="99" s="3" customFormat="true" ht="10.5" hidden="false" customHeight="false" outlineLevel="0" collapsed="false">
      <c r="A99" s="14" t="s">
        <v>16</v>
      </c>
      <c r="B99" s="15" t="n">
        <v>243</v>
      </c>
      <c r="C99" s="16" t="n">
        <v>10</v>
      </c>
      <c r="D99" s="16" t="s">
        <v>14</v>
      </c>
      <c r="E99" s="16" t="n">
        <v>10</v>
      </c>
      <c r="F99" s="16" t="n">
        <v>150</v>
      </c>
      <c r="G99" s="17" t="n">
        <v>70</v>
      </c>
    </row>
    <row r="100" s="3" customFormat="true" ht="10.5" hidden="false" customHeight="false" outlineLevel="0" collapsed="false">
      <c r="A100" s="10" t="s">
        <v>9</v>
      </c>
      <c r="B100" s="3" t="n">
        <v>20505</v>
      </c>
      <c r="C100" s="3" t="n">
        <v>4451</v>
      </c>
      <c r="D100" s="3" t="n">
        <v>260</v>
      </c>
      <c r="E100" s="3" t="n">
        <v>1511</v>
      </c>
      <c r="F100" s="3" t="n">
        <v>10592</v>
      </c>
      <c r="G100" s="3" t="n">
        <v>3691</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30.13"/>
    <col collapsed="false" customWidth="false" hidden="false" outlineLevel="0" max="16384" min="2" style="1" width="9"/>
  </cols>
  <sheetData>
    <row r="1" s="3" customFormat="true" ht="10.5" hidden="false" customHeight="false" outlineLevel="0" collapsed="false">
      <c r="A1" s="2" t="s">
        <v>177</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42" hidden="false" customHeight="false" outlineLevel="0" collapsed="false">
      <c r="A4" s="6" t="s">
        <v>178</v>
      </c>
      <c r="B4" s="7" t="s">
        <v>96</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9</v>
      </c>
      <c r="B5" s="11" t="n">
        <v>21173</v>
      </c>
      <c r="C5" s="12" t="n">
        <v>16929</v>
      </c>
      <c r="D5" s="12" t="n">
        <v>2523</v>
      </c>
      <c r="E5" s="12" t="n">
        <v>1163</v>
      </c>
      <c r="F5" s="12" t="n">
        <v>473</v>
      </c>
      <c r="G5" s="12" t="n">
        <v>3019</v>
      </c>
      <c r="H5" s="12" t="n">
        <v>174</v>
      </c>
      <c r="I5" s="12" t="n">
        <v>866</v>
      </c>
      <c r="J5" s="12" t="n">
        <v>845</v>
      </c>
      <c r="K5" s="13" t="n">
        <v>2049</v>
      </c>
    </row>
    <row r="6" s="3" customFormat="true" ht="10.5" hidden="false" customHeight="false" outlineLevel="0" collapsed="false">
      <c r="A6" s="10" t="s">
        <v>179</v>
      </c>
      <c r="B6" s="11" t="n">
        <v>3335</v>
      </c>
      <c r="C6" s="12" t="n">
        <v>2405</v>
      </c>
      <c r="D6" s="12" t="n">
        <v>218</v>
      </c>
      <c r="E6" s="12" t="n">
        <v>254</v>
      </c>
      <c r="F6" s="12" t="n">
        <v>10</v>
      </c>
      <c r="G6" s="12" t="n">
        <v>524</v>
      </c>
      <c r="H6" s="12" t="n">
        <v>20</v>
      </c>
      <c r="I6" s="12" t="n">
        <v>153</v>
      </c>
      <c r="J6" s="12" t="n">
        <v>114</v>
      </c>
      <c r="K6" s="13" t="n">
        <v>600</v>
      </c>
    </row>
    <row r="7" s="3" customFormat="true" ht="10.5" hidden="false" customHeight="false" outlineLevel="0" collapsed="false">
      <c r="A7" s="10" t="s">
        <v>180</v>
      </c>
      <c r="B7" s="11" t="n">
        <v>8010</v>
      </c>
      <c r="C7" s="12" t="n">
        <v>6497</v>
      </c>
      <c r="D7" s="12" t="n">
        <v>926</v>
      </c>
      <c r="E7" s="12" t="n">
        <v>436</v>
      </c>
      <c r="F7" s="12" t="n">
        <v>170</v>
      </c>
      <c r="G7" s="12" t="n">
        <v>1244</v>
      </c>
      <c r="H7" s="12" t="n">
        <v>79</v>
      </c>
      <c r="I7" s="12" t="n">
        <v>320</v>
      </c>
      <c r="J7" s="12" t="n">
        <v>301</v>
      </c>
      <c r="K7" s="13" t="n">
        <v>689</v>
      </c>
    </row>
    <row r="8" s="3" customFormat="true" ht="10.5" hidden="false" customHeight="false" outlineLevel="0" collapsed="false">
      <c r="A8" s="10" t="s">
        <v>181</v>
      </c>
      <c r="B8" s="11" t="n">
        <v>2124</v>
      </c>
      <c r="C8" s="12" t="n">
        <v>1846</v>
      </c>
      <c r="D8" s="12" t="n">
        <v>390</v>
      </c>
      <c r="E8" s="12" t="n">
        <v>121</v>
      </c>
      <c r="F8" s="12" t="n">
        <v>62</v>
      </c>
      <c r="G8" s="12" t="n">
        <v>288</v>
      </c>
      <c r="H8" s="12" t="n">
        <v>18</v>
      </c>
      <c r="I8" s="12" t="n">
        <v>66</v>
      </c>
      <c r="J8" s="12" t="n">
        <v>68</v>
      </c>
      <c r="K8" s="13" t="n">
        <v>101</v>
      </c>
    </row>
    <row r="9" s="3" customFormat="true" ht="10.5" hidden="false" customHeight="false" outlineLevel="0" collapsed="false">
      <c r="A9" s="10" t="s">
        <v>182</v>
      </c>
      <c r="B9" s="11" t="n">
        <v>4324</v>
      </c>
      <c r="C9" s="12" t="n">
        <v>3650</v>
      </c>
      <c r="D9" s="12" t="n">
        <v>545</v>
      </c>
      <c r="E9" s="12" t="n">
        <v>186</v>
      </c>
      <c r="F9" s="12" t="n">
        <v>126</v>
      </c>
      <c r="G9" s="12" t="n">
        <v>522</v>
      </c>
      <c r="H9" s="12" t="n">
        <v>25</v>
      </c>
      <c r="I9" s="12" t="n">
        <v>183</v>
      </c>
      <c r="J9" s="12" t="n">
        <v>227</v>
      </c>
      <c r="K9" s="13" t="n">
        <v>177</v>
      </c>
    </row>
    <row r="10" s="3" customFormat="true" ht="10.5" hidden="false" customHeight="false" outlineLevel="0" collapsed="false">
      <c r="A10" s="14" t="s">
        <v>183</v>
      </c>
      <c r="B10" s="15" t="n">
        <v>1955</v>
      </c>
      <c r="C10" s="16" t="n">
        <v>1616</v>
      </c>
      <c r="D10" s="16" t="n">
        <v>302</v>
      </c>
      <c r="E10" s="16" t="n">
        <v>98</v>
      </c>
      <c r="F10" s="16" t="n">
        <v>74</v>
      </c>
      <c r="G10" s="16" t="n">
        <v>281</v>
      </c>
      <c r="H10" s="16" t="n">
        <v>19</v>
      </c>
      <c r="I10" s="16" t="n">
        <v>93</v>
      </c>
      <c r="J10" s="16" t="n">
        <v>84</v>
      </c>
      <c r="K10" s="17" t="n">
        <v>107</v>
      </c>
    </row>
    <row r="11" s="3" customFormat="true" ht="10.5" hidden="false" customHeight="false" outlineLevel="0" collapsed="false">
      <c r="A11" s="10" t="s">
        <v>9</v>
      </c>
      <c r="B11" s="3" t="n">
        <v>19748</v>
      </c>
      <c r="C11" s="3" t="n">
        <v>16014</v>
      </c>
      <c r="D11" s="3" t="n">
        <v>2381</v>
      </c>
      <c r="E11" s="3" t="n">
        <v>1095</v>
      </c>
      <c r="F11" s="3" t="n">
        <v>442</v>
      </c>
      <c r="G11" s="3" t="n">
        <v>2859</v>
      </c>
      <c r="H11" s="3" t="n">
        <v>161</v>
      </c>
      <c r="I11" s="3" t="n">
        <v>815</v>
      </c>
      <c r="J11" s="3" t="n">
        <v>794</v>
      </c>
      <c r="K11" s="3" t="n">
        <v>1674</v>
      </c>
    </row>
    <row r="12" s="3" customFormat="true" ht="10.5" hidden="false" customHeight="false" outlineLevel="0" collapsed="false">
      <c r="A12" s="3" t="s">
        <v>1</v>
      </c>
    </row>
    <row r="13" s="3" customFormat="true" ht="10.5" hidden="false" customHeight="false" outlineLevel="0" collapsed="false">
      <c r="A13" s="4" t="s">
        <v>1</v>
      </c>
      <c r="B13" s="5" t="s">
        <v>1</v>
      </c>
      <c r="C13" s="5"/>
      <c r="D13" s="5"/>
      <c r="E13" s="5"/>
      <c r="F13" s="5"/>
      <c r="G13" s="5"/>
      <c r="H13" s="5"/>
      <c r="I13" s="5"/>
      <c r="J13" s="5"/>
      <c r="K13" s="5"/>
    </row>
    <row r="14" s="3" customFormat="true" ht="31.5" hidden="false" customHeight="false" outlineLevel="0" collapsed="false">
      <c r="A14" s="6" t="s">
        <v>178</v>
      </c>
      <c r="B14" s="7" t="s">
        <v>139</v>
      </c>
      <c r="C14" s="8" t="s">
        <v>97</v>
      </c>
      <c r="D14" s="8" t="s">
        <v>98</v>
      </c>
      <c r="E14" s="8" t="s">
        <v>99</v>
      </c>
      <c r="F14" s="8" t="s">
        <v>100</v>
      </c>
      <c r="G14" s="8" t="s">
        <v>101</v>
      </c>
      <c r="H14" s="8" t="s">
        <v>102</v>
      </c>
      <c r="I14" s="8" t="s">
        <v>103</v>
      </c>
      <c r="J14" s="8" t="s">
        <v>104</v>
      </c>
      <c r="K14" s="9" t="s">
        <v>8</v>
      </c>
    </row>
    <row r="15" s="3" customFormat="true" ht="10.5" hidden="false" customHeight="false" outlineLevel="0" collapsed="false">
      <c r="A15" s="10" t="s">
        <v>9</v>
      </c>
      <c r="B15" s="11" t="n">
        <v>21173</v>
      </c>
      <c r="C15" s="12" t="n">
        <v>15591</v>
      </c>
      <c r="D15" s="12" t="n">
        <v>6455</v>
      </c>
      <c r="E15" s="12" t="n">
        <v>1246</v>
      </c>
      <c r="F15" s="12" t="n">
        <v>2014</v>
      </c>
      <c r="G15" s="12" t="n">
        <v>4952</v>
      </c>
      <c r="H15" s="12" t="n">
        <v>200</v>
      </c>
      <c r="I15" s="12" t="n">
        <v>632</v>
      </c>
      <c r="J15" s="12" t="n">
        <v>767</v>
      </c>
      <c r="K15" s="13" t="n">
        <v>2197</v>
      </c>
    </row>
    <row r="16" s="3" customFormat="true" ht="10.5" hidden="false" customHeight="false" outlineLevel="0" collapsed="false">
      <c r="A16" s="10" t="s">
        <v>179</v>
      </c>
      <c r="B16" s="11" t="n">
        <v>3335</v>
      </c>
      <c r="C16" s="12" t="n">
        <v>2094</v>
      </c>
      <c r="D16" s="12" t="n">
        <v>548</v>
      </c>
      <c r="E16" s="12" t="n">
        <v>212</v>
      </c>
      <c r="F16" s="12" t="n">
        <v>52</v>
      </c>
      <c r="G16" s="12" t="n">
        <v>814</v>
      </c>
      <c r="H16" s="12" t="n">
        <v>21</v>
      </c>
      <c r="I16" s="12" t="n">
        <v>117</v>
      </c>
      <c r="J16" s="12" t="n">
        <v>100</v>
      </c>
      <c r="K16" s="13" t="n">
        <v>692</v>
      </c>
    </row>
    <row r="17" s="3" customFormat="true" ht="10.5" hidden="false" customHeight="false" outlineLevel="0" collapsed="false">
      <c r="A17" s="10" t="s">
        <v>180</v>
      </c>
      <c r="B17" s="11" t="n">
        <v>8010</v>
      </c>
      <c r="C17" s="12" t="n">
        <v>5975</v>
      </c>
      <c r="D17" s="12" t="n">
        <v>2462</v>
      </c>
      <c r="E17" s="12" t="n">
        <v>514</v>
      </c>
      <c r="F17" s="12" t="n">
        <v>688</v>
      </c>
      <c r="G17" s="12" t="n">
        <v>1929</v>
      </c>
      <c r="H17" s="12" t="n">
        <v>80</v>
      </c>
      <c r="I17" s="12" t="n">
        <v>243</v>
      </c>
      <c r="J17" s="12" t="n">
        <v>289</v>
      </c>
      <c r="K17" s="13" t="n">
        <v>721</v>
      </c>
    </row>
    <row r="18" s="3" customFormat="true" ht="10.5" hidden="false" customHeight="false" outlineLevel="0" collapsed="false">
      <c r="A18" s="10" t="s">
        <v>181</v>
      </c>
      <c r="B18" s="11" t="n">
        <v>2124</v>
      </c>
      <c r="C18" s="12" t="n">
        <v>1721</v>
      </c>
      <c r="D18" s="12" t="n">
        <v>949</v>
      </c>
      <c r="E18" s="12" t="n">
        <v>152</v>
      </c>
      <c r="F18" s="12" t="n">
        <v>285</v>
      </c>
      <c r="G18" s="12" t="n">
        <v>512</v>
      </c>
      <c r="H18" s="12" t="n">
        <v>24</v>
      </c>
      <c r="I18" s="12" t="n">
        <v>45</v>
      </c>
      <c r="J18" s="12" t="n">
        <v>62</v>
      </c>
      <c r="K18" s="13" t="n">
        <v>101</v>
      </c>
    </row>
    <row r="19" s="3" customFormat="true" ht="10.5" hidden="false" customHeight="false" outlineLevel="0" collapsed="false">
      <c r="A19" s="10" t="s">
        <v>182</v>
      </c>
      <c r="B19" s="11" t="n">
        <v>4324</v>
      </c>
      <c r="C19" s="12" t="n">
        <v>3439</v>
      </c>
      <c r="D19" s="12" t="n">
        <v>1381</v>
      </c>
      <c r="E19" s="12" t="n">
        <v>178</v>
      </c>
      <c r="F19" s="12" t="n">
        <v>544</v>
      </c>
      <c r="G19" s="12" t="n">
        <v>993</v>
      </c>
      <c r="H19" s="12" t="n">
        <v>36</v>
      </c>
      <c r="I19" s="12" t="n">
        <v>131</v>
      </c>
      <c r="J19" s="12" t="n">
        <v>209</v>
      </c>
      <c r="K19" s="13" t="n">
        <v>180</v>
      </c>
    </row>
    <row r="20" s="3" customFormat="true" ht="10.5" hidden="false" customHeight="false" outlineLevel="0" collapsed="false">
      <c r="A20" s="14" t="s">
        <v>183</v>
      </c>
      <c r="B20" s="15" t="n">
        <v>1955</v>
      </c>
      <c r="C20" s="16" t="n">
        <v>1523</v>
      </c>
      <c r="D20" s="16" t="n">
        <v>773</v>
      </c>
      <c r="E20" s="16" t="n">
        <v>113</v>
      </c>
      <c r="F20" s="16" t="n">
        <v>334</v>
      </c>
      <c r="G20" s="16" t="n">
        <v>483</v>
      </c>
      <c r="H20" s="16" t="n">
        <v>23</v>
      </c>
      <c r="I20" s="16" t="n">
        <v>56</v>
      </c>
      <c r="J20" s="16" t="n">
        <v>61</v>
      </c>
      <c r="K20" s="17" t="n">
        <v>117</v>
      </c>
    </row>
    <row r="21" s="3" customFormat="true" ht="10.5" hidden="false" customHeight="false" outlineLevel="0" collapsed="false">
      <c r="A21" s="10" t="s">
        <v>9</v>
      </c>
      <c r="B21" s="3" t="n">
        <v>19748</v>
      </c>
      <c r="C21" s="3" t="n">
        <v>14752</v>
      </c>
      <c r="D21" s="3" t="n">
        <v>6113</v>
      </c>
      <c r="E21" s="3" t="n">
        <v>1169</v>
      </c>
      <c r="F21" s="3" t="n">
        <v>1903</v>
      </c>
      <c r="G21" s="3" t="n">
        <v>4731</v>
      </c>
      <c r="H21" s="3" t="n">
        <v>184</v>
      </c>
      <c r="I21" s="3" t="n">
        <v>592</v>
      </c>
      <c r="J21" s="3" t="n">
        <v>721</v>
      </c>
      <c r="K21" s="3" t="n">
        <v>1811</v>
      </c>
    </row>
    <row r="22" s="3" customFormat="true" ht="10.5" hidden="false" customHeight="false" outlineLevel="0" collapsed="false">
      <c r="A22" s="3" t="s">
        <v>1</v>
      </c>
    </row>
    <row r="23" s="3" customFormat="true" ht="10.5" hidden="false" customHeight="false" outlineLevel="0" collapsed="false">
      <c r="A23" s="4" t="s">
        <v>1</v>
      </c>
      <c r="B23" s="5" t="s">
        <v>1</v>
      </c>
      <c r="C23" s="5"/>
      <c r="D23" s="5"/>
      <c r="E23" s="5"/>
      <c r="F23" s="5"/>
      <c r="G23" s="5"/>
      <c r="H23" s="5"/>
      <c r="I23" s="5"/>
      <c r="J23" s="5"/>
      <c r="K23" s="5"/>
    </row>
    <row r="24" s="3" customFormat="true" ht="42" hidden="false" customHeight="false" outlineLevel="0" collapsed="false">
      <c r="A24" s="6" t="s">
        <v>178</v>
      </c>
      <c r="B24" s="7" t="s">
        <v>140</v>
      </c>
      <c r="C24" s="8" t="s">
        <v>97</v>
      </c>
      <c r="D24" s="8" t="s">
        <v>98</v>
      </c>
      <c r="E24" s="8" t="s">
        <v>99</v>
      </c>
      <c r="F24" s="8" t="s">
        <v>100</v>
      </c>
      <c r="G24" s="8" t="s">
        <v>101</v>
      </c>
      <c r="H24" s="8" t="s">
        <v>102</v>
      </c>
      <c r="I24" s="8" t="s">
        <v>103</v>
      </c>
      <c r="J24" s="8" t="s">
        <v>104</v>
      </c>
      <c r="K24" s="9" t="s">
        <v>8</v>
      </c>
    </row>
    <row r="25" s="3" customFormat="true" ht="10.5" hidden="false" customHeight="false" outlineLevel="0" collapsed="false">
      <c r="A25" s="10" t="s">
        <v>9</v>
      </c>
      <c r="B25" s="11" t="n">
        <v>21173</v>
      </c>
      <c r="C25" s="12" t="n">
        <v>11377</v>
      </c>
      <c r="D25" s="12" t="n">
        <v>6389</v>
      </c>
      <c r="E25" s="12" t="n">
        <v>465</v>
      </c>
      <c r="F25" s="12" t="n">
        <v>1402</v>
      </c>
      <c r="G25" s="12" t="n">
        <v>445</v>
      </c>
      <c r="H25" s="12" t="n">
        <v>753</v>
      </c>
      <c r="I25" s="12" t="n">
        <v>976</v>
      </c>
      <c r="J25" s="12" t="n">
        <v>2882</v>
      </c>
      <c r="K25" s="13" t="n">
        <v>2577</v>
      </c>
    </row>
    <row r="26" s="3" customFormat="true" ht="10.5" hidden="false" customHeight="false" outlineLevel="0" collapsed="false">
      <c r="A26" s="10" t="s">
        <v>179</v>
      </c>
      <c r="B26" s="11" t="n">
        <v>3335</v>
      </c>
      <c r="C26" s="12" t="n">
        <v>1461</v>
      </c>
      <c r="D26" s="12" t="n">
        <v>499</v>
      </c>
      <c r="E26" s="12" t="n">
        <v>115</v>
      </c>
      <c r="F26" s="12" t="n">
        <v>48</v>
      </c>
      <c r="G26" s="12" t="n">
        <v>50</v>
      </c>
      <c r="H26" s="12" t="n">
        <v>170</v>
      </c>
      <c r="I26" s="12" t="n">
        <v>172</v>
      </c>
      <c r="J26" s="12" t="n">
        <v>463</v>
      </c>
      <c r="K26" s="13" t="n">
        <v>821</v>
      </c>
    </row>
    <row r="27" s="3" customFormat="true" ht="10.5" hidden="false" customHeight="false" outlineLevel="0" collapsed="false">
      <c r="A27" s="10" t="s">
        <v>180</v>
      </c>
      <c r="B27" s="11" t="n">
        <v>8010</v>
      </c>
      <c r="C27" s="12" t="n">
        <v>4457</v>
      </c>
      <c r="D27" s="12" t="n">
        <v>2360</v>
      </c>
      <c r="E27" s="12" t="n">
        <v>188</v>
      </c>
      <c r="F27" s="12" t="n">
        <v>520</v>
      </c>
      <c r="G27" s="12" t="n">
        <v>151</v>
      </c>
      <c r="H27" s="12" t="n">
        <v>317</v>
      </c>
      <c r="I27" s="12" t="n">
        <v>364</v>
      </c>
      <c r="J27" s="12" t="n">
        <v>1068</v>
      </c>
      <c r="K27" s="13" t="n">
        <v>861</v>
      </c>
    </row>
    <row r="28" s="3" customFormat="true" ht="10.5" hidden="false" customHeight="false" outlineLevel="0" collapsed="false">
      <c r="A28" s="10" t="s">
        <v>181</v>
      </c>
      <c r="B28" s="11" t="n">
        <v>2124</v>
      </c>
      <c r="C28" s="12" t="n">
        <v>1301</v>
      </c>
      <c r="D28" s="12" t="n">
        <v>921</v>
      </c>
      <c r="E28" s="12" t="n">
        <v>40</v>
      </c>
      <c r="F28" s="12" t="n">
        <v>188</v>
      </c>
      <c r="G28" s="12" t="n">
        <v>63</v>
      </c>
      <c r="H28" s="12" t="n">
        <v>58</v>
      </c>
      <c r="I28" s="12" t="n">
        <v>57</v>
      </c>
      <c r="J28" s="12" t="n">
        <v>240</v>
      </c>
      <c r="K28" s="13" t="n">
        <v>125</v>
      </c>
    </row>
    <row r="29" s="3" customFormat="true" ht="10.5" hidden="false" customHeight="false" outlineLevel="0" collapsed="false">
      <c r="A29" s="10" t="s">
        <v>182</v>
      </c>
      <c r="B29" s="11" t="n">
        <v>4324</v>
      </c>
      <c r="C29" s="12" t="n">
        <v>2427</v>
      </c>
      <c r="D29" s="12" t="n">
        <v>1461</v>
      </c>
      <c r="E29" s="12" t="n">
        <v>57</v>
      </c>
      <c r="F29" s="12" t="n">
        <v>379</v>
      </c>
      <c r="G29" s="12" t="n">
        <v>104</v>
      </c>
      <c r="H29" s="12" t="n">
        <v>106</v>
      </c>
      <c r="I29" s="12" t="n">
        <v>233</v>
      </c>
      <c r="J29" s="12" t="n">
        <v>720</v>
      </c>
      <c r="K29" s="13" t="n">
        <v>231</v>
      </c>
    </row>
    <row r="30" s="3" customFormat="true" ht="10.5" hidden="false" customHeight="false" outlineLevel="0" collapsed="false">
      <c r="A30" s="14" t="s">
        <v>183</v>
      </c>
      <c r="B30" s="15" t="n">
        <v>1955</v>
      </c>
      <c r="C30" s="16" t="n">
        <v>1112</v>
      </c>
      <c r="D30" s="16" t="n">
        <v>789</v>
      </c>
      <c r="E30" s="16" t="n">
        <v>42</v>
      </c>
      <c r="F30" s="16" t="n">
        <v>189</v>
      </c>
      <c r="G30" s="16" t="n">
        <v>45</v>
      </c>
      <c r="H30" s="16" t="n">
        <v>61</v>
      </c>
      <c r="I30" s="16" t="n">
        <v>104</v>
      </c>
      <c r="J30" s="16" t="n">
        <v>254</v>
      </c>
      <c r="K30" s="17" t="n">
        <v>128</v>
      </c>
    </row>
    <row r="31" s="3" customFormat="true" ht="10.5" hidden="false" customHeight="false" outlineLevel="0" collapsed="false">
      <c r="A31" s="10" t="s">
        <v>9</v>
      </c>
      <c r="B31" s="3" t="n">
        <v>19748</v>
      </c>
      <c r="C31" s="3" t="n">
        <v>10758</v>
      </c>
      <c r="D31" s="3" t="n">
        <v>6030</v>
      </c>
      <c r="E31" s="3" t="n">
        <v>442</v>
      </c>
      <c r="F31" s="3" t="n">
        <v>1324</v>
      </c>
      <c r="G31" s="3" t="n">
        <v>413</v>
      </c>
      <c r="H31" s="3" t="n">
        <v>712</v>
      </c>
      <c r="I31" s="3" t="n">
        <v>930</v>
      </c>
      <c r="J31" s="3" t="n">
        <v>2745</v>
      </c>
      <c r="K31" s="3" t="n">
        <v>2166</v>
      </c>
    </row>
    <row r="32" s="3" customFormat="true" ht="10.5" hidden="false" customHeight="false" outlineLevel="0" collapsed="false">
      <c r="A32" s="3" t="s">
        <v>1</v>
      </c>
    </row>
    <row r="33" s="3" customFormat="true" ht="10.5" hidden="false" customHeight="false" outlineLevel="0" collapsed="false">
      <c r="A33" s="4" t="s">
        <v>1</v>
      </c>
      <c r="B33" s="5" t="s">
        <v>1</v>
      </c>
      <c r="C33" s="5"/>
      <c r="D33" s="5"/>
      <c r="E33" s="5"/>
      <c r="F33" s="5"/>
      <c r="G33" s="5"/>
      <c r="H33" s="5"/>
      <c r="I33" s="5"/>
      <c r="J33" s="5"/>
      <c r="K33" s="5"/>
    </row>
    <row r="34" s="3" customFormat="true" ht="42" hidden="false" customHeight="false" outlineLevel="0" collapsed="false">
      <c r="A34" s="6" t="s">
        <v>178</v>
      </c>
      <c r="B34" s="7" t="s">
        <v>141</v>
      </c>
      <c r="C34" s="8" t="s">
        <v>97</v>
      </c>
      <c r="D34" s="8" t="s">
        <v>98</v>
      </c>
      <c r="E34" s="8" t="s">
        <v>99</v>
      </c>
      <c r="F34" s="8" t="s">
        <v>100</v>
      </c>
      <c r="G34" s="8" t="s">
        <v>101</v>
      </c>
      <c r="H34" s="8" t="s">
        <v>102</v>
      </c>
      <c r="I34" s="8" t="s">
        <v>103</v>
      </c>
      <c r="J34" s="8" t="s">
        <v>104</v>
      </c>
      <c r="K34" s="9" t="s">
        <v>8</v>
      </c>
    </row>
    <row r="35" s="3" customFormat="true" ht="10.5" hidden="false" customHeight="false" outlineLevel="0" collapsed="false">
      <c r="A35" s="10" t="s">
        <v>9</v>
      </c>
      <c r="B35" s="11" t="n">
        <v>21173</v>
      </c>
      <c r="C35" s="12" t="n">
        <v>9811</v>
      </c>
      <c r="D35" s="12" t="n">
        <v>5669</v>
      </c>
      <c r="E35" s="12" t="n">
        <v>247</v>
      </c>
      <c r="F35" s="12" t="n">
        <v>2565</v>
      </c>
      <c r="G35" s="12" t="n">
        <v>325</v>
      </c>
      <c r="H35" s="12" t="n">
        <v>446</v>
      </c>
      <c r="I35" s="12" t="n">
        <v>902</v>
      </c>
      <c r="J35" s="12" t="n">
        <v>4009</v>
      </c>
      <c r="K35" s="13" t="n">
        <v>4180</v>
      </c>
    </row>
    <row r="36" s="3" customFormat="true" ht="10.5" hidden="false" customHeight="false" outlineLevel="0" collapsed="false">
      <c r="A36" s="10" t="s">
        <v>179</v>
      </c>
      <c r="B36" s="11" t="n">
        <v>3335</v>
      </c>
      <c r="C36" s="12" t="n">
        <v>806</v>
      </c>
      <c r="D36" s="12" t="n">
        <v>315</v>
      </c>
      <c r="E36" s="12" t="n">
        <v>35</v>
      </c>
      <c r="F36" s="12" t="n">
        <v>103</v>
      </c>
      <c r="G36" s="12" t="n">
        <v>16</v>
      </c>
      <c r="H36" s="12" t="n">
        <v>33</v>
      </c>
      <c r="I36" s="12" t="n">
        <v>168</v>
      </c>
      <c r="J36" s="12" t="n">
        <v>818</v>
      </c>
      <c r="K36" s="13" t="n">
        <v>1359</v>
      </c>
    </row>
    <row r="37" s="3" customFormat="true" ht="10.5" hidden="false" customHeight="false" outlineLevel="0" collapsed="false">
      <c r="A37" s="10" t="s">
        <v>180</v>
      </c>
      <c r="B37" s="11" t="n">
        <v>8010</v>
      </c>
      <c r="C37" s="12" t="n">
        <v>3646</v>
      </c>
      <c r="D37" s="12" t="n">
        <v>2024</v>
      </c>
      <c r="E37" s="12" t="n">
        <v>121</v>
      </c>
      <c r="F37" s="12" t="n">
        <v>918</v>
      </c>
      <c r="G37" s="12" t="n">
        <v>85</v>
      </c>
      <c r="H37" s="12" t="n">
        <v>171</v>
      </c>
      <c r="I37" s="12" t="n">
        <v>352</v>
      </c>
      <c r="J37" s="12" t="n">
        <v>1601</v>
      </c>
      <c r="K37" s="13" t="n">
        <v>1560</v>
      </c>
    </row>
    <row r="38" s="3" customFormat="true" ht="10.5" hidden="false" customHeight="false" outlineLevel="0" collapsed="false">
      <c r="A38" s="10" t="s">
        <v>181</v>
      </c>
      <c r="B38" s="11" t="n">
        <v>2124</v>
      </c>
      <c r="C38" s="12" t="n">
        <v>1228</v>
      </c>
      <c r="D38" s="12" t="n">
        <v>791</v>
      </c>
      <c r="E38" s="12" t="n">
        <v>30</v>
      </c>
      <c r="F38" s="12" t="n">
        <v>325</v>
      </c>
      <c r="G38" s="12" t="n">
        <v>37</v>
      </c>
      <c r="H38" s="12" t="n">
        <v>53</v>
      </c>
      <c r="I38" s="12" t="n">
        <v>59</v>
      </c>
      <c r="J38" s="12" t="n">
        <v>360</v>
      </c>
      <c r="K38" s="13" t="n">
        <v>217</v>
      </c>
    </row>
    <row r="39" s="3" customFormat="true" ht="10.5" hidden="false" customHeight="false" outlineLevel="0" collapsed="false">
      <c r="A39" s="10" t="s">
        <v>182</v>
      </c>
      <c r="B39" s="11" t="n">
        <v>4324</v>
      </c>
      <c r="C39" s="12" t="n">
        <v>2431</v>
      </c>
      <c r="D39" s="12" t="n">
        <v>1422</v>
      </c>
      <c r="E39" s="12" t="n">
        <v>28</v>
      </c>
      <c r="F39" s="12" t="n">
        <v>726</v>
      </c>
      <c r="G39" s="12" t="n">
        <v>127</v>
      </c>
      <c r="H39" s="12" t="n">
        <v>110</v>
      </c>
      <c r="I39" s="12" t="n">
        <v>195</v>
      </c>
      <c r="J39" s="12" t="n">
        <v>792</v>
      </c>
      <c r="K39" s="13" t="n">
        <v>358</v>
      </c>
    </row>
    <row r="40" s="3" customFormat="true" ht="10.5" hidden="false" customHeight="false" outlineLevel="0" collapsed="false">
      <c r="A40" s="14" t="s">
        <v>183</v>
      </c>
      <c r="B40" s="15" t="n">
        <v>1955</v>
      </c>
      <c r="C40" s="16" t="n">
        <v>1127</v>
      </c>
      <c r="D40" s="16" t="n">
        <v>756</v>
      </c>
      <c r="E40" s="16" t="n">
        <v>22</v>
      </c>
      <c r="F40" s="16" t="n">
        <v>338</v>
      </c>
      <c r="G40" s="16" t="n">
        <v>34</v>
      </c>
      <c r="H40" s="16" t="n">
        <v>57</v>
      </c>
      <c r="I40" s="16" t="n">
        <v>82</v>
      </c>
      <c r="J40" s="16" t="n">
        <v>275</v>
      </c>
      <c r="K40" s="17" t="n">
        <v>211</v>
      </c>
    </row>
    <row r="41" s="3" customFormat="true" ht="10.5" hidden="false" customHeight="false" outlineLevel="0" collapsed="false">
      <c r="A41" s="10" t="s">
        <v>9</v>
      </c>
      <c r="B41" s="3" t="n">
        <v>19748</v>
      </c>
      <c r="C41" s="3" t="n">
        <v>9238</v>
      </c>
      <c r="D41" s="3" t="n">
        <v>5308</v>
      </c>
      <c r="E41" s="3" t="n">
        <v>236</v>
      </c>
      <c r="F41" s="3" t="n">
        <v>2410</v>
      </c>
      <c r="G41" s="3" t="n">
        <v>299</v>
      </c>
      <c r="H41" s="3" t="n">
        <v>424</v>
      </c>
      <c r="I41" s="3" t="n">
        <v>856</v>
      </c>
      <c r="J41" s="3" t="n">
        <v>3846</v>
      </c>
      <c r="K41" s="3" t="n">
        <v>3705</v>
      </c>
    </row>
    <row r="42" s="3" customFormat="true" ht="10.5" hidden="false" customHeight="false" outlineLevel="0" collapsed="false">
      <c r="A42" s="3" t="s">
        <v>1</v>
      </c>
    </row>
    <row r="43" s="3" customFormat="true" ht="10.5" hidden="false" customHeight="false" outlineLevel="0" collapsed="false">
      <c r="A43" s="4" t="s">
        <v>1</v>
      </c>
      <c r="B43" s="5" t="s">
        <v>1</v>
      </c>
      <c r="C43" s="5"/>
      <c r="D43" s="5"/>
      <c r="E43" s="5"/>
      <c r="F43" s="5"/>
      <c r="G43" s="5"/>
      <c r="H43" s="5"/>
      <c r="I43" s="5"/>
      <c r="J43" s="5"/>
      <c r="K43" s="5"/>
    </row>
    <row r="44" s="3" customFormat="true" ht="31.5" hidden="false" customHeight="false" outlineLevel="0" collapsed="false">
      <c r="A44" s="6" t="s">
        <v>178</v>
      </c>
      <c r="B44" s="7" t="s">
        <v>142</v>
      </c>
      <c r="C44" s="8" t="s">
        <v>97</v>
      </c>
      <c r="D44" s="8" t="s">
        <v>98</v>
      </c>
      <c r="E44" s="8" t="s">
        <v>99</v>
      </c>
      <c r="F44" s="8" t="s">
        <v>100</v>
      </c>
      <c r="G44" s="8" t="s">
        <v>101</v>
      </c>
      <c r="H44" s="8" t="s">
        <v>102</v>
      </c>
      <c r="I44" s="8" t="s">
        <v>103</v>
      </c>
      <c r="J44" s="8" t="s">
        <v>104</v>
      </c>
      <c r="K44" s="9" t="s">
        <v>8</v>
      </c>
    </row>
    <row r="45" s="3" customFormat="true" ht="10.5" hidden="false" customHeight="false" outlineLevel="0" collapsed="false">
      <c r="A45" s="10" t="s">
        <v>9</v>
      </c>
      <c r="B45" s="11" t="n">
        <v>21173</v>
      </c>
      <c r="C45" s="12" t="n">
        <v>13984</v>
      </c>
      <c r="D45" s="12" t="n">
        <v>11029</v>
      </c>
      <c r="E45" s="12" t="n">
        <v>1499</v>
      </c>
      <c r="F45" s="12" t="n">
        <v>3631</v>
      </c>
      <c r="G45" s="12" t="n">
        <v>235</v>
      </c>
      <c r="H45" s="12" t="n">
        <v>362</v>
      </c>
      <c r="I45" s="12" t="n">
        <v>521</v>
      </c>
      <c r="J45" s="12" t="n">
        <v>1315</v>
      </c>
      <c r="K45" s="13" t="n">
        <v>2041</v>
      </c>
    </row>
    <row r="46" s="3" customFormat="true" ht="10.5" hidden="false" customHeight="false" outlineLevel="0" collapsed="false">
      <c r="A46" s="10" t="s">
        <v>179</v>
      </c>
      <c r="B46" s="11" t="n">
        <v>3335</v>
      </c>
      <c r="C46" s="12" t="n">
        <v>1905</v>
      </c>
      <c r="D46" s="12" t="n">
        <v>1106</v>
      </c>
      <c r="E46" s="12" t="n">
        <v>391</v>
      </c>
      <c r="F46" s="12" t="n">
        <v>143</v>
      </c>
      <c r="G46" s="12" t="n">
        <v>46</v>
      </c>
      <c r="H46" s="12" t="n">
        <v>48</v>
      </c>
      <c r="I46" s="12" t="n">
        <v>110</v>
      </c>
      <c r="J46" s="12" t="n">
        <v>221</v>
      </c>
      <c r="K46" s="13" t="n">
        <v>647</v>
      </c>
    </row>
    <row r="47" s="3" customFormat="true" ht="10.5" hidden="false" customHeight="false" outlineLevel="0" collapsed="false">
      <c r="A47" s="10" t="s">
        <v>180</v>
      </c>
      <c r="B47" s="11" t="n">
        <v>8010</v>
      </c>
      <c r="C47" s="12" t="n">
        <v>5375</v>
      </c>
      <c r="D47" s="12" t="n">
        <v>4238</v>
      </c>
      <c r="E47" s="12" t="n">
        <v>647</v>
      </c>
      <c r="F47" s="12" t="n">
        <v>1314</v>
      </c>
      <c r="G47" s="12" t="n">
        <v>77</v>
      </c>
      <c r="H47" s="12" t="n">
        <v>148</v>
      </c>
      <c r="I47" s="12" t="n">
        <v>202</v>
      </c>
      <c r="J47" s="12" t="n">
        <v>480</v>
      </c>
      <c r="K47" s="13" t="n">
        <v>653</v>
      </c>
    </row>
    <row r="48" s="3" customFormat="true" ht="10.5" hidden="false" customHeight="false" outlineLevel="0" collapsed="false">
      <c r="A48" s="10" t="s">
        <v>181</v>
      </c>
      <c r="B48" s="11" t="n">
        <v>2124</v>
      </c>
      <c r="C48" s="12" t="n">
        <v>1580</v>
      </c>
      <c r="D48" s="12" t="n">
        <v>1450</v>
      </c>
      <c r="E48" s="12" t="n">
        <v>144</v>
      </c>
      <c r="F48" s="12" t="n">
        <v>491</v>
      </c>
      <c r="G48" s="12" t="n">
        <v>29</v>
      </c>
      <c r="H48" s="12" t="n">
        <v>42</v>
      </c>
      <c r="I48" s="12" t="n">
        <v>27</v>
      </c>
      <c r="J48" s="12" t="n">
        <v>85</v>
      </c>
      <c r="K48" s="13" t="n">
        <v>93</v>
      </c>
    </row>
    <row r="49" s="3" customFormat="true" ht="10.5" hidden="false" customHeight="false" outlineLevel="0" collapsed="false">
      <c r="A49" s="10" t="s">
        <v>182</v>
      </c>
      <c r="B49" s="11" t="n">
        <v>4324</v>
      </c>
      <c r="C49" s="12" t="n">
        <v>3035</v>
      </c>
      <c r="D49" s="12" t="n">
        <v>2361</v>
      </c>
      <c r="E49" s="12" t="n">
        <v>123</v>
      </c>
      <c r="F49" s="12" t="n">
        <v>977</v>
      </c>
      <c r="G49" s="12" t="n">
        <v>39</v>
      </c>
      <c r="H49" s="12" t="n">
        <v>63</v>
      </c>
      <c r="I49" s="12" t="n">
        <v>105</v>
      </c>
      <c r="J49" s="12" t="n">
        <v>371</v>
      </c>
      <c r="K49" s="13" t="n">
        <v>180</v>
      </c>
    </row>
    <row r="50" s="3" customFormat="true" ht="10.5" hidden="false" customHeight="false" outlineLevel="0" collapsed="false">
      <c r="A50" s="14" t="s">
        <v>183</v>
      </c>
      <c r="B50" s="15" t="n">
        <v>1955</v>
      </c>
      <c r="C50" s="16" t="n">
        <v>1331</v>
      </c>
      <c r="D50" s="16" t="n">
        <v>1271</v>
      </c>
      <c r="E50" s="16" t="n">
        <v>123</v>
      </c>
      <c r="F50" s="16" t="n">
        <v>496</v>
      </c>
      <c r="G50" s="16" t="n">
        <v>28</v>
      </c>
      <c r="H50" s="16" t="n">
        <v>45</v>
      </c>
      <c r="I50" s="16" t="n">
        <v>48</v>
      </c>
      <c r="J50" s="16" t="n">
        <v>101</v>
      </c>
      <c r="K50" s="17" t="n">
        <v>89</v>
      </c>
    </row>
    <row r="51" s="3" customFormat="true" ht="10.5" hidden="false" customHeight="false" outlineLevel="0" collapsed="false">
      <c r="A51" s="10" t="s">
        <v>9</v>
      </c>
      <c r="B51" s="3" t="n">
        <v>19748</v>
      </c>
      <c r="C51" s="3" t="n">
        <v>13226</v>
      </c>
      <c r="D51" s="3" t="n">
        <v>10426</v>
      </c>
      <c r="E51" s="3" t="n">
        <v>1428</v>
      </c>
      <c r="F51" s="3" t="n">
        <v>3421</v>
      </c>
      <c r="G51" s="3" t="n">
        <v>219</v>
      </c>
      <c r="H51" s="3" t="n">
        <v>346</v>
      </c>
      <c r="I51" s="3" t="n">
        <v>492</v>
      </c>
      <c r="J51" s="3" t="n">
        <v>1258</v>
      </c>
      <c r="K51" s="3" t="n">
        <v>1662</v>
      </c>
    </row>
    <row r="52" s="3" customFormat="true" ht="10.5" hidden="false" customHeight="false" outlineLevel="0" collapsed="false">
      <c r="A52" s="3" t="s">
        <v>1</v>
      </c>
    </row>
    <row r="53" s="3" customFormat="true" ht="10.5" hidden="false" customHeight="false" outlineLevel="0" collapsed="false">
      <c r="A53" s="4" t="s">
        <v>1</v>
      </c>
      <c r="B53" s="5" t="s">
        <v>1</v>
      </c>
      <c r="C53" s="5"/>
      <c r="D53" s="5"/>
      <c r="E53" s="5"/>
      <c r="F53" s="5"/>
      <c r="G53" s="5"/>
      <c r="H53" s="5"/>
      <c r="I53" s="5"/>
      <c r="J53" s="5"/>
      <c r="K53" s="5"/>
    </row>
    <row r="54" s="3" customFormat="true" ht="42" hidden="false" customHeight="false" outlineLevel="0" collapsed="false">
      <c r="A54" s="6" t="s">
        <v>178</v>
      </c>
      <c r="B54" s="7" t="s">
        <v>143</v>
      </c>
      <c r="C54" s="8" t="s">
        <v>97</v>
      </c>
      <c r="D54" s="8" t="s">
        <v>98</v>
      </c>
      <c r="E54" s="8" t="s">
        <v>99</v>
      </c>
      <c r="F54" s="8" t="s">
        <v>100</v>
      </c>
      <c r="G54" s="8" t="s">
        <v>101</v>
      </c>
      <c r="H54" s="8" t="s">
        <v>102</v>
      </c>
      <c r="I54" s="8" t="s">
        <v>103</v>
      </c>
      <c r="J54" s="8" t="s">
        <v>104</v>
      </c>
      <c r="K54" s="9" t="s">
        <v>8</v>
      </c>
    </row>
    <row r="55" s="3" customFormat="true" ht="10.5" hidden="false" customHeight="false" outlineLevel="0" collapsed="false">
      <c r="A55" s="10" t="s">
        <v>9</v>
      </c>
      <c r="B55" s="11" t="n">
        <v>21173</v>
      </c>
      <c r="C55" s="12" t="n">
        <v>16633</v>
      </c>
      <c r="D55" s="12" t="n">
        <v>10115</v>
      </c>
      <c r="E55" s="12" t="n">
        <v>1594</v>
      </c>
      <c r="F55" s="12" t="n">
        <v>2716</v>
      </c>
      <c r="G55" s="12" t="n">
        <v>155</v>
      </c>
      <c r="H55" s="12" t="n">
        <v>334</v>
      </c>
      <c r="I55" s="12" t="n">
        <v>429</v>
      </c>
      <c r="J55" s="12" t="n">
        <v>619</v>
      </c>
      <c r="K55" s="13" t="n">
        <v>1972</v>
      </c>
    </row>
    <row r="56" s="3" customFormat="true" ht="10.5" hidden="false" customHeight="false" outlineLevel="0" collapsed="false">
      <c r="A56" s="10" t="s">
        <v>179</v>
      </c>
      <c r="B56" s="11" t="n">
        <v>3335</v>
      </c>
      <c r="C56" s="12" t="n">
        <v>2319</v>
      </c>
      <c r="D56" s="12" t="n">
        <v>972</v>
      </c>
      <c r="E56" s="12" t="n">
        <v>415</v>
      </c>
      <c r="F56" s="12" t="n">
        <v>96</v>
      </c>
      <c r="G56" s="12" t="n">
        <v>28</v>
      </c>
      <c r="H56" s="12" t="n">
        <v>36</v>
      </c>
      <c r="I56" s="12" t="n">
        <v>103</v>
      </c>
      <c r="J56" s="12" t="n">
        <v>95</v>
      </c>
      <c r="K56" s="13" t="n">
        <v>615</v>
      </c>
    </row>
    <row r="57" s="3" customFormat="true" ht="10.5" hidden="false" customHeight="false" outlineLevel="0" collapsed="false">
      <c r="A57" s="10" t="s">
        <v>180</v>
      </c>
      <c r="B57" s="11" t="n">
        <v>8010</v>
      </c>
      <c r="C57" s="12" t="n">
        <v>6425</v>
      </c>
      <c r="D57" s="12" t="n">
        <v>3788</v>
      </c>
      <c r="E57" s="12" t="n">
        <v>662</v>
      </c>
      <c r="F57" s="12" t="n">
        <v>914</v>
      </c>
      <c r="G57" s="12" t="n">
        <v>52</v>
      </c>
      <c r="H57" s="12" t="n">
        <v>138</v>
      </c>
      <c r="I57" s="12" t="n">
        <v>164</v>
      </c>
      <c r="J57" s="12" t="n">
        <v>226</v>
      </c>
      <c r="K57" s="13" t="n">
        <v>637</v>
      </c>
    </row>
    <row r="58" s="3" customFormat="true" ht="10.5" hidden="false" customHeight="false" outlineLevel="0" collapsed="false">
      <c r="A58" s="10" t="s">
        <v>181</v>
      </c>
      <c r="B58" s="11" t="n">
        <v>2124</v>
      </c>
      <c r="C58" s="12" t="n">
        <v>1832</v>
      </c>
      <c r="D58" s="12" t="n">
        <v>1329</v>
      </c>
      <c r="E58" s="12" t="n">
        <v>158</v>
      </c>
      <c r="F58" s="12" t="n">
        <v>365</v>
      </c>
      <c r="G58" s="12" t="n">
        <v>27</v>
      </c>
      <c r="H58" s="12" t="n">
        <v>33</v>
      </c>
      <c r="I58" s="12" t="n">
        <v>19</v>
      </c>
      <c r="J58" s="12" t="n">
        <v>42</v>
      </c>
      <c r="K58" s="13" t="n">
        <v>83</v>
      </c>
    </row>
    <row r="59" s="3" customFormat="true" ht="10.5" hidden="false" customHeight="false" outlineLevel="0" collapsed="false">
      <c r="A59" s="10" t="s">
        <v>182</v>
      </c>
      <c r="B59" s="11" t="n">
        <v>4324</v>
      </c>
      <c r="C59" s="12" t="n">
        <v>3579</v>
      </c>
      <c r="D59" s="12" t="n">
        <v>2287</v>
      </c>
      <c r="E59" s="12" t="n">
        <v>158</v>
      </c>
      <c r="F59" s="12" t="n">
        <v>799</v>
      </c>
      <c r="G59" s="12" t="n">
        <v>20</v>
      </c>
      <c r="H59" s="12" t="n">
        <v>56</v>
      </c>
      <c r="I59" s="12" t="n">
        <v>83</v>
      </c>
      <c r="J59" s="12" t="n">
        <v>168</v>
      </c>
      <c r="K59" s="13" t="n">
        <v>169</v>
      </c>
    </row>
    <row r="60" s="3" customFormat="true" ht="10.5" hidden="false" customHeight="false" outlineLevel="0" collapsed="false">
      <c r="A60" s="14" t="s">
        <v>183</v>
      </c>
      <c r="B60" s="15" t="n">
        <v>1955</v>
      </c>
      <c r="C60" s="16" t="n">
        <v>1582</v>
      </c>
      <c r="D60" s="16" t="n">
        <v>1191</v>
      </c>
      <c r="E60" s="16" t="n">
        <v>129</v>
      </c>
      <c r="F60" s="16" t="n">
        <v>374</v>
      </c>
      <c r="G60" s="16" t="n">
        <v>15</v>
      </c>
      <c r="H60" s="16" t="n">
        <v>48</v>
      </c>
      <c r="I60" s="16" t="n">
        <v>40</v>
      </c>
      <c r="J60" s="16" t="n">
        <v>51</v>
      </c>
      <c r="K60" s="17" t="n">
        <v>89</v>
      </c>
    </row>
    <row r="61" s="3" customFormat="true" ht="10.5" hidden="false" customHeight="false" outlineLevel="0" collapsed="false"/>
    <row r="62" s="3" customFormat="true" ht="10.5" hidden="false" customHeight="false" outlineLevel="0" collapsed="false">
      <c r="A62" s="3" t="s">
        <v>1</v>
      </c>
    </row>
    <row r="63" s="3" customFormat="true" ht="10.5" hidden="false" customHeight="false" outlineLevel="0" collapsed="false">
      <c r="A63" s="4" t="s">
        <v>1</v>
      </c>
      <c r="B63" s="5" t="s">
        <v>1</v>
      </c>
      <c r="C63" s="5"/>
      <c r="D63" s="5"/>
      <c r="E63" s="5"/>
      <c r="F63" s="5"/>
      <c r="G63" s="5"/>
      <c r="H63" s="5"/>
      <c r="I63" s="5"/>
      <c r="J63" s="5"/>
      <c r="K63" s="5"/>
    </row>
    <row r="64" s="3" customFormat="true" ht="31.5" hidden="false" customHeight="false" outlineLevel="0" collapsed="false">
      <c r="A64" s="6" t="s">
        <v>178</v>
      </c>
      <c r="B64" s="7" t="s">
        <v>144</v>
      </c>
      <c r="C64" s="8" t="s">
        <v>97</v>
      </c>
      <c r="D64" s="8" t="s">
        <v>98</v>
      </c>
      <c r="E64" s="8" t="s">
        <v>99</v>
      </c>
      <c r="F64" s="8" t="s">
        <v>100</v>
      </c>
      <c r="G64" s="8" t="s">
        <v>101</v>
      </c>
      <c r="H64" s="8" t="s">
        <v>102</v>
      </c>
      <c r="I64" s="8" t="s">
        <v>103</v>
      </c>
      <c r="J64" s="8" t="s">
        <v>104</v>
      </c>
      <c r="K64" s="9" t="s">
        <v>8</v>
      </c>
    </row>
    <row r="65" s="3" customFormat="true" ht="10.5" hidden="false" customHeight="false" outlineLevel="0" collapsed="false">
      <c r="A65" s="10" t="s">
        <v>9</v>
      </c>
      <c r="B65" s="11" t="n">
        <v>21173</v>
      </c>
      <c r="C65" s="12" t="n">
        <v>14392</v>
      </c>
      <c r="D65" s="12" t="n">
        <v>1778</v>
      </c>
      <c r="E65" s="12" t="n">
        <v>93</v>
      </c>
      <c r="F65" s="12" t="n">
        <v>444</v>
      </c>
      <c r="G65" s="12" t="n">
        <v>31</v>
      </c>
      <c r="H65" s="12" t="n">
        <v>116</v>
      </c>
      <c r="I65" s="12" t="n">
        <v>1062</v>
      </c>
      <c r="J65" s="12" t="n">
        <v>3441</v>
      </c>
      <c r="K65" s="13" t="n">
        <v>2193</v>
      </c>
    </row>
    <row r="66" s="3" customFormat="true" ht="10.5" hidden="false" customHeight="false" outlineLevel="0" collapsed="false">
      <c r="A66" s="10" t="s">
        <v>179</v>
      </c>
      <c r="B66" s="11" t="n">
        <v>3335</v>
      </c>
      <c r="C66" s="12" t="n">
        <v>1922</v>
      </c>
      <c r="D66" s="12" t="n">
        <v>151</v>
      </c>
      <c r="E66" s="12" t="n">
        <v>21</v>
      </c>
      <c r="F66" s="12" t="n">
        <v>18</v>
      </c>
      <c r="G66" s="12" t="n">
        <v>9</v>
      </c>
      <c r="H66" s="12" t="n">
        <v>18</v>
      </c>
      <c r="I66" s="12" t="n">
        <v>251</v>
      </c>
      <c r="J66" s="12" t="n">
        <v>466</v>
      </c>
      <c r="K66" s="13" t="n">
        <v>694</v>
      </c>
    </row>
    <row r="67" s="3" customFormat="true" ht="10.5" hidden="false" customHeight="false" outlineLevel="0" collapsed="false">
      <c r="A67" s="10" t="s">
        <v>180</v>
      </c>
      <c r="B67" s="11" t="n">
        <v>8010</v>
      </c>
      <c r="C67" s="12" t="n">
        <v>5445</v>
      </c>
      <c r="D67" s="12" t="n">
        <v>679</v>
      </c>
      <c r="E67" s="12" t="n">
        <v>40</v>
      </c>
      <c r="F67" s="12" t="n">
        <v>172</v>
      </c>
      <c r="G67" s="12" t="n">
        <v>6</v>
      </c>
      <c r="H67" s="12" t="n">
        <v>56</v>
      </c>
      <c r="I67" s="12" t="n">
        <v>436</v>
      </c>
      <c r="J67" s="12" t="n">
        <v>1365</v>
      </c>
      <c r="K67" s="13" t="n">
        <v>730</v>
      </c>
    </row>
    <row r="68" s="3" customFormat="true" ht="10.5" hidden="false" customHeight="false" outlineLevel="0" collapsed="false">
      <c r="A68" s="10" t="s">
        <v>181</v>
      </c>
      <c r="B68" s="11" t="n">
        <v>2124</v>
      </c>
      <c r="C68" s="12" t="n">
        <v>1588</v>
      </c>
      <c r="D68" s="12" t="n">
        <v>182</v>
      </c>
      <c r="E68" s="12" t="s">
        <v>14</v>
      </c>
      <c r="F68" s="12" t="n">
        <v>40</v>
      </c>
      <c r="G68" s="12" t="s">
        <v>14</v>
      </c>
      <c r="H68" s="12" t="s">
        <v>14</v>
      </c>
      <c r="I68" s="12" t="n">
        <v>67</v>
      </c>
      <c r="J68" s="12" t="n">
        <v>376</v>
      </c>
      <c r="K68" s="13" t="n">
        <v>102</v>
      </c>
    </row>
    <row r="69" s="3" customFormat="true" ht="10.5" hidden="false" customHeight="false" outlineLevel="0" collapsed="false">
      <c r="A69" s="10" t="s">
        <v>182</v>
      </c>
      <c r="B69" s="11" t="n">
        <v>4324</v>
      </c>
      <c r="C69" s="12" t="n">
        <v>3214</v>
      </c>
      <c r="D69" s="12" t="n">
        <v>487</v>
      </c>
      <c r="E69" s="12" t="n">
        <v>16</v>
      </c>
      <c r="F69" s="12" t="n">
        <v>149</v>
      </c>
      <c r="G69" s="12" t="s">
        <v>14</v>
      </c>
      <c r="H69" s="12" t="n">
        <v>20</v>
      </c>
      <c r="I69" s="12" t="n">
        <v>157</v>
      </c>
      <c r="J69" s="12" t="n">
        <v>739</v>
      </c>
      <c r="K69" s="13" t="n">
        <v>177</v>
      </c>
    </row>
    <row r="70" s="3" customFormat="true" ht="10.5" hidden="false" customHeight="false" outlineLevel="0" collapsed="false">
      <c r="A70" s="14" t="s">
        <v>183</v>
      </c>
      <c r="B70" s="15" t="n">
        <v>1955</v>
      </c>
      <c r="C70" s="16" t="n">
        <v>1416</v>
      </c>
      <c r="D70" s="16" t="n">
        <v>184</v>
      </c>
      <c r="E70" s="16" t="n">
        <v>7</v>
      </c>
      <c r="F70" s="16" t="n">
        <v>38</v>
      </c>
      <c r="G70" s="16" t="s">
        <v>14</v>
      </c>
      <c r="H70" s="16" t="n">
        <v>13</v>
      </c>
      <c r="I70" s="16" t="n">
        <v>101</v>
      </c>
      <c r="J70" s="16" t="n">
        <v>340</v>
      </c>
      <c r="K70" s="17" t="n">
        <v>99</v>
      </c>
    </row>
    <row r="71" s="3" customFormat="true" ht="10.5" hidden="false" customHeight="false" outlineLevel="0" collapsed="false">
      <c r="A71" s="10" t="s">
        <v>9</v>
      </c>
      <c r="B71" s="3" t="n">
        <v>19748</v>
      </c>
      <c r="C71" s="3" t="n">
        <v>13585</v>
      </c>
      <c r="D71" s="3" t="n">
        <v>1683</v>
      </c>
      <c r="E71" s="3" t="n">
        <v>88</v>
      </c>
      <c r="F71" s="3" t="n">
        <v>417</v>
      </c>
      <c r="G71" s="3" t="n">
        <v>26</v>
      </c>
      <c r="H71" s="3" t="n">
        <v>111</v>
      </c>
      <c r="I71" s="3" t="n">
        <v>1012</v>
      </c>
      <c r="J71" s="3" t="n">
        <v>3286</v>
      </c>
      <c r="K71" s="3" t="n">
        <v>1802</v>
      </c>
    </row>
    <row r="72" s="3" customFormat="true" ht="10.5" hidden="false" customHeight="false" outlineLevel="0" collapsed="false">
      <c r="A72" s="3" t="s">
        <v>1</v>
      </c>
    </row>
    <row r="73" s="3" customFormat="true" ht="10.5" hidden="false" customHeight="false" outlineLevel="0" collapsed="false">
      <c r="A73" s="4" t="s">
        <v>1</v>
      </c>
      <c r="B73" s="5" t="s">
        <v>1</v>
      </c>
      <c r="C73" s="5"/>
      <c r="D73" s="5"/>
      <c r="E73" s="5"/>
      <c r="F73" s="5"/>
      <c r="G73" s="5"/>
      <c r="H73" s="5"/>
      <c r="I73" s="5"/>
      <c r="J73" s="5"/>
      <c r="K73" s="5"/>
    </row>
    <row r="74" s="3" customFormat="true" ht="31.5" hidden="false" customHeight="false" outlineLevel="0" collapsed="false">
      <c r="A74" s="6" t="s">
        <v>178</v>
      </c>
      <c r="B74" s="7" t="s">
        <v>145</v>
      </c>
      <c r="C74" s="8" t="s">
        <v>97</v>
      </c>
      <c r="D74" s="8" t="s">
        <v>98</v>
      </c>
      <c r="E74" s="8" t="s">
        <v>99</v>
      </c>
      <c r="F74" s="8" t="s">
        <v>100</v>
      </c>
      <c r="G74" s="8" t="s">
        <v>101</v>
      </c>
      <c r="H74" s="8" t="s">
        <v>102</v>
      </c>
      <c r="I74" s="8" t="s">
        <v>103</v>
      </c>
      <c r="J74" s="8" t="s">
        <v>104</v>
      </c>
      <c r="K74" s="9" t="s">
        <v>8</v>
      </c>
    </row>
    <row r="75" s="3" customFormat="true" ht="10.5" hidden="false" customHeight="false" outlineLevel="0" collapsed="false">
      <c r="A75" s="10" t="s">
        <v>9</v>
      </c>
      <c r="B75" s="11" t="n">
        <v>21173</v>
      </c>
      <c r="C75" s="12" t="n">
        <v>10542</v>
      </c>
      <c r="D75" s="12" t="n">
        <v>415</v>
      </c>
      <c r="E75" s="12" t="n">
        <v>23</v>
      </c>
      <c r="F75" s="12" t="n">
        <v>86</v>
      </c>
      <c r="G75" s="12" t="n">
        <v>53</v>
      </c>
      <c r="H75" s="12" t="n">
        <v>132</v>
      </c>
      <c r="I75" s="12" t="n">
        <v>3424</v>
      </c>
      <c r="J75" s="12" t="n">
        <v>4646</v>
      </c>
      <c r="K75" s="13" t="n">
        <v>2638</v>
      </c>
    </row>
    <row r="76" s="3" customFormat="true" ht="10.5" hidden="false" customHeight="false" outlineLevel="0" collapsed="false">
      <c r="A76" s="10" t="s">
        <v>179</v>
      </c>
      <c r="B76" s="11" t="n">
        <v>3335</v>
      </c>
      <c r="C76" s="12" t="n">
        <v>1256</v>
      </c>
      <c r="D76" s="12" t="n">
        <v>44</v>
      </c>
      <c r="E76" s="12" t="n">
        <v>7</v>
      </c>
      <c r="F76" s="12" t="n">
        <v>9</v>
      </c>
      <c r="G76" s="12" t="n">
        <v>17</v>
      </c>
      <c r="H76" s="12" t="n">
        <v>21</v>
      </c>
      <c r="I76" s="12" t="n">
        <v>664</v>
      </c>
      <c r="J76" s="12" t="n">
        <v>575</v>
      </c>
      <c r="K76" s="13" t="n">
        <v>851</v>
      </c>
    </row>
    <row r="77" s="3" customFormat="true" ht="10.5" hidden="false" customHeight="false" outlineLevel="0" collapsed="false">
      <c r="A77" s="10" t="s">
        <v>180</v>
      </c>
      <c r="B77" s="11" t="n">
        <v>8010</v>
      </c>
      <c r="C77" s="12" t="n">
        <v>3808</v>
      </c>
      <c r="D77" s="12" t="n">
        <v>171</v>
      </c>
      <c r="E77" s="12" t="n">
        <v>11</v>
      </c>
      <c r="F77" s="12" t="n">
        <v>38</v>
      </c>
      <c r="G77" s="12" t="n">
        <v>13</v>
      </c>
      <c r="H77" s="12" t="n">
        <v>52</v>
      </c>
      <c r="I77" s="12" t="n">
        <v>1514</v>
      </c>
      <c r="J77" s="12" t="n">
        <v>1807</v>
      </c>
      <c r="K77" s="13" t="n">
        <v>903</v>
      </c>
    </row>
    <row r="78" s="3" customFormat="true" ht="10.5" hidden="false" customHeight="false" outlineLevel="0" collapsed="false">
      <c r="A78" s="10" t="s">
        <v>181</v>
      </c>
      <c r="B78" s="11" t="n">
        <v>2124</v>
      </c>
      <c r="C78" s="12" t="n">
        <v>1247</v>
      </c>
      <c r="D78" s="12" t="n">
        <v>41</v>
      </c>
      <c r="E78" s="12" t="s">
        <v>14</v>
      </c>
      <c r="F78" s="12" t="n">
        <v>6</v>
      </c>
      <c r="G78" s="12" t="s">
        <v>14</v>
      </c>
      <c r="H78" s="12" t="n">
        <v>11</v>
      </c>
      <c r="I78" s="12" t="n">
        <v>225</v>
      </c>
      <c r="J78" s="12" t="n">
        <v>536</v>
      </c>
      <c r="K78" s="13" t="n">
        <v>129</v>
      </c>
    </row>
    <row r="79" s="3" customFormat="true" ht="10.5" hidden="false" customHeight="false" outlineLevel="0" collapsed="false">
      <c r="A79" s="10" t="s">
        <v>182</v>
      </c>
      <c r="B79" s="11" t="n">
        <v>4324</v>
      </c>
      <c r="C79" s="12" t="n">
        <v>2561</v>
      </c>
      <c r="D79" s="12" t="n">
        <v>104</v>
      </c>
      <c r="E79" s="12" t="s">
        <v>14</v>
      </c>
      <c r="F79" s="12" t="n">
        <v>18</v>
      </c>
      <c r="G79" s="12" t="n">
        <v>8</v>
      </c>
      <c r="H79" s="12" t="n">
        <v>30</v>
      </c>
      <c r="I79" s="12" t="n">
        <v>521</v>
      </c>
      <c r="J79" s="12" t="n">
        <v>1046</v>
      </c>
      <c r="K79" s="13" t="n">
        <v>207</v>
      </c>
    </row>
    <row r="80" s="3" customFormat="true" ht="10.5" hidden="false" customHeight="false" outlineLevel="0" collapsed="false">
      <c r="A80" s="14" t="s">
        <v>183</v>
      </c>
      <c r="B80" s="15" t="n">
        <v>1955</v>
      </c>
      <c r="C80" s="16" t="n">
        <v>1056</v>
      </c>
      <c r="D80" s="16" t="n">
        <v>33</v>
      </c>
      <c r="E80" s="16" t="s">
        <v>14</v>
      </c>
      <c r="F80" s="16" t="n">
        <v>9</v>
      </c>
      <c r="G80" s="16" t="s">
        <v>14</v>
      </c>
      <c r="H80" s="16" t="n">
        <v>13</v>
      </c>
      <c r="I80" s="16" t="n">
        <v>321</v>
      </c>
      <c r="J80" s="16" t="n">
        <v>466</v>
      </c>
      <c r="K80" s="17" t="n">
        <v>133</v>
      </c>
    </row>
    <row r="81" s="3" customFormat="true" ht="10.5" hidden="false" customHeight="false" outlineLevel="0" collapsed="false">
      <c r="A81" s="10" t="s">
        <v>9</v>
      </c>
      <c r="B81" s="3" t="n">
        <v>19748</v>
      </c>
      <c r="C81" s="3" t="n">
        <v>9928</v>
      </c>
      <c r="D81" s="3" t="n">
        <v>393</v>
      </c>
      <c r="E81" s="3" t="n">
        <v>23</v>
      </c>
      <c r="F81" s="3" t="n">
        <v>80</v>
      </c>
      <c r="G81" s="3" t="n">
        <v>46</v>
      </c>
      <c r="H81" s="3" t="n">
        <v>127</v>
      </c>
      <c r="I81" s="3" t="n">
        <v>3245</v>
      </c>
      <c r="J81" s="3" t="n">
        <v>4430</v>
      </c>
      <c r="K81" s="3" t="n">
        <v>2223</v>
      </c>
    </row>
    <row r="82" s="3" customFormat="true" ht="10.5" hidden="false" customHeight="false" outlineLevel="0" collapsed="false">
      <c r="A82" s="3" t="s">
        <v>1</v>
      </c>
    </row>
    <row r="83" s="3" customFormat="true" ht="10.5" hidden="false" customHeight="false" outlineLevel="0" collapsed="false">
      <c r="A83" s="4" t="s">
        <v>1</v>
      </c>
      <c r="B83" s="5" t="s">
        <v>1</v>
      </c>
      <c r="C83" s="5"/>
      <c r="D83" s="5"/>
      <c r="E83" s="5"/>
      <c r="F83" s="5"/>
      <c r="G83" s="5"/>
      <c r="H83" s="5"/>
      <c r="I83" s="5"/>
      <c r="J83" s="5"/>
      <c r="K83" s="5"/>
    </row>
    <row r="84" s="3" customFormat="true" ht="42" hidden="false" customHeight="false" outlineLevel="0" collapsed="false">
      <c r="A84" s="6" t="s">
        <v>178</v>
      </c>
      <c r="B84" s="7" t="s">
        <v>146</v>
      </c>
      <c r="C84" s="8" t="s">
        <v>97</v>
      </c>
      <c r="D84" s="8" t="s">
        <v>98</v>
      </c>
      <c r="E84" s="8" t="s">
        <v>99</v>
      </c>
      <c r="F84" s="8" t="s">
        <v>100</v>
      </c>
      <c r="G84" s="8" t="s">
        <v>101</v>
      </c>
      <c r="H84" s="8" t="s">
        <v>102</v>
      </c>
      <c r="I84" s="8" t="s">
        <v>103</v>
      </c>
      <c r="J84" s="8" t="s">
        <v>104</v>
      </c>
      <c r="K84" s="9" t="s">
        <v>8</v>
      </c>
    </row>
    <row r="85" s="3" customFormat="true" ht="10.5" hidden="false" customHeight="false" outlineLevel="0" collapsed="false">
      <c r="A85" s="10" t="s">
        <v>9</v>
      </c>
      <c r="B85" s="11" t="n">
        <v>21173</v>
      </c>
      <c r="C85" s="12" t="n">
        <v>15236</v>
      </c>
      <c r="D85" s="12" t="n">
        <v>4003</v>
      </c>
      <c r="E85" s="12" t="n">
        <v>2307</v>
      </c>
      <c r="F85" s="12" t="n">
        <v>729</v>
      </c>
      <c r="G85" s="12" t="n">
        <v>143</v>
      </c>
      <c r="H85" s="12" t="n">
        <v>729</v>
      </c>
      <c r="I85" s="12" t="n">
        <v>893</v>
      </c>
      <c r="J85" s="12" t="n">
        <v>1811</v>
      </c>
      <c r="K85" s="13" t="n">
        <v>2099</v>
      </c>
    </row>
    <row r="86" s="3" customFormat="true" ht="10.5" hidden="false" customHeight="false" outlineLevel="0" collapsed="false">
      <c r="A86" s="10" t="s">
        <v>179</v>
      </c>
      <c r="B86" s="11" t="n">
        <v>3335</v>
      </c>
      <c r="C86" s="12" t="n">
        <v>2107</v>
      </c>
      <c r="D86" s="12" t="n">
        <v>462</v>
      </c>
      <c r="E86" s="12" t="n">
        <v>436</v>
      </c>
      <c r="F86" s="12" t="n">
        <v>32</v>
      </c>
      <c r="G86" s="12" t="n">
        <v>21</v>
      </c>
      <c r="H86" s="12" t="n">
        <v>82</v>
      </c>
      <c r="I86" s="12" t="n">
        <v>159</v>
      </c>
      <c r="J86" s="12" t="n">
        <v>265</v>
      </c>
      <c r="K86" s="13" t="n">
        <v>652</v>
      </c>
    </row>
    <row r="87" s="3" customFormat="true" ht="10.5" hidden="false" customHeight="false" outlineLevel="0" collapsed="false">
      <c r="A87" s="10" t="s">
        <v>180</v>
      </c>
      <c r="B87" s="11" t="n">
        <v>8010</v>
      </c>
      <c r="C87" s="12" t="n">
        <v>5904</v>
      </c>
      <c r="D87" s="12" t="n">
        <v>1535</v>
      </c>
      <c r="E87" s="12" t="n">
        <v>943</v>
      </c>
      <c r="F87" s="12" t="n">
        <v>265</v>
      </c>
      <c r="G87" s="12" t="n">
        <v>55</v>
      </c>
      <c r="H87" s="12" t="n">
        <v>266</v>
      </c>
      <c r="I87" s="12" t="n">
        <v>340</v>
      </c>
      <c r="J87" s="12" t="n">
        <v>665</v>
      </c>
      <c r="K87" s="13" t="n">
        <v>678</v>
      </c>
    </row>
    <row r="88" s="3" customFormat="true" ht="10.5" hidden="false" customHeight="false" outlineLevel="0" collapsed="false">
      <c r="A88" s="10" t="s">
        <v>181</v>
      </c>
      <c r="B88" s="11" t="n">
        <v>2124</v>
      </c>
      <c r="C88" s="12" t="n">
        <v>1680</v>
      </c>
      <c r="D88" s="12" t="n">
        <v>405</v>
      </c>
      <c r="E88" s="12" t="n">
        <v>230</v>
      </c>
      <c r="F88" s="12" t="n">
        <v>69</v>
      </c>
      <c r="G88" s="12" t="n">
        <v>17</v>
      </c>
      <c r="H88" s="12" t="n">
        <v>97</v>
      </c>
      <c r="I88" s="12" t="n">
        <v>71</v>
      </c>
      <c r="J88" s="12" t="n">
        <v>170</v>
      </c>
      <c r="K88" s="13" t="n">
        <v>93</v>
      </c>
    </row>
    <row r="89" s="3" customFormat="true" ht="10.5" hidden="false" customHeight="false" outlineLevel="0" collapsed="false">
      <c r="A89" s="10" t="s">
        <v>182</v>
      </c>
      <c r="B89" s="11" t="n">
        <v>4324</v>
      </c>
      <c r="C89" s="12" t="n">
        <v>3238</v>
      </c>
      <c r="D89" s="12" t="n">
        <v>958</v>
      </c>
      <c r="E89" s="12" t="n">
        <v>403</v>
      </c>
      <c r="F89" s="12" t="n">
        <v>235</v>
      </c>
      <c r="G89" s="12" t="n">
        <v>30</v>
      </c>
      <c r="H89" s="12" t="n">
        <v>170</v>
      </c>
      <c r="I89" s="12" t="n">
        <v>184</v>
      </c>
      <c r="J89" s="12" t="n">
        <v>451</v>
      </c>
      <c r="K89" s="13" t="n">
        <v>185</v>
      </c>
    </row>
    <row r="90" s="3" customFormat="true" ht="10.5" hidden="false" customHeight="false" outlineLevel="0" collapsed="false">
      <c r="A90" s="14" t="s">
        <v>183</v>
      </c>
      <c r="B90" s="15" t="n">
        <v>1955</v>
      </c>
      <c r="C90" s="16" t="n">
        <v>1479</v>
      </c>
      <c r="D90" s="16" t="n">
        <v>437</v>
      </c>
      <c r="E90" s="16" t="n">
        <v>176</v>
      </c>
      <c r="F90" s="16" t="n">
        <v>82</v>
      </c>
      <c r="G90" s="16" t="n">
        <v>10</v>
      </c>
      <c r="H90" s="16" t="n">
        <v>76</v>
      </c>
      <c r="I90" s="16" t="n">
        <v>93</v>
      </c>
      <c r="J90" s="16" t="n">
        <v>175</v>
      </c>
      <c r="K90" s="17" t="n">
        <v>99</v>
      </c>
    </row>
    <row r="91" s="3" customFormat="true" ht="10.5" hidden="false" customHeight="false" outlineLevel="0" collapsed="false">
      <c r="A91" s="10" t="s">
        <v>9</v>
      </c>
      <c r="B91" s="3" t="n">
        <v>19748</v>
      </c>
      <c r="C91" s="3" t="n">
        <v>14408</v>
      </c>
      <c r="D91" s="3" t="n">
        <v>3797</v>
      </c>
      <c r="E91" s="3" t="n">
        <v>2188</v>
      </c>
      <c r="F91" s="3" t="n">
        <v>683</v>
      </c>
      <c r="G91" s="3" t="n">
        <v>133</v>
      </c>
      <c r="H91" s="3" t="n">
        <v>691</v>
      </c>
      <c r="I91" s="3" t="n">
        <v>847</v>
      </c>
      <c r="J91" s="3" t="n">
        <v>1726</v>
      </c>
      <c r="K91" s="3" t="n">
        <v>1707</v>
      </c>
    </row>
    <row r="92" s="3" customFormat="true" ht="10.5" hidden="false" customHeight="false" outlineLevel="0" collapsed="false">
      <c r="A92" s="3" t="s">
        <v>1</v>
      </c>
    </row>
    <row r="93" s="3" customFormat="true" ht="10.5" hidden="false" customHeight="false" outlineLevel="0" collapsed="false">
      <c r="A93" s="4" t="s">
        <v>1</v>
      </c>
      <c r="B93" s="5" t="s">
        <v>1</v>
      </c>
      <c r="C93" s="5"/>
      <c r="D93" s="5"/>
      <c r="E93" s="5"/>
      <c r="F93" s="5"/>
      <c r="G93" s="5"/>
      <c r="H93" s="5"/>
      <c r="I93" s="5"/>
      <c r="J93" s="5"/>
      <c r="K93" s="5"/>
    </row>
    <row r="94" s="3" customFormat="true" ht="31.5" hidden="false" customHeight="false" outlineLevel="0" collapsed="false">
      <c r="A94" s="6" t="s">
        <v>178</v>
      </c>
      <c r="B94" s="7" t="s">
        <v>147</v>
      </c>
      <c r="C94" s="8" t="s">
        <v>97</v>
      </c>
      <c r="D94" s="8" t="s">
        <v>98</v>
      </c>
      <c r="E94" s="8" t="s">
        <v>99</v>
      </c>
      <c r="F94" s="8" t="s">
        <v>100</v>
      </c>
      <c r="G94" s="8" t="s">
        <v>101</v>
      </c>
      <c r="H94" s="8" t="s">
        <v>102</v>
      </c>
      <c r="I94" s="8" t="s">
        <v>103</v>
      </c>
      <c r="J94" s="8" t="s">
        <v>104</v>
      </c>
      <c r="K94" s="9" t="s">
        <v>8</v>
      </c>
    </row>
    <row r="95" s="3" customFormat="true" ht="10.5" hidden="false" customHeight="false" outlineLevel="0" collapsed="false">
      <c r="A95" s="10" t="s">
        <v>9</v>
      </c>
      <c r="B95" s="11" t="n">
        <v>21173</v>
      </c>
      <c r="C95" s="12" t="n">
        <v>16271</v>
      </c>
      <c r="D95" s="12" t="n">
        <v>6890</v>
      </c>
      <c r="E95" s="12" t="n">
        <v>6790</v>
      </c>
      <c r="F95" s="12" t="n">
        <v>2080</v>
      </c>
      <c r="G95" s="12" t="n">
        <v>412</v>
      </c>
      <c r="H95" s="12" t="n">
        <v>542</v>
      </c>
      <c r="I95" s="12" t="n">
        <v>904</v>
      </c>
      <c r="J95" s="12" t="n">
        <v>629</v>
      </c>
      <c r="K95" s="13" t="n">
        <v>2210</v>
      </c>
    </row>
    <row r="96" s="3" customFormat="true" ht="10.5" hidden="false" customHeight="false" outlineLevel="0" collapsed="false">
      <c r="A96" s="10" t="s">
        <v>179</v>
      </c>
      <c r="B96" s="11" t="n">
        <v>3335</v>
      </c>
      <c r="C96" s="12" t="n">
        <v>2209</v>
      </c>
      <c r="D96" s="12" t="n">
        <v>630</v>
      </c>
      <c r="E96" s="12" t="n">
        <v>1113</v>
      </c>
      <c r="F96" s="12" t="n">
        <v>69</v>
      </c>
      <c r="G96" s="12" t="n">
        <v>53</v>
      </c>
      <c r="H96" s="12" t="n">
        <v>55</v>
      </c>
      <c r="I96" s="12" t="n">
        <v>164</v>
      </c>
      <c r="J96" s="12" t="n">
        <v>85</v>
      </c>
      <c r="K96" s="13" t="n">
        <v>663</v>
      </c>
    </row>
    <row r="97" s="3" customFormat="true" ht="10.5" hidden="false" customHeight="false" outlineLevel="0" collapsed="false">
      <c r="A97" s="10" t="s">
        <v>180</v>
      </c>
      <c r="B97" s="11" t="n">
        <v>8010</v>
      </c>
      <c r="C97" s="12" t="n">
        <v>6223</v>
      </c>
      <c r="D97" s="12" t="n">
        <v>2579</v>
      </c>
      <c r="E97" s="12" t="n">
        <v>2707</v>
      </c>
      <c r="F97" s="12" t="n">
        <v>705</v>
      </c>
      <c r="G97" s="12" t="n">
        <v>150</v>
      </c>
      <c r="H97" s="12" t="n">
        <v>215</v>
      </c>
      <c r="I97" s="12" t="n">
        <v>337</v>
      </c>
      <c r="J97" s="12" t="n">
        <v>234</v>
      </c>
      <c r="K97" s="13" t="n">
        <v>732</v>
      </c>
    </row>
    <row r="98" s="3" customFormat="true" ht="10.5" hidden="false" customHeight="false" outlineLevel="0" collapsed="false">
      <c r="A98" s="10" t="s">
        <v>181</v>
      </c>
      <c r="B98" s="11" t="n">
        <v>2124</v>
      </c>
      <c r="C98" s="12" t="n">
        <v>1804</v>
      </c>
      <c r="D98" s="12" t="n">
        <v>822</v>
      </c>
      <c r="E98" s="12" t="n">
        <v>704</v>
      </c>
      <c r="F98" s="12" t="n">
        <v>240</v>
      </c>
      <c r="G98" s="12" t="n">
        <v>42</v>
      </c>
      <c r="H98" s="12" t="n">
        <v>63</v>
      </c>
      <c r="I98" s="12" t="n">
        <v>65</v>
      </c>
      <c r="J98" s="12" t="n">
        <v>55</v>
      </c>
      <c r="K98" s="13" t="n">
        <v>113</v>
      </c>
    </row>
    <row r="99" s="3" customFormat="true" ht="10.5" hidden="false" customHeight="false" outlineLevel="0" collapsed="false">
      <c r="A99" s="10" t="s">
        <v>182</v>
      </c>
      <c r="B99" s="11" t="n">
        <v>4324</v>
      </c>
      <c r="C99" s="12" t="n">
        <v>3566</v>
      </c>
      <c r="D99" s="12" t="n">
        <v>1699</v>
      </c>
      <c r="E99" s="12" t="n">
        <v>1322</v>
      </c>
      <c r="F99" s="12" t="n">
        <v>682</v>
      </c>
      <c r="G99" s="12" t="n">
        <v>96</v>
      </c>
      <c r="H99" s="12" t="n">
        <v>110</v>
      </c>
      <c r="I99" s="12" t="n">
        <v>195</v>
      </c>
      <c r="J99" s="12" t="n">
        <v>173</v>
      </c>
      <c r="K99" s="13" t="n">
        <v>188</v>
      </c>
    </row>
    <row r="100" s="3" customFormat="true" ht="10.5" hidden="false" customHeight="false" outlineLevel="0" collapsed="false">
      <c r="A100" s="14" t="s">
        <v>183</v>
      </c>
      <c r="B100" s="15" t="n">
        <v>1955</v>
      </c>
      <c r="C100" s="16" t="n">
        <v>1598</v>
      </c>
      <c r="D100" s="16" t="n">
        <v>764</v>
      </c>
      <c r="E100" s="16" t="n">
        <v>610</v>
      </c>
      <c r="F100" s="16" t="n">
        <v>248</v>
      </c>
      <c r="G100" s="16" t="n">
        <v>43</v>
      </c>
      <c r="H100" s="16" t="n">
        <v>60</v>
      </c>
      <c r="I100" s="16" t="n">
        <v>111</v>
      </c>
      <c r="J100" s="16" t="n">
        <v>46</v>
      </c>
      <c r="K100" s="17" t="n">
        <v>115</v>
      </c>
    </row>
    <row r="101" s="3" customFormat="true" ht="10.5" hidden="false" customHeight="false" outlineLevel="0" collapsed="false">
      <c r="A101" s="10" t="s">
        <v>9</v>
      </c>
      <c r="B101" s="3" t="n">
        <v>19748</v>
      </c>
      <c r="C101" s="3" t="n">
        <v>15400</v>
      </c>
      <c r="D101" s="3" t="n">
        <v>6494</v>
      </c>
      <c r="E101" s="3" t="n">
        <v>6456</v>
      </c>
      <c r="F101" s="3" t="n">
        <v>1944</v>
      </c>
      <c r="G101" s="3" t="n">
        <v>384</v>
      </c>
      <c r="H101" s="3" t="n">
        <v>503</v>
      </c>
      <c r="I101" s="3" t="n">
        <v>872</v>
      </c>
      <c r="J101" s="3" t="n">
        <v>593</v>
      </c>
      <c r="K101" s="3" t="n">
        <v>1811</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184</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42" hidden="false" customHeight="false" outlineLevel="0" collapsed="false">
      <c r="A4" s="6" t="s">
        <v>2</v>
      </c>
      <c r="B4" s="7" t="s">
        <v>96</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9</v>
      </c>
      <c r="B5" s="11" t="n">
        <v>21173</v>
      </c>
      <c r="C5" s="12" t="n">
        <v>16929</v>
      </c>
      <c r="D5" s="12" t="n">
        <v>2523</v>
      </c>
      <c r="E5" s="12" t="n">
        <v>1163</v>
      </c>
      <c r="F5" s="12" t="n">
        <v>473</v>
      </c>
      <c r="G5" s="12" t="n">
        <v>3019</v>
      </c>
      <c r="H5" s="12" t="n">
        <v>174</v>
      </c>
      <c r="I5" s="12" t="n">
        <v>866</v>
      </c>
      <c r="J5" s="12" t="n">
        <v>845</v>
      </c>
      <c r="K5" s="13" t="n">
        <v>2049</v>
      </c>
    </row>
    <row r="6" s="3" customFormat="true" ht="10.5" hidden="false" customHeight="false" outlineLevel="0" collapsed="false">
      <c r="A6" s="10" t="s">
        <v>10</v>
      </c>
      <c r="B6" s="11" t="n">
        <v>18660</v>
      </c>
      <c r="C6" s="12" t="n">
        <v>15797</v>
      </c>
      <c r="D6" s="12" t="n">
        <v>2428</v>
      </c>
      <c r="E6" s="12" t="n">
        <v>1076</v>
      </c>
      <c r="F6" s="12" t="n">
        <v>462</v>
      </c>
      <c r="G6" s="12" t="n">
        <v>2717</v>
      </c>
      <c r="H6" s="12" t="n">
        <v>153</v>
      </c>
      <c r="I6" s="12" t="n">
        <v>608</v>
      </c>
      <c r="J6" s="12" t="n">
        <v>695</v>
      </c>
      <c r="K6" s="13" t="n">
        <v>1176</v>
      </c>
    </row>
    <row r="7" s="3" customFormat="true" ht="10.5" hidden="false" customHeight="false" outlineLevel="0" collapsed="false">
      <c r="A7" s="10" t="s">
        <v>11</v>
      </c>
      <c r="B7" s="11" t="n">
        <v>1045</v>
      </c>
      <c r="C7" s="12" t="n">
        <v>660</v>
      </c>
      <c r="D7" s="12" t="n">
        <v>54</v>
      </c>
      <c r="E7" s="12" t="n">
        <v>53</v>
      </c>
      <c r="F7" s="12" t="n">
        <v>7</v>
      </c>
      <c r="G7" s="12" t="n">
        <v>190</v>
      </c>
      <c r="H7" s="12" t="n">
        <v>9</v>
      </c>
      <c r="I7" s="12" t="n">
        <v>105</v>
      </c>
      <c r="J7" s="12" t="n">
        <v>67</v>
      </c>
      <c r="K7" s="13" t="n">
        <v>168</v>
      </c>
    </row>
    <row r="8" s="3" customFormat="true" ht="10.5" hidden="false" customHeight="false" outlineLevel="0" collapsed="false">
      <c r="A8" s="10" t="s">
        <v>12</v>
      </c>
      <c r="B8" s="11" t="n">
        <v>372</v>
      </c>
      <c r="C8" s="12" t="n">
        <v>197</v>
      </c>
      <c r="D8" s="12" t="n">
        <v>23</v>
      </c>
      <c r="E8" s="12" t="n">
        <v>20</v>
      </c>
      <c r="F8" s="12" t="s">
        <v>14</v>
      </c>
      <c r="G8" s="12" t="n">
        <v>53</v>
      </c>
      <c r="H8" s="12" t="s">
        <v>14</v>
      </c>
      <c r="I8" s="12" t="n">
        <v>48</v>
      </c>
      <c r="J8" s="12" t="n">
        <v>32</v>
      </c>
      <c r="K8" s="13" t="n">
        <v>73</v>
      </c>
    </row>
    <row r="9" s="3" customFormat="true" ht="10.5" hidden="false" customHeight="false" outlineLevel="0" collapsed="false">
      <c r="A9" s="10" t="s">
        <v>13</v>
      </c>
      <c r="B9" s="11" t="n">
        <v>93</v>
      </c>
      <c r="C9" s="12" t="n">
        <v>45</v>
      </c>
      <c r="D9" s="12" t="s">
        <v>14</v>
      </c>
      <c r="E9" s="12" t="s">
        <v>14</v>
      </c>
      <c r="F9" s="12" t="s">
        <v>14</v>
      </c>
      <c r="G9" s="12" t="n">
        <v>10</v>
      </c>
      <c r="H9" s="12" t="s">
        <v>14</v>
      </c>
      <c r="I9" s="12" t="n">
        <v>12</v>
      </c>
      <c r="J9" s="12" t="n">
        <v>8</v>
      </c>
      <c r="K9" s="13" t="n">
        <v>20</v>
      </c>
    </row>
    <row r="10" s="3" customFormat="true" ht="10.5" hidden="false" customHeight="false" outlineLevel="0" collapsed="false">
      <c r="A10" s="10" t="s">
        <v>15</v>
      </c>
      <c r="B10" s="11" t="n">
        <v>92</v>
      </c>
      <c r="C10" s="12" t="n">
        <v>35</v>
      </c>
      <c r="D10" s="12" t="s">
        <v>14</v>
      </c>
      <c r="E10" s="12" t="s">
        <v>14</v>
      </c>
      <c r="F10" s="12" t="s">
        <v>14</v>
      </c>
      <c r="G10" s="12" t="n">
        <v>12</v>
      </c>
      <c r="H10" s="12" t="s">
        <v>14</v>
      </c>
      <c r="I10" s="12" t="n">
        <v>13</v>
      </c>
      <c r="J10" s="12" t="n">
        <v>6</v>
      </c>
      <c r="K10" s="13" t="n">
        <v>28</v>
      </c>
    </row>
    <row r="11" s="3" customFormat="true" ht="10.5" hidden="false" customHeight="false" outlineLevel="0" collapsed="false">
      <c r="A11" s="14" t="s">
        <v>16</v>
      </c>
      <c r="B11" s="15" t="n">
        <v>243</v>
      </c>
      <c r="C11" s="16" t="n">
        <v>94</v>
      </c>
      <c r="D11" s="16" t="s">
        <v>14</v>
      </c>
      <c r="E11" s="16" t="s">
        <v>14</v>
      </c>
      <c r="F11" s="16" t="s">
        <v>14</v>
      </c>
      <c r="G11" s="16" t="n">
        <v>16</v>
      </c>
      <c r="H11" s="16" t="s">
        <v>14</v>
      </c>
      <c r="I11" s="16" t="n">
        <v>64</v>
      </c>
      <c r="J11" s="16" t="n">
        <v>29</v>
      </c>
      <c r="K11" s="17" t="n">
        <v>47</v>
      </c>
    </row>
    <row r="12" s="3" customFormat="true" ht="10.5" hidden="false" customHeight="false" outlineLevel="0" collapsed="false">
      <c r="A12" s="10" t="s">
        <v>9</v>
      </c>
      <c r="B12" s="3" t="n">
        <v>20505</v>
      </c>
      <c r="C12" s="3" t="n">
        <v>16828</v>
      </c>
      <c r="D12" s="3" t="n">
        <v>2514</v>
      </c>
      <c r="E12" s="3" t="n">
        <v>1156</v>
      </c>
      <c r="F12" s="3" t="n">
        <v>472</v>
      </c>
      <c r="G12" s="3" t="n">
        <v>2998</v>
      </c>
      <c r="H12" s="3" t="n">
        <v>172</v>
      </c>
      <c r="I12" s="3" t="n">
        <v>850</v>
      </c>
      <c r="J12" s="3" t="n">
        <v>837</v>
      </c>
      <c r="K12" s="3" t="n">
        <v>1512</v>
      </c>
    </row>
    <row r="13" s="3" customFormat="true" ht="10.5" hidden="false" customHeight="false" outlineLevel="0" collapsed="false">
      <c r="A13" s="3" t="s">
        <v>1</v>
      </c>
    </row>
    <row r="14" s="3" customFormat="true" ht="10.5" hidden="false" customHeight="false" outlineLevel="0" collapsed="false">
      <c r="A14" s="4" t="s">
        <v>1</v>
      </c>
      <c r="B14" s="5" t="s">
        <v>1</v>
      </c>
      <c r="C14" s="5"/>
      <c r="D14" s="5"/>
      <c r="E14" s="5"/>
      <c r="F14" s="5"/>
      <c r="G14" s="5"/>
      <c r="H14" s="5"/>
      <c r="I14" s="5"/>
      <c r="J14" s="5"/>
      <c r="K14" s="5"/>
    </row>
    <row r="15" s="3" customFormat="true" ht="31.5" hidden="false" customHeight="false" outlineLevel="0" collapsed="false">
      <c r="A15" s="6" t="s">
        <v>2</v>
      </c>
      <c r="B15" s="7" t="s">
        <v>139</v>
      </c>
      <c r="C15" s="8" t="s">
        <v>97</v>
      </c>
      <c r="D15" s="8" t="s">
        <v>98</v>
      </c>
      <c r="E15" s="8" t="s">
        <v>99</v>
      </c>
      <c r="F15" s="8" t="s">
        <v>100</v>
      </c>
      <c r="G15" s="8" t="s">
        <v>101</v>
      </c>
      <c r="H15" s="8" t="s">
        <v>102</v>
      </c>
      <c r="I15" s="8" t="s">
        <v>103</v>
      </c>
      <c r="J15" s="8" t="s">
        <v>104</v>
      </c>
      <c r="K15" s="9" t="s">
        <v>8</v>
      </c>
    </row>
    <row r="16" s="3" customFormat="true" ht="10.5" hidden="false" customHeight="false" outlineLevel="0" collapsed="false">
      <c r="A16" s="10" t="s">
        <v>9</v>
      </c>
      <c r="B16" s="11" t="n">
        <v>21173</v>
      </c>
      <c r="C16" s="12" t="n">
        <v>15591</v>
      </c>
      <c r="D16" s="12" t="n">
        <v>6455</v>
      </c>
      <c r="E16" s="12" t="n">
        <v>1246</v>
      </c>
      <c r="F16" s="12" t="n">
        <v>2014</v>
      </c>
      <c r="G16" s="12" t="n">
        <v>4952</v>
      </c>
      <c r="H16" s="12" t="n">
        <v>200</v>
      </c>
      <c r="I16" s="12" t="n">
        <v>632</v>
      </c>
      <c r="J16" s="12" t="n">
        <v>767</v>
      </c>
      <c r="K16" s="13" t="n">
        <v>2197</v>
      </c>
    </row>
    <row r="17" s="3" customFormat="true" ht="10.5" hidden="false" customHeight="false" outlineLevel="0" collapsed="false">
      <c r="A17" s="10" t="s">
        <v>10</v>
      </c>
      <c r="B17" s="11" t="n">
        <v>18660</v>
      </c>
      <c r="C17" s="12" t="n">
        <v>14636</v>
      </c>
      <c r="D17" s="12" t="n">
        <v>6172</v>
      </c>
      <c r="E17" s="12" t="n">
        <v>1182</v>
      </c>
      <c r="F17" s="12" t="n">
        <v>1979</v>
      </c>
      <c r="G17" s="12" t="n">
        <v>4485</v>
      </c>
      <c r="H17" s="12" t="n">
        <v>175</v>
      </c>
      <c r="I17" s="12" t="n">
        <v>425</v>
      </c>
      <c r="J17" s="12" t="n">
        <v>627</v>
      </c>
      <c r="K17" s="13" t="n">
        <v>1275</v>
      </c>
    </row>
    <row r="18" s="3" customFormat="true" ht="10.5" hidden="false" customHeight="false" outlineLevel="0" collapsed="false">
      <c r="A18" s="10" t="s">
        <v>11</v>
      </c>
      <c r="B18" s="11" t="n">
        <v>1045</v>
      </c>
      <c r="C18" s="12" t="n">
        <v>550</v>
      </c>
      <c r="D18" s="12" t="n">
        <v>175</v>
      </c>
      <c r="E18" s="12" t="n">
        <v>42</v>
      </c>
      <c r="F18" s="12" t="n">
        <v>15</v>
      </c>
      <c r="G18" s="12" t="n">
        <v>294</v>
      </c>
      <c r="H18" s="12" t="n">
        <v>14</v>
      </c>
      <c r="I18" s="12" t="n">
        <v>82</v>
      </c>
      <c r="J18" s="12" t="n">
        <v>61</v>
      </c>
      <c r="K18" s="13" t="n">
        <v>184</v>
      </c>
    </row>
    <row r="19" s="3" customFormat="true" ht="10.5" hidden="false" customHeight="false" outlineLevel="0" collapsed="false">
      <c r="A19" s="10" t="s">
        <v>12</v>
      </c>
      <c r="B19" s="11" t="n">
        <v>372</v>
      </c>
      <c r="C19" s="12" t="n">
        <v>167</v>
      </c>
      <c r="D19" s="12" t="n">
        <v>53</v>
      </c>
      <c r="E19" s="12" t="n">
        <v>7</v>
      </c>
      <c r="F19" s="12" t="s">
        <v>14</v>
      </c>
      <c r="G19" s="12" t="n">
        <v>79</v>
      </c>
      <c r="H19" s="12" t="s">
        <v>14</v>
      </c>
      <c r="I19" s="12" t="n">
        <v>39</v>
      </c>
      <c r="J19" s="12" t="n">
        <v>29</v>
      </c>
      <c r="K19" s="13" t="n">
        <v>83</v>
      </c>
    </row>
    <row r="20" s="3" customFormat="true" ht="10.5" hidden="false" customHeight="false" outlineLevel="0" collapsed="false">
      <c r="A20" s="10" t="s">
        <v>13</v>
      </c>
      <c r="B20" s="11" t="n">
        <v>93</v>
      </c>
      <c r="C20" s="12" t="n">
        <v>37</v>
      </c>
      <c r="D20" s="12" t="n">
        <v>8</v>
      </c>
      <c r="E20" s="12" t="s">
        <v>14</v>
      </c>
      <c r="F20" s="12" t="s">
        <v>14</v>
      </c>
      <c r="G20" s="12" t="n">
        <v>19</v>
      </c>
      <c r="H20" s="12" t="s">
        <v>14</v>
      </c>
      <c r="I20" s="12" t="n">
        <v>6</v>
      </c>
      <c r="J20" s="12" t="n">
        <v>8</v>
      </c>
      <c r="K20" s="13" t="n">
        <v>27</v>
      </c>
    </row>
    <row r="21" s="3" customFormat="true" ht="10.5" hidden="false" customHeight="false" outlineLevel="0" collapsed="false">
      <c r="A21" s="10" t="s">
        <v>15</v>
      </c>
      <c r="B21" s="11" t="n">
        <v>92</v>
      </c>
      <c r="C21" s="12" t="n">
        <v>32</v>
      </c>
      <c r="D21" s="12" t="n">
        <v>7</v>
      </c>
      <c r="E21" s="12" t="s">
        <v>14</v>
      </c>
      <c r="F21" s="12" t="s">
        <v>14</v>
      </c>
      <c r="G21" s="12" t="n">
        <v>18</v>
      </c>
      <c r="H21" s="12" t="s">
        <v>14</v>
      </c>
      <c r="I21" s="12" t="n">
        <v>14</v>
      </c>
      <c r="J21" s="12" t="n">
        <v>8</v>
      </c>
      <c r="K21" s="13" t="n">
        <v>28</v>
      </c>
    </row>
    <row r="22" s="3" customFormat="true" ht="10.5" hidden="false" customHeight="false" outlineLevel="0" collapsed="false">
      <c r="A22" s="14" t="s">
        <v>16</v>
      </c>
      <c r="B22" s="15" t="n">
        <v>243</v>
      </c>
      <c r="C22" s="16" t="n">
        <v>83</v>
      </c>
      <c r="D22" s="16" t="n">
        <v>16</v>
      </c>
      <c r="E22" s="16" t="s">
        <v>14</v>
      </c>
      <c r="F22" s="16" t="n">
        <v>6</v>
      </c>
      <c r="G22" s="16" t="n">
        <v>34</v>
      </c>
      <c r="H22" s="16" t="s">
        <v>14</v>
      </c>
      <c r="I22" s="16" t="n">
        <v>60</v>
      </c>
      <c r="J22" s="16" t="n">
        <v>29</v>
      </c>
      <c r="K22" s="17" t="n">
        <v>48</v>
      </c>
    </row>
    <row r="23" s="3" customFormat="true" ht="10.5" hidden="false" customHeight="false" outlineLevel="0" collapsed="false">
      <c r="A23" s="10" t="s">
        <v>9</v>
      </c>
      <c r="B23" s="3" t="n">
        <v>20505</v>
      </c>
      <c r="C23" s="3" t="n">
        <v>15505</v>
      </c>
      <c r="D23" s="3" t="n">
        <v>6431</v>
      </c>
      <c r="E23" s="3" t="n">
        <v>1237</v>
      </c>
      <c r="F23" s="3" t="n">
        <v>2008</v>
      </c>
      <c r="G23" s="3" t="n">
        <v>4929</v>
      </c>
      <c r="H23" s="3" t="n">
        <v>197</v>
      </c>
      <c r="I23" s="3" t="n">
        <v>626</v>
      </c>
      <c r="J23" s="3" t="n">
        <v>762</v>
      </c>
      <c r="K23" s="3" t="n">
        <v>1645</v>
      </c>
    </row>
    <row r="24" s="3" customFormat="true" ht="10.5" hidden="false" customHeight="false" outlineLevel="0" collapsed="false">
      <c r="A24" s="3" t="s">
        <v>1</v>
      </c>
    </row>
    <row r="25" s="3" customFormat="true" ht="10.5" hidden="false" customHeight="false" outlineLevel="0" collapsed="false">
      <c r="A25" s="4" t="s">
        <v>1</v>
      </c>
      <c r="B25" s="5" t="s">
        <v>1</v>
      </c>
      <c r="C25" s="5"/>
      <c r="D25" s="5"/>
      <c r="E25" s="5"/>
      <c r="F25" s="5"/>
      <c r="G25" s="5"/>
      <c r="H25" s="5"/>
      <c r="I25" s="5"/>
      <c r="J25" s="5"/>
      <c r="K25" s="5"/>
    </row>
    <row r="26" s="3" customFormat="true" ht="42" hidden="false" customHeight="false" outlineLevel="0" collapsed="false">
      <c r="A26" s="6" t="s">
        <v>2</v>
      </c>
      <c r="B26" s="7" t="s">
        <v>140</v>
      </c>
      <c r="C26" s="8" t="s">
        <v>97</v>
      </c>
      <c r="D26" s="8" t="s">
        <v>98</v>
      </c>
      <c r="E26" s="8" t="s">
        <v>99</v>
      </c>
      <c r="F26" s="8" t="s">
        <v>100</v>
      </c>
      <c r="G26" s="8" t="s">
        <v>101</v>
      </c>
      <c r="H26" s="8" t="s">
        <v>102</v>
      </c>
      <c r="I26" s="8" t="s">
        <v>103</v>
      </c>
      <c r="J26" s="8" t="s">
        <v>104</v>
      </c>
      <c r="K26" s="9" t="s">
        <v>8</v>
      </c>
    </row>
    <row r="27" s="3" customFormat="true" ht="10.5" hidden="false" customHeight="false" outlineLevel="0" collapsed="false">
      <c r="A27" s="10" t="s">
        <v>9</v>
      </c>
      <c r="B27" s="11" t="n">
        <v>21173</v>
      </c>
      <c r="C27" s="12" t="n">
        <v>11377</v>
      </c>
      <c r="D27" s="12" t="n">
        <v>6389</v>
      </c>
      <c r="E27" s="12" t="n">
        <v>465</v>
      </c>
      <c r="F27" s="12" t="n">
        <v>1402</v>
      </c>
      <c r="G27" s="12" t="n">
        <v>445</v>
      </c>
      <c r="H27" s="12" t="n">
        <v>753</v>
      </c>
      <c r="I27" s="12" t="n">
        <v>976</v>
      </c>
      <c r="J27" s="12" t="n">
        <v>2882</v>
      </c>
      <c r="K27" s="13" t="n">
        <v>2577</v>
      </c>
    </row>
    <row r="28" s="3" customFormat="true" ht="10.5" hidden="false" customHeight="false" outlineLevel="0" collapsed="false">
      <c r="A28" s="10" t="s">
        <v>10</v>
      </c>
      <c r="B28" s="11" t="n">
        <v>18660</v>
      </c>
      <c r="C28" s="12" t="n">
        <v>10749</v>
      </c>
      <c r="D28" s="12" t="n">
        <v>6125</v>
      </c>
      <c r="E28" s="12" t="n">
        <v>439</v>
      </c>
      <c r="F28" s="12" t="n">
        <v>1376</v>
      </c>
      <c r="G28" s="12" t="n">
        <v>401</v>
      </c>
      <c r="H28" s="12" t="n">
        <v>643</v>
      </c>
      <c r="I28" s="12" t="n">
        <v>721</v>
      </c>
      <c r="J28" s="12" t="n">
        <v>2532</v>
      </c>
      <c r="K28" s="13" t="n">
        <v>1584</v>
      </c>
    </row>
    <row r="29" s="3" customFormat="true" ht="10.5" hidden="false" customHeight="false" outlineLevel="0" collapsed="false">
      <c r="A29" s="10" t="s">
        <v>11</v>
      </c>
      <c r="B29" s="11" t="n">
        <v>1045</v>
      </c>
      <c r="C29" s="12" t="n">
        <v>356</v>
      </c>
      <c r="D29" s="12" t="n">
        <v>165</v>
      </c>
      <c r="E29" s="12" t="n">
        <v>14</v>
      </c>
      <c r="F29" s="12" t="n">
        <v>14</v>
      </c>
      <c r="G29" s="12" t="n">
        <v>30</v>
      </c>
      <c r="H29" s="12" t="n">
        <v>66</v>
      </c>
      <c r="I29" s="12" t="n">
        <v>102</v>
      </c>
      <c r="J29" s="12" t="n">
        <v>181</v>
      </c>
      <c r="K29" s="13" t="n">
        <v>224</v>
      </c>
    </row>
    <row r="30" s="3" customFormat="true" ht="10.5" hidden="false" customHeight="false" outlineLevel="0" collapsed="false">
      <c r="A30" s="10" t="s">
        <v>12</v>
      </c>
      <c r="B30" s="11" t="n">
        <v>372</v>
      </c>
      <c r="C30" s="12" t="n">
        <v>111</v>
      </c>
      <c r="D30" s="12" t="n">
        <v>46</v>
      </c>
      <c r="E30" s="12" t="s">
        <v>14</v>
      </c>
      <c r="F30" s="12" t="s">
        <v>14</v>
      </c>
      <c r="G30" s="12" t="n">
        <v>6</v>
      </c>
      <c r="H30" s="12" t="n">
        <v>18</v>
      </c>
      <c r="I30" s="12" t="n">
        <v>42</v>
      </c>
      <c r="J30" s="12" t="n">
        <v>70</v>
      </c>
      <c r="K30" s="13" t="n">
        <v>99</v>
      </c>
    </row>
    <row r="31" s="3" customFormat="true" ht="10.5" hidden="false" customHeight="false" outlineLevel="0" collapsed="false">
      <c r="A31" s="10" t="s">
        <v>13</v>
      </c>
      <c r="B31" s="11" t="n">
        <v>93</v>
      </c>
      <c r="C31" s="12" t="n">
        <v>28</v>
      </c>
      <c r="D31" s="12" t="n">
        <v>9</v>
      </c>
      <c r="E31" s="12" t="s">
        <v>14</v>
      </c>
      <c r="F31" s="12" t="s">
        <v>14</v>
      </c>
      <c r="G31" s="12" t="s">
        <v>14</v>
      </c>
      <c r="H31" s="12" t="s">
        <v>14</v>
      </c>
      <c r="I31" s="12" t="n">
        <v>9</v>
      </c>
      <c r="J31" s="12" t="n">
        <v>16</v>
      </c>
      <c r="K31" s="13" t="n">
        <v>29</v>
      </c>
    </row>
    <row r="32" s="3" customFormat="true" ht="10.5" hidden="false" customHeight="false" outlineLevel="0" collapsed="false">
      <c r="A32" s="10" t="s">
        <v>15</v>
      </c>
      <c r="B32" s="11" t="n">
        <v>92</v>
      </c>
      <c r="C32" s="12" t="n">
        <v>19</v>
      </c>
      <c r="D32" s="12" t="n">
        <v>8</v>
      </c>
      <c r="E32" s="12" t="s">
        <v>14</v>
      </c>
      <c r="F32" s="12" t="s">
        <v>14</v>
      </c>
      <c r="G32" s="12" t="s">
        <v>14</v>
      </c>
      <c r="H32" s="12" t="s">
        <v>14</v>
      </c>
      <c r="I32" s="12" t="n">
        <v>15</v>
      </c>
      <c r="J32" s="12" t="n">
        <v>17</v>
      </c>
      <c r="K32" s="13" t="n">
        <v>36</v>
      </c>
    </row>
    <row r="33" s="3" customFormat="true" ht="10.5" hidden="false" customHeight="false" outlineLevel="0" collapsed="false">
      <c r="A33" s="14" t="s">
        <v>16</v>
      </c>
      <c r="B33" s="15" t="n">
        <v>243</v>
      </c>
      <c r="C33" s="16" t="n">
        <v>53</v>
      </c>
      <c r="D33" s="16" t="n">
        <v>15</v>
      </c>
      <c r="E33" s="16" t="s">
        <v>14</v>
      </c>
      <c r="F33" s="16" t="s">
        <v>14</v>
      </c>
      <c r="G33" s="16" t="s">
        <v>14</v>
      </c>
      <c r="H33" s="16" t="n">
        <v>8</v>
      </c>
      <c r="I33" s="16" t="n">
        <v>76</v>
      </c>
      <c r="J33" s="16" t="n">
        <v>49</v>
      </c>
      <c r="K33" s="17" t="n">
        <v>50</v>
      </c>
    </row>
    <row r="34" s="3" customFormat="true" ht="10.5" hidden="false" customHeight="false" outlineLevel="0" collapsed="false">
      <c r="A34" s="10" t="s">
        <v>9</v>
      </c>
      <c r="B34" s="3" t="n">
        <v>20505</v>
      </c>
      <c r="C34" s="3" t="n">
        <v>11316</v>
      </c>
      <c r="D34" s="3" t="n">
        <v>6368</v>
      </c>
      <c r="E34" s="3" t="n">
        <v>460</v>
      </c>
      <c r="F34" s="3" t="n">
        <v>1399</v>
      </c>
      <c r="G34" s="3" t="n">
        <v>440</v>
      </c>
      <c r="H34" s="3" t="n">
        <v>744</v>
      </c>
      <c r="I34" s="3" t="n">
        <v>965</v>
      </c>
      <c r="J34" s="3" t="n">
        <v>2865</v>
      </c>
      <c r="K34" s="3" t="n">
        <v>2022</v>
      </c>
    </row>
    <row r="35" s="3" customFormat="true" ht="10.5" hidden="false" customHeight="false" outlineLevel="0" collapsed="false">
      <c r="A35" s="3" t="s">
        <v>1</v>
      </c>
    </row>
    <row r="36" s="3" customFormat="true" ht="10.5" hidden="false" customHeight="false" outlineLevel="0" collapsed="false">
      <c r="A36" s="4" t="s">
        <v>1</v>
      </c>
      <c r="B36" s="5" t="s">
        <v>1</v>
      </c>
      <c r="C36" s="5"/>
      <c r="D36" s="5"/>
      <c r="E36" s="5"/>
      <c r="F36" s="5"/>
      <c r="G36" s="5"/>
      <c r="H36" s="5"/>
      <c r="I36" s="5"/>
      <c r="J36" s="5"/>
      <c r="K36" s="5"/>
    </row>
    <row r="37" s="3" customFormat="true" ht="42" hidden="false" customHeight="false" outlineLevel="0" collapsed="false">
      <c r="A37" s="6" t="s">
        <v>2</v>
      </c>
      <c r="B37" s="7" t="s">
        <v>141</v>
      </c>
      <c r="C37" s="8" t="s">
        <v>97</v>
      </c>
      <c r="D37" s="8" t="s">
        <v>98</v>
      </c>
      <c r="E37" s="8" t="s">
        <v>99</v>
      </c>
      <c r="F37" s="8" t="s">
        <v>100</v>
      </c>
      <c r="G37" s="8" t="s">
        <v>101</v>
      </c>
      <c r="H37" s="8" t="s">
        <v>102</v>
      </c>
      <c r="I37" s="8" t="s">
        <v>103</v>
      </c>
      <c r="J37" s="8" t="s">
        <v>104</v>
      </c>
      <c r="K37" s="9" t="s">
        <v>8</v>
      </c>
    </row>
    <row r="38" s="3" customFormat="true" ht="10.5" hidden="false" customHeight="false" outlineLevel="0" collapsed="false">
      <c r="A38" s="10" t="s">
        <v>9</v>
      </c>
      <c r="B38" s="11" t="n">
        <v>21173</v>
      </c>
      <c r="C38" s="12" t="n">
        <v>9811</v>
      </c>
      <c r="D38" s="12" t="n">
        <v>5669</v>
      </c>
      <c r="E38" s="12" t="n">
        <v>247</v>
      </c>
      <c r="F38" s="12" t="n">
        <v>2565</v>
      </c>
      <c r="G38" s="12" t="n">
        <v>325</v>
      </c>
      <c r="H38" s="12" t="n">
        <v>446</v>
      </c>
      <c r="I38" s="12" t="n">
        <v>902</v>
      </c>
      <c r="J38" s="12" t="n">
        <v>4009</v>
      </c>
      <c r="K38" s="13" t="n">
        <v>4180</v>
      </c>
    </row>
    <row r="39" s="3" customFormat="true" ht="10.5" hidden="false" customHeight="false" outlineLevel="0" collapsed="false">
      <c r="A39" s="10" t="s">
        <v>10</v>
      </c>
      <c r="B39" s="11" t="n">
        <v>18660</v>
      </c>
      <c r="C39" s="12" t="n">
        <v>9421</v>
      </c>
      <c r="D39" s="12" t="n">
        <v>5438</v>
      </c>
      <c r="E39" s="12" t="n">
        <v>235</v>
      </c>
      <c r="F39" s="12" t="n">
        <v>2506</v>
      </c>
      <c r="G39" s="12" t="n">
        <v>297</v>
      </c>
      <c r="H39" s="12" t="n">
        <v>398</v>
      </c>
      <c r="I39" s="12" t="n">
        <v>660</v>
      </c>
      <c r="J39" s="12" t="n">
        <v>3550</v>
      </c>
      <c r="K39" s="13" t="n">
        <v>2961</v>
      </c>
    </row>
    <row r="40" s="3" customFormat="true" ht="10.5" hidden="false" customHeight="false" outlineLevel="0" collapsed="false">
      <c r="A40" s="10" t="s">
        <v>11</v>
      </c>
      <c r="B40" s="11" t="n">
        <v>1045</v>
      </c>
      <c r="C40" s="12" t="n">
        <v>221</v>
      </c>
      <c r="D40" s="12" t="n">
        <v>135</v>
      </c>
      <c r="E40" s="12" t="n">
        <v>8</v>
      </c>
      <c r="F40" s="12" t="n">
        <v>35</v>
      </c>
      <c r="G40" s="12" t="n">
        <v>22</v>
      </c>
      <c r="H40" s="12" t="n">
        <v>27</v>
      </c>
      <c r="I40" s="12" t="n">
        <v>82</v>
      </c>
      <c r="J40" s="12" t="n">
        <v>261</v>
      </c>
      <c r="K40" s="13" t="n">
        <v>362</v>
      </c>
    </row>
    <row r="41" s="3" customFormat="true" ht="10.5" hidden="false" customHeight="false" outlineLevel="0" collapsed="false">
      <c r="A41" s="10" t="s">
        <v>12</v>
      </c>
      <c r="B41" s="11" t="n">
        <v>372</v>
      </c>
      <c r="C41" s="12" t="n">
        <v>63</v>
      </c>
      <c r="D41" s="12" t="n">
        <v>46</v>
      </c>
      <c r="E41" s="12" t="s">
        <v>14</v>
      </c>
      <c r="F41" s="12" t="n">
        <v>8</v>
      </c>
      <c r="G41" s="12" t="s">
        <v>14</v>
      </c>
      <c r="H41" s="12" t="n">
        <v>8</v>
      </c>
      <c r="I41" s="12" t="n">
        <v>44</v>
      </c>
      <c r="J41" s="12" t="n">
        <v>98</v>
      </c>
      <c r="K41" s="13" t="n">
        <v>137</v>
      </c>
    </row>
    <row r="42" s="3" customFormat="true" ht="10.5" hidden="false" customHeight="false" outlineLevel="0" collapsed="false">
      <c r="A42" s="10" t="s">
        <v>13</v>
      </c>
      <c r="B42" s="11" t="n">
        <v>93</v>
      </c>
      <c r="C42" s="12" t="n">
        <v>13</v>
      </c>
      <c r="D42" s="12" t="n">
        <v>10</v>
      </c>
      <c r="E42" s="12" t="s">
        <v>14</v>
      </c>
      <c r="F42" s="12" t="s">
        <v>14</v>
      </c>
      <c r="G42" s="12" t="s">
        <v>14</v>
      </c>
      <c r="H42" s="12" t="s">
        <v>14</v>
      </c>
      <c r="I42" s="12" t="n">
        <v>14</v>
      </c>
      <c r="J42" s="12" t="n">
        <v>19</v>
      </c>
      <c r="K42" s="13" t="n">
        <v>40</v>
      </c>
    </row>
    <row r="43" s="3" customFormat="true" ht="10.5" hidden="false" customHeight="false" outlineLevel="0" collapsed="false">
      <c r="A43" s="10" t="s">
        <v>15</v>
      </c>
      <c r="B43" s="11" t="n">
        <v>92</v>
      </c>
      <c r="C43" s="12" t="n">
        <v>11</v>
      </c>
      <c r="D43" s="12" t="s">
        <v>14</v>
      </c>
      <c r="E43" s="12" t="s">
        <v>14</v>
      </c>
      <c r="F43" s="12" t="s">
        <v>14</v>
      </c>
      <c r="G43" s="12" t="s">
        <v>14</v>
      </c>
      <c r="H43" s="12" t="s">
        <v>14</v>
      </c>
      <c r="I43" s="12" t="n">
        <v>13</v>
      </c>
      <c r="J43" s="12" t="n">
        <v>17</v>
      </c>
      <c r="K43" s="13" t="n">
        <v>45</v>
      </c>
    </row>
    <row r="44" s="3" customFormat="true" ht="10.5" hidden="false" customHeight="false" outlineLevel="0" collapsed="false">
      <c r="A44" s="14" t="s">
        <v>16</v>
      </c>
      <c r="B44" s="15" t="n">
        <v>243</v>
      </c>
      <c r="C44" s="16" t="n">
        <v>35</v>
      </c>
      <c r="D44" s="16" t="n">
        <v>11</v>
      </c>
      <c r="E44" s="16" t="s">
        <v>14</v>
      </c>
      <c r="F44" s="16" t="n">
        <v>7</v>
      </c>
      <c r="G44" s="16" t="s">
        <v>14</v>
      </c>
      <c r="H44" s="16" t="n">
        <v>7</v>
      </c>
      <c r="I44" s="16" t="n">
        <v>78</v>
      </c>
      <c r="J44" s="16" t="n">
        <v>47</v>
      </c>
      <c r="K44" s="17" t="n">
        <v>63</v>
      </c>
    </row>
    <row r="45" s="3" customFormat="true" ht="10.5" hidden="false" customHeight="false" outlineLevel="0" collapsed="false">
      <c r="A45" s="10" t="s">
        <v>9</v>
      </c>
      <c r="B45" s="3" t="n">
        <v>20505</v>
      </c>
      <c r="C45" s="3" t="n">
        <v>9764</v>
      </c>
      <c r="D45" s="3" t="n">
        <v>5643</v>
      </c>
      <c r="E45" s="3" t="n">
        <v>245</v>
      </c>
      <c r="F45" s="3" t="n">
        <v>2561</v>
      </c>
      <c r="G45" s="3" t="n">
        <v>324</v>
      </c>
      <c r="H45" s="3" t="n">
        <v>443</v>
      </c>
      <c r="I45" s="3" t="n">
        <v>891</v>
      </c>
      <c r="J45" s="3" t="n">
        <v>3992</v>
      </c>
      <c r="K45" s="3" t="n">
        <v>3608</v>
      </c>
    </row>
    <row r="46" s="3" customFormat="true" ht="10.5" hidden="false" customHeight="false" outlineLevel="0" collapsed="false">
      <c r="A46" s="3" t="s">
        <v>1</v>
      </c>
    </row>
    <row r="47" s="3" customFormat="true" ht="10.5" hidden="false" customHeight="false" outlineLevel="0" collapsed="false">
      <c r="A47" s="4" t="s">
        <v>1</v>
      </c>
      <c r="B47" s="5" t="s">
        <v>1</v>
      </c>
      <c r="C47" s="5"/>
      <c r="D47" s="5"/>
      <c r="E47" s="5"/>
      <c r="F47" s="5"/>
      <c r="G47" s="5"/>
      <c r="H47" s="5"/>
      <c r="I47" s="5"/>
      <c r="J47" s="5"/>
      <c r="K47" s="5"/>
    </row>
    <row r="48" s="3" customFormat="true" ht="31.5" hidden="false" customHeight="false" outlineLevel="0" collapsed="false">
      <c r="A48" s="6" t="s">
        <v>2</v>
      </c>
      <c r="B48" s="7" t="s">
        <v>142</v>
      </c>
      <c r="C48" s="8" t="s">
        <v>97</v>
      </c>
      <c r="D48" s="8" t="s">
        <v>98</v>
      </c>
      <c r="E48" s="8" t="s">
        <v>99</v>
      </c>
      <c r="F48" s="8" t="s">
        <v>100</v>
      </c>
      <c r="G48" s="8" t="s">
        <v>101</v>
      </c>
      <c r="H48" s="8" t="s">
        <v>102</v>
      </c>
      <c r="I48" s="8" t="s">
        <v>103</v>
      </c>
      <c r="J48" s="8" t="s">
        <v>104</v>
      </c>
      <c r="K48" s="9" t="s">
        <v>8</v>
      </c>
    </row>
    <row r="49" s="3" customFormat="true" ht="10.5" hidden="false" customHeight="false" outlineLevel="0" collapsed="false">
      <c r="A49" s="10" t="s">
        <v>9</v>
      </c>
      <c r="B49" s="11" t="n">
        <v>21173</v>
      </c>
      <c r="C49" s="12" t="n">
        <v>13984</v>
      </c>
      <c r="D49" s="12" t="n">
        <v>11029</v>
      </c>
      <c r="E49" s="12" t="n">
        <v>1499</v>
      </c>
      <c r="F49" s="12" t="n">
        <v>3631</v>
      </c>
      <c r="G49" s="12" t="n">
        <v>235</v>
      </c>
      <c r="H49" s="12" t="n">
        <v>362</v>
      </c>
      <c r="I49" s="12" t="n">
        <v>521</v>
      </c>
      <c r="J49" s="12" t="n">
        <v>1315</v>
      </c>
      <c r="K49" s="13" t="n">
        <v>2041</v>
      </c>
    </row>
    <row r="50" s="3" customFormat="true" ht="10.5" hidden="false" customHeight="false" outlineLevel="0" collapsed="false">
      <c r="A50" s="10" t="s">
        <v>10</v>
      </c>
      <c r="B50" s="11" t="n">
        <v>18660</v>
      </c>
      <c r="C50" s="12" t="n">
        <v>13135</v>
      </c>
      <c r="D50" s="12" t="n">
        <v>10347</v>
      </c>
      <c r="E50" s="12" t="n">
        <v>1372</v>
      </c>
      <c r="F50" s="12" t="n">
        <v>3552</v>
      </c>
      <c r="G50" s="12" t="n">
        <v>206</v>
      </c>
      <c r="H50" s="12" t="n">
        <v>324</v>
      </c>
      <c r="I50" s="12" t="n">
        <v>324</v>
      </c>
      <c r="J50" s="12" t="n">
        <v>1102</v>
      </c>
      <c r="K50" s="13" t="n">
        <v>1178</v>
      </c>
    </row>
    <row r="51" s="3" customFormat="true" ht="10.5" hidden="false" customHeight="false" outlineLevel="0" collapsed="false">
      <c r="A51" s="10" t="s">
        <v>11</v>
      </c>
      <c r="B51" s="11" t="n">
        <v>1045</v>
      </c>
      <c r="C51" s="12" t="n">
        <v>506</v>
      </c>
      <c r="D51" s="12" t="n">
        <v>419</v>
      </c>
      <c r="E51" s="12" t="n">
        <v>83</v>
      </c>
      <c r="F51" s="12" t="n">
        <v>47</v>
      </c>
      <c r="G51" s="12" t="n">
        <v>18</v>
      </c>
      <c r="H51" s="12" t="n">
        <v>20</v>
      </c>
      <c r="I51" s="12" t="n">
        <v>66</v>
      </c>
      <c r="J51" s="12" t="n">
        <v>91</v>
      </c>
      <c r="K51" s="13" t="n">
        <v>153</v>
      </c>
    </row>
    <row r="52" s="3" customFormat="true" ht="10.5" hidden="false" customHeight="false" outlineLevel="0" collapsed="false">
      <c r="A52" s="10" t="s">
        <v>12</v>
      </c>
      <c r="B52" s="11" t="n">
        <v>372</v>
      </c>
      <c r="C52" s="12" t="n">
        <v>154</v>
      </c>
      <c r="D52" s="12" t="n">
        <v>125</v>
      </c>
      <c r="E52" s="12" t="n">
        <v>17</v>
      </c>
      <c r="F52" s="12" t="n">
        <v>16</v>
      </c>
      <c r="G52" s="12" t="s">
        <v>14</v>
      </c>
      <c r="H52" s="12" t="n">
        <v>8</v>
      </c>
      <c r="I52" s="12" t="n">
        <v>39</v>
      </c>
      <c r="J52" s="12" t="n">
        <v>42</v>
      </c>
      <c r="K52" s="13" t="n">
        <v>68</v>
      </c>
    </row>
    <row r="53" s="3" customFormat="true" ht="10.5" hidden="false" customHeight="false" outlineLevel="0" collapsed="false">
      <c r="A53" s="10" t="s">
        <v>13</v>
      </c>
      <c r="B53" s="11" t="n">
        <v>93</v>
      </c>
      <c r="C53" s="12" t="n">
        <v>27</v>
      </c>
      <c r="D53" s="12" t="n">
        <v>24</v>
      </c>
      <c r="E53" s="12" t="s">
        <v>14</v>
      </c>
      <c r="F53" s="12" t="s">
        <v>14</v>
      </c>
      <c r="G53" s="12" t="s">
        <v>14</v>
      </c>
      <c r="H53" s="12" t="s">
        <v>14</v>
      </c>
      <c r="I53" s="12" t="n">
        <v>8</v>
      </c>
      <c r="J53" s="12" t="n">
        <v>12</v>
      </c>
      <c r="K53" s="13" t="n">
        <v>27</v>
      </c>
    </row>
    <row r="54" s="3" customFormat="true" ht="10.5" hidden="false" customHeight="false" outlineLevel="0" collapsed="false">
      <c r="A54" s="10" t="s">
        <v>15</v>
      </c>
      <c r="B54" s="11" t="n">
        <v>92</v>
      </c>
      <c r="C54" s="12" t="n">
        <v>26</v>
      </c>
      <c r="D54" s="12" t="n">
        <v>24</v>
      </c>
      <c r="E54" s="12" t="n">
        <v>7</v>
      </c>
      <c r="F54" s="12" t="s">
        <v>14</v>
      </c>
      <c r="G54" s="12" t="s">
        <v>14</v>
      </c>
      <c r="H54" s="12" t="s">
        <v>14</v>
      </c>
      <c r="I54" s="12" t="n">
        <v>8</v>
      </c>
      <c r="J54" s="12" t="n">
        <v>14</v>
      </c>
      <c r="K54" s="13" t="n">
        <v>29</v>
      </c>
    </row>
    <row r="55" s="3" customFormat="true" ht="10.5" hidden="false" customHeight="false" outlineLevel="0" collapsed="false">
      <c r="A55" s="14" t="s">
        <v>16</v>
      </c>
      <c r="B55" s="15" t="n">
        <v>243</v>
      </c>
      <c r="C55" s="16" t="n">
        <v>57</v>
      </c>
      <c r="D55" s="16" t="n">
        <v>28</v>
      </c>
      <c r="E55" s="16" t="s">
        <v>14</v>
      </c>
      <c r="F55" s="16" t="n">
        <v>6</v>
      </c>
      <c r="G55" s="16" t="s">
        <v>14</v>
      </c>
      <c r="H55" s="16" t="s">
        <v>14</v>
      </c>
      <c r="I55" s="16" t="n">
        <v>65</v>
      </c>
      <c r="J55" s="16" t="n">
        <v>46</v>
      </c>
      <c r="K55" s="17" t="n">
        <v>48</v>
      </c>
    </row>
    <row r="56" s="3" customFormat="true" ht="10.5" hidden="false" customHeight="false" outlineLevel="0" collapsed="false">
      <c r="A56" s="10" t="s">
        <v>9</v>
      </c>
      <c r="B56" s="3" t="n">
        <v>20505</v>
      </c>
      <c r="C56" s="3" t="n">
        <v>13905</v>
      </c>
      <c r="D56" s="3" t="n">
        <v>10967</v>
      </c>
      <c r="E56" s="3" t="n">
        <v>1487</v>
      </c>
      <c r="F56" s="3" t="n">
        <v>3628</v>
      </c>
      <c r="G56" s="3" t="n">
        <v>233</v>
      </c>
      <c r="H56" s="3" t="n">
        <v>358</v>
      </c>
      <c r="I56" s="3" t="n">
        <v>510</v>
      </c>
      <c r="J56" s="3" t="n">
        <v>1307</v>
      </c>
      <c r="K56" s="3" t="n">
        <v>1503</v>
      </c>
    </row>
    <row r="57" s="3" customFormat="true" ht="10.5" hidden="false" customHeight="false" outlineLevel="0" collapsed="false">
      <c r="A57" s="3" t="s">
        <v>1</v>
      </c>
    </row>
    <row r="58" s="3" customFormat="true" ht="10.5" hidden="false" customHeight="false" outlineLevel="0" collapsed="false">
      <c r="A58" s="4" t="s">
        <v>1</v>
      </c>
      <c r="B58" s="5" t="s">
        <v>1</v>
      </c>
      <c r="C58" s="5"/>
      <c r="D58" s="5"/>
      <c r="E58" s="5"/>
      <c r="F58" s="5"/>
      <c r="G58" s="5"/>
      <c r="H58" s="5"/>
      <c r="I58" s="5"/>
      <c r="J58" s="5"/>
      <c r="K58" s="5"/>
    </row>
    <row r="59" s="3" customFormat="true" ht="42" hidden="false" customHeight="false" outlineLevel="0" collapsed="false">
      <c r="A59" s="6" t="s">
        <v>2</v>
      </c>
      <c r="B59" s="7" t="s">
        <v>143</v>
      </c>
      <c r="C59" s="8" t="s">
        <v>97</v>
      </c>
      <c r="D59" s="8" t="s">
        <v>98</v>
      </c>
      <c r="E59" s="8" t="s">
        <v>99</v>
      </c>
      <c r="F59" s="8" t="s">
        <v>100</v>
      </c>
      <c r="G59" s="8" t="s">
        <v>101</v>
      </c>
      <c r="H59" s="8" t="s">
        <v>102</v>
      </c>
      <c r="I59" s="8" t="s">
        <v>103</v>
      </c>
      <c r="J59" s="8" t="s">
        <v>104</v>
      </c>
      <c r="K59" s="9" t="s">
        <v>8</v>
      </c>
    </row>
    <row r="60" s="3" customFormat="true" ht="10.5" hidden="false" customHeight="false" outlineLevel="0" collapsed="false">
      <c r="A60" s="10" t="s">
        <v>9</v>
      </c>
      <c r="B60" s="11" t="n">
        <v>21173</v>
      </c>
      <c r="C60" s="12" t="n">
        <v>16633</v>
      </c>
      <c r="D60" s="12" t="n">
        <v>10115</v>
      </c>
      <c r="E60" s="12" t="n">
        <v>1594</v>
      </c>
      <c r="F60" s="12" t="n">
        <v>2716</v>
      </c>
      <c r="G60" s="12" t="n">
        <v>155</v>
      </c>
      <c r="H60" s="12" t="n">
        <v>334</v>
      </c>
      <c r="I60" s="12" t="n">
        <v>429</v>
      </c>
      <c r="J60" s="12" t="n">
        <v>619</v>
      </c>
      <c r="K60" s="13" t="n">
        <v>1972</v>
      </c>
    </row>
    <row r="61" s="3" customFormat="true" ht="10.5" hidden="false" customHeight="false" outlineLevel="0" collapsed="false">
      <c r="A61" s="10" t="s">
        <v>10</v>
      </c>
      <c r="B61" s="11" t="n">
        <v>18660</v>
      </c>
      <c r="C61" s="12" t="n">
        <v>15539</v>
      </c>
      <c r="D61" s="12" t="n">
        <v>9517</v>
      </c>
      <c r="E61" s="12" t="n">
        <v>1444</v>
      </c>
      <c r="F61" s="12" t="n">
        <v>2660</v>
      </c>
      <c r="G61" s="12" t="n">
        <v>143</v>
      </c>
      <c r="H61" s="12" t="n">
        <v>301</v>
      </c>
      <c r="I61" s="12" t="n">
        <v>247</v>
      </c>
      <c r="J61" s="12" t="n">
        <v>469</v>
      </c>
      <c r="K61" s="13" t="n">
        <v>1115</v>
      </c>
    </row>
    <row r="62" s="3" customFormat="true" ht="10.5" hidden="false" customHeight="false" outlineLevel="0" collapsed="false">
      <c r="A62" s="10" t="s">
        <v>11</v>
      </c>
      <c r="B62" s="11" t="n">
        <v>1045</v>
      </c>
      <c r="C62" s="12" t="n">
        <v>640</v>
      </c>
      <c r="D62" s="12" t="n">
        <v>356</v>
      </c>
      <c r="E62" s="12" t="n">
        <v>91</v>
      </c>
      <c r="F62" s="12" t="n">
        <v>30</v>
      </c>
      <c r="G62" s="12" t="n">
        <v>9</v>
      </c>
      <c r="H62" s="12" t="n">
        <v>16</v>
      </c>
      <c r="I62" s="12" t="n">
        <v>59</v>
      </c>
      <c r="J62" s="12" t="n">
        <v>58</v>
      </c>
      <c r="K62" s="13" t="n">
        <v>164</v>
      </c>
    </row>
    <row r="63" s="3" customFormat="true" ht="10.5" hidden="false" customHeight="false" outlineLevel="0" collapsed="false">
      <c r="A63" s="10" t="s">
        <v>12</v>
      </c>
      <c r="B63" s="11" t="n">
        <v>372</v>
      </c>
      <c r="C63" s="12" t="n">
        <v>200</v>
      </c>
      <c r="D63" s="12" t="n">
        <v>125</v>
      </c>
      <c r="E63" s="12" t="n">
        <v>26</v>
      </c>
      <c r="F63" s="12" t="n">
        <v>9</v>
      </c>
      <c r="G63" s="12" t="s">
        <v>14</v>
      </c>
      <c r="H63" s="12" t="n">
        <v>6</v>
      </c>
      <c r="I63" s="12" t="n">
        <v>35</v>
      </c>
      <c r="J63" s="12" t="n">
        <v>27</v>
      </c>
      <c r="K63" s="13" t="n">
        <v>64</v>
      </c>
    </row>
    <row r="64" s="3" customFormat="true" ht="10.5" hidden="false" customHeight="false" outlineLevel="0" collapsed="false">
      <c r="A64" s="10" t="s">
        <v>13</v>
      </c>
      <c r="B64" s="11" t="n">
        <v>93</v>
      </c>
      <c r="C64" s="12" t="n">
        <v>37</v>
      </c>
      <c r="D64" s="12" t="n">
        <v>27</v>
      </c>
      <c r="E64" s="12" t="n">
        <v>9</v>
      </c>
      <c r="F64" s="12" t="s">
        <v>14</v>
      </c>
      <c r="G64" s="12" t="s">
        <v>14</v>
      </c>
      <c r="H64" s="12" t="s">
        <v>14</v>
      </c>
      <c r="I64" s="12" t="n">
        <v>7</v>
      </c>
      <c r="J64" s="12" t="n">
        <v>9</v>
      </c>
      <c r="K64" s="13" t="n">
        <v>24</v>
      </c>
    </row>
    <row r="65" s="3" customFormat="true" ht="10.5" hidden="false" customHeight="false" outlineLevel="0" collapsed="false">
      <c r="A65" s="10" t="s">
        <v>15</v>
      </c>
      <c r="B65" s="11" t="n">
        <v>92</v>
      </c>
      <c r="C65" s="12" t="n">
        <v>39</v>
      </c>
      <c r="D65" s="12" t="n">
        <v>22</v>
      </c>
      <c r="E65" s="12" t="n">
        <v>11</v>
      </c>
      <c r="F65" s="12" t="s">
        <v>14</v>
      </c>
      <c r="G65" s="12" t="s">
        <v>14</v>
      </c>
      <c r="H65" s="12" t="s">
        <v>14</v>
      </c>
      <c r="I65" s="12" t="n">
        <v>8</v>
      </c>
      <c r="J65" s="12" t="n">
        <v>10</v>
      </c>
      <c r="K65" s="13" t="n">
        <v>24</v>
      </c>
    </row>
    <row r="66" s="3" customFormat="true" ht="10.5" hidden="false" customHeight="false" outlineLevel="0" collapsed="false">
      <c r="A66" s="14" t="s">
        <v>16</v>
      </c>
      <c r="B66" s="15" t="n">
        <v>243</v>
      </c>
      <c r="C66" s="16" t="n">
        <v>72</v>
      </c>
      <c r="D66" s="16" t="n">
        <v>25</v>
      </c>
      <c r="E66" s="16" t="s">
        <v>14</v>
      </c>
      <c r="F66" s="16" t="n">
        <v>9</v>
      </c>
      <c r="G66" s="16" t="s">
        <v>14</v>
      </c>
      <c r="H66" s="16" t="s">
        <v>14</v>
      </c>
      <c r="I66" s="16" t="n">
        <v>65</v>
      </c>
      <c r="J66" s="16" t="n">
        <v>39</v>
      </c>
      <c r="K66" s="17" t="n">
        <v>45</v>
      </c>
    </row>
    <row r="67" s="3" customFormat="true" ht="10.5" hidden="false" customHeight="false" outlineLevel="0" collapsed="false">
      <c r="A67" s="10" t="s">
        <v>9</v>
      </c>
      <c r="B67" s="3" t="n">
        <v>20505</v>
      </c>
      <c r="C67" s="3" t="n">
        <v>16527</v>
      </c>
      <c r="D67" s="3" t="n">
        <v>10072</v>
      </c>
      <c r="E67" s="3" t="n">
        <v>1584</v>
      </c>
      <c r="F67" s="3" t="n">
        <v>2713</v>
      </c>
      <c r="G67" s="3" t="n">
        <v>154</v>
      </c>
      <c r="H67" s="3" t="n">
        <v>331</v>
      </c>
      <c r="I67" s="3" t="n">
        <v>421</v>
      </c>
      <c r="J67" s="3" t="n">
        <v>612</v>
      </c>
      <c r="K67" s="3" t="n">
        <v>1436</v>
      </c>
    </row>
    <row r="68" s="3" customFormat="true" ht="10.5" hidden="false" customHeight="false" outlineLevel="0" collapsed="false">
      <c r="A68" s="3" t="s">
        <v>1</v>
      </c>
    </row>
    <row r="69" s="3" customFormat="true" ht="10.5" hidden="false" customHeight="false" outlineLevel="0" collapsed="false">
      <c r="A69" s="4" t="s">
        <v>1</v>
      </c>
      <c r="B69" s="5" t="s">
        <v>1</v>
      </c>
      <c r="C69" s="5"/>
      <c r="D69" s="5"/>
      <c r="E69" s="5"/>
      <c r="F69" s="5"/>
      <c r="G69" s="5"/>
      <c r="H69" s="5"/>
      <c r="I69" s="5"/>
      <c r="J69" s="5"/>
      <c r="K69" s="5"/>
    </row>
    <row r="70" s="3" customFormat="true" ht="31.5" hidden="false" customHeight="false" outlineLevel="0" collapsed="false">
      <c r="A70" s="6" t="s">
        <v>2</v>
      </c>
      <c r="B70" s="7" t="s">
        <v>144</v>
      </c>
      <c r="C70" s="8" t="s">
        <v>97</v>
      </c>
      <c r="D70" s="8" t="s">
        <v>98</v>
      </c>
      <c r="E70" s="8" t="s">
        <v>99</v>
      </c>
      <c r="F70" s="8" t="s">
        <v>100</v>
      </c>
      <c r="G70" s="8" t="s">
        <v>101</v>
      </c>
      <c r="H70" s="8" t="s">
        <v>102</v>
      </c>
      <c r="I70" s="8" t="s">
        <v>103</v>
      </c>
      <c r="J70" s="8" t="s">
        <v>104</v>
      </c>
      <c r="K70" s="9" t="s">
        <v>8</v>
      </c>
    </row>
    <row r="71" s="3" customFormat="true" ht="10.5" hidden="false" customHeight="false" outlineLevel="0" collapsed="false">
      <c r="A71" s="10" t="s">
        <v>9</v>
      </c>
      <c r="B71" s="11" t="n">
        <v>21173</v>
      </c>
      <c r="C71" s="12" t="n">
        <v>14392</v>
      </c>
      <c r="D71" s="12" t="n">
        <v>1778</v>
      </c>
      <c r="E71" s="12" t="n">
        <v>93</v>
      </c>
      <c r="F71" s="12" t="n">
        <v>444</v>
      </c>
      <c r="G71" s="12" t="n">
        <v>31</v>
      </c>
      <c r="H71" s="12" t="n">
        <v>116</v>
      </c>
      <c r="I71" s="12" t="n">
        <v>1062</v>
      </c>
      <c r="J71" s="12" t="n">
        <v>3441</v>
      </c>
      <c r="K71" s="13" t="n">
        <v>2193</v>
      </c>
    </row>
    <row r="72" s="3" customFormat="true" ht="10.5" hidden="false" customHeight="false" outlineLevel="0" collapsed="false">
      <c r="A72" s="10" t="s">
        <v>10</v>
      </c>
      <c r="B72" s="11" t="n">
        <v>18660</v>
      </c>
      <c r="C72" s="12" t="n">
        <v>13437</v>
      </c>
      <c r="D72" s="12" t="n">
        <v>1687</v>
      </c>
      <c r="E72" s="12" t="n">
        <v>85</v>
      </c>
      <c r="F72" s="12" t="n">
        <v>431</v>
      </c>
      <c r="G72" s="12" t="n">
        <v>22</v>
      </c>
      <c r="H72" s="12" t="n">
        <v>103</v>
      </c>
      <c r="I72" s="12" t="n">
        <v>783</v>
      </c>
      <c r="J72" s="12" t="n">
        <v>3094</v>
      </c>
      <c r="K72" s="13" t="n">
        <v>1287</v>
      </c>
    </row>
    <row r="73" s="3" customFormat="true" ht="10.5" hidden="false" customHeight="false" outlineLevel="0" collapsed="false">
      <c r="A73" s="10" t="s">
        <v>11</v>
      </c>
      <c r="B73" s="11" t="n">
        <v>1045</v>
      </c>
      <c r="C73" s="12" t="n">
        <v>557</v>
      </c>
      <c r="D73" s="12" t="n">
        <v>49</v>
      </c>
      <c r="E73" s="12" t="s">
        <v>14</v>
      </c>
      <c r="F73" s="12" t="n">
        <v>6</v>
      </c>
      <c r="G73" s="12" t="s">
        <v>14</v>
      </c>
      <c r="H73" s="12" t="n">
        <v>7</v>
      </c>
      <c r="I73" s="12" t="n">
        <v>112</v>
      </c>
      <c r="J73" s="12" t="n">
        <v>186</v>
      </c>
      <c r="K73" s="13" t="n">
        <v>182</v>
      </c>
    </row>
    <row r="74" s="3" customFormat="true" ht="10.5" hidden="false" customHeight="false" outlineLevel="0" collapsed="false">
      <c r="A74" s="10" t="s">
        <v>12</v>
      </c>
      <c r="B74" s="11" t="n">
        <v>372</v>
      </c>
      <c r="C74" s="12" t="n">
        <v>173</v>
      </c>
      <c r="D74" s="12" t="n">
        <v>21</v>
      </c>
      <c r="E74" s="12" t="s">
        <v>14</v>
      </c>
      <c r="F74" s="12" t="s">
        <v>14</v>
      </c>
      <c r="G74" s="12" t="s">
        <v>14</v>
      </c>
      <c r="H74" s="12" t="s">
        <v>14</v>
      </c>
      <c r="I74" s="12" t="n">
        <v>47</v>
      </c>
      <c r="J74" s="12" t="n">
        <v>71</v>
      </c>
      <c r="K74" s="13" t="n">
        <v>76</v>
      </c>
    </row>
    <row r="75" s="3" customFormat="true" ht="10.5" hidden="false" customHeight="false" outlineLevel="0" collapsed="false">
      <c r="A75" s="10" t="s">
        <v>13</v>
      </c>
      <c r="B75" s="11" t="n">
        <v>93</v>
      </c>
      <c r="C75" s="12" t="n">
        <v>34</v>
      </c>
      <c r="D75" s="12" t="s">
        <v>14</v>
      </c>
      <c r="E75" s="12" t="s">
        <v>14</v>
      </c>
      <c r="F75" s="12" t="s">
        <v>14</v>
      </c>
      <c r="G75" s="12" t="s">
        <v>14</v>
      </c>
      <c r="H75" s="12" t="s">
        <v>14</v>
      </c>
      <c r="I75" s="12" t="n">
        <v>16</v>
      </c>
      <c r="J75" s="12" t="n">
        <v>13</v>
      </c>
      <c r="K75" s="13" t="n">
        <v>25</v>
      </c>
    </row>
    <row r="76" s="3" customFormat="true" ht="10.5" hidden="false" customHeight="false" outlineLevel="0" collapsed="false">
      <c r="A76" s="10" t="s">
        <v>15</v>
      </c>
      <c r="B76" s="11" t="n">
        <v>92</v>
      </c>
      <c r="C76" s="12" t="n">
        <v>33</v>
      </c>
      <c r="D76" s="12" t="s">
        <v>14</v>
      </c>
      <c r="E76" s="12" t="s">
        <v>14</v>
      </c>
      <c r="F76" s="12" t="s">
        <v>14</v>
      </c>
      <c r="G76" s="12" t="s">
        <v>14</v>
      </c>
      <c r="H76" s="12" t="s">
        <v>14</v>
      </c>
      <c r="I76" s="12" t="n">
        <v>16</v>
      </c>
      <c r="J76" s="12" t="n">
        <v>11</v>
      </c>
      <c r="K76" s="13" t="n">
        <v>30</v>
      </c>
    </row>
    <row r="77" s="3" customFormat="true" ht="10.5" hidden="false" customHeight="false" outlineLevel="0" collapsed="false">
      <c r="A77" s="14" t="s">
        <v>16</v>
      </c>
      <c r="B77" s="15" t="n">
        <v>243</v>
      </c>
      <c r="C77" s="16" t="n">
        <v>73</v>
      </c>
      <c r="D77" s="16" t="n">
        <v>8</v>
      </c>
      <c r="E77" s="16" t="s">
        <v>14</v>
      </c>
      <c r="F77" s="16" t="s">
        <v>14</v>
      </c>
      <c r="G77" s="16" t="s">
        <v>14</v>
      </c>
      <c r="H77" s="16" t="s">
        <v>14</v>
      </c>
      <c r="I77" s="16" t="n">
        <v>72</v>
      </c>
      <c r="J77" s="16" t="n">
        <v>47</v>
      </c>
      <c r="K77" s="17" t="n">
        <v>47</v>
      </c>
    </row>
    <row r="78" s="3" customFormat="true" ht="10.5" hidden="false" customHeight="false" outlineLevel="0" collapsed="false">
      <c r="A78" s="10" t="s">
        <v>9</v>
      </c>
      <c r="B78" s="3" t="n">
        <v>20505</v>
      </c>
      <c r="C78" s="3" t="n">
        <v>14307</v>
      </c>
      <c r="D78" s="3" t="n">
        <v>1774</v>
      </c>
      <c r="E78" s="3" t="n">
        <v>91</v>
      </c>
      <c r="F78" s="3" t="n">
        <v>444</v>
      </c>
      <c r="G78" s="3" t="n">
        <v>31</v>
      </c>
      <c r="H78" s="3" t="n">
        <v>114</v>
      </c>
      <c r="I78" s="3" t="n">
        <v>1046</v>
      </c>
      <c r="J78" s="3" t="n">
        <v>3422</v>
      </c>
      <c r="K78" s="3" t="n">
        <v>1647</v>
      </c>
    </row>
    <row r="79" s="3" customFormat="true" ht="10.5" hidden="false" customHeight="false" outlineLevel="0" collapsed="false">
      <c r="A79" s="3" t="s">
        <v>1</v>
      </c>
    </row>
    <row r="80" s="3" customFormat="true" ht="10.5" hidden="false" customHeight="false" outlineLevel="0" collapsed="false">
      <c r="A80" s="4" t="s">
        <v>1</v>
      </c>
      <c r="B80" s="5" t="s">
        <v>1</v>
      </c>
      <c r="C80" s="5"/>
      <c r="D80" s="5"/>
      <c r="E80" s="5"/>
      <c r="F80" s="5"/>
      <c r="G80" s="5"/>
      <c r="H80" s="5"/>
      <c r="I80" s="5"/>
      <c r="J80" s="5"/>
      <c r="K80" s="5"/>
    </row>
    <row r="81" s="3" customFormat="true" ht="31.5" hidden="false" customHeight="false" outlineLevel="0" collapsed="false">
      <c r="A81" s="6" t="s">
        <v>2</v>
      </c>
      <c r="B81" s="7" t="s">
        <v>145</v>
      </c>
      <c r="C81" s="8" t="s">
        <v>97</v>
      </c>
      <c r="D81" s="8" t="s">
        <v>98</v>
      </c>
      <c r="E81" s="8" t="s">
        <v>99</v>
      </c>
      <c r="F81" s="8" t="s">
        <v>100</v>
      </c>
      <c r="G81" s="8" t="s">
        <v>101</v>
      </c>
      <c r="H81" s="8" t="s">
        <v>102</v>
      </c>
      <c r="I81" s="8" t="s">
        <v>103</v>
      </c>
      <c r="J81" s="8" t="s">
        <v>104</v>
      </c>
      <c r="K81" s="9" t="s">
        <v>8</v>
      </c>
    </row>
    <row r="82" s="3" customFormat="true" ht="10.5" hidden="false" customHeight="false" outlineLevel="0" collapsed="false">
      <c r="A82" s="10" t="s">
        <v>9</v>
      </c>
      <c r="B82" s="11" t="n">
        <v>21173</v>
      </c>
      <c r="C82" s="12" t="n">
        <v>10542</v>
      </c>
      <c r="D82" s="12" t="n">
        <v>415</v>
      </c>
      <c r="E82" s="12" t="n">
        <v>23</v>
      </c>
      <c r="F82" s="12" t="n">
        <v>86</v>
      </c>
      <c r="G82" s="12" t="n">
        <v>53</v>
      </c>
      <c r="H82" s="12" t="n">
        <v>132</v>
      </c>
      <c r="I82" s="12" t="n">
        <v>3424</v>
      </c>
      <c r="J82" s="12" t="n">
        <v>4646</v>
      </c>
      <c r="K82" s="13" t="n">
        <v>2638</v>
      </c>
    </row>
    <row r="83" s="3" customFormat="true" ht="10.5" hidden="false" customHeight="false" outlineLevel="0" collapsed="false">
      <c r="A83" s="10" t="s">
        <v>10</v>
      </c>
      <c r="B83" s="11" t="n">
        <v>18660</v>
      </c>
      <c r="C83" s="12" t="n">
        <v>9938</v>
      </c>
      <c r="D83" s="12" t="n">
        <v>397</v>
      </c>
      <c r="E83" s="12" t="n">
        <v>20</v>
      </c>
      <c r="F83" s="12" t="n">
        <v>82</v>
      </c>
      <c r="G83" s="12" t="n">
        <v>42</v>
      </c>
      <c r="H83" s="12" t="n">
        <v>116</v>
      </c>
      <c r="I83" s="12" t="n">
        <v>2892</v>
      </c>
      <c r="J83" s="12" t="n">
        <v>4244</v>
      </c>
      <c r="K83" s="13" t="n">
        <v>1664</v>
      </c>
    </row>
    <row r="84" s="3" customFormat="true" ht="10.5" hidden="false" customHeight="false" outlineLevel="0" collapsed="false">
      <c r="A84" s="10" t="s">
        <v>11</v>
      </c>
      <c r="B84" s="11" t="n">
        <v>1045</v>
      </c>
      <c r="C84" s="12" t="n">
        <v>357</v>
      </c>
      <c r="D84" s="12" t="n">
        <v>7</v>
      </c>
      <c r="E84" s="12" t="s">
        <v>14</v>
      </c>
      <c r="F84" s="12" t="s">
        <v>14</v>
      </c>
      <c r="G84" s="12" t="n">
        <v>6</v>
      </c>
      <c r="H84" s="12" t="s">
        <v>14</v>
      </c>
      <c r="I84" s="12" t="n">
        <v>250</v>
      </c>
      <c r="J84" s="12" t="n">
        <v>223</v>
      </c>
      <c r="K84" s="13" t="n">
        <v>220</v>
      </c>
    </row>
    <row r="85" s="3" customFormat="true" ht="10.5" hidden="false" customHeight="false" outlineLevel="0" collapsed="false">
      <c r="A85" s="10" t="s">
        <v>12</v>
      </c>
      <c r="B85" s="11" t="n">
        <v>372</v>
      </c>
      <c r="C85" s="12" t="n">
        <v>105</v>
      </c>
      <c r="D85" s="12" t="s">
        <v>14</v>
      </c>
      <c r="E85" s="12" t="s">
        <v>14</v>
      </c>
      <c r="F85" s="12" t="s">
        <v>14</v>
      </c>
      <c r="G85" s="12" t="s">
        <v>14</v>
      </c>
      <c r="H85" s="12" t="s">
        <v>14</v>
      </c>
      <c r="I85" s="12" t="n">
        <v>96</v>
      </c>
      <c r="J85" s="12" t="n">
        <v>84</v>
      </c>
      <c r="K85" s="13" t="n">
        <v>92</v>
      </c>
    </row>
    <row r="86" s="3" customFormat="true" ht="10.5" hidden="false" customHeight="false" outlineLevel="0" collapsed="false">
      <c r="A86" s="10" t="s">
        <v>13</v>
      </c>
      <c r="B86" s="11" t="n">
        <v>93</v>
      </c>
      <c r="C86" s="12" t="n">
        <v>21</v>
      </c>
      <c r="D86" s="12" t="s">
        <v>14</v>
      </c>
      <c r="E86" s="12" t="s">
        <v>14</v>
      </c>
      <c r="F86" s="12" t="s">
        <v>14</v>
      </c>
      <c r="G86" s="12" t="s">
        <v>14</v>
      </c>
      <c r="H86" s="12" t="s">
        <v>14</v>
      </c>
      <c r="I86" s="12" t="n">
        <v>28</v>
      </c>
      <c r="J86" s="12" t="n">
        <v>14</v>
      </c>
      <c r="K86" s="13" t="n">
        <v>26</v>
      </c>
    </row>
    <row r="87" s="3" customFormat="true" ht="10.5" hidden="false" customHeight="false" outlineLevel="0" collapsed="false">
      <c r="A87" s="10" t="s">
        <v>15</v>
      </c>
      <c r="B87" s="11" t="n">
        <v>92</v>
      </c>
      <c r="C87" s="12" t="n">
        <v>18</v>
      </c>
      <c r="D87" s="12" t="s">
        <v>14</v>
      </c>
      <c r="E87" s="12" t="s">
        <v>14</v>
      </c>
      <c r="F87" s="12" t="s">
        <v>14</v>
      </c>
      <c r="G87" s="12" t="s">
        <v>14</v>
      </c>
      <c r="H87" s="12" t="s">
        <v>14</v>
      </c>
      <c r="I87" s="12" t="n">
        <v>26</v>
      </c>
      <c r="J87" s="12" t="n">
        <v>14</v>
      </c>
      <c r="K87" s="13" t="n">
        <v>32</v>
      </c>
    </row>
    <row r="88" s="3" customFormat="true" ht="10.5" hidden="false" customHeight="false" outlineLevel="0" collapsed="false">
      <c r="A88" s="14" t="s">
        <v>16</v>
      </c>
      <c r="B88" s="15" t="n">
        <v>243</v>
      </c>
      <c r="C88" s="16" t="n">
        <v>45</v>
      </c>
      <c r="D88" s="16" t="s">
        <v>14</v>
      </c>
      <c r="E88" s="16" t="s">
        <v>14</v>
      </c>
      <c r="F88" s="16" t="s">
        <v>14</v>
      </c>
      <c r="G88" s="16" t="s">
        <v>14</v>
      </c>
      <c r="H88" s="16" t="s">
        <v>14</v>
      </c>
      <c r="I88" s="16" t="n">
        <v>101</v>
      </c>
      <c r="J88" s="16" t="n">
        <v>47</v>
      </c>
      <c r="K88" s="17" t="n">
        <v>46</v>
      </c>
    </row>
    <row r="89" s="3" customFormat="true" ht="10.5" hidden="false" customHeight="false" outlineLevel="0" collapsed="false">
      <c r="A89" s="10" t="s">
        <v>9</v>
      </c>
      <c r="B89" s="3" t="n">
        <v>20505</v>
      </c>
      <c r="C89" s="3" t="n">
        <v>10484</v>
      </c>
      <c r="D89" s="3" t="n">
        <v>415</v>
      </c>
      <c r="E89" s="3" t="n">
        <v>22</v>
      </c>
      <c r="F89" s="3" t="n">
        <v>86</v>
      </c>
      <c r="G89" s="3" t="n">
        <v>53</v>
      </c>
      <c r="H89" s="3" t="n">
        <v>129</v>
      </c>
      <c r="I89" s="3" t="n">
        <v>3393</v>
      </c>
      <c r="J89" s="3" t="n">
        <v>4626</v>
      </c>
      <c r="K89" s="3" t="n">
        <v>2080</v>
      </c>
    </row>
    <row r="90" s="3" customFormat="true" ht="10.5" hidden="false" customHeight="false" outlineLevel="0" collapsed="false">
      <c r="A90" s="3" t="s">
        <v>1</v>
      </c>
    </row>
    <row r="91" s="3" customFormat="true" ht="10.5" hidden="false" customHeight="false" outlineLevel="0" collapsed="false">
      <c r="A91" s="4" t="s">
        <v>1</v>
      </c>
      <c r="B91" s="5" t="s">
        <v>1</v>
      </c>
      <c r="C91" s="5"/>
      <c r="D91" s="5"/>
      <c r="E91" s="5"/>
      <c r="F91" s="5"/>
      <c r="G91" s="5"/>
      <c r="H91" s="5"/>
      <c r="I91" s="5"/>
      <c r="J91" s="5"/>
      <c r="K91" s="5"/>
    </row>
    <row r="92" s="3" customFormat="true" ht="42" hidden="false" customHeight="false" outlineLevel="0" collapsed="false">
      <c r="A92" s="6" t="s">
        <v>2</v>
      </c>
      <c r="B92" s="7" t="s">
        <v>146</v>
      </c>
      <c r="C92" s="8" t="s">
        <v>97</v>
      </c>
      <c r="D92" s="8" t="s">
        <v>98</v>
      </c>
      <c r="E92" s="8" t="s">
        <v>99</v>
      </c>
      <c r="F92" s="8" t="s">
        <v>100</v>
      </c>
      <c r="G92" s="8" t="s">
        <v>101</v>
      </c>
      <c r="H92" s="8" t="s">
        <v>102</v>
      </c>
      <c r="I92" s="8" t="s">
        <v>103</v>
      </c>
      <c r="J92" s="8" t="s">
        <v>104</v>
      </c>
      <c r="K92" s="9" t="s">
        <v>8</v>
      </c>
    </row>
    <row r="93" s="3" customFormat="true" ht="10.5" hidden="false" customHeight="false" outlineLevel="0" collapsed="false">
      <c r="A93" s="10" t="s">
        <v>9</v>
      </c>
      <c r="B93" s="11" t="n">
        <v>21173</v>
      </c>
      <c r="C93" s="12" t="n">
        <v>15236</v>
      </c>
      <c r="D93" s="12" t="n">
        <v>4003</v>
      </c>
      <c r="E93" s="12" t="n">
        <v>2307</v>
      </c>
      <c r="F93" s="12" t="n">
        <v>729</v>
      </c>
      <c r="G93" s="12" t="n">
        <v>143</v>
      </c>
      <c r="H93" s="12" t="n">
        <v>729</v>
      </c>
      <c r="I93" s="12" t="n">
        <v>893</v>
      </c>
      <c r="J93" s="12" t="n">
        <v>1811</v>
      </c>
      <c r="K93" s="13" t="n">
        <v>2099</v>
      </c>
    </row>
    <row r="94" s="3" customFormat="true" ht="10.5" hidden="false" customHeight="false" outlineLevel="0" collapsed="false">
      <c r="A94" s="10" t="s">
        <v>10</v>
      </c>
      <c r="B94" s="11" t="n">
        <v>18660</v>
      </c>
      <c r="C94" s="12" t="n">
        <v>14333</v>
      </c>
      <c r="D94" s="12" t="n">
        <v>3773</v>
      </c>
      <c r="E94" s="12" t="n">
        <v>2125</v>
      </c>
      <c r="F94" s="12" t="n">
        <v>708</v>
      </c>
      <c r="G94" s="12" t="n">
        <v>129</v>
      </c>
      <c r="H94" s="12" t="n">
        <v>635</v>
      </c>
      <c r="I94" s="12" t="n">
        <v>612</v>
      </c>
      <c r="J94" s="12" t="n">
        <v>1553</v>
      </c>
      <c r="K94" s="13" t="n">
        <v>1211</v>
      </c>
    </row>
    <row r="95" s="3" customFormat="true" ht="10.5" hidden="false" customHeight="false" outlineLevel="0" collapsed="false">
      <c r="A95" s="10" t="s">
        <v>11</v>
      </c>
      <c r="B95" s="11" t="n">
        <v>1045</v>
      </c>
      <c r="C95" s="12" t="n">
        <v>538</v>
      </c>
      <c r="D95" s="12" t="n">
        <v>131</v>
      </c>
      <c r="E95" s="12" t="n">
        <v>108</v>
      </c>
      <c r="F95" s="12" t="n">
        <v>11</v>
      </c>
      <c r="G95" s="12" t="n">
        <v>10</v>
      </c>
      <c r="H95" s="12" t="n">
        <v>61</v>
      </c>
      <c r="I95" s="12" t="n">
        <v>115</v>
      </c>
      <c r="J95" s="12" t="n">
        <v>123</v>
      </c>
      <c r="K95" s="13" t="n">
        <v>164</v>
      </c>
    </row>
    <row r="96" s="3" customFormat="true" ht="10.5" hidden="false" customHeight="false" outlineLevel="0" collapsed="false">
      <c r="A96" s="10" t="s">
        <v>12</v>
      </c>
      <c r="B96" s="11" t="n">
        <v>372</v>
      </c>
      <c r="C96" s="12" t="n">
        <v>151</v>
      </c>
      <c r="D96" s="12" t="n">
        <v>48</v>
      </c>
      <c r="E96" s="12" t="n">
        <v>35</v>
      </c>
      <c r="F96" s="12" t="s">
        <v>14</v>
      </c>
      <c r="G96" s="12" t="s">
        <v>14</v>
      </c>
      <c r="H96" s="12" t="n">
        <v>15</v>
      </c>
      <c r="I96" s="12" t="n">
        <v>52</v>
      </c>
      <c r="J96" s="12" t="n">
        <v>51</v>
      </c>
      <c r="K96" s="13" t="n">
        <v>79</v>
      </c>
    </row>
    <row r="97" s="3" customFormat="true" ht="10.5" hidden="false" customHeight="false" outlineLevel="0" collapsed="false">
      <c r="A97" s="10" t="s">
        <v>13</v>
      </c>
      <c r="B97" s="11" t="n">
        <v>93</v>
      </c>
      <c r="C97" s="12" t="n">
        <v>33</v>
      </c>
      <c r="D97" s="12" t="n">
        <v>8</v>
      </c>
      <c r="E97" s="12" t="n">
        <v>9</v>
      </c>
      <c r="F97" s="12" t="s">
        <v>14</v>
      </c>
      <c r="G97" s="12" t="s">
        <v>14</v>
      </c>
      <c r="H97" s="12" t="n">
        <v>9</v>
      </c>
      <c r="I97" s="12" t="n">
        <v>10</v>
      </c>
      <c r="J97" s="12" t="n">
        <v>12</v>
      </c>
      <c r="K97" s="13" t="n">
        <v>24</v>
      </c>
    </row>
    <row r="98" s="3" customFormat="true" ht="10.5" hidden="false" customHeight="false" outlineLevel="0" collapsed="false">
      <c r="A98" s="10" t="s">
        <v>15</v>
      </c>
      <c r="B98" s="11" t="n">
        <v>92</v>
      </c>
      <c r="C98" s="12" t="n">
        <v>29</v>
      </c>
      <c r="D98" s="12" t="n">
        <v>9</v>
      </c>
      <c r="E98" s="12" t="n">
        <v>9</v>
      </c>
      <c r="F98" s="12" t="s">
        <v>14</v>
      </c>
      <c r="G98" s="12" t="s">
        <v>14</v>
      </c>
      <c r="H98" s="12" t="s">
        <v>14</v>
      </c>
      <c r="I98" s="12" t="n">
        <v>17</v>
      </c>
      <c r="J98" s="12" t="n">
        <v>13</v>
      </c>
      <c r="K98" s="13" t="n">
        <v>29</v>
      </c>
    </row>
    <row r="99" s="3" customFormat="true" ht="10.5" hidden="false" customHeight="false" outlineLevel="0" collapsed="false">
      <c r="A99" s="14" t="s">
        <v>16</v>
      </c>
      <c r="B99" s="15" t="n">
        <v>243</v>
      </c>
      <c r="C99" s="16" t="n">
        <v>67</v>
      </c>
      <c r="D99" s="16" t="n">
        <v>13</v>
      </c>
      <c r="E99" s="16" t="s">
        <v>14</v>
      </c>
      <c r="F99" s="16" t="s">
        <v>14</v>
      </c>
      <c r="G99" s="16" t="s">
        <v>14</v>
      </c>
      <c r="H99" s="16" t="s">
        <v>14</v>
      </c>
      <c r="I99" s="16" t="n">
        <v>77</v>
      </c>
      <c r="J99" s="16" t="n">
        <v>47</v>
      </c>
      <c r="K99" s="17" t="n">
        <v>45</v>
      </c>
    </row>
    <row r="100" s="3" customFormat="true" ht="10.5" hidden="false" customHeight="false" outlineLevel="0" collapsed="false">
      <c r="A100" s="10" t="s">
        <v>9</v>
      </c>
      <c r="B100" s="3" t="n">
        <v>20505</v>
      </c>
      <c r="C100" s="3" t="n">
        <v>15151</v>
      </c>
      <c r="D100" s="3" t="n">
        <v>3982</v>
      </c>
      <c r="E100" s="3" t="n">
        <v>2290</v>
      </c>
      <c r="F100" s="3" t="n">
        <v>727</v>
      </c>
      <c r="G100" s="3" t="n">
        <v>141</v>
      </c>
      <c r="H100" s="3" t="n">
        <v>723</v>
      </c>
      <c r="I100" s="3" t="n">
        <v>883</v>
      </c>
      <c r="J100" s="3" t="n">
        <v>1799</v>
      </c>
      <c r="K100" s="3" t="n">
        <v>1552</v>
      </c>
    </row>
    <row r="101" s="3" customFormat="true" ht="10.5" hidden="false" customHeight="false" outlineLevel="0" collapsed="false">
      <c r="A101" s="3" t="s">
        <v>1</v>
      </c>
    </row>
    <row r="102" s="3" customFormat="true" ht="10.5" hidden="false" customHeight="false" outlineLevel="0" collapsed="false">
      <c r="A102" s="4" t="s">
        <v>1</v>
      </c>
      <c r="B102" s="5" t="s">
        <v>1</v>
      </c>
      <c r="C102" s="5"/>
      <c r="D102" s="5"/>
      <c r="E102" s="5"/>
      <c r="F102" s="5"/>
      <c r="G102" s="5"/>
      <c r="H102" s="5"/>
      <c r="I102" s="5"/>
      <c r="J102" s="5"/>
      <c r="K102" s="5"/>
    </row>
    <row r="103" s="3" customFormat="true" ht="31.5" hidden="false" customHeight="false" outlineLevel="0" collapsed="false">
      <c r="A103" s="6" t="s">
        <v>2</v>
      </c>
      <c r="B103" s="7" t="s">
        <v>147</v>
      </c>
      <c r="C103" s="8" t="s">
        <v>97</v>
      </c>
      <c r="D103" s="8" t="s">
        <v>98</v>
      </c>
      <c r="E103" s="8" t="s">
        <v>99</v>
      </c>
      <c r="F103" s="8" t="s">
        <v>100</v>
      </c>
      <c r="G103" s="8" t="s">
        <v>101</v>
      </c>
      <c r="H103" s="8" t="s">
        <v>102</v>
      </c>
      <c r="I103" s="8" t="s">
        <v>103</v>
      </c>
      <c r="J103" s="8" t="s">
        <v>104</v>
      </c>
      <c r="K103" s="9" t="s">
        <v>8</v>
      </c>
    </row>
    <row r="104" s="3" customFormat="true" ht="10.5" hidden="false" customHeight="false" outlineLevel="0" collapsed="false">
      <c r="A104" s="10" t="s">
        <v>9</v>
      </c>
      <c r="B104" s="11" t="n">
        <v>20505</v>
      </c>
      <c r="C104" s="12" t="n">
        <v>16184</v>
      </c>
      <c r="D104" s="12" t="n">
        <v>6863</v>
      </c>
      <c r="E104" s="12" t="n">
        <v>6751</v>
      </c>
      <c r="F104" s="12" t="n">
        <v>2076</v>
      </c>
      <c r="G104" s="12" t="n">
        <v>409</v>
      </c>
      <c r="H104" s="12" t="n">
        <v>539</v>
      </c>
      <c r="I104" s="12" t="n">
        <v>893</v>
      </c>
      <c r="J104" s="12" t="n">
        <v>625</v>
      </c>
      <c r="K104" s="13" t="n">
        <v>1661</v>
      </c>
    </row>
    <row r="105" s="3" customFormat="true" ht="10.5" hidden="false" customHeight="false" outlineLevel="0" collapsed="false">
      <c r="A105" s="10" t="s">
        <v>10</v>
      </c>
      <c r="B105" s="11" t="n">
        <v>18660</v>
      </c>
      <c r="C105" s="12" t="n">
        <v>15242</v>
      </c>
      <c r="D105" s="12" t="n">
        <v>6598</v>
      </c>
      <c r="E105" s="12" t="n">
        <v>6337</v>
      </c>
      <c r="F105" s="12" t="n">
        <v>2041</v>
      </c>
      <c r="G105" s="12" t="n">
        <v>377</v>
      </c>
      <c r="H105" s="12" t="n">
        <v>490</v>
      </c>
      <c r="I105" s="12" t="n">
        <v>644</v>
      </c>
      <c r="J105" s="12" t="n">
        <v>504</v>
      </c>
      <c r="K105" s="13" t="n">
        <v>1303</v>
      </c>
    </row>
    <row r="106" s="3" customFormat="true" ht="10.5" hidden="false" customHeight="false" outlineLevel="0" collapsed="false">
      <c r="A106" s="10" t="s">
        <v>11</v>
      </c>
      <c r="B106" s="11" t="n">
        <v>1045</v>
      </c>
      <c r="C106" s="12" t="n">
        <v>606</v>
      </c>
      <c r="D106" s="12" t="n">
        <v>179</v>
      </c>
      <c r="E106" s="12" t="n">
        <v>284</v>
      </c>
      <c r="F106" s="12" t="n">
        <v>20</v>
      </c>
      <c r="G106" s="12" t="n">
        <v>25</v>
      </c>
      <c r="H106" s="12" t="n">
        <v>29</v>
      </c>
      <c r="I106" s="12" t="n">
        <v>106</v>
      </c>
      <c r="J106" s="12" t="n">
        <v>50</v>
      </c>
      <c r="K106" s="13" t="n">
        <v>181</v>
      </c>
    </row>
    <row r="107" s="3" customFormat="true" ht="10.5" hidden="false" customHeight="false" outlineLevel="0" collapsed="false">
      <c r="A107" s="10" t="s">
        <v>12</v>
      </c>
      <c r="B107" s="11" t="n">
        <v>372</v>
      </c>
      <c r="C107" s="12" t="n">
        <v>183</v>
      </c>
      <c r="D107" s="12" t="n">
        <v>58</v>
      </c>
      <c r="E107" s="12" t="n">
        <v>85</v>
      </c>
      <c r="F107" s="12" t="n">
        <v>10</v>
      </c>
      <c r="G107" s="12" t="s">
        <v>14</v>
      </c>
      <c r="H107" s="12" t="n">
        <v>10</v>
      </c>
      <c r="I107" s="12" t="n">
        <v>44</v>
      </c>
      <c r="J107" s="12" t="n">
        <v>26</v>
      </c>
      <c r="K107" s="13" t="n">
        <v>73</v>
      </c>
    </row>
    <row r="108" s="3" customFormat="true" ht="10.5" hidden="false" customHeight="false" outlineLevel="0" collapsed="false">
      <c r="A108" s="10" t="s">
        <v>13</v>
      </c>
      <c r="B108" s="11" t="n">
        <v>93</v>
      </c>
      <c r="C108" s="12" t="n">
        <v>40</v>
      </c>
      <c r="D108" s="12" t="n">
        <v>6</v>
      </c>
      <c r="E108" s="12" t="n">
        <v>14</v>
      </c>
      <c r="F108" s="12" t="s">
        <v>14</v>
      </c>
      <c r="G108" s="12" t="s">
        <v>14</v>
      </c>
      <c r="H108" s="12" t="s">
        <v>14</v>
      </c>
      <c r="I108" s="12" t="n">
        <v>11</v>
      </c>
      <c r="J108" s="12" t="n">
        <v>7</v>
      </c>
      <c r="K108" s="13" t="n">
        <v>23</v>
      </c>
    </row>
    <row r="109" s="3" customFormat="true" ht="10.5" hidden="false" customHeight="false" outlineLevel="0" collapsed="false">
      <c r="A109" s="10" t="s">
        <v>15</v>
      </c>
      <c r="B109" s="11" t="n">
        <v>92</v>
      </c>
      <c r="C109" s="12" t="n">
        <v>33</v>
      </c>
      <c r="D109" s="12" t="n">
        <v>8</v>
      </c>
      <c r="E109" s="12" t="n">
        <v>14</v>
      </c>
      <c r="F109" s="12" t="s">
        <v>14</v>
      </c>
      <c r="G109" s="12" t="s">
        <v>14</v>
      </c>
      <c r="H109" s="12" t="s">
        <v>14</v>
      </c>
      <c r="I109" s="12" t="n">
        <v>15</v>
      </c>
      <c r="J109" s="12" t="n">
        <v>6</v>
      </c>
      <c r="K109" s="13" t="n">
        <v>31</v>
      </c>
    </row>
    <row r="110" s="3" customFormat="true" ht="10.5" hidden="false" customHeight="false" outlineLevel="0" collapsed="false">
      <c r="A110" s="14" t="s">
        <v>16</v>
      </c>
      <c r="B110" s="15" t="n">
        <v>243</v>
      </c>
      <c r="C110" s="16" t="n">
        <v>80</v>
      </c>
      <c r="D110" s="16" t="n">
        <v>14</v>
      </c>
      <c r="E110" s="16" t="n">
        <v>17</v>
      </c>
      <c r="F110" s="16" t="s">
        <v>14</v>
      </c>
      <c r="G110" s="16" t="s">
        <v>14</v>
      </c>
      <c r="H110" s="16" t="s">
        <v>14</v>
      </c>
      <c r="I110" s="16" t="n">
        <v>73</v>
      </c>
      <c r="J110" s="16" t="n">
        <v>32</v>
      </c>
      <c r="K110" s="17" t="n">
        <v>50</v>
      </c>
    </row>
    <row r="111" s="3" customFormat="true" ht="10.5" hidden="false" customHeight="false" outlineLevel="0" collapsed="false">
      <c r="A111" s="10" t="s">
        <v>9</v>
      </c>
      <c r="B111" s="3" t="n">
        <v>20505</v>
      </c>
      <c r="C111" s="3" t="n">
        <v>16184</v>
      </c>
      <c r="D111" s="3" t="n">
        <v>6863</v>
      </c>
      <c r="E111" s="3" t="n">
        <v>6751</v>
      </c>
      <c r="F111" s="3" t="n">
        <v>2076</v>
      </c>
      <c r="G111" s="3" t="n">
        <v>409</v>
      </c>
      <c r="H111" s="3" t="n">
        <v>539</v>
      </c>
      <c r="I111" s="3" t="n">
        <v>893</v>
      </c>
      <c r="J111" s="3" t="n">
        <v>625</v>
      </c>
      <c r="K111" s="3" t="n">
        <v>1661</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 min="1" style="1" width="9"/>
    <col collapsed="false" customWidth="true" hidden="false" outlineLevel="0" max="2" min="2" style="1" width="9.87"/>
    <col collapsed="false" customWidth="false" hidden="false" outlineLevel="0" max="16384" min="3" style="1" width="9"/>
  </cols>
  <sheetData>
    <row r="1" s="3" customFormat="true" ht="10.5" hidden="false" customHeight="false" outlineLevel="0" collapsed="false">
      <c r="A1" s="2" t="s">
        <v>185</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31.5" hidden="false" customHeight="false" outlineLevel="0" collapsed="false">
      <c r="A4" s="6" t="s">
        <v>26</v>
      </c>
      <c r="B4" s="7" t="s">
        <v>96</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9</v>
      </c>
      <c r="B5" s="11" t="n">
        <v>21173</v>
      </c>
      <c r="C5" s="12" t="n">
        <v>16929</v>
      </c>
      <c r="D5" s="12" t="n">
        <v>2523</v>
      </c>
      <c r="E5" s="12" t="n">
        <v>1163</v>
      </c>
      <c r="F5" s="12" t="n">
        <v>473</v>
      </c>
      <c r="G5" s="12" t="n">
        <v>3019</v>
      </c>
      <c r="H5" s="12" t="n">
        <v>174</v>
      </c>
      <c r="I5" s="12" t="n">
        <v>866</v>
      </c>
      <c r="J5" s="12" t="n">
        <v>845</v>
      </c>
      <c r="K5" s="13" t="n">
        <v>2049</v>
      </c>
    </row>
    <row r="6" s="3" customFormat="true" ht="10.5" hidden="false" customHeight="false" outlineLevel="0" collapsed="false">
      <c r="A6" s="10" t="s">
        <v>27</v>
      </c>
      <c r="B6" s="11" t="n">
        <v>2390</v>
      </c>
      <c r="C6" s="12" t="n">
        <v>1538</v>
      </c>
      <c r="D6" s="12" t="n">
        <v>94</v>
      </c>
      <c r="E6" s="12" t="n">
        <v>67</v>
      </c>
      <c r="F6" s="12" t="n">
        <v>13</v>
      </c>
      <c r="G6" s="12" t="n">
        <v>272</v>
      </c>
      <c r="H6" s="12" t="n">
        <v>24</v>
      </c>
      <c r="I6" s="12" t="n">
        <v>246</v>
      </c>
      <c r="J6" s="12" t="n">
        <v>157</v>
      </c>
      <c r="K6" s="13" t="n">
        <v>355</v>
      </c>
    </row>
    <row r="7" s="3" customFormat="true" ht="10.5" hidden="false" customHeight="false" outlineLevel="0" collapsed="false">
      <c r="A7" s="10" t="s">
        <v>28</v>
      </c>
      <c r="B7" s="11" t="n">
        <v>3159</v>
      </c>
      <c r="C7" s="12" t="n">
        <v>2483</v>
      </c>
      <c r="D7" s="12" t="n">
        <v>259</v>
      </c>
      <c r="E7" s="12" t="n">
        <v>161</v>
      </c>
      <c r="F7" s="12" t="n">
        <v>23</v>
      </c>
      <c r="G7" s="12" t="n">
        <v>484</v>
      </c>
      <c r="H7" s="12" t="n">
        <v>22</v>
      </c>
      <c r="I7" s="12" t="n">
        <v>157</v>
      </c>
      <c r="J7" s="12" t="n">
        <v>128</v>
      </c>
      <c r="K7" s="13" t="n">
        <v>308</v>
      </c>
    </row>
    <row r="8" s="3" customFormat="true" ht="10.5" hidden="false" customHeight="false" outlineLevel="0" collapsed="false">
      <c r="A8" s="18" t="s">
        <v>29</v>
      </c>
      <c r="B8" s="11" t="n">
        <v>5215</v>
      </c>
      <c r="C8" s="12" t="n">
        <v>4380</v>
      </c>
      <c r="D8" s="12" t="n">
        <v>642</v>
      </c>
      <c r="E8" s="12" t="n">
        <v>305</v>
      </c>
      <c r="F8" s="12" t="n">
        <v>93</v>
      </c>
      <c r="G8" s="12" t="n">
        <v>812</v>
      </c>
      <c r="H8" s="12" t="n">
        <v>36</v>
      </c>
      <c r="I8" s="12" t="n">
        <v>197</v>
      </c>
      <c r="J8" s="12" t="n">
        <v>202</v>
      </c>
      <c r="K8" s="13" t="n">
        <v>318</v>
      </c>
    </row>
    <row r="9" s="3" customFormat="true" ht="10.5" hidden="false" customHeight="false" outlineLevel="0" collapsed="false">
      <c r="A9" s="18" t="s">
        <v>30</v>
      </c>
      <c r="B9" s="11" t="n">
        <v>4144</v>
      </c>
      <c r="C9" s="12" t="n">
        <v>3641</v>
      </c>
      <c r="D9" s="12" t="n">
        <v>662</v>
      </c>
      <c r="E9" s="12" t="n">
        <v>278</v>
      </c>
      <c r="F9" s="12" t="n">
        <v>117</v>
      </c>
      <c r="G9" s="12" t="n">
        <v>644</v>
      </c>
      <c r="H9" s="12" t="n">
        <v>33</v>
      </c>
      <c r="I9" s="12" t="n">
        <v>118</v>
      </c>
      <c r="J9" s="12" t="n">
        <v>140</v>
      </c>
      <c r="K9" s="13" t="n">
        <v>153</v>
      </c>
    </row>
    <row r="10" s="3" customFormat="true" ht="10.5" hidden="false" customHeight="false" outlineLevel="0" collapsed="false">
      <c r="A10" s="19" t="s">
        <v>31</v>
      </c>
      <c r="B10" s="15" t="n">
        <v>4857</v>
      </c>
      <c r="C10" s="16" t="n">
        <v>4292</v>
      </c>
      <c r="D10" s="16" t="n">
        <v>808</v>
      </c>
      <c r="E10" s="16" t="n">
        <v>317</v>
      </c>
      <c r="F10" s="16" t="n">
        <v>222</v>
      </c>
      <c r="G10" s="16" t="n">
        <v>708</v>
      </c>
      <c r="H10" s="16" t="n">
        <v>52</v>
      </c>
      <c r="I10" s="16" t="n">
        <v>109</v>
      </c>
      <c r="J10" s="16" t="n">
        <v>177</v>
      </c>
      <c r="K10" s="17" t="n">
        <v>197</v>
      </c>
    </row>
    <row r="11" s="3" customFormat="true" ht="10.5" hidden="false" customHeight="false" outlineLevel="0" collapsed="false">
      <c r="A11" s="10" t="s">
        <v>9</v>
      </c>
      <c r="B11" s="3" t="n">
        <v>19765</v>
      </c>
      <c r="C11" s="3" t="n">
        <v>19765</v>
      </c>
      <c r="D11" s="3" t="n">
        <v>19765</v>
      </c>
      <c r="E11" s="3" t="n">
        <v>19765</v>
      </c>
      <c r="F11" s="3" t="n">
        <v>19765</v>
      </c>
      <c r="G11" s="3" t="n">
        <v>19765</v>
      </c>
      <c r="H11" s="3" t="n">
        <v>19765</v>
      </c>
      <c r="I11" s="3" t="n">
        <v>19765</v>
      </c>
      <c r="J11" s="3" t="n">
        <v>19765</v>
      </c>
      <c r="K11" s="3" t="n">
        <v>19765</v>
      </c>
    </row>
    <row r="12" s="3" customFormat="true" ht="10.5" hidden="false" customHeight="false" outlineLevel="0" collapsed="false">
      <c r="A12" s="3" t="s">
        <v>1</v>
      </c>
    </row>
    <row r="13" s="3" customFormat="true" ht="10.5" hidden="false" customHeight="false" outlineLevel="0" collapsed="false">
      <c r="A13" s="4" t="s">
        <v>1</v>
      </c>
      <c r="B13" s="5" t="s">
        <v>1</v>
      </c>
      <c r="C13" s="5"/>
      <c r="D13" s="5"/>
      <c r="E13" s="5"/>
      <c r="F13" s="5"/>
      <c r="G13" s="5"/>
      <c r="H13" s="5"/>
      <c r="I13" s="5"/>
      <c r="J13" s="5"/>
      <c r="K13" s="5"/>
    </row>
    <row r="14" s="3" customFormat="true" ht="31.5" hidden="false" customHeight="false" outlineLevel="0" collapsed="false">
      <c r="A14" s="6" t="s">
        <v>26</v>
      </c>
      <c r="B14" s="7" t="s">
        <v>139</v>
      </c>
      <c r="C14" s="8" t="s">
        <v>97</v>
      </c>
      <c r="D14" s="8" t="s">
        <v>98</v>
      </c>
      <c r="E14" s="8" t="s">
        <v>99</v>
      </c>
      <c r="F14" s="8" t="s">
        <v>100</v>
      </c>
      <c r="G14" s="8" t="s">
        <v>101</v>
      </c>
      <c r="H14" s="8" t="s">
        <v>102</v>
      </c>
      <c r="I14" s="8" t="s">
        <v>103</v>
      </c>
      <c r="J14" s="8" t="s">
        <v>104</v>
      </c>
      <c r="K14" s="9" t="s">
        <v>8</v>
      </c>
    </row>
    <row r="15" s="3" customFormat="true" ht="10.5" hidden="false" customHeight="false" outlineLevel="0" collapsed="false">
      <c r="A15" s="10" t="s">
        <v>9</v>
      </c>
      <c r="B15" s="11" t="n">
        <v>21173</v>
      </c>
      <c r="C15" s="12" t="n">
        <v>15591</v>
      </c>
      <c r="D15" s="12" t="n">
        <v>6455</v>
      </c>
      <c r="E15" s="12" t="n">
        <v>1246</v>
      </c>
      <c r="F15" s="12" t="n">
        <v>2014</v>
      </c>
      <c r="G15" s="12" t="n">
        <v>4952</v>
      </c>
      <c r="H15" s="12" t="n">
        <v>200</v>
      </c>
      <c r="I15" s="12" t="n">
        <v>632</v>
      </c>
      <c r="J15" s="12" t="n">
        <v>767</v>
      </c>
      <c r="K15" s="13" t="n">
        <v>2197</v>
      </c>
    </row>
    <row r="16" s="3" customFormat="true" ht="10.5" hidden="false" customHeight="false" outlineLevel="0" collapsed="false">
      <c r="A16" s="10" t="s">
        <v>27</v>
      </c>
      <c r="B16" s="11" t="n">
        <v>2390</v>
      </c>
      <c r="C16" s="12" t="n">
        <v>1362</v>
      </c>
      <c r="D16" s="12" t="n">
        <v>295</v>
      </c>
      <c r="E16" s="12" t="n">
        <v>63</v>
      </c>
      <c r="F16" s="12" t="n">
        <v>49</v>
      </c>
      <c r="G16" s="12" t="n">
        <v>460</v>
      </c>
      <c r="H16" s="12" t="n">
        <v>25</v>
      </c>
      <c r="I16" s="12" t="n">
        <v>202</v>
      </c>
      <c r="J16" s="12" t="n">
        <v>159</v>
      </c>
      <c r="K16" s="13" t="n">
        <v>386</v>
      </c>
    </row>
    <row r="17" s="3" customFormat="true" ht="10.5" hidden="false" customHeight="false" outlineLevel="0" collapsed="false">
      <c r="A17" s="10" t="s">
        <v>28</v>
      </c>
      <c r="B17" s="11" t="n">
        <v>3159</v>
      </c>
      <c r="C17" s="12" t="n">
        <v>2258</v>
      </c>
      <c r="D17" s="12" t="n">
        <v>726</v>
      </c>
      <c r="E17" s="12" t="n">
        <v>150</v>
      </c>
      <c r="F17" s="12" t="n">
        <v>118</v>
      </c>
      <c r="G17" s="12" t="n">
        <v>762</v>
      </c>
      <c r="H17" s="12" t="n">
        <v>26</v>
      </c>
      <c r="I17" s="12" t="n">
        <v>121</v>
      </c>
      <c r="J17" s="12" t="n">
        <v>125</v>
      </c>
      <c r="K17" s="13" t="n">
        <v>317</v>
      </c>
    </row>
    <row r="18" s="3" customFormat="true" ht="10.5" hidden="false" customHeight="false" outlineLevel="0" collapsed="false">
      <c r="A18" s="18" t="s">
        <v>29</v>
      </c>
      <c r="B18" s="11" t="n">
        <v>5215</v>
      </c>
      <c r="C18" s="12" t="n">
        <v>4063</v>
      </c>
      <c r="D18" s="12" t="n">
        <v>1729</v>
      </c>
      <c r="E18" s="12" t="n">
        <v>341</v>
      </c>
      <c r="F18" s="12" t="n">
        <v>376</v>
      </c>
      <c r="G18" s="12" t="n">
        <v>1288</v>
      </c>
      <c r="H18" s="12" t="n">
        <v>44</v>
      </c>
      <c r="I18" s="12" t="n">
        <v>130</v>
      </c>
      <c r="J18" s="12" t="n">
        <v>166</v>
      </c>
      <c r="K18" s="13" t="n">
        <v>350</v>
      </c>
    </row>
    <row r="19" s="3" customFormat="true" ht="10.5" hidden="false" customHeight="false" outlineLevel="0" collapsed="false">
      <c r="A19" s="18" t="s">
        <v>30</v>
      </c>
      <c r="B19" s="11" t="n">
        <v>4144</v>
      </c>
      <c r="C19" s="12" t="n">
        <v>3399</v>
      </c>
      <c r="D19" s="12" t="n">
        <v>1629</v>
      </c>
      <c r="E19" s="12" t="n">
        <v>302</v>
      </c>
      <c r="F19" s="12" t="n">
        <v>502</v>
      </c>
      <c r="G19" s="12" t="n">
        <v>1043</v>
      </c>
      <c r="H19" s="12" t="n">
        <v>35</v>
      </c>
      <c r="I19" s="12" t="n">
        <v>68</v>
      </c>
      <c r="J19" s="12" t="n">
        <v>126</v>
      </c>
      <c r="K19" s="13" t="n">
        <v>171</v>
      </c>
    </row>
    <row r="20" s="3" customFormat="true" ht="10.5" hidden="false" customHeight="false" outlineLevel="0" collapsed="false">
      <c r="A20" s="19" t="s">
        <v>31</v>
      </c>
      <c r="B20" s="15" t="n">
        <v>4857</v>
      </c>
      <c r="C20" s="16" t="n">
        <v>4013</v>
      </c>
      <c r="D20" s="16" t="n">
        <v>1923</v>
      </c>
      <c r="E20" s="16" t="n">
        <v>353</v>
      </c>
      <c r="F20" s="16" t="n">
        <v>932</v>
      </c>
      <c r="G20" s="16" t="n">
        <v>1225</v>
      </c>
      <c r="H20" s="16" t="n">
        <v>60</v>
      </c>
      <c r="I20" s="16" t="n">
        <v>84</v>
      </c>
      <c r="J20" s="16" t="n">
        <v>156</v>
      </c>
      <c r="K20" s="17" t="n">
        <v>206</v>
      </c>
    </row>
    <row r="21" s="3" customFormat="true" ht="10.5" hidden="false" customHeight="false" outlineLevel="0" collapsed="false">
      <c r="A21" s="10" t="s">
        <v>9</v>
      </c>
      <c r="B21" s="3" t="n">
        <v>19765</v>
      </c>
      <c r="C21" s="3" t="n">
        <v>19765</v>
      </c>
      <c r="D21" s="3" t="n">
        <v>19765</v>
      </c>
      <c r="E21" s="3" t="n">
        <v>19765</v>
      </c>
      <c r="F21" s="3" t="n">
        <v>19765</v>
      </c>
      <c r="G21" s="3" t="n">
        <v>19765</v>
      </c>
      <c r="H21" s="3" t="n">
        <v>19765</v>
      </c>
      <c r="I21" s="3" t="n">
        <v>19765</v>
      </c>
      <c r="J21" s="3" t="n">
        <v>19765</v>
      </c>
      <c r="K21" s="3" t="n">
        <v>19765</v>
      </c>
    </row>
    <row r="22" s="3" customFormat="true" ht="10.5" hidden="false" customHeight="false" outlineLevel="0" collapsed="false">
      <c r="A22" s="3" t="s">
        <v>1</v>
      </c>
    </row>
    <row r="23" s="3" customFormat="true" ht="10.5" hidden="false" customHeight="false" outlineLevel="0" collapsed="false">
      <c r="A23" s="4" t="s">
        <v>1</v>
      </c>
      <c r="B23" s="5" t="s">
        <v>1</v>
      </c>
      <c r="C23" s="5"/>
      <c r="D23" s="5"/>
      <c r="E23" s="5"/>
      <c r="F23" s="5"/>
      <c r="G23" s="5"/>
      <c r="H23" s="5"/>
      <c r="I23" s="5"/>
      <c r="J23" s="5"/>
      <c r="K23" s="5"/>
    </row>
    <row r="24" s="3" customFormat="true" ht="42" hidden="false" customHeight="false" outlineLevel="0" collapsed="false">
      <c r="A24" s="6" t="s">
        <v>26</v>
      </c>
      <c r="B24" s="7" t="s">
        <v>140</v>
      </c>
      <c r="C24" s="8" t="s">
        <v>97</v>
      </c>
      <c r="D24" s="8" t="s">
        <v>98</v>
      </c>
      <c r="E24" s="8" t="s">
        <v>99</v>
      </c>
      <c r="F24" s="8" t="s">
        <v>100</v>
      </c>
      <c r="G24" s="8" t="s">
        <v>101</v>
      </c>
      <c r="H24" s="8" t="s">
        <v>102</v>
      </c>
      <c r="I24" s="8" t="s">
        <v>103</v>
      </c>
      <c r="J24" s="8" t="s">
        <v>104</v>
      </c>
      <c r="K24" s="9" t="s">
        <v>8</v>
      </c>
    </row>
    <row r="25" s="3" customFormat="true" ht="10.5" hidden="false" customHeight="false" outlineLevel="0" collapsed="false">
      <c r="A25" s="10" t="s">
        <v>9</v>
      </c>
      <c r="B25" s="11" t="n">
        <v>21173</v>
      </c>
      <c r="C25" s="12" t="n">
        <v>11377</v>
      </c>
      <c r="D25" s="12" t="n">
        <v>6389</v>
      </c>
      <c r="E25" s="12" t="n">
        <v>465</v>
      </c>
      <c r="F25" s="12" t="n">
        <v>1402</v>
      </c>
      <c r="G25" s="12" t="n">
        <v>445</v>
      </c>
      <c r="H25" s="12" t="n">
        <v>753</v>
      </c>
      <c r="I25" s="12" t="n">
        <v>976</v>
      </c>
      <c r="J25" s="12" t="n">
        <v>2882</v>
      </c>
      <c r="K25" s="13" t="n">
        <v>2577</v>
      </c>
    </row>
    <row r="26" s="3" customFormat="true" ht="10.5" hidden="false" customHeight="false" outlineLevel="0" collapsed="false">
      <c r="A26" s="10" t="s">
        <v>27</v>
      </c>
      <c r="B26" s="11" t="n">
        <v>2390</v>
      </c>
      <c r="C26" s="12" t="n">
        <v>1037</v>
      </c>
      <c r="D26" s="12" t="n">
        <v>337</v>
      </c>
      <c r="E26" s="12" t="n">
        <v>33</v>
      </c>
      <c r="F26" s="12" t="n">
        <v>33</v>
      </c>
      <c r="G26" s="12" t="n">
        <v>55</v>
      </c>
      <c r="H26" s="12" t="n">
        <v>93</v>
      </c>
      <c r="I26" s="12" t="n">
        <v>260</v>
      </c>
      <c r="J26" s="12" t="n">
        <v>352</v>
      </c>
      <c r="K26" s="13" t="n">
        <v>448</v>
      </c>
    </row>
    <row r="27" s="3" customFormat="true" ht="10.5" hidden="false" customHeight="false" outlineLevel="0" collapsed="false">
      <c r="A27" s="10" t="s">
        <v>28</v>
      </c>
      <c r="B27" s="11" t="n">
        <v>3159</v>
      </c>
      <c r="C27" s="12" t="n">
        <v>1622</v>
      </c>
      <c r="D27" s="12" t="n">
        <v>694</v>
      </c>
      <c r="E27" s="12" t="n">
        <v>59</v>
      </c>
      <c r="F27" s="12" t="n">
        <v>88</v>
      </c>
      <c r="G27" s="12" t="n">
        <v>60</v>
      </c>
      <c r="H27" s="12" t="n">
        <v>135</v>
      </c>
      <c r="I27" s="12" t="n">
        <v>185</v>
      </c>
      <c r="J27" s="12" t="n">
        <v>476</v>
      </c>
      <c r="K27" s="13" t="n">
        <v>427</v>
      </c>
    </row>
    <row r="28" s="3" customFormat="true" ht="10.5" hidden="false" customHeight="false" outlineLevel="0" collapsed="false">
      <c r="A28" s="18" t="s">
        <v>29</v>
      </c>
      <c r="B28" s="11" t="n">
        <v>5215</v>
      </c>
      <c r="C28" s="12" t="n">
        <v>2923</v>
      </c>
      <c r="D28" s="12" t="n">
        <v>1660</v>
      </c>
      <c r="E28" s="12" t="n">
        <v>110</v>
      </c>
      <c r="F28" s="12" t="n">
        <v>285</v>
      </c>
      <c r="G28" s="12" t="n">
        <v>92</v>
      </c>
      <c r="H28" s="12" t="n">
        <v>186</v>
      </c>
      <c r="I28" s="12" t="n">
        <v>223</v>
      </c>
      <c r="J28" s="12" t="n">
        <v>731</v>
      </c>
      <c r="K28" s="13" t="n">
        <v>455</v>
      </c>
    </row>
    <row r="29" s="3" customFormat="true" ht="10.5" hidden="false" customHeight="false" outlineLevel="0" collapsed="false">
      <c r="A29" s="18" t="s">
        <v>30</v>
      </c>
      <c r="B29" s="11" t="n">
        <v>4144</v>
      </c>
      <c r="C29" s="12" t="n">
        <v>2517</v>
      </c>
      <c r="D29" s="12" t="n">
        <v>1632</v>
      </c>
      <c r="E29" s="12" t="n">
        <v>118</v>
      </c>
      <c r="F29" s="12" t="n">
        <v>342</v>
      </c>
      <c r="G29" s="12" t="n">
        <v>100</v>
      </c>
      <c r="H29" s="12" t="n">
        <v>134</v>
      </c>
      <c r="I29" s="12" t="n">
        <v>132</v>
      </c>
      <c r="J29" s="12" t="n">
        <v>551</v>
      </c>
      <c r="K29" s="13" t="n">
        <v>220</v>
      </c>
    </row>
    <row r="30" s="3" customFormat="true" ht="10.5" hidden="false" customHeight="false" outlineLevel="0" collapsed="false">
      <c r="A30" s="19" t="s">
        <v>31</v>
      </c>
      <c r="B30" s="15" t="n">
        <v>4857</v>
      </c>
      <c r="C30" s="16" t="n">
        <v>2924</v>
      </c>
      <c r="D30" s="16" t="n">
        <v>1934</v>
      </c>
      <c r="E30" s="16" t="n">
        <v>133</v>
      </c>
      <c r="F30" s="16" t="n">
        <v>629</v>
      </c>
      <c r="G30" s="16" t="n">
        <v>121</v>
      </c>
      <c r="H30" s="16" t="n">
        <v>165</v>
      </c>
      <c r="I30" s="16" t="n">
        <v>135</v>
      </c>
      <c r="J30" s="16" t="n">
        <v>658</v>
      </c>
      <c r="K30" s="17" t="n">
        <v>240</v>
      </c>
    </row>
    <row r="31" s="3" customFormat="true" ht="10.5" hidden="false" customHeight="false" outlineLevel="0" collapsed="false">
      <c r="A31" s="10" t="s">
        <v>9</v>
      </c>
      <c r="B31" s="3" t="n">
        <v>19765</v>
      </c>
      <c r="C31" s="3" t="n">
        <v>19765</v>
      </c>
      <c r="D31" s="3" t="n">
        <v>19765</v>
      </c>
      <c r="E31" s="3" t="n">
        <v>19765</v>
      </c>
      <c r="F31" s="3" t="n">
        <v>19765</v>
      </c>
      <c r="G31" s="3" t="n">
        <v>19765</v>
      </c>
      <c r="H31" s="3" t="n">
        <v>19765</v>
      </c>
      <c r="I31" s="3" t="n">
        <v>19765</v>
      </c>
      <c r="J31" s="3" t="n">
        <v>19765</v>
      </c>
      <c r="K31" s="3" t="n">
        <v>19765</v>
      </c>
    </row>
    <row r="32" s="3" customFormat="true" ht="10.5" hidden="false" customHeight="false" outlineLevel="0" collapsed="false">
      <c r="A32" s="3" t="s">
        <v>1</v>
      </c>
    </row>
    <row r="33" s="3" customFormat="true" ht="10.5" hidden="false" customHeight="false" outlineLevel="0" collapsed="false">
      <c r="A33" s="4" t="s">
        <v>1</v>
      </c>
      <c r="B33" s="5" t="s">
        <v>1</v>
      </c>
      <c r="C33" s="5"/>
      <c r="D33" s="5"/>
      <c r="E33" s="5"/>
      <c r="F33" s="5"/>
      <c r="G33" s="5"/>
      <c r="H33" s="5"/>
      <c r="I33" s="5"/>
      <c r="J33" s="5"/>
      <c r="K33" s="5"/>
    </row>
    <row r="34" s="3" customFormat="true" ht="42" hidden="false" customHeight="false" outlineLevel="0" collapsed="false">
      <c r="A34" s="6" t="s">
        <v>26</v>
      </c>
      <c r="B34" s="7" t="s">
        <v>141</v>
      </c>
      <c r="C34" s="8" t="s">
        <v>97</v>
      </c>
      <c r="D34" s="8" t="s">
        <v>98</v>
      </c>
      <c r="E34" s="8" t="s">
        <v>99</v>
      </c>
      <c r="F34" s="8" t="s">
        <v>100</v>
      </c>
      <c r="G34" s="8" t="s">
        <v>101</v>
      </c>
      <c r="H34" s="8" t="s">
        <v>102</v>
      </c>
      <c r="I34" s="8" t="s">
        <v>103</v>
      </c>
      <c r="J34" s="8" t="s">
        <v>104</v>
      </c>
      <c r="K34" s="9" t="s">
        <v>8</v>
      </c>
    </row>
    <row r="35" s="3" customFormat="true" ht="10.5" hidden="false" customHeight="false" outlineLevel="0" collapsed="false">
      <c r="A35" s="10" t="s">
        <v>9</v>
      </c>
      <c r="B35" s="11" t="n">
        <v>21173</v>
      </c>
      <c r="C35" s="12" t="n">
        <v>9811</v>
      </c>
      <c r="D35" s="12" t="n">
        <v>5669</v>
      </c>
      <c r="E35" s="12" t="n">
        <v>247</v>
      </c>
      <c r="F35" s="12" t="n">
        <v>2565</v>
      </c>
      <c r="G35" s="12" t="n">
        <v>325</v>
      </c>
      <c r="H35" s="12" t="n">
        <v>446</v>
      </c>
      <c r="I35" s="12" t="n">
        <v>902</v>
      </c>
      <c r="J35" s="12" t="n">
        <v>4009</v>
      </c>
      <c r="K35" s="13" t="n">
        <v>4180</v>
      </c>
    </row>
    <row r="36" s="3" customFormat="true" ht="10.5" hidden="false" customHeight="false" outlineLevel="0" collapsed="false">
      <c r="A36" s="10" t="s">
        <v>27</v>
      </c>
      <c r="B36" s="11" t="n">
        <v>2390</v>
      </c>
      <c r="C36" s="12" t="n">
        <v>711</v>
      </c>
      <c r="D36" s="12" t="n">
        <v>264</v>
      </c>
      <c r="E36" s="12" t="n">
        <v>10</v>
      </c>
      <c r="F36" s="12" t="n">
        <v>78</v>
      </c>
      <c r="G36" s="12" t="n">
        <v>33</v>
      </c>
      <c r="H36" s="12" t="n">
        <v>50</v>
      </c>
      <c r="I36" s="12" t="n">
        <v>270</v>
      </c>
      <c r="J36" s="12" t="n">
        <v>507</v>
      </c>
      <c r="K36" s="13" t="n">
        <v>714</v>
      </c>
    </row>
    <row r="37" s="3" customFormat="true" ht="10.5" hidden="false" customHeight="false" outlineLevel="0" collapsed="false">
      <c r="A37" s="10" t="s">
        <v>28</v>
      </c>
      <c r="B37" s="11" t="n">
        <v>3159</v>
      </c>
      <c r="C37" s="12" t="n">
        <v>1210</v>
      </c>
      <c r="D37" s="12" t="n">
        <v>548</v>
      </c>
      <c r="E37" s="12" t="n">
        <v>24</v>
      </c>
      <c r="F37" s="12" t="n">
        <v>183</v>
      </c>
      <c r="G37" s="12" t="n">
        <v>48</v>
      </c>
      <c r="H37" s="12" t="n">
        <v>70</v>
      </c>
      <c r="I37" s="12" t="n">
        <v>174</v>
      </c>
      <c r="J37" s="12" t="n">
        <v>737</v>
      </c>
      <c r="K37" s="13" t="n">
        <v>728</v>
      </c>
    </row>
    <row r="38" s="3" customFormat="true" ht="10.5" hidden="false" customHeight="false" outlineLevel="0" collapsed="false">
      <c r="A38" s="18" t="s">
        <v>29</v>
      </c>
      <c r="B38" s="11" t="n">
        <v>5215</v>
      </c>
      <c r="C38" s="12" t="n">
        <v>2431</v>
      </c>
      <c r="D38" s="12" t="n">
        <v>1438</v>
      </c>
      <c r="E38" s="12" t="n">
        <v>65</v>
      </c>
      <c r="F38" s="12" t="n">
        <v>556</v>
      </c>
      <c r="G38" s="12" t="n">
        <v>67</v>
      </c>
      <c r="H38" s="12" t="n">
        <v>98</v>
      </c>
      <c r="I38" s="12" t="n">
        <v>193</v>
      </c>
      <c r="J38" s="12" t="n">
        <v>1097</v>
      </c>
      <c r="K38" s="13" t="n">
        <v>909</v>
      </c>
    </row>
    <row r="39" s="3" customFormat="true" ht="10.5" hidden="false" customHeight="false" outlineLevel="0" collapsed="false">
      <c r="A39" s="18" t="s">
        <v>30</v>
      </c>
      <c r="B39" s="11" t="n">
        <v>4144</v>
      </c>
      <c r="C39" s="12" t="n">
        <v>2291</v>
      </c>
      <c r="D39" s="12" t="n">
        <v>1427</v>
      </c>
      <c r="E39" s="12" t="n">
        <v>68</v>
      </c>
      <c r="F39" s="12" t="n">
        <v>640</v>
      </c>
      <c r="G39" s="12" t="n">
        <v>75</v>
      </c>
      <c r="H39" s="12" t="n">
        <v>76</v>
      </c>
      <c r="I39" s="12" t="n">
        <v>109</v>
      </c>
      <c r="J39" s="12" t="n">
        <v>745</v>
      </c>
      <c r="K39" s="13" t="n">
        <v>504</v>
      </c>
    </row>
    <row r="40" s="3" customFormat="true" ht="10.5" hidden="false" customHeight="false" outlineLevel="0" collapsed="false">
      <c r="A40" s="19" t="s">
        <v>31</v>
      </c>
      <c r="B40" s="15" t="n">
        <v>4857</v>
      </c>
      <c r="C40" s="16" t="n">
        <v>2894</v>
      </c>
      <c r="D40" s="16" t="n">
        <v>1870</v>
      </c>
      <c r="E40" s="16" t="n">
        <v>77</v>
      </c>
      <c r="F40" s="16" t="n">
        <v>1069</v>
      </c>
      <c r="G40" s="16" t="n">
        <v>92</v>
      </c>
      <c r="H40" s="16" t="n">
        <v>135</v>
      </c>
      <c r="I40" s="16" t="n">
        <v>115</v>
      </c>
      <c r="J40" s="16" t="n">
        <v>774</v>
      </c>
      <c r="K40" s="17" t="n">
        <v>453</v>
      </c>
    </row>
    <row r="41" s="3" customFormat="true" ht="10.5" hidden="false" customHeight="false" outlineLevel="0" collapsed="false">
      <c r="A41" s="10" t="s">
        <v>9</v>
      </c>
      <c r="B41" s="3" t="n">
        <v>19765</v>
      </c>
      <c r="C41" s="3" t="n">
        <v>19765</v>
      </c>
      <c r="D41" s="3" t="n">
        <v>19765</v>
      </c>
      <c r="E41" s="3" t="n">
        <v>19765</v>
      </c>
      <c r="F41" s="3" t="n">
        <v>19765</v>
      </c>
      <c r="G41" s="3" t="n">
        <v>19765</v>
      </c>
      <c r="H41" s="3" t="n">
        <v>19765</v>
      </c>
      <c r="I41" s="3" t="n">
        <v>19765</v>
      </c>
      <c r="J41" s="3" t="n">
        <v>19765</v>
      </c>
      <c r="K41" s="3" t="n">
        <v>19765</v>
      </c>
    </row>
    <row r="42" s="3" customFormat="true" ht="10.5" hidden="false" customHeight="false" outlineLevel="0" collapsed="false">
      <c r="A42" s="3" t="s">
        <v>1</v>
      </c>
    </row>
    <row r="43" s="3" customFormat="true" ht="10.5" hidden="false" customHeight="false" outlineLevel="0" collapsed="false">
      <c r="A43" s="4" t="s">
        <v>1</v>
      </c>
      <c r="B43" s="5" t="s">
        <v>1</v>
      </c>
      <c r="C43" s="5"/>
      <c r="D43" s="5"/>
      <c r="E43" s="5"/>
      <c r="F43" s="5"/>
      <c r="G43" s="5"/>
      <c r="H43" s="5"/>
      <c r="I43" s="5"/>
      <c r="J43" s="5"/>
      <c r="K43" s="5"/>
    </row>
    <row r="44" s="3" customFormat="true" ht="31.5" hidden="false" customHeight="false" outlineLevel="0" collapsed="false">
      <c r="A44" s="6" t="s">
        <v>26</v>
      </c>
      <c r="B44" s="7" t="s">
        <v>142</v>
      </c>
      <c r="C44" s="8" t="s">
        <v>97</v>
      </c>
      <c r="D44" s="8" t="s">
        <v>98</v>
      </c>
      <c r="E44" s="8" t="s">
        <v>99</v>
      </c>
      <c r="F44" s="8" t="s">
        <v>100</v>
      </c>
      <c r="G44" s="8" t="s">
        <v>101</v>
      </c>
      <c r="H44" s="8" t="s">
        <v>102</v>
      </c>
      <c r="I44" s="8" t="s">
        <v>103</v>
      </c>
      <c r="J44" s="8" t="s">
        <v>104</v>
      </c>
      <c r="K44" s="9" t="s">
        <v>8</v>
      </c>
    </row>
    <row r="45" s="3" customFormat="true" ht="10.5" hidden="false" customHeight="false" outlineLevel="0" collapsed="false">
      <c r="A45" s="10" t="s">
        <v>9</v>
      </c>
      <c r="B45" s="11" t="n">
        <v>21173</v>
      </c>
      <c r="C45" s="12" t="n">
        <v>13984</v>
      </c>
      <c r="D45" s="12" t="n">
        <v>11029</v>
      </c>
      <c r="E45" s="12" t="n">
        <v>1499</v>
      </c>
      <c r="F45" s="12" t="n">
        <v>3631</v>
      </c>
      <c r="G45" s="12" t="n">
        <v>235</v>
      </c>
      <c r="H45" s="12" t="n">
        <v>362</v>
      </c>
      <c r="I45" s="12" t="n">
        <v>521</v>
      </c>
      <c r="J45" s="12" t="n">
        <v>1315</v>
      </c>
      <c r="K45" s="13" t="n">
        <v>2041</v>
      </c>
    </row>
    <row r="46" s="3" customFormat="true" ht="10.5" hidden="false" customHeight="false" outlineLevel="0" collapsed="false">
      <c r="A46" s="10" t="s">
        <v>27</v>
      </c>
      <c r="B46" s="11" t="n">
        <v>2390</v>
      </c>
      <c r="C46" s="12" t="n">
        <v>1270</v>
      </c>
      <c r="D46" s="12" t="n">
        <v>695</v>
      </c>
      <c r="E46" s="12" t="n">
        <v>125</v>
      </c>
      <c r="F46" s="12" t="n">
        <v>99</v>
      </c>
      <c r="G46" s="12" t="n">
        <v>30</v>
      </c>
      <c r="H46" s="12" t="n">
        <v>35</v>
      </c>
      <c r="I46" s="12" t="n">
        <v>186</v>
      </c>
      <c r="J46" s="12" t="n">
        <v>212</v>
      </c>
      <c r="K46" s="13" t="n">
        <v>371</v>
      </c>
    </row>
    <row r="47" s="3" customFormat="true" ht="10.5" hidden="false" customHeight="false" outlineLevel="0" collapsed="false">
      <c r="A47" s="10" t="s">
        <v>28</v>
      </c>
      <c r="B47" s="11" t="n">
        <v>3159</v>
      </c>
      <c r="C47" s="12" t="n">
        <v>2024</v>
      </c>
      <c r="D47" s="12" t="n">
        <v>1389</v>
      </c>
      <c r="E47" s="12" t="n">
        <v>229</v>
      </c>
      <c r="F47" s="12" t="n">
        <v>222</v>
      </c>
      <c r="G47" s="12" t="n">
        <v>43</v>
      </c>
      <c r="H47" s="12" t="n">
        <v>45</v>
      </c>
      <c r="I47" s="12" t="n">
        <v>107</v>
      </c>
      <c r="J47" s="12" t="n">
        <v>235</v>
      </c>
      <c r="K47" s="13" t="n">
        <v>296</v>
      </c>
    </row>
    <row r="48" s="3" customFormat="true" ht="10.5" hidden="false" customHeight="false" outlineLevel="0" collapsed="false">
      <c r="A48" s="18" t="s">
        <v>29</v>
      </c>
      <c r="B48" s="11" t="n">
        <v>5215</v>
      </c>
      <c r="C48" s="12" t="n">
        <v>3591</v>
      </c>
      <c r="D48" s="12" t="n">
        <v>2902</v>
      </c>
      <c r="E48" s="12" t="n">
        <v>413</v>
      </c>
      <c r="F48" s="12" t="n">
        <v>738</v>
      </c>
      <c r="G48" s="12" t="n">
        <v>56</v>
      </c>
      <c r="H48" s="12" t="n">
        <v>79</v>
      </c>
      <c r="I48" s="12" t="n">
        <v>89</v>
      </c>
      <c r="J48" s="12" t="n">
        <v>308</v>
      </c>
      <c r="K48" s="13" t="n">
        <v>303</v>
      </c>
    </row>
    <row r="49" s="3" customFormat="true" ht="10.5" hidden="false" customHeight="false" outlineLevel="0" collapsed="false">
      <c r="A49" s="18" t="s">
        <v>30</v>
      </c>
      <c r="B49" s="11" t="n">
        <v>4144</v>
      </c>
      <c r="C49" s="12" t="n">
        <v>3063</v>
      </c>
      <c r="D49" s="12" t="n">
        <v>2646</v>
      </c>
      <c r="E49" s="12" t="n">
        <v>361</v>
      </c>
      <c r="F49" s="12" t="n">
        <v>936</v>
      </c>
      <c r="G49" s="12" t="n">
        <v>49</v>
      </c>
      <c r="H49" s="12" t="n">
        <v>65</v>
      </c>
      <c r="I49" s="12" t="n">
        <v>48</v>
      </c>
      <c r="J49" s="12" t="n">
        <v>198</v>
      </c>
      <c r="K49" s="13" t="n">
        <v>157</v>
      </c>
    </row>
    <row r="50" s="3" customFormat="true" ht="10.5" hidden="false" customHeight="false" outlineLevel="0" collapsed="false">
      <c r="A50" s="19" t="s">
        <v>31</v>
      </c>
      <c r="B50" s="15" t="n">
        <v>4857</v>
      </c>
      <c r="C50" s="16" t="n">
        <v>3589</v>
      </c>
      <c r="D50" s="16" t="n">
        <v>3099</v>
      </c>
      <c r="E50" s="16" t="n">
        <v>332</v>
      </c>
      <c r="F50" s="16" t="n">
        <v>1568</v>
      </c>
      <c r="G50" s="16" t="n">
        <v>50</v>
      </c>
      <c r="H50" s="16" t="n">
        <v>121</v>
      </c>
      <c r="I50" s="16" t="n">
        <v>62</v>
      </c>
      <c r="J50" s="16" t="n">
        <v>301</v>
      </c>
      <c r="K50" s="17" t="n">
        <v>174</v>
      </c>
    </row>
    <row r="51" s="3" customFormat="true" ht="10.5" hidden="false" customHeight="false" outlineLevel="0" collapsed="false">
      <c r="A51" s="10" t="s">
        <v>9</v>
      </c>
      <c r="B51" s="3" t="n">
        <v>19765</v>
      </c>
      <c r="C51" s="3" t="n">
        <v>19765</v>
      </c>
      <c r="D51" s="3" t="n">
        <v>19765</v>
      </c>
      <c r="E51" s="3" t="n">
        <v>19765</v>
      </c>
      <c r="F51" s="3" t="n">
        <v>19765</v>
      </c>
      <c r="G51" s="3" t="n">
        <v>19765</v>
      </c>
      <c r="H51" s="3" t="n">
        <v>19765</v>
      </c>
      <c r="I51" s="3" t="n">
        <v>19765</v>
      </c>
      <c r="J51" s="3" t="n">
        <v>19765</v>
      </c>
      <c r="K51" s="3" t="n">
        <v>19765</v>
      </c>
    </row>
    <row r="52" s="3" customFormat="true" ht="10.5" hidden="false" customHeight="false" outlineLevel="0" collapsed="false">
      <c r="A52" s="3" t="s">
        <v>1</v>
      </c>
    </row>
    <row r="53" s="3" customFormat="true" ht="10.5" hidden="false" customHeight="false" outlineLevel="0" collapsed="false">
      <c r="A53" s="4" t="s">
        <v>1</v>
      </c>
      <c r="B53" s="5" t="s">
        <v>1</v>
      </c>
      <c r="C53" s="5"/>
      <c r="D53" s="5"/>
      <c r="E53" s="5"/>
      <c r="F53" s="5"/>
      <c r="G53" s="5"/>
      <c r="H53" s="5"/>
      <c r="I53" s="5"/>
      <c r="J53" s="5"/>
      <c r="K53" s="5"/>
    </row>
    <row r="54" s="3" customFormat="true" ht="31.5" hidden="false" customHeight="false" outlineLevel="0" collapsed="false">
      <c r="A54" s="6" t="s">
        <v>26</v>
      </c>
      <c r="B54" s="7" t="s">
        <v>143</v>
      </c>
      <c r="C54" s="8" t="s">
        <v>97</v>
      </c>
      <c r="D54" s="8" t="s">
        <v>98</v>
      </c>
      <c r="E54" s="8" t="s">
        <v>99</v>
      </c>
      <c r="F54" s="8" t="s">
        <v>100</v>
      </c>
      <c r="G54" s="8" t="s">
        <v>101</v>
      </c>
      <c r="H54" s="8" t="s">
        <v>102</v>
      </c>
      <c r="I54" s="8" t="s">
        <v>103</v>
      </c>
      <c r="J54" s="8" t="s">
        <v>104</v>
      </c>
      <c r="K54" s="9" t="s">
        <v>8</v>
      </c>
    </row>
    <row r="55" s="3" customFormat="true" ht="10.5" hidden="false" customHeight="false" outlineLevel="0" collapsed="false">
      <c r="A55" s="10" t="s">
        <v>9</v>
      </c>
      <c r="B55" s="11" t="n">
        <v>21173</v>
      </c>
      <c r="C55" s="12" t="n">
        <v>16633</v>
      </c>
      <c r="D55" s="12" t="n">
        <v>10115</v>
      </c>
      <c r="E55" s="12" t="n">
        <v>1594</v>
      </c>
      <c r="F55" s="12" t="n">
        <v>2716</v>
      </c>
      <c r="G55" s="12" t="n">
        <v>155</v>
      </c>
      <c r="H55" s="12" t="n">
        <v>334</v>
      </c>
      <c r="I55" s="12" t="n">
        <v>429</v>
      </c>
      <c r="J55" s="12" t="n">
        <v>619</v>
      </c>
      <c r="K55" s="13" t="n">
        <v>1972</v>
      </c>
    </row>
    <row r="56" s="3" customFormat="true" ht="10.5" hidden="false" customHeight="false" outlineLevel="0" collapsed="false">
      <c r="A56" s="10" t="s">
        <v>27</v>
      </c>
      <c r="B56" s="11" t="n">
        <v>2390</v>
      </c>
      <c r="C56" s="12" t="n">
        <v>1526</v>
      </c>
      <c r="D56" s="12" t="n">
        <v>600</v>
      </c>
      <c r="E56" s="12" t="n">
        <v>108</v>
      </c>
      <c r="F56" s="12" t="n">
        <v>66</v>
      </c>
      <c r="G56" s="12" t="n">
        <v>14</v>
      </c>
      <c r="H56" s="12" t="n">
        <v>37</v>
      </c>
      <c r="I56" s="12" t="n">
        <v>187</v>
      </c>
      <c r="J56" s="12" t="n">
        <v>131</v>
      </c>
      <c r="K56" s="13" t="n">
        <v>357</v>
      </c>
    </row>
    <row r="57" s="3" customFormat="true" ht="10.5" hidden="false" customHeight="false" outlineLevel="0" collapsed="false">
      <c r="A57" s="10" t="s">
        <v>28</v>
      </c>
      <c r="B57" s="11" t="n">
        <v>3159</v>
      </c>
      <c r="C57" s="12" t="n">
        <v>2459</v>
      </c>
      <c r="D57" s="12" t="n">
        <v>1227</v>
      </c>
      <c r="E57" s="12" t="n">
        <v>230</v>
      </c>
      <c r="F57" s="12" t="n">
        <v>143</v>
      </c>
      <c r="G57" s="12" t="n">
        <v>22</v>
      </c>
      <c r="H57" s="12" t="n">
        <v>43</v>
      </c>
      <c r="I57" s="12" t="n">
        <v>77</v>
      </c>
      <c r="J57" s="12" t="n">
        <v>98</v>
      </c>
      <c r="K57" s="13" t="n">
        <v>275</v>
      </c>
    </row>
    <row r="58" s="3" customFormat="true" ht="10.5" hidden="false" customHeight="false" outlineLevel="0" collapsed="false">
      <c r="A58" s="18" t="s">
        <v>29</v>
      </c>
      <c r="B58" s="11" t="n">
        <v>5215</v>
      </c>
      <c r="C58" s="12" t="n">
        <v>4316</v>
      </c>
      <c r="D58" s="12" t="n">
        <v>2656</v>
      </c>
      <c r="E58" s="12" t="n">
        <v>443</v>
      </c>
      <c r="F58" s="12" t="n">
        <v>510</v>
      </c>
      <c r="G58" s="12" t="n">
        <v>33</v>
      </c>
      <c r="H58" s="12" t="n">
        <v>71</v>
      </c>
      <c r="I58" s="12" t="n">
        <v>63</v>
      </c>
      <c r="J58" s="12" t="n">
        <v>145</v>
      </c>
      <c r="K58" s="13" t="n">
        <v>299</v>
      </c>
    </row>
    <row r="59" s="3" customFormat="true" ht="10.5" hidden="false" customHeight="false" outlineLevel="0" collapsed="false">
      <c r="A59" s="18" t="s">
        <v>30</v>
      </c>
      <c r="B59" s="11" t="n">
        <v>4144</v>
      </c>
      <c r="C59" s="12" t="n">
        <v>3582</v>
      </c>
      <c r="D59" s="12" t="n">
        <v>2472</v>
      </c>
      <c r="E59" s="12" t="n">
        <v>372</v>
      </c>
      <c r="F59" s="12" t="n">
        <v>688</v>
      </c>
      <c r="G59" s="12" t="n">
        <v>35</v>
      </c>
      <c r="H59" s="12" t="n">
        <v>53</v>
      </c>
      <c r="I59" s="12" t="n">
        <v>30</v>
      </c>
      <c r="J59" s="12" t="n">
        <v>86</v>
      </c>
      <c r="K59" s="13" t="n">
        <v>140</v>
      </c>
    </row>
    <row r="60" s="3" customFormat="true" ht="10.5" hidden="false" customHeight="false" outlineLevel="0" collapsed="false">
      <c r="A60" s="19" t="s">
        <v>31</v>
      </c>
      <c r="B60" s="15" t="n">
        <v>4857</v>
      </c>
      <c r="C60" s="16" t="n">
        <v>4210</v>
      </c>
      <c r="D60" s="16" t="n">
        <v>2908</v>
      </c>
      <c r="E60" s="16" t="n">
        <v>395</v>
      </c>
      <c r="F60" s="16" t="n">
        <v>1271</v>
      </c>
      <c r="G60" s="16" t="n">
        <v>45</v>
      </c>
      <c r="H60" s="16" t="n">
        <v>117</v>
      </c>
      <c r="I60" s="16" t="n">
        <v>47</v>
      </c>
      <c r="J60" s="16" t="n">
        <v>126</v>
      </c>
      <c r="K60" s="17" t="n">
        <v>152</v>
      </c>
    </row>
    <row r="61" s="3" customFormat="true" ht="10.5" hidden="false" customHeight="false" outlineLevel="0" collapsed="false">
      <c r="A61" s="10" t="s">
        <v>9</v>
      </c>
      <c r="B61" s="3" t="n">
        <v>19765</v>
      </c>
      <c r="C61" s="3" t="n">
        <v>19765</v>
      </c>
      <c r="D61" s="3" t="n">
        <v>19765</v>
      </c>
      <c r="E61" s="3" t="n">
        <v>19765</v>
      </c>
      <c r="F61" s="3" t="n">
        <v>19765</v>
      </c>
      <c r="G61" s="3" t="n">
        <v>19765</v>
      </c>
      <c r="H61" s="3" t="n">
        <v>19765</v>
      </c>
      <c r="I61" s="3" t="n">
        <v>19765</v>
      </c>
      <c r="J61" s="3" t="n">
        <v>19765</v>
      </c>
      <c r="K61" s="3" t="n">
        <v>19765</v>
      </c>
    </row>
    <row r="62" s="3" customFormat="true" ht="10.5" hidden="false" customHeight="false" outlineLevel="0" collapsed="false">
      <c r="A62" s="3" t="s">
        <v>1</v>
      </c>
    </row>
    <row r="63" s="3" customFormat="true" ht="10.5" hidden="false" customHeight="false" outlineLevel="0" collapsed="false">
      <c r="A63" s="4" t="s">
        <v>1</v>
      </c>
      <c r="B63" s="5" t="s">
        <v>1</v>
      </c>
      <c r="C63" s="5"/>
      <c r="D63" s="5"/>
      <c r="E63" s="5"/>
      <c r="F63" s="5"/>
      <c r="G63" s="5"/>
      <c r="H63" s="5"/>
      <c r="I63" s="5"/>
      <c r="J63" s="5"/>
      <c r="K63" s="5"/>
    </row>
    <row r="64" s="3" customFormat="true" ht="31.5" hidden="false" customHeight="false" outlineLevel="0" collapsed="false">
      <c r="A64" s="6" t="s">
        <v>26</v>
      </c>
      <c r="B64" s="7" t="s">
        <v>144</v>
      </c>
      <c r="C64" s="8" t="s">
        <v>97</v>
      </c>
      <c r="D64" s="8" t="s">
        <v>98</v>
      </c>
      <c r="E64" s="8" t="s">
        <v>99</v>
      </c>
      <c r="F64" s="8" t="s">
        <v>100</v>
      </c>
      <c r="G64" s="8" t="s">
        <v>101</v>
      </c>
      <c r="H64" s="8" t="s">
        <v>102</v>
      </c>
      <c r="I64" s="8" t="s">
        <v>103</v>
      </c>
      <c r="J64" s="8" t="s">
        <v>104</v>
      </c>
      <c r="K64" s="9" t="s">
        <v>8</v>
      </c>
    </row>
    <row r="65" s="3" customFormat="true" ht="10.5" hidden="false" customHeight="false" outlineLevel="0" collapsed="false">
      <c r="A65" s="10" t="s">
        <v>9</v>
      </c>
      <c r="B65" s="11" t="n">
        <v>21173</v>
      </c>
      <c r="C65" s="12" t="n">
        <v>14392</v>
      </c>
      <c r="D65" s="12" t="n">
        <v>1778</v>
      </c>
      <c r="E65" s="12" t="n">
        <v>93</v>
      </c>
      <c r="F65" s="12" t="n">
        <v>444</v>
      </c>
      <c r="G65" s="12" t="n">
        <v>31</v>
      </c>
      <c r="H65" s="12" t="n">
        <v>116</v>
      </c>
      <c r="I65" s="12" t="n">
        <v>1062</v>
      </c>
      <c r="J65" s="12" t="n">
        <v>3441</v>
      </c>
      <c r="K65" s="13" t="n">
        <v>2193</v>
      </c>
    </row>
    <row r="66" s="3" customFormat="true" ht="10.5" hidden="false" customHeight="false" outlineLevel="0" collapsed="false">
      <c r="A66" s="10" t="s">
        <v>27</v>
      </c>
      <c r="B66" s="11" t="n">
        <v>2390</v>
      </c>
      <c r="C66" s="12" t="n">
        <v>1302</v>
      </c>
      <c r="D66" s="12" t="n">
        <v>89</v>
      </c>
      <c r="E66" s="12" t="n">
        <v>7</v>
      </c>
      <c r="F66" s="12" t="n">
        <v>19</v>
      </c>
      <c r="G66" s="12" t="n">
        <v>6</v>
      </c>
      <c r="H66" s="12" t="n">
        <v>15</v>
      </c>
      <c r="I66" s="12" t="n">
        <v>301</v>
      </c>
      <c r="J66" s="12" t="n">
        <v>367</v>
      </c>
      <c r="K66" s="13" t="n">
        <v>395</v>
      </c>
    </row>
    <row r="67" s="3" customFormat="true" ht="10.5" hidden="false" customHeight="false" outlineLevel="0" collapsed="false">
      <c r="A67" s="10" t="s">
        <v>28</v>
      </c>
      <c r="B67" s="11" t="n">
        <v>3159</v>
      </c>
      <c r="C67" s="12" t="n">
        <v>2097</v>
      </c>
      <c r="D67" s="12" t="n">
        <v>177</v>
      </c>
      <c r="E67" s="12" t="n">
        <v>10</v>
      </c>
      <c r="F67" s="12" t="n">
        <v>33</v>
      </c>
      <c r="G67" s="12" t="n">
        <v>6</v>
      </c>
      <c r="H67" s="12" t="n">
        <v>13</v>
      </c>
      <c r="I67" s="12" t="n">
        <v>196</v>
      </c>
      <c r="J67" s="12" t="n">
        <v>516</v>
      </c>
      <c r="K67" s="13" t="n">
        <v>332</v>
      </c>
    </row>
    <row r="68" s="3" customFormat="true" ht="10.5" hidden="false" customHeight="false" outlineLevel="0" collapsed="false">
      <c r="A68" s="18" t="s">
        <v>29</v>
      </c>
      <c r="B68" s="11" t="n">
        <v>5215</v>
      </c>
      <c r="C68" s="12" t="n">
        <v>3726</v>
      </c>
      <c r="D68" s="12" t="n">
        <v>444</v>
      </c>
      <c r="E68" s="12" t="n">
        <v>25</v>
      </c>
      <c r="F68" s="12" t="n">
        <v>86</v>
      </c>
      <c r="G68" s="12" t="n">
        <v>8</v>
      </c>
      <c r="H68" s="12" t="n">
        <v>25</v>
      </c>
      <c r="I68" s="12" t="n">
        <v>218</v>
      </c>
      <c r="J68" s="12" t="n">
        <v>898</v>
      </c>
      <c r="K68" s="13" t="n">
        <v>334</v>
      </c>
    </row>
    <row r="69" s="3" customFormat="true" ht="10.5" hidden="false" customHeight="false" outlineLevel="0" collapsed="false">
      <c r="A69" s="18" t="s">
        <v>30</v>
      </c>
      <c r="B69" s="11" t="n">
        <v>4144</v>
      </c>
      <c r="C69" s="12" t="n">
        <v>3121</v>
      </c>
      <c r="D69" s="12" t="n">
        <v>405</v>
      </c>
      <c r="E69" s="12" t="n">
        <v>23</v>
      </c>
      <c r="F69" s="12" t="n">
        <v>96</v>
      </c>
      <c r="G69" s="12" t="n">
        <v>7</v>
      </c>
      <c r="H69" s="12" t="n">
        <v>16</v>
      </c>
      <c r="I69" s="12" t="n">
        <v>143</v>
      </c>
      <c r="J69" s="12" t="n">
        <v>707</v>
      </c>
      <c r="K69" s="13" t="n">
        <v>177</v>
      </c>
    </row>
    <row r="70" s="3" customFormat="true" ht="10.5" hidden="false" customHeight="false" outlineLevel="0" collapsed="false">
      <c r="A70" s="19" t="s">
        <v>31</v>
      </c>
      <c r="B70" s="15" t="n">
        <v>4857</v>
      </c>
      <c r="C70" s="16" t="n">
        <v>3678</v>
      </c>
      <c r="D70" s="16" t="n">
        <v>634</v>
      </c>
      <c r="E70" s="16" t="n">
        <v>26</v>
      </c>
      <c r="F70" s="16" t="n">
        <v>207</v>
      </c>
      <c r="G70" s="16" t="s">
        <v>14</v>
      </c>
      <c r="H70" s="16" t="n">
        <v>42</v>
      </c>
      <c r="I70" s="16" t="n">
        <v>143</v>
      </c>
      <c r="J70" s="16" t="n">
        <v>838</v>
      </c>
      <c r="K70" s="17" t="n">
        <v>192</v>
      </c>
    </row>
    <row r="71" s="3" customFormat="true" ht="10.5" hidden="false" customHeight="false" outlineLevel="0" collapsed="false">
      <c r="A71" s="10" t="s">
        <v>9</v>
      </c>
      <c r="B71" s="3" t="n">
        <v>19765</v>
      </c>
      <c r="C71" s="3" t="n">
        <v>19765</v>
      </c>
      <c r="D71" s="3" t="n">
        <v>19765</v>
      </c>
      <c r="E71" s="3" t="n">
        <v>19765</v>
      </c>
      <c r="F71" s="3" t="n">
        <v>19765</v>
      </c>
      <c r="G71" s="3" t="n">
        <v>19765</v>
      </c>
      <c r="H71" s="3" t="n">
        <v>19765</v>
      </c>
      <c r="I71" s="3" t="n">
        <v>19765</v>
      </c>
      <c r="J71" s="3" t="n">
        <v>19765</v>
      </c>
      <c r="K71" s="3" t="n">
        <v>19765</v>
      </c>
    </row>
    <row r="72" s="3" customFormat="true" ht="10.5" hidden="false" customHeight="false" outlineLevel="0" collapsed="false">
      <c r="A72" s="3" t="s">
        <v>1</v>
      </c>
    </row>
    <row r="73" s="3" customFormat="true" ht="10.5" hidden="false" customHeight="false" outlineLevel="0" collapsed="false">
      <c r="A73" s="4" t="s">
        <v>1</v>
      </c>
      <c r="B73" s="5" t="s">
        <v>1</v>
      </c>
      <c r="C73" s="5"/>
      <c r="D73" s="5"/>
      <c r="E73" s="5"/>
      <c r="F73" s="5"/>
      <c r="G73" s="5"/>
      <c r="H73" s="5"/>
      <c r="I73" s="5"/>
      <c r="J73" s="5"/>
      <c r="K73" s="5"/>
    </row>
    <row r="74" s="3" customFormat="true" ht="31.5" hidden="false" customHeight="false" outlineLevel="0" collapsed="false">
      <c r="A74" s="6" t="s">
        <v>26</v>
      </c>
      <c r="B74" s="7" t="s">
        <v>145</v>
      </c>
      <c r="C74" s="8" t="s">
        <v>97</v>
      </c>
      <c r="D74" s="8" t="s">
        <v>98</v>
      </c>
      <c r="E74" s="8" t="s">
        <v>99</v>
      </c>
      <c r="F74" s="8" t="s">
        <v>100</v>
      </c>
      <c r="G74" s="8" t="s">
        <v>101</v>
      </c>
      <c r="H74" s="8" t="s">
        <v>102</v>
      </c>
      <c r="I74" s="8" t="s">
        <v>103</v>
      </c>
      <c r="J74" s="8" t="s">
        <v>104</v>
      </c>
      <c r="K74" s="9" t="s">
        <v>8</v>
      </c>
    </row>
    <row r="75" s="3" customFormat="true" ht="10.5" hidden="false" customHeight="false" outlineLevel="0" collapsed="false">
      <c r="A75" s="10" t="s">
        <v>9</v>
      </c>
      <c r="B75" s="11" t="n">
        <v>21173</v>
      </c>
      <c r="C75" s="12" t="n">
        <v>10542</v>
      </c>
      <c r="D75" s="12" t="n">
        <v>415</v>
      </c>
      <c r="E75" s="12" t="n">
        <v>23</v>
      </c>
      <c r="F75" s="12" t="n">
        <v>86</v>
      </c>
      <c r="G75" s="12" t="n">
        <v>53</v>
      </c>
      <c r="H75" s="12" t="n">
        <v>132</v>
      </c>
      <c r="I75" s="12" t="n">
        <v>3424</v>
      </c>
      <c r="J75" s="12" t="n">
        <v>4646</v>
      </c>
      <c r="K75" s="13" t="n">
        <v>2638</v>
      </c>
    </row>
    <row r="76" s="3" customFormat="true" ht="10.5" hidden="false" customHeight="false" outlineLevel="0" collapsed="false">
      <c r="A76" s="10" t="s">
        <v>27</v>
      </c>
      <c r="B76" s="11" t="n">
        <v>2390</v>
      </c>
      <c r="C76" s="12" t="n">
        <v>881</v>
      </c>
      <c r="D76" s="12" t="n">
        <v>26</v>
      </c>
      <c r="E76" s="12" t="s">
        <v>14</v>
      </c>
      <c r="F76" s="12" t="n">
        <v>8</v>
      </c>
      <c r="G76" s="12" t="n">
        <v>9</v>
      </c>
      <c r="H76" s="12" t="n">
        <v>10</v>
      </c>
      <c r="I76" s="12" t="n">
        <v>611</v>
      </c>
      <c r="J76" s="12" t="n">
        <v>441</v>
      </c>
      <c r="K76" s="13" t="n">
        <v>462</v>
      </c>
    </row>
    <row r="77" s="3" customFormat="true" ht="10.5" hidden="false" customHeight="false" outlineLevel="0" collapsed="false">
      <c r="A77" s="10" t="s">
        <v>28</v>
      </c>
      <c r="B77" s="11" t="n">
        <v>3159</v>
      </c>
      <c r="C77" s="12" t="n">
        <v>1392</v>
      </c>
      <c r="D77" s="12" t="n">
        <v>45</v>
      </c>
      <c r="E77" s="12" t="s">
        <v>14</v>
      </c>
      <c r="F77" s="12" t="n">
        <v>10</v>
      </c>
      <c r="G77" s="12" t="n">
        <v>10</v>
      </c>
      <c r="H77" s="12" t="n">
        <v>15</v>
      </c>
      <c r="I77" s="12" t="n">
        <v>672</v>
      </c>
      <c r="J77" s="12" t="n">
        <v>692</v>
      </c>
      <c r="K77" s="13" t="n">
        <v>419</v>
      </c>
    </row>
    <row r="78" s="3" customFormat="true" ht="10.5" hidden="false" customHeight="false" outlineLevel="0" collapsed="false">
      <c r="A78" s="18" t="s">
        <v>29</v>
      </c>
      <c r="B78" s="11" t="n">
        <v>5215</v>
      </c>
      <c r="C78" s="12" t="n">
        <v>2698</v>
      </c>
      <c r="D78" s="12" t="n">
        <v>99</v>
      </c>
      <c r="E78" s="12" t="n">
        <v>9</v>
      </c>
      <c r="F78" s="12" t="n">
        <v>18</v>
      </c>
      <c r="G78" s="12" t="n">
        <v>14</v>
      </c>
      <c r="H78" s="12" t="n">
        <v>32</v>
      </c>
      <c r="I78" s="12" t="n">
        <v>839</v>
      </c>
      <c r="J78" s="12" t="n">
        <v>1242</v>
      </c>
      <c r="K78" s="13" t="n">
        <v>455</v>
      </c>
    </row>
    <row r="79" s="3" customFormat="true" ht="10.5" hidden="false" customHeight="false" outlineLevel="0" collapsed="false">
      <c r="A79" s="18" t="s">
        <v>30</v>
      </c>
      <c r="B79" s="11" t="n">
        <v>4144</v>
      </c>
      <c r="C79" s="12" t="n">
        <v>2337</v>
      </c>
      <c r="D79" s="12" t="n">
        <v>92</v>
      </c>
      <c r="E79" s="12" t="s">
        <v>14</v>
      </c>
      <c r="F79" s="12" t="n">
        <v>13</v>
      </c>
      <c r="G79" s="12" t="n">
        <v>14</v>
      </c>
      <c r="H79" s="12" t="n">
        <v>27</v>
      </c>
      <c r="I79" s="12" t="n">
        <v>587</v>
      </c>
      <c r="J79" s="12" t="n">
        <v>985</v>
      </c>
      <c r="K79" s="13" t="n">
        <v>252</v>
      </c>
    </row>
    <row r="80" s="3" customFormat="true" ht="10.5" hidden="false" customHeight="false" outlineLevel="0" collapsed="false">
      <c r="A80" s="19" t="s">
        <v>31</v>
      </c>
      <c r="B80" s="15" t="n">
        <v>4857</v>
      </c>
      <c r="C80" s="16" t="n">
        <v>2900</v>
      </c>
      <c r="D80" s="16" t="n">
        <v>142</v>
      </c>
      <c r="E80" s="16" t="s">
        <v>14</v>
      </c>
      <c r="F80" s="16" t="n">
        <v>36</v>
      </c>
      <c r="G80" s="16" t="s">
        <v>14</v>
      </c>
      <c r="H80" s="16" t="n">
        <v>42</v>
      </c>
      <c r="I80" s="16" t="n">
        <v>583</v>
      </c>
      <c r="J80" s="16" t="n">
        <v>1137</v>
      </c>
      <c r="K80" s="17" t="n">
        <v>258</v>
      </c>
    </row>
    <row r="81" s="3" customFormat="true" ht="10.5" hidden="false" customHeight="false" outlineLevel="0" collapsed="false">
      <c r="A81" s="10" t="s">
        <v>9</v>
      </c>
      <c r="B81" s="3" t="n">
        <v>19765</v>
      </c>
      <c r="C81" s="3" t="n">
        <v>19765</v>
      </c>
      <c r="D81" s="3" t="n">
        <v>19765</v>
      </c>
      <c r="E81" s="3" t="n">
        <v>19765</v>
      </c>
      <c r="F81" s="3" t="n">
        <v>19765</v>
      </c>
      <c r="G81" s="3" t="n">
        <v>19765</v>
      </c>
      <c r="H81" s="3" t="n">
        <v>19765</v>
      </c>
      <c r="I81" s="3" t="n">
        <v>19765</v>
      </c>
      <c r="J81" s="3" t="n">
        <v>19765</v>
      </c>
      <c r="K81" s="3" t="n">
        <v>19765</v>
      </c>
    </row>
    <row r="82" s="3" customFormat="true" ht="10.5" hidden="false" customHeight="false" outlineLevel="0" collapsed="false">
      <c r="A82" s="3" t="s">
        <v>1</v>
      </c>
    </row>
    <row r="83" s="3" customFormat="true" ht="10.5" hidden="false" customHeight="false" outlineLevel="0" collapsed="false">
      <c r="A83" s="4" t="s">
        <v>1</v>
      </c>
      <c r="B83" s="5" t="s">
        <v>1</v>
      </c>
      <c r="C83" s="5"/>
      <c r="D83" s="5"/>
      <c r="E83" s="5"/>
      <c r="F83" s="5"/>
      <c r="G83" s="5"/>
      <c r="H83" s="5"/>
      <c r="I83" s="5"/>
      <c r="J83" s="5"/>
      <c r="K83" s="5"/>
    </row>
    <row r="84" s="3" customFormat="true" ht="31.5" hidden="false" customHeight="false" outlineLevel="0" collapsed="false">
      <c r="A84" s="6" t="s">
        <v>26</v>
      </c>
      <c r="B84" s="7" t="s">
        <v>146</v>
      </c>
      <c r="C84" s="8" t="s">
        <v>97</v>
      </c>
      <c r="D84" s="8" t="s">
        <v>98</v>
      </c>
      <c r="E84" s="8" t="s">
        <v>99</v>
      </c>
      <c r="F84" s="8" t="s">
        <v>100</v>
      </c>
      <c r="G84" s="8" t="s">
        <v>101</v>
      </c>
      <c r="H84" s="8" t="s">
        <v>102</v>
      </c>
      <c r="I84" s="8" t="s">
        <v>103</v>
      </c>
      <c r="J84" s="8" t="s">
        <v>104</v>
      </c>
      <c r="K84" s="9" t="s">
        <v>8</v>
      </c>
    </row>
    <row r="85" s="3" customFormat="true" ht="10.5" hidden="false" customHeight="false" outlineLevel="0" collapsed="false">
      <c r="A85" s="10" t="s">
        <v>9</v>
      </c>
      <c r="B85" s="11" t="n">
        <v>21173</v>
      </c>
      <c r="C85" s="12" t="n">
        <v>15236</v>
      </c>
      <c r="D85" s="12" t="n">
        <v>4003</v>
      </c>
      <c r="E85" s="12" t="n">
        <v>2307</v>
      </c>
      <c r="F85" s="12" t="n">
        <v>729</v>
      </c>
      <c r="G85" s="12" t="n">
        <v>143</v>
      </c>
      <c r="H85" s="12" t="n">
        <v>729</v>
      </c>
      <c r="I85" s="12" t="n">
        <v>893</v>
      </c>
      <c r="J85" s="12" t="n">
        <v>1811</v>
      </c>
      <c r="K85" s="13" t="n">
        <v>2099</v>
      </c>
    </row>
    <row r="86" s="3" customFormat="true" ht="10.5" hidden="false" customHeight="false" outlineLevel="0" collapsed="false">
      <c r="A86" s="10" t="s">
        <v>27</v>
      </c>
      <c r="B86" s="11" t="n">
        <v>2390</v>
      </c>
      <c r="C86" s="12" t="n">
        <v>1359</v>
      </c>
      <c r="D86" s="12" t="n">
        <v>224</v>
      </c>
      <c r="E86" s="12" t="n">
        <v>169</v>
      </c>
      <c r="F86" s="12" t="n">
        <v>21</v>
      </c>
      <c r="G86" s="12" t="n">
        <v>23</v>
      </c>
      <c r="H86" s="12" t="n">
        <v>76</v>
      </c>
      <c r="I86" s="12" t="n">
        <v>264</v>
      </c>
      <c r="J86" s="12" t="n">
        <v>232</v>
      </c>
      <c r="K86" s="13" t="n">
        <v>382</v>
      </c>
    </row>
    <row r="87" s="3" customFormat="true" ht="10.5" hidden="false" customHeight="false" outlineLevel="0" collapsed="false">
      <c r="A87" s="10" t="s">
        <v>28</v>
      </c>
      <c r="B87" s="11" t="n">
        <v>3159</v>
      </c>
      <c r="C87" s="12" t="n">
        <v>2220</v>
      </c>
      <c r="D87" s="12" t="n">
        <v>486</v>
      </c>
      <c r="E87" s="12" t="n">
        <v>337</v>
      </c>
      <c r="F87" s="12" t="n">
        <v>50</v>
      </c>
      <c r="G87" s="12" t="n">
        <v>26</v>
      </c>
      <c r="H87" s="12" t="n">
        <v>118</v>
      </c>
      <c r="I87" s="12" t="n">
        <v>179</v>
      </c>
      <c r="J87" s="12" t="n">
        <v>272</v>
      </c>
      <c r="K87" s="13" t="n">
        <v>311</v>
      </c>
    </row>
    <row r="88" s="3" customFormat="true" ht="10.5" hidden="false" customHeight="false" outlineLevel="0" collapsed="false">
      <c r="A88" s="18" t="s">
        <v>29</v>
      </c>
      <c r="B88" s="11" t="n">
        <v>5215</v>
      </c>
      <c r="C88" s="12" t="n">
        <v>3952</v>
      </c>
      <c r="D88" s="12" t="n">
        <v>1004</v>
      </c>
      <c r="E88" s="12" t="n">
        <v>595</v>
      </c>
      <c r="F88" s="12" t="n">
        <v>152</v>
      </c>
      <c r="G88" s="12" t="n">
        <v>37</v>
      </c>
      <c r="H88" s="12" t="n">
        <v>179</v>
      </c>
      <c r="I88" s="12" t="n">
        <v>173</v>
      </c>
      <c r="J88" s="12" t="n">
        <v>446</v>
      </c>
      <c r="K88" s="13" t="n">
        <v>327</v>
      </c>
    </row>
    <row r="89" s="3" customFormat="true" ht="10.5" hidden="false" customHeight="false" outlineLevel="0" collapsed="false">
      <c r="A89" s="18" t="s">
        <v>30</v>
      </c>
      <c r="B89" s="11" t="n">
        <v>4144</v>
      </c>
      <c r="C89" s="12" t="n">
        <v>3342</v>
      </c>
      <c r="D89" s="12" t="n">
        <v>940</v>
      </c>
      <c r="E89" s="12" t="n">
        <v>519</v>
      </c>
      <c r="F89" s="12" t="n">
        <v>184</v>
      </c>
      <c r="G89" s="12" t="n">
        <v>30</v>
      </c>
      <c r="H89" s="12" t="n">
        <v>137</v>
      </c>
      <c r="I89" s="12" t="n">
        <v>113</v>
      </c>
      <c r="J89" s="12" t="n">
        <v>334</v>
      </c>
      <c r="K89" s="13" t="n">
        <v>157</v>
      </c>
    </row>
    <row r="90" s="3" customFormat="true" ht="10.5" hidden="false" customHeight="false" outlineLevel="0" collapsed="false">
      <c r="A90" s="19" t="s">
        <v>31</v>
      </c>
      <c r="B90" s="15" t="n">
        <v>4857</v>
      </c>
      <c r="C90" s="16" t="n">
        <v>3867</v>
      </c>
      <c r="D90" s="16" t="n">
        <v>1243</v>
      </c>
      <c r="E90" s="16" t="n">
        <v>618</v>
      </c>
      <c r="F90" s="16" t="n">
        <v>309</v>
      </c>
      <c r="G90" s="16" t="n">
        <v>22</v>
      </c>
      <c r="H90" s="16" t="n">
        <v>194</v>
      </c>
      <c r="I90" s="16" t="n">
        <v>122</v>
      </c>
      <c r="J90" s="16" t="n">
        <v>461</v>
      </c>
      <c r="K90" s="17" t="n">
        <v>172</v>
      </c>
    </row>
    <row r="91" s="3" customFormat="true" ht="10.5" hidden="false" customHeight="false" outlineLevel="0" collapsed="false">
      <c r="A91" s="10" t="s">
        <v>9</v>
      </c>
      <c r="B91" s="3" t="n">
        <v>19765</v>
      </c>
      <c r="C91" s="3" t="n">
        <v>19765</v>
      </c>
      <c r="D91" s="3" t="n">
        <v>19765</v>
      </c>
      <c r="E91" s="3" t="n">
        <v>19765</v>
      </c>
      <c r="F91" s="3" t="n">
        <v>19765</v>
      </c>
      <c r="G91" s="3" t="n">
        <v>19765</v>
      </c>
      <c r="H91" s="3" t="n">
        <v>19765</v>
      </c>
      <c r="I91" s="3" t="n">
        <v>19765</v>
      </c>
      <c r="J91" s="3" t="n">
        <v>19765</v>
      </c>
      <c r="K91" s="3" t="n">
        <v>19765</v>
      </c>
    </row>
    <row r="92" s="3" customFormat="true" ht="10.5" hidden="false" customHeight="false" outlineLevel="0" collapsed="false">
      <c r="A92" s="3" t="s">
        <v>1</v>
      </c>
    </row>
    <row r="93" s="3" customFormat="true" ht="10.5" hidden="false" customHeight="false" outlineLevel="0" collapsed="false">
      <c r="A93" s="4" t="s">
        <v>1</v>
      </c>
      <c r="B93" s="5" t="s">
        <v>1</v>
      </c>
      <c r="C93" s="5"/>
      <c r="D93" s="5"/>
      <c r="E93" s="5"/>
      <c r="F93" s="5"/>
      <c r="G93" s="5"/>
      <c r="H93" s="5"/>
      <c r="I93" s="5"/>
      <c r="J93" s="5"/>
      <c r="K93" s="5"/>
    </row>
    <row r="94" s="3" customFormat="true" ht="31.5" hidden="false" customHeight="false" outlineLevel="0" collapsed="false">
      <c r="A94" s="6" t="s">
        <v>26</v>
      </c>
      <c r="B94" s="7" t="s">
        <v>147</v>
      </c>
      <c r="C94" s="8" t="s">
        <v>97</v>
      </c>
      <c r="D94" s="8" t="s">
        <v>98</v>
      </c>
      <c r="E94" s="8" t="s">
        <v>99</v>
      </c>
      <c r="F94" s="8" t="s">
        <v>100</v>
      </c>
      <c r="G94" s="8" t="s">
        <v>101</v>
      </c>
      <c r="H94" s="8" t="s">
        <v>102</v>
      </c>
      <c r="I94" s="8" t="s">
        <v>103</v>
      </c>
      <c r="J94" s="8" t="s">
        <v>104</v>
      </c>
      <c r="K94" s="9" t="s">
        <v>8</v>
      </c>
    </row>
    <row r="95" s="3" customFormat="true" ht="10.5" hidden="false" customHeight="false" outlineLevel="0" collapsed="false">
      <c r="A95" s="10" t="s">
        <v>9</v>
      </c>
      <c r="B95" s="11" t="n">
        <v>21173</v>
      </c>
      <c r="C95" s="12" t="n">
        <v>16271</v>
      </c>
      <c r="D95" s="12" t="n">
        <v>6890</v>
      </c>
      <c r="E95" s="12" t="n">
        <v>6790</v>
      </c>
      <c r="F95" s="12" t="n">
        <v>2080</v>
      </c>
      <c r="G95" s="12" t="n">
        <v>412</v>
      </c>
      <c r="H95" s="12" t="n">
        <v>542</v>
      </c>
      <c r="I95" s="12" t="n">
        <v>904</v>
      </c>
      <c r="J95" s="12" t="n">
        <v>629</v>
      </c>
      <c r="K95" s="13" t="n">
        <v>2210</v>
      </c>
    </row>
    <row r="96" s="3" customFormat="true" ht="10.5" hidden="false" customHeight="false" outlineLevel="0" collapsed="false">
      <c r="A96" s="10" t="s">
        <v>27</v>
      </c>
      <c r="B96" s="11" t="n">
        <v>2390</v>
      </c>
      <c r="C96" s="12" t="n">
        <v>1447</v>
      </c>
      <c r="D96" s="12" t="n">
        <v>296</v>
      </c>
      <c r="E96" s="12" t="n">
        <v>437</v>
      </c>
      <c r="F96" s="12" t="n">
        <v>43</v>
      </c>
      <c r="G96" s="12" t="n">
        <v>42</v>
      </c>
      <c r="H96" s="12" t="n">
        <v>50</v>
      </c>
      <c r="I96" s="12" t="n">
        <v>253</v>
      </c>
      <c r="J96" s="12" t="n">
        <v>118</v>
      </c>
      <c r="K96" s="13" t="n">
        <v>396</v>
      </c>
    </row>
    <row r="97" s="3" customFormat="true" ht="10.5" hidden="false" customHeight="false" outlineLevel="0" collapsed="false">
      <c r="A97" s="10" t="s">
        <v>28</v>
      </c>
      <c r="B97" s="11" t="n">
        <v>3159</v>
      </c>
      <c r="C97" s="12" t="n">
        <v>2340</v>
      </c>
      <c r="D97" s="12" t="n">
        <v>697</v>
      </c>
      <c r="E97" s="12" t="n">
        <v>960</v>
      </c>
      <c r="F97" s="12" t="n">
        <v>115</v>
      </c>
      <c r="G97" s="12" t="n">
        <v>54</v>
      </c>
      <c r="H97" s="12" t="n">
        <v>68</v>
      </c>
      <c r="I97" s="12" t="n">
        <v>181</v>
      </c>
      <c r="J97" s="12" t="n">
        <v>110</v>
      </c>
      <c r="K97" s="13" t="n">
        <v>331</v>
      </c>
    </row>
    <row r="98" s="3" customFormat="true" ht="10.5" hidden="false" customHeight="false" outlineLevel="0" collapsed="false">
      <c r="A98" s="18" t="s">
        <v>29</v>
      </c>
      <c r="B98" s="11" t="n">
        <v>5215</v>
      </c>
      <c r="C98" s="12" t="n">
        <v>4213</v>
      </c>
      <c r="D98" s="12" t="n">
        <v>1757</v>
      </c>
      <c r="E98" s="12" t="n">
        <v>1794</v>
      </c>
      <c r="F98" s="12" t="n">
        <v>393</v>
      </c>
      <c r="G98" s="12" t="n">
        <v>86</v>
      </c>
      <c r="H98" s="12" t="n">
        <v>124</v>
      </c>
      <c r="I98" s="12" t="n">
        <v>195</v>
      </c>
      <c r="J98" s="12" t="n">
        <v>147</v>
      </c>
      <c r="K98" s="13" t="n">
        <v>360</v>
      </c>
    </row>
    <row r="99" s="3" customFormat="true" ht="10.5" hidden="false" customHeight="false" outlineLevel="0" collapsed="false">
      <c r="A99" s="18" t="s">
        <v>30</v>
      </c>
      <c r="B99" s="11" t="n">
        <v>4144</v>
      </c>
      <c r="C99" s="12" t="n">
        <v>3569</v>
      </c>
      <c r="D99" s="12" t="n">
        <v>1702</v>
      </c>
      <c r="E99" s="12" t="n">
        <v>1530</v>
      </c>
      <c r="F99" s="12" t="n">
        <v>518</v>
      </c>
      <c r="G99" s="12" t="n">
        <v>93</v>
      </c>
      <c r="H99" s="12" t="n">
        <v>99</v>
      </c>
      <c r="I99" s="12" t="n">
        <v>104</v>
      </c>
      <c r="J99" s="12" t="n">
        <v>93</v>
      </c>
      <c r="K99" s="13" t="n">
        <v>182</v>
      </c>
    </row>
    <row r="100" s="3" customFormat="true" ht="10.5" hidden="false" customHeight="false" outlineLevel="0" collapsed="false">
      <c r="A100" s="19" t="s">
        <v>31</v>
      </c>
      <c r="B100" s="15" t="n">
        <v>4857</v>
      </c>
      <c r="C100" s="16" t="n">
        <v>4186</v>
      </c>
      <c r="D100" s="16" t="n">
        <v>2265</v>
      </c>
      <c r="E100" s="16" t="n">
        <v>1874</v>
      </c>
      <c r="F100" s="16" t="n">
        <v>975</v>
      </c>
      <c r="G100" s="16" t="n">
        <v>123</v>
      </c>
      <c r="H100" s="16" t="n">
        <v>185</v>
      </c>
      <c r="I100" s="16" t="n">
        <v>134</v>
      </c>
      <c r="J100" s="16" t="n">
        <v>129</v>
      </c>
      <c r="K100" s="17" t="n">
        <v>175</v>
      </c>
    </row>
    <row r="101" s="3" customFormat="true" ht="10.5" hidden="false" customHeight="false" outlineLevel="0" collapsed="false">
      <c r="A101" s="10" t="s">
        <v>9</v>
      </c>
      <c r="B101" s="3" t="n">
        <v>19765</v>
      </c>
      <c r="C101" s="3" t="n">
        <v>19765</v>
      </c>
      <c r="D101" s="3" t="n">
        <v>19765</v>
      </c>
      <c r="E101" s="3" t="n">
        <v>19765</v>
      </c>
      <c r="F101" s="3" t="n">
        <v>19765</v>
      </c>
      <c r="G101" s="3" t="n">
        <v>19765</v>
      </c>
      <c r="H101" s="3" t="n">
        <v>19765</v>
      </c>
      <c r="I101" s="3" t="n">
        <v>19765</v>
      </c>
      <c r="J101" s="3" t="n">
        <v>19765</v>
      </c>
      <c r="K101" s="3" t="n">
        <v>19765</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19.87"/>
    <col collapsed="false" customWidth="false" hidden="false" outlineLevel="0" max="16384" min="2" style="1" width="9"/>
  </cols>
  <sheetData>
    <row r="1" s="3" customFormat="true" ht="10.5" hidden="false" customHeight="false" outlineLevel="0" collapsed="false">
      <c r="A1" s="2" t="s">
        <v>186</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42" hidden="false" customHeight="false" outlineLevel="0" collapsed="false">
      <c r="A4" s="6" t="s">
        <v>187</v>
      </c>
      <c r="B4" s="7" t="s">
        <v>96</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188</v>
      </c>
      <c r="B5" s="11" t="n">
        <v>15951</v>
      </c>
      <c r="C5" s="12" t="n">
        <v>14007</v>
      </c>
      <c r="D5" s="12" t="n">
        <v>2083</v>
      </c>
      <c r="E5" s="12" t="n">
        <v>953</v>
      </c>
      <c r="F5" s="12" t="n">
        <v>387</v>
      </c>
      <c r="G5" s="12" t="n">
        <v>2444</v>
      </c>
      <c r="H5" s="12" t="n">
        <v>113</v>
      </c>
      <c r="I5" s="12" t="n">
        <v>422</v>
      </c>
      <c r="J5" s="12" t="n">
        <v>486</v>
      </c>
      <c r="K5" s="13" t="n">
        <v>784</v>
      </c>
    </row>
    <row r="6" s="3" customFormat="true" ht="10.5" hidden="false" customHeight="false" outlineLevel="0" collapsed="false">
      <c r="A6" s="10" t="s">
        <v>189</v>
      </c>
      <c r="B6" s="11" t="n">
        <v>11155</v>
      </c>
      <c r="C6" s="12" t="n">
        <v>9856</v>
      </c>
      <c r="D6" s="12" t="n">
        <v>1696</v>
      </c>
      <c r="E6" s="12" t="n">
        <v>777</v>
      </c>
      <c r="F6" s="12" t="n">
        <v>315</v>
      </c>
      <c r="G6" s="12" t="n">
        <v>1906</v>
      </c>
      <c r="H6" s="12" t="n">
        <v>96</v>
      </c>
      <c r="I6" s="12" t="n">
        <v>300</v>
      </c>
      <c r="J6" s="12" t="n">
        <v>340</v>
      </c>
      <c r="K6" s="13" t="n">
        <v>475</v>
      </c>
    </row>
    <row r="7" s="3" customFormat="true" ht="10.5" hidden="false" customHeight="false" outlineLevel="0" collapsed="false">
      <c r="A7" s="10" t="s">
        <v>98</v>
      </c>
      <c r="B7" s="11" t="n">
        <v>15192</v>
      </c>
      <c r="C7" s="12" t="n">
        <v>12941</v>
      </c>
      <c r="D7" s="12" t="n">
        <v>2302</v>
      </c>
      <c r="E7" s="12" t="n">
        <v>993</v>
      </c>
      <c r="F7" s="12" t="n">
        <v>403</v>
      </c>
      <c r="G7" s="12" t="n">
        <v>2371</v>
      </c>
      <c r="H7" s="12" t="n">
        <v>128</v>
      </c>
      <c r="I7" s="12" t="n">
        <v>482</v>
      </c>
      <c r="J7" s="12" t="n">
        <v>567</v>
      </c>
      <c r="K7" s="13" t="n">
        <v>850</v>
      </c>
    </row>
    <row r="8" s="3" customFormat="true" ht="10.5" hidden="false" customHeight="false" outlineLevel="0" collapsed="false">
      <c r="A8" s="10" t="s">
        <v>99</v>
      </c>
      <c r="B8" s="11" t="n">
        <v>11934</v>
      </c>
      <c r="C8" s="12" t="n">
        <v>10356</v>
      </c>
      <c r="D8" s="12" t="n">
        <v>1777</v>
      </c>
      <c r="E8" s="12" t="n">
        <v>1005</v>
      </c>
      <c r="F8" s="12" t="n">
        <v>296</v>
      </c>
      <c r="G8" s="12" t="n">
        <v>2171</v>
      </c>
      <c r="H8" s="12" t="n">
        <v>104</v>
      </c>
      <c r="I8" s="12" t="n">
        <v>338</v>
      </c>
      <c r="J8" s="12" t="n">
        <v>342</v>
      </c>
      <c r="K8" s="13" t="n">
        <v>645</v>
      </c>
    </row>
    <row r="9" s="3" customFormat="true" ht="10.5" hidden="false" customHeight="false" outlineLevel="0" collapsed="false">
      <c r="A9" s="10" t="s">
        <v>190</v>
      </c>
      <c r="B9" s="11" t="n">
        <v>10950</v>
      </c>
      <c r="C9" s="12" t="n">
        <v>9368</v>
      </c>
      <c r="D9" s="12" t="n">
        <v>1553</v>
      </c>
      <c r="E9" s="12" t="n">
        <v>508</v>
      </c>
      <c r="F9" s="12" t="n">
        <v>449</v>
      </c>
      <c r="G9" s="12" t="n">
        <v>1382</v>
      </c>
      <c r="H9" s="12" t="n">
        <v>99</v>
      </c>
      <c r="I9" s="12" t="n">
        <v>436</v>
      </c>
      <c r="J9" s="12" t="n">
        <v>460</v>
      </c>
      <c r="K9" s="13" t="n">
        <v>464</v>
      </c>
    </row>
    <row r="10" s="3" customFormat="true" ht="10.5" hidden="false" customHeight="false" outlineLevel="0" collapsed="false">
      <c r="A10" s="10" t="s">
        <v>191</v>
      </c>
      <c r="B10" s="11" t="n">
        <v>7992</v>
      </c>
      <c r="C10" s="12" t="n">
        <v>7013</v>
      </c>
      <c r="D10" s="12" t="n">
        <v>1357</v>
      </c>
      <c r="E10" s="12" t="n">
        <v>650</v>
      </c>
      <c r="F10" s="12" t="n">
        <v>267</v>
      </c>
      <c r="G10" s="12" t="n">
        <v>1503</v>
      </c>
      <c r="H10" s="12" t="n">
        <v>88</v>
      </c>
      <c r="I10" s="12" t="n">
        <v>234</v>
      </c>
      <c r="J10" s="12" t="n">
        <v>275</v>
      </c>
      <c r="K10" s="13" t="n">
        <v>321</v>
      </c>
    </row>
    <row r="11" s="3" customFormat="true" ht="10.5" hidden="false" customHeight="false" outlineLevel="0" collapsed="false">
      <c r="A11" s="10" t="s">
        <v>101</v>
      </c>
      <c r="B11" s="11" t="n">
        <v>6164</v>
      </c>
      <c r="C11" s="12" t="n">
        <v>5378</v>
      </c>
      <c r="D11" s="12" t="n">
        <v>921</v>
      </c>
      <c r="E11" s="12" t="n">
        <v>521</v>
      </c>
      <c r="F11" s="12" t="n">
        <v>163</v>
      </c>
      <c r="G11" s="12" t="n">
        <v>1690</v>
      </c>
      <c r="H11" s="12" t="n">
        <v>69</v>
      </c>
      <c r="I11" s="12" t="n">
        <v>164</v>
      </c>
      <c r="J11" s="12" t="n">
        <v>158</v>
      </c>
      <c r="K11" s="13" t="n">
        <v>285</v>
      </c>
    </row>
    <row r="12" s="3" customFormat="true" ht="10.5" hidden="false" customHeight="false" outlineLevel="0" collapsed="false">
      <c r="A12" s="10" t="s">
        <v>192</v>
      </c>
      <c r="B12" s="11" t="n">
        <v>173</v>
      </c>
      <c r="C12" s="12" t="n">
        <v>143</v>
      </c>
      <c r="D12" s="12" t="n">
        <v>34</v>
      </c>
      <c r="E12" s="12" t="n">
        <v>25</v>
      </c>
      <c r="F12" s="12" t="n">
        <v>8</v>
      </c>
      <c r="G12" s="12" t="n">
        <v>38</v>
      </c>
      <c r="H12" s="12" t="s">
        <v>14</v>
      </c>
      <c r="I12" s="12" t="s">
        <v>14</v>
      </c>
      <c r="J12" s="12" t="n">
        <v>8</v>
      </c>
      <c r="K12" s="13" t="n">
        <v>11</v>
      </c>
    </row>
    <row r="13" s="3" customFormat="true" ht="10.5" hidden="false" customHeight="false" outlineLevel="0" collapsed="false">
      <c r="A13" s="14" t="s">
        <v>183</v>
      </c>
      <c r="B13" s="15" t="n">
        <v>1268</v>
      </c>
      <c r="C13" s="16" t="n">
        <v>1044</v>
      </c>
      <c r="D13" s="16" t="n">
        <v>182</v>
      </c>
      <c r="E13" s="16" t="n">
        <v>79</v>
      </c>
      <c r="F13" s="16" t="n">
        <v>37</v>
      </c>
      <c r="G13" s="16" t="n">
        <v>195</v>
      </c>
      <c r="H13" s="16" t="n">
        <v>26</v>
      </c>
      <c r="I13" s="16" t="n">
        <v>50</v>
      </c>
      <c r="J13" s="16" t="n">
        <v>66</v>
      </c>
      <c r="K13" s="17" t="n">
        <v>72</v>
      </c>
    </row>
    <row r="14" s="3" customFormat="true" ht="10.5" hidden="false" customHeight="false" outlineLevel="0" collapsed="false"/>
    <row r="15" s="3" customFormat="true" ht="10.5" hidden="false" customHeight="false" outlineLevel="0" collapsed="false">
      <c r="A15" s="3" t="s">
        <v>1</v>
      </c>
    </row>
    <row r="16" s="3" customFormat="true" ht="10.5" hidden="false" customHeight="false" outlineLevel="0" collapsed="false">
      <c r="A16" s="4" t="s">
        <v>1</v>
      </c>
      <c r="B16" s="5" t="s">
        <v>1</v>
      </c>
      <c r="C16" s="5"/>
      <c r="D16" s="5"/>
      <c r="E16" s="5"/>
      <c r="F16" s="5"/>
      <c r="G16" s="5"/>
      <c r="H16" s="5"/>
      <c r="I16" s="5"/>
      <c r="J16" s="5"/>
      <c r="K16" s="5"/>
    </row>
    <row r="17" s="3" customFormat="true" ht="31.5" hidden="false" customHeight="false" outlineLevel="0" collapsed="false">
      <c r="A17" s="6" t="s">
        <v>187</v>
      </c>
      <c r="B17" s="7" t="s">
        <v>139</v>
      </c>
      <c r="C17" s="8" t="s">
        <v>97</v>
      </c>
      <c r="D17" s="8" t="s">
        <v>98</v>
      </c>
      <c r="E17" s="8" t="s">
        <v>99</v>
      </c>
      <c r="F17" s="8" t="s">
        <v>100</v>
      </c>
      <c r="G17" s="8" t="s">
        <v>101</v>
      </c>
      <c r="H17" s="8" t="s">
        <v>102</v>
      </c>
      <c r="I17" s="8" t="s">
        <v>103</v>
      </c>
      <c r="J17" s="8" t="s">
        <v>104</v>
      </c>
      <c r="K17" s="9" t="s">
        <v>8</v>
      </c>
    </row>
    <row r="18" s="3" customFormat="true" ht="10.5" hidden="false" customHeight="false" outlineLevel="0" collapsed="false">
      <c r="A18" s="10" t="s">
        <v>188</v>
      </c>
      <c r="B18" s="11" t="n">
        <v>15951</v>
      </c>
      <c r="C18" s="12" t="n">
        <v>13015</v>
      </c>
      <c r="D18" s="12" t="n">
        <v>5431</v>
      </c>
      <c r="E18" s="12" t="n">
        <v>1054</v>
      </c>
      <c r="F18" s="12" t="n">
        <v>1691</v>
      </c>
      <c r="G18" s="12" t="n">
        <v>4025</v>
      </c>
      <c r="H18" s="12" t="n">
        <v>138</v>
      </c>
      <c r="I18" s="12" t="n">
        <v>318</v>
      </c>
      <c r="J18" s="12" t="n">
        <v>428</v>
      </c>
      <c r="K18" s="13" t="n">
        <v>847</v>
      </c>
    </row>
    <row r="19" s="3" customFormat="true" ht="10.5" hidden="false" customHeight="false" outlineLevel="0" collapsed="false">
      <c r="A19" s="10" t="s">
        <v>189</v>
      </c>
      <c r="B19" s="11" t="n">
        <v>11155</v>
      </c>
      <c r="C19" s="12" t="n">
        <v>9245</v>
      </c>
      <c r="D19" s="12" t="n">
        <v>4364</v>
      </c>
      <c r="E19" s="12" t="n">
        <v>886</v>
      </c>
      <c r="F19" s="12" t="n">
        <v>1363</v>
      </c>
      <c r="G19" s="12" t="n">
        <v>3070</v>
      </c>
      <c r="H19" s="12" t="n">
        <v>108</v>
      </c>
      <c r="I19" s="12" t="n">
        <v>202</v>
      </c>
      <c r="J19" s="12" t="n">
        <v>278</v>
      </c>
      <c r="K19" s="13" t="n">
        <v>513</v>
      </c>
    </row>
    <row r="20" s="3" customFormat="true" ht="10.5" hidden="false" customHeight="false" outlineLevel="0" collapsed="false">
      <c r="A20" s="10" t="s">
        <v>98</v>
      </c>
      <c r="B20" s="11" t="n">
        <v>15192</v>
      </c>
      <c r="C20" s="12" t="n">
        <v>12017</v>
      </c>
      <c r="D20" s="12" t="n">
        <v>5830</v>
      </c>
      <c r="E20" s="12" t="n">
        <v>1092</v>
      </c>
      <c r="F20" s="12" t="n">
        <v>1717</v>
      </c>
      <c r="G20" s="12" t="n">
        <v>3879</v>
      </c>
      <c r="H20" s="12" t="n">
        <v>155</v>
      </c>
      <c r="I20" s="12" t="n">
        <v>326</v>
      </c>
      <c r="J20" s="12" t="n">
        <v>482</v>
      </c>
      <c r="K20" s="13" t="n">
        <v>904</v>
      </c>
    </row>
    <row r="21" s="3" customFormat="true" ht="10.5" hidden="false" customHeight="false" outlineLevel="0" collapsed="false">
      <c r="A21" s="10" t="s">
        <v>99</v>
      </c>
      <c r="B21" s="11" t="n">
        <v>11934</v>
      </c>
      <c r="C21" s="12" t="n">
        <v>9549</v>
      </c>
      <c r="D21" s="12" t="n">
        <v>4415</v>
      </c>
      <c r="E21" s="12" t="n">
        <v>1113</v>
      </c>
      <c r="F21" s="12" t="n">
        <v>1200</v>
      </c>
      <c r="G21" s="12" t="n">
        <v>3441</v>
      </c>
      <c r="H21" s="12" t="n">
        <v>123</v>
      </c>
      <c r="I21" s="12" t="n">
        <v>236</v>
      </c>
      <c r="J21" s="12" t="n">
        <v>307</v>
      </c>
      <c r="K21" s="13" t="n">
        <v>703</v>
      </c>
    </row>
    <row r="22" s="3" customFormat="true" ht="10.5" hidden="false" customHeight="false" outlineLevel="0" collapsed="false">
      <c r="A22" s="10" t="s">
        <v>190</v>
      </c>
      <c r="B22" s="11" t="n">
        <v>10950</v>
      </c>
      <c r="C22" s="12" t="n">
        <v>8783</v>
      </c>
      <c r="D22" s="12" t="n">
        <v>3986</v>
      </c>
      <c r="E22" s="12" t="n">
        <v>596</v>
      </c>
      <c r="F22" s="12" t="n">
        <v>1901</v>
      </c>
      <c r="G22" s="12" t="n">
        <v>2361</v>
      </c>
      <c r="H22" s="12" t="n">
        <v>104</v>
      </c>
      <c r="I22" s="12" t="n">
        <v>318</v>
      </c>
      <c r="J22" s="12" t="n">
        <v>399</v>
      </c>
      <c r="K22" s="13" t="n">
        <v>475</v>
      </c>
    </row>
    <row r="23" s="3" customFormat="true" ht="10.5" hidden="false" customHeight="false" outlineLevel="0" collapsed="false">
      <c r="A23" s="10" t="s">
        <v>191</v>
      </c>
      <c r="B23" s="11" t="n">
        <v>7992</v>
      </c>
      <c r="C23" s="12" t="n">
        <v>6582</v>
      </c>
      <c r="D23" s="12" t="n">
        <v>3317</v>
      </c>
      <c r="E23" s="12" t="n">
        <v>709</v>
      </c>
      <c r="F23" s="12" t="n">
        <v>1081</v>
      </c>
      <c r="G23" s="12" t="n">
        <v>2392</v>
      </c>
      <c r="H23" s="12" t="n">
        <v>102</v>
      </c>
      <c r="I23" s="12" t="n">
        <v>149</v>
      </c>
      <c r="J23" s="12" t="n">
        <v>224</v>
      </c>
      <c r="K23" s="13" t="n">
        <v>355</v>
      </c>
    </row>
    <row r="24" s="3" customFormat="true" ht="10.5" hidden="false" customHeight="false" outlineLevel="0" collapsed="false">
      <c r="A24" s="10" t="s">
        <v>101</v>
      </c>
      <c r="B24" s="11" t="n">
        <v>6164</v>
      </c>
      <c r="C24" s="12" t="n">
        <v>4955</v>
      </c>
      <c r="D24" s="12" t="n">
        <v>2244</v>
      </c>
      <c r="E24" s="12" t="n">
        <v>527</v>
      </c>
      <c r="F24" s="12" t="n">
        <v>665</v>
      </c>
      <c r="G24" s="12" t="n">
        <v>2651</v>
      </c>
      <c r="H24" s="12" t="n">
        <v>70</v>
      </c>
      <c r="I24" s="12" t="n">
        <v>95</v>
      </c>
      <c r="J24" s="12" t="n">
        <v>124</v>
      </c>
      <c r="K24" s="13" t="n">
        <v>290</v>
      </c>
    </row>
    <row r="25" s="3" customFormat="true" ht="10.5" hidden="false" customHeight="false" outlineLevel="0" collapsed="false">
      <c r="A25" s="10" t="s">
        <v>192</v>
      </c>
      <c r="B25" s="11" t="n">
        <v>173</v>
      </c>
      <c r="C25" s="12" t="n">
        <v>128</v>
      </c>
      <c r="D25" s="12" t="n">
        <v>57</v>
      </c>
      <c r="E25" s="12" t="n">
        <v>19</v>
      </c>
      <c r="F25" s="12" t="n">
        <v>23</v>
      </c>
      <c r="G25" s="12" t="n">
        <v>56</v>
      </c>
      <c r="H25" s="12" t="n">
        <v>7</v>
      </c>
      <c r="I25" s="12" t="s">
        <v>14</v>
      </c>
      <c r="J25" s="12" t="s">
        <v>14</v>
      </c>
      <c r="K25" s="13" t="n">
        <v>17</v>
      </c>
    </row>
    <row r="26" s="3" customFormat="true" ht="10.5" hidden="false" customHeight="false" outlineLevel="0" collapsed="false">
      <c r="A26" s="14" t="s">
        <v>183</v>
      </c>
      <c r="B26" s="15" t="n">
        <v>1268</v>
      </c>
      <c r="C26" s="16" t="n">
        <v>970</v>
      </c>
      <c r="D26" s="16" t="n">
        <v>463</v>
      </c>
      <c r="E26" s="16" t="n">
        <v>85</v>
      </c>
      <c r="F26" s="16" t="n">
        <v>210</v>
      </c>
      <c r="G26" s="16" t="n">
        <v>354</v>
      </c>
      <c r="H26" s="16" t="n">
        <v>32</v>
      </c>
      <c r="I26" s="16" t="n">
        <v>34</v>
      </c>
      <c r="J26" s="16" t="n">
        <v>52</v>
      </c>
      <c r="K26" s="17" t="n">
        <v>76</v>
      </c>
    </row>
    <row r="27" s="3" customFormat="true" ht="10.5" hidden="false" customHeight="false" outlineLevel="0" collapsed="false"/>
    <row r="28" s="3" customFormat="true" ht="10.5" hidden="false" customHeight="false" outlineLevel="0" collapsed="false">
      <c r="A28" s="3" t="s">
        <v>1</v>
      </c>
    </row>
    <row r="29" s="3" customFormat="true" ht="10.5" hidden="false" customHeight="false" outlineLevel="0" collapsed="false">
      <c r="A29" s="4" t="s">
        <v>1</v>
      </c>
      <c r="B29" s="5" t="s">
        <v>1</v>
      </c>
      <c r="C29" s="5"/>
      <c r="D29" s="5"/>
      <c r="E29" s="5"/>
      <c r="F29" s="5"/>
      <c r="G29" s="5"/>
      <c r="H29" s="5"/>
      <c r="I29" s="5"/>
      <c r="J29" s="5"/>
      <c r="K29" s="5"/>
    </row>
    <row r="30" s="3" customFormat="true" ht="42" hidden="false" customHeight="false" outlineLevel="0" collapsed="false">
      <c r="A30" s="6" t="s">
        <v>187</v>
      </c>
      <c r="B30" s="7" t="s">
        <v>140</v>
      </c>
      <c r="C30" s="8" t="s">
        <v>97</v>
      </c>
      <c r="D30" s="8" t="s">
        <v>98</v>
      </c>
      <c r="E30" s="8" t="s">
        <v>99</v>
      </c>
      <c r="F30" s="8" t="s">
        <v>100</v>
      </c>
      <c r="G30" s="8" t="s">
        <v>101</v>
      </c>
      <c r="H30" s="8" t="s">
        <v>102</v>
      </c>
      <c r="I30" s="8" t="s">
        <v>103</v>
      </c>
      <c r="J30" s="8" t="s">
        <v>104</v>
      </c>
      <c r="K30" s="9" t="s">
        <v>8</v>
      </c>
    </row>
    <row r="31" s="3" customFormat="true" ht="10.5" hidden="false" customHeight="false" outlineLevel="0" collapsed="false">
      <c r="A31" s="10" t="s">
        <v>188</v>
      </c>
      <c r="B31" s="11" t="n">
        <v>15951</v>
      </c>
      <c r="C31" s="12" t="n">
        <v>9631</v>
      </c>
      <c r="D31" s="12" t="n">
        <v>5394</v>
      </c>
      <c r="E31" s="12" t="n">
        <v>385</v>
      </c>
      <c r="F31" s="12" t="n">
        <v>1197</v>
      </c>
      <c r="G31" s="12" t="n">
        <v>354</v>
      </c>
      <c r="H31" s="12" t="n">
        <v>555</v>
      </c>
      <c r="I31" s="12" t="n">
        <v>598</v>
      </c>
      <c r="J31" s="12" t="n">
        <v>2041</v>
      </c>
      <c r="K31" s="13" t="n">
        <v>1096</v>
      </c>
    </row>
    <row r="32" s="3" customFormat="true" ht="10.5" hidden="false" customHeight="false" outlineLevel="0" collapsed="false">
      <c r="A32" s="10" t="s">
        <v>189</v>
      </c>
      <c r="B32" s="11" t="n">
        <v>11155</v>
      </c>
      <c r="C32" s="12" t="n">
        <v>6980</v>
      </c>
      <c r="D32" s="12" t="n">
        <v>4095</v>
      </c>
      <c r="E32" s="12" t="n">
        <v>304</v>
      </c>
      <c r="F32" s="12" t="n">
        <v>898</v>
      </c>
      <c r="G32" s="12" t="n">
        <v>261</v>
      </c>
      <c r="H32" s="12" t="n">
        <v>394</v>
      </c>
      <c r="I32" s="12" t="n">
        <v>338</v>
      </c>
      <c r="J32" s="12" t="n">
        <v>1417</v>
      </c>
      <c r="K32" s="13" t="n">
        <v>711</v>
      </c>
    </row>
    <row r="33" s="3" customFormat="true" ht="10.5" hidden="false" customHeight="false" outlineLevel="0" collapsed="false">
      <c r="A33" s="10" t="s">
        <v>98</v>
      </c>
      <c r="B33" s="11" t="n">
        <v>15192</v>
      </c>
      <c r="C33" s="12" t="n">
        <v>8729</v>
      </c>
      <c r="D33" s="12" t="n">
        <v>5723</v>
      </c>
      <c r="E33" s="12" t="n">
        <v>387</v>
      </c>
      <c r="F33" s="12" t="n">
        <v>1156</v>
      </c>
      <c r="G33" s="12" t="n">
        <v>336</v>
      </c>
      <c r="H33" s="12" t="n">
        <v>565</v>
      </c>
      <c r="I33" s="12" t="n">
        <v>522</v>
      </c>
      <c r="J33" s="12" t="n">
        <v>2017</v>
      </c>
      <c r="K33" s="13" t="n">
        <v>1147</v>
      </c>
    </row>
    <row r="34" s="3" customFormat="true" ht="10.5" hidden="false" customHeight="false" outlineLevel="0" collapsed="false">
      <c r="A34" s="10" t="s">
        <v>99</v>
      </c>
      <c r="B34" s="11" t="n">
        <v>11934</v>
      </c>
      <c r="C34" s="12" t="n">
        <v>6996</v>
      </c>
      <c r="D34" s="12" t="n">
        <v>4096</v>
      </c>
      <c r="E34" s="12" t="n">
        <v>395</v>
      </c>
      <c r="F34" s="12" t="n">
        <v>813</v>
      </c>
      <c r="G34" s="12" t="n">
        <v>288</v>
      </c>
      <c r="H34" s="12" t="n">
        <v>505</v>
      </c>
      <c r="I34" s="12" t="n">
        <v>382</v>
      </c>
      <c r="J34" s="12" t="n">
        <v>1619</v>
      </c>
      <c r="K34" s="13" t="n">
        <v>977</v>
      </c>
    </row>
    <row r="35" s="3" customFormat="true" ht="10.5" hidden="false" customHeight="false" outlineLevel="0" collapsed="false">
      <c r="A35" s="10" t="s">
        <v>190</v>
      </c>
      <c r="B35" s="11" t="n">
        <v>10950</v>
      </c>
      <c r="C35" s="12" t="n">
        <v>6368</v>
      </c>
      <c r="D35" s="12" t="n">
        <v>4148</v>
      </c>
      <c r="E35" s="12" t="n">
        <v>220</v>
      </c>
      <c r="F35" s="12" t="n">
        <v>1324</v>
      </c>
      <c r="G35" s="12" t="n">
        <v>227</v>
      </c>
      <c r="H35" s="12" t="n">
        <v>337</v>
      </c>
      <c r="I35" s="12" t="n">
        <v>498</v>
      </c>
      <c r="J35" s="12" t="n">
        <v>1500</v>
      </c>
      <c r="K35" s="13" t="n">
        <v>554</v>
      </c>
    </row>
    <row r="36" s="3" customFormat="true" ht="10.5" hidden="false" customHeight="false" outlineLevel="0" collapsed="false">
      <c r="A36" s="10" t="s">
        <v>191</v>
      </c>
      <c r="B36" s="11" t="n">
        <v>7992</v>
      </c>
      <c r="C36" s="12" t="n">
        <v>4882</v>
      </c>
      <c r="D36" s="12" t="n">
        <v>3125</v>
      </c>
      <c r="E36" s="12" t="n">
        <v>244</v>
      </c>
      <c r="F36" s="12" t="n">
        <v>727</v>
      </c>
      <c r="G36" s="12" t="n">
        <v>208</v>
      </c>
      <c r="H36" s="12" t="n">
        <v>316</v>
      </c>
      <c r="I36" s="12" t="n">
        <v>243</v>
      </c>
      <c r="J36" s="12" t="n">
        <v>1054</v>
      </c>
      <c r="K36" s="13" t="n">
        <v>480</v>
      </c>
    </row>
    <row r="37" s="3" customFormat="true" ht="10.5" hidden="false" customHeight="false" outlineLevel="0" collapsed="false">
      <c r="A37" s="10" t="s">
        <v>101</v>
      </c>
      <c r="B37" s="11" t="n">
        <v>6164</v>
      </c>
      <c r="C37" s="12" t="n">
        <v>3713</v>
      </c>
      <c r="D37" s="12" t="n">
        <v>2030</v>
      </c>
      <c r="E37" s="12" t="n">
        <v>179</v>
      </c>
      <c r="F37" s="12" t="n">
        <v>405</v>
      </c>
      <c r="G37" s="12" t="n">
        <v>237</v>
      </c>
      <c r="H37" s="12" t="n">
        <v>279</v>
      </c>
      <c r="I37" s="12" t="n">
        <v>211</v>
      </c>
      <c r="J37" s="12" t="n">
        <v>875</v>
      </c>
      <c r="K37" s="13" t="n">
        <v>445</v>
      </c>
    </row>
    <row r="38" s="3" customFormat="true" ht="10.5" hidden="false" customHeight="false" outlineLevel="0" collapsed="false">
      <c r="A38" s="10" t="s">
        <v>192</v>
      </c>
      <c r="B38" s="11" t="n">
        <v>173</v>
      </c>
      <c r="C38" s="12" t="n">
        <v>102</v>
      </c>
      <c r="D38" s="12" t="n">
        <v>67</v>
      </c>
      <c r="E38" s="12" t="n">
        <v>8</v>
      </c>
      <c r="F38" s="12" t="n">
        <v>15</v>
      </c>
      <c r="G38" s="12" t="n">
        <v>16</v>
      </c>
      <c r="H38" s="12" t="n">
        <v>9</v>
      </c>
      <c r="I38" s="12" t="s">
        <v>14</v>
      </c>
      <c r="J38" s="12" t="n">
        <v>28</v>
      </c>
      <c r="K38" s="13" t="n">
        <v>17</v>
      </c>
    </row>
    <row r="39" s="3" customFormat="true" ht="10.5" hidden="false" customHeight="false" outlineLevel="0" collapsed="false">
      <c r="A39" s="14" t="s">
        <v>183</v>
      </c>
      <c r="B39" s="15" t="n">
        <v>1268</v>
      </c>
      <c r="C39" s="16" t="n">
        <v>643</v>
      </c>
      <c r="D39" s="16" t="n">
        <v>468</v>
      </c>
      <c r="E39" s="16" t="n">
        <v>27</v>
      </c>
      <c r="F39" s="16" t="n">
        <v>145</v>
      </c>
      <c r="G39" s="16" t="n">
        <v>42</v>
      </c>
      <c r="H39" s="16" t="n">
        <v>67</v>
      </c>
      <c r="I39" s="16" t="n">
        <v>62</v>
      </c>
      <c r="J39" s="16" t="n">
        <v>197</v>
      </c>
      <c r="K39" s="17" t="n">
        <v>93</v>
      </c>
    </row>
    <row r="40" s="3" customFormat="true" ht="10.5" hidden="false" customHeight="false" outlineLevel="0" collapsed="false"/>
    <row r="41" s="3" customFormat="true" ht="10.5" hidden="false" customHeight="false" outlineLevel="0" collapsed="false">
      <c r="A41" s="3" t="s">
        <v>1</v>
      </c>
    </row>
    <row r="42" s="3" customFormat="true" ht="10.5" hidden="false" customHeight="false" outlineLevel="0" collapsed="false">
      <c r="A42" s="4" t="s">
        <v>1</v>
      </c>
      <c r="B42" s="5" t="s">
        <v>1</v>
      </c>
      <c r="C42" s="5"/>
      <c r="D42" s="5"/>
      <c r="E42" s="5"/>
      <c r="F42" s="5"/>
      <c r="G42" s="5"/>
      <c r="H42" s="5"/>
      <c r="I42" s="5"/>
      <c r="J42" s="5"/>
      <c r="K42" s="5"/>
    </row>
    <row r="43" s="3" customFormat="true" ht="42" hidden="false" customHeight="false" outlineLevel="0" collapsed="false">
      <c r="A43" s="6" t="s">
        <v>187</v>
      </c>
      <c r="B43" s="7" t="s">
        <v>141</v>
      </c>
      <c r="C43" s="8" t="s">
        <v>97</v>
      </c>
      <c r="D43" s="8" t="s">
        <v>98</v>
      </c>
      <c r="E43" s="8" t="s">
        <v>99</v>
      </c>
      <c r="F43" s="8" t="s">
        <v>100</v>
      </c>
      <c r="G43" s="8" t="s">
        <v>101</v>
      </c>
      <c r="H43" s="8" t="s">
        <v>102</v>
      </c>
      <c r="I43" s="8" t="s">
        <v>103</v>
      </c>
      <c r="J43" s="8" t="s">
        <v>104</v>
      </c>
      <c r="K43" s="9" t="s">
        <v>8</v>
      </c>
    </row>
    <row r="44" s="3" customFormat="true" ht="10.5" hidden="false" customHeight="false" outlineLevel="0" collapsed="false">
      <c r="A44" s="10" t="s">
        <v>188</v>
      </c>
      <c r="B44" s="11" t="n">
        <v>15951</v>
      </c>
      <c r="C44" s="12" t="n">
        <v>8448</v>
      </c>
      <c r="D44" s="12" t="n">
        <v>4679</v>
      </c>
      <c r="E44" s="12" t="n">
        <v>206</v>
      </c>
      <c r="F44" s="12" t="n">
        <v>2133</v>
      </c>
      <c r="G44" s="12" t="n">
        <v>245</v>
      </c>
      <c r="H44" s="12" t="n">
        <v>329</v>
      </c>
      <c r="I44" s="12" t="n">
        <v>560</v>
      </c>
      <c r="J44" s="12" t="n">
        <v>3023</v>
      </c>
      <c r="K44" s="13" t="n">
        <v>2322</v>
      </c>
    </row>
    <row r="45" s="3" customFormat="true" ht="10.5" hidden="false" customHeight="false" outlineLevel="0" collapsed="false">
      <c r="A45" s="10" t="s">
        <v>189</v>
      </c>
      <c r="B45" s="11" t="n">
        <v>11155</v>
      </c>
      <c r="C45" s="12" t="n">
        <v>5963</v>
      </c>
      <c r="D45" s="12" t="n">
        <v>3516</v>
      </c>
      <c r="E45" s="12" t="n">
        <v>173</v>
      </c>
      <c r="F45" s="12" t="n">
        <v>1570</v>
      </c>
      <c r="G45" s="12" t="n">
        <v>175</v>
      </c>
      <c r="H45" s="12" t="n">
        <v>258</v>
      </c>
      <c r="I45" s="12" t="n">
        <v>331</v>
      </c>
      <c r="J45" s="12" t="n">
        <v>2181</v>
      </c>
      <c r="K45" s="13" t="n">
        <v>1607</v>
      </c>
    </row>
    <row r="46" s="3" customFormat="true" ht="10.5" hidden="false" customHeight="false" outlineLevel="0" collapsed="false">
      <c r="A46" s="10" t="s">
        <v>98</v>
      </c>
      <c r="B46" s="11" t="n">
        <v>15192</v>
      </c>
      <c r="C46" s="12" t="n">
        <v>7693</v>
      </c>
      <c r="D46" s="12" t="n">
        <v>5052</v>
      </c>
      <c r="E46" s="12" t="n">
        <v>216</v>
      </c>
      <c r="F46" s="12" t="n">
        <v>2142</v>
      </c>
      <c r="G46" s="12" t="n">
        <v>265</v>
      </c>
      <c r="H46" s="12" t="n">
        <v>355</v>
      </c>
      <c r="I46" s="12" t="n">
        <v>474</v>
      </c>
      <c r="J46" s="12" t="n">
        <v>2877</v>
      </c>
      <c r="K46" s="13" t="n">
        <v>2336</v>
      </c>
    </row>
    <row r="47" s="3" customFormat="true" ht="10.5" hidden="false" customHeight="false" outlineLevel="0" collapsed="false">
      <c r="A47" s="10" t="s">
        <v>99</v>
      </c>
      <c r="B47" s="11" t="n">
        <v>11934</v>
      </c>
      <c r="C47" s="12" t="n">
        <v>5714</v>
      </c>
      <c r="D47" s="12" t="n">
        <v>3287</v>
      </c>
      <c r="E47" s="12" t="n">
        <v>212</v>
      </c>
      <c r="F47" s="12" t="n">
        <v>1419</v>
      </c>
      <c r="G47" s="12" t="n">
        <v>179</v>
      </c>
      <c r="H47" s="12" t="n">
        <v>245</v>
      </c>
      <c r="I47" s="12" t="n">
        <v>392</v>
      </c>
      <c r="J47" s="12" t="n">
        <v>2580</v>
      </c>
      <c r="K47" s="13" t="n">
        <v>2170</v>
      </c>
    </row>
    <row r="48" s="3" customFormat="true" ht="10.5" hidden="false" customHeight="false" outlineLevel="0" collapsed="false">
      <c r="A48" s="10" t="s">
        <v>190</v>
      </c>
      <c r="B48" s="11" t="n">
        <v>10950</v>
      </c>
      <c r="C48" s="12" t="n">
        <v>6525</v>
      </c>
      <c r="D48" s="12" t="n">
        <v>4255</v>
      </c>
      <c r="E48" s="12" t="n">
        <v>154</v>
      </c>
      <c r="F48" s="12" t="n">
        <v>2409</v>
      </c>
      <c r="G48" s="12" t="n">
        <v>181</v>
      </c>
      <c r="H48" s="12" t="n">
        <v>269</v>
      </c>
      <c r="I48" s="12" t="n">
        <v>397</v>
      </c>
      <c r="J48" s="12" t="n">
        <v>1631</v>
      </c>
      <c r="K48" s="13" t="n">
        <v>738</v>
      </c>
    </row>
    <row r="49" s="3" customFormat="true" ht="10.5" hidden="false" customHeight="false" outlineLevel="0" collapsed="false">
      <c r="A49" s="10" t="s">
        <v>191</v>
      </c>
      <c r="B49" s="11" t="n">
        <v>7992</v>
      </c>
      <c r="C49" s="12" t="n">
        <v>4339</v>
      </c>
      <c r="D49" s="12" t="n">
        <v>2795</v>
      </c>
      <c r="E49" s="12" t="n">
        <v>146</v>
      </c>
      <c r="F49" s="12" t="n">
        <v>1274</v>
      </c>
      <c r="G49" s="12" t="n">
        <v>154</v>
      </c>
      <c r="H49" s="12" t="n">
        <v>217</v>
      </c>
      <c r="I49" s="12" t="n">
        <v>238</v>
      </c>
      <c r="J49" s="12" t="n">
        <v>1510</v>
      </c>
      <c r="K49" s="13" t="n">
        <v>1056</v>
      </c>
    </row>
    <row r="50" s="3" customFormat="true" ht="10.5" hidden="false" customHeight="false" outlineLevel="0" collapsed="false">
      <c r="A50" s="10" t="s">
        <v>101</v>
      </c>
      <c r="B50" s="11" t="n">
        <v>6164</v>
      </c>
      <c r="C50" s="12" t="n">
        <v>2884</v>
      </c>
      <c r="D50" s="12" t="n">
        <v>1671</v>
      </c>
      <c r="E50" s="12" t="n">
        <v>90</v>
      </c>
      <c r="F50" s="12" t="n">
        <v>704</v>
      </c>
      <c r="G50" s="12" t="n">
        <v>164</v>
      </c>
      <c r="H50" s="12" t="n">
        <v>145</v>
      </c>
      <c r="I50" s="12" t="n">
        <v>200</v>
      </c>
      <c r="J50" s="12" t="n">
        <v>1459</v>
      </c>
      <c r="K50" s="13" t="n">
        <v>1116</v>
      </c>
    </row>
    <row r="51" s="3" customFormat="true" ht="10.5" hidden="false" customHeight="false" outlineLevel="0" collapsed="false">
      <c r="A51" s="10" t="s">
        <v>192</v>
      </c>
      <c r="B51" s="11" t="n">
        <v>173</v>
      </c>
      <c r="C51" s="12" t="n">
        <v>81</v>
      </c>
      <c r="D51" s="12" t="n">
        <v>52</v>
      </c>
      <c r="E51" s="12" t="s">
        <v>14</v>
      </c>
      <c r="F51" s="12" t="n">
        <v>25</v>
      </c>
      <c r="G51" s="12" t="n">
        <v>7</v>
      </c>
      <c r="H51" s="12" t="s">
        <v>14</v>
      </c>
      <c r="I51" s="12" t="s">
        <v>14</v>
      </c>
      <c r="J51" s="12" t="n">
        <v>39</v>
      </c>
      <c r="K51" s="13" t="n">
        <v>32</v>
      </c>
    </row>
    <row r="52" s="3" customFormat="true" ht="10.5" hidden="false" customHeight="false" outlineLevel="0" collapsed="false">
      <c r="A52" s="14" t="s">
        <v>183</v>
      </c>
      <c r="B52" s="15" t="n">
        <v>1268</v>
      </c>
      <c r="C52" s="16" t="n">
        <v>627</v>
      </c>
      <c r="D52" s="16" t="n">
        <v>419</v>
      </c>
      <c r="E52" s="16" t="n">
        <v>16</v>
      </c>
      <c r="F52" s="16" t="n">
        <v>225</v>
      </c>
      <c r="G52" s="16" t="n">
        <v>27</v>
      </c>
      <c r="H52" s="16" t="n">
        <v>50</v>
      </c>
      <c r="I52" s="16" t="n">
        <v>48</v>
      </c>
      <c r="J52" s="16" t="n">
        <v>259</v>
      </c>
      <c r="K52" s="17" t="n">
        <v>161</v>
      </c>
    </row>
    <row r="53" s="3" customFormat="true" ht="10.5" hidden="false" customHeight="false" outlineLevel="0" collapsed="false"/>
    <row r="54" s="3" customFormat="true" ht="10.5" hidden="false" customHeight="false" outlineLevel="0" collapsed="false">
      <c r="A54" s="3" t="s">
        <v>1</v>
      </c>
    </row>
    <row r="55" s="3" customFormat="true" ht="10.5" hidden="false" customHeight="false" outlineLevel="0" collapsed="false">
      <c r="A55" s="4" t="s">
        <v>1</v>
      </c>
      <c r="B55" s="5" t="s">
        <v>1</v>
      </c>
      <c r="C55" s="5"/>
      <c r="D55" s="5"/>
      <c r="E55" s="5"/>
      <c r="F55" s="5"/>
      <c r="G55" s="5"/>
      <c r="H55" s="5"/>
      <c r="I55" s="5"/>
      <c r="J55" s="5"/>
      <c r="K55" s="5"/>
    </row>
    <row r="56" s="3" customFormat="true" ht="31.5" hidden="false" customHeight="false" outlineLevel="0" collapsed="false">
      <c r="A56" s="6" t="s">
        <v>187</v>
      </c>
      <c r="B56" s="7" t="s">
        <v>142</v>
      </c>
      <c r="C56" s="8" t="s">
        <v>97</v>
      </c>
      <c r="D56" s="8" t="s">
        <v>98</v>
      </c>
      <c r="E56" s="8" t="s">
        <v>99</v>
      </c>
      <c r="F56" s="8" t="s">
        <v>100</v>
      </c>
      <c r="G56" s="8" t="s">
        <v>101</v>
      </c>
      <c r="H56" s="8" t="s">
        <v>102</v>
      </c>
      <c r="I56" s="8" t="s">
        <v>103</v>
      </c>
      <c r="J56" s="8" t="s">
        <v>104</v>
      </c>
      <c r="K56" s="9" t="s">
        <v>8</v>
      </c>
    </row>
    <row r="57" s="3" customFormat="true" ht="10.5" hidden="false" customHeight="false" outlineLevel="0" collapsed="false">
      <c r="A57" s="10" t="s">
        <v>188</v>
      </c>
      <c r="B57" s="11" t="n">
        <v>15951</v>
      </c>
      <c r="C57" s="12" t="n">
        <v>11818</v>
      </c>
      <c r="D57" s="12" t="n">
        <v>8948</v>
      </c>
      <c r="E57" s="12" t="n">
        <v>1200</v>
      </c>
      <c r="F57" s="12" t="n">
        <v>3056</v>
      </c>
      <c r="G57" s="12" t="n">
        <v>182</v>
      </c>
      <c r="H57" s="12" t="n">
        <v>250</v>
      </c>
      <c r="I57" s="12" t="n">
        <v>285</v>
      </c>
      <c r="J57" s="12" t="n">
        <v>870</v>
      </c>
      <c r="K57" s="13" t="n">
        <v>795</v>
      </c>
    </row>
    <row r="58" s="3" customFormat="true" ht="10.5" hidden="false" customHeight="false" outlineLevel="0" collapsed="false">
      <c r="A58" s="10" t="s">
        <v>189</v>
      </c>
      <c r="B58" s="11" t="n">
        <v>11155</v>
      </c>
      <c r="C58" s="12" t="n">
        <v>8557</v>
      </c>
      <c r="D58" s="12" t="n">
        <v>6886</v>
      </c>
      <c r="E58" s="12" t="n">
        <v>1016</v>
      </c>
      <c r="F58" s="12" t="n">
        <v>2287</v>
      </c>
      <c r="G58" s="12" t="n">
        <v>136</v>
      </c>
      <c r="H58" s="12" t="n">
        <v>202</v>
      </c>
      <c r="I58" s="12" t="n">
        <v>141</v>
      </c>
      <c r="J58" s="12" t="n">
        <v>547</v>
      </c>
      <c r="K58" s="13" t="n">
        <v>456</v>
      </c>
    </row>
    <row r="59" s="3" customFormat="true" ht="10.5" hidden="false" customHeight="false" outlineLevel="0" collapsed="false">
      <c r="A59" s="10" t="s">
        <v>98</v>
      </c>
      <c r="B59" s="11" t="n">
        <v>15192</v>
      </c>
      <c r="C59" s="12" t="n">
        <v>10721</v>
      </c>
      <c r="D59" s="12" t="n">
        <v>9691</v>
      </c>
      <c r="E59" s="12" t="n">
        <v>1245</v>
      </c>
      <c r="F59" s="12" t="n">
        <v>3020</v>
      </c>
      <c r="G59" s="12" t="n">
        <v>179</v>
      </c>
      <c r="H59" s="12" t="n">
        <v>279</v>
      </c>
      <c r="I59" s="12" t="n">
        <v>219</v>
      </c>
      <c r="J59" s="12" t="n">
        <v>824</v>
      </c>
      <c r="K59" s="13" t="n">
        <v>779</v>
      </c>
    </row>
    <row r="60" s="3" customFormat="true" ht="10.5" hidden="false" customHeight="false" outlineLevel="0" collapsed="false">
      <c r="A60" s="10" t="s">
        <v>99</v>
      </c>
      <c r="B60" s="11" t="n">
        <v>11934</v>
      </c>
      <c r="C60" s="12" t="n">
        <v>8739</v>
      </c>
      <c r="D60" s="12" t="n">
        <v>7029</v>
      </c>
      <c r="E60" s="12" t="n">
        <v>1348</v>
      </c>
      <c r="F60" s="12" t="n">
        <v>2050</v>
      </c>
      <c r="G60" s="12" t="n">
        <v>154</v>
      </c>
      <c r="H60" s="12" t="n">
        <v>220</v>
      </c>
      <c r="I60" s="12" t="n">
        <v>186</v>
      </c>
      <c r="J60" s="12" t="n">
        <v>653</v>
      </c>
      <c r="K60" s="13" t="n">
        <v>655</v>
      </c>
    </row>
    <row r="61" s="3" customFormat="true" ht="10.5" hidden="false" customHeight="false" outlineLevel="0" collapsed="false">
      <c r="A61" s="10" t="s">
        <v>190</v>
      </c>
      <c r="B61" s="11" t="n">
        <v>10950</v>
      </c>
      <c r="C61" s="12" t="n">
        <v>7718</v>
      </c>
      <c r="D61" s="12" t="n">
        <v>6613</v>
      </c>
      <c r="E61" s="12" t="n">
        <v>558</v>
      </c>
      <c r="F61" s="12" t="n">
        <v>3440</v>
      </c>
      <c r="G61" s="12" t="n">
        <v>95</v>
      </c>
      <c r="H61" s="12" t="n">
        <v>220</v>
      </c>
      <c r="I61" s="12" t="n">
        <v>221</v>
      </c>
      <c r="J61" s="12" t="n">
        <v>677</v>
      </c>
      <c r="K61" s="13" t="n">
        <v>395</v>
      </c>
    </row>
    <row r="62" s="3" customFormat="true" ht="10.5" hidden="false" customHeight="false" outlineLevel="0" collapsed="false">
      <c r="A62" s="10" t="s">
        <v>191</v>
      </c>
      <c r="B62" s="11" t="n">
        <v>7992</v>
      </c>
      <c r="C62" s="12" t="n">
        <v>6007</v>
      </c>
      <c r="D62" s="12" t="n">
        <v>5217</v>
      </c>
      <c r="E62" s="12" t="n">
        <v>811</v>
      </c>
      <c r="F62" s="12" t="n">
        <v>1858</v>
      </c>
      <c r="G62" s="12" t="n">
        <v>117</v>
      </c>
      <c r="H62" s="12" t="n">
        <v>182</v>
      </c>
      <c r="I62" s="12" t="n">
        <v>101</v>
      </c>
      <c r="J62" s="12" t="n">
        <v>431</v>
      </c>
      <c r="K62" s="13" t="n">
        <v>299</v>
      </c>
    </row>
    <row r="63" s="3" customFormat="true" ht="10.5" hidden="false" customHeight="false" outlineLevel="0" collapsed="false">
      <c r="A63" s="10" t="s">
        <v>101</v>
      </c>
      <c r="B63" s="11" t="n">
        <v>6164</v>
      </c>
      <c r="C63" s="12" t="n">
        <v>4655</v>
      </c>
      <c r="D63" s="12" t="n">
        <v>3612</v>
      </c>
      <c r="E63" s="12" t="n">
        <v>651</v>
      </c>
      <c r="F63" s="12" t="n">
        <v>1071</v>
      </c>
      <c r="G63" s="12" t="n">
        <v>179</v>
      </c>
      <c r="H63" s="12" t="n">
        <v>133</v>
      </c>
      <c r="I63" s="12" t="n">
        <v>96</v>
      </c>
      <c r="J63" s="12" t="n">
        <v>336</v>
      </c>
      <c r="K63" s="13" t="n">
        <v>282</v>
      </c>
    </row>
    <row r="64" s="3" customFormat="true" ht="10.5" hidden="false" customHeight="false" outlineLevel="0" collapsed="false">
      <c r="A64" s="10" t="s">
        <v>192</v>
      </c>
      <c r="B64" s="11" t="n">
        <v>173</v>
      </c>
      <c r="C64" s="12" t="n">
        <v>121</v>
      </c>
      <c r="D64" s="12" t="n">
        <v>106</v>
      </c>
      <c r="E64" s="12" t="n">
        <v>23</v>
      </c>
      <c r="F64" s="12" t="n">
        <v>33</v>
      </c>
      <c r="G64" s="12" t="n">
        <v>11</v>
      </c>
      <c r="H64" s="12" t="s">
        <v>14</v>
      </c>
      <c r="I64" s="12" t="s">
        <v>14</v>
      </c>
      <c r="J64" s="12" t="n">
        <v>17</v>
      </c>
      <c r="K64" s="13" t="n">
        <v>12</v>
      </c>
    </row>
    <row r="65" s="3" customFormat="true" ht="10.5" hidden="false" customHeight="false" outlineLevel="0" collapsed="false">
      <c r="A65" s="14" t="s">
        <v>183</v>
      </c>
      <c r="B65" s="15" t="n">
        <v>1268</v>
      </c>
      <c r="C65" s="16" t="n">
        <v>857</v>
      </c>
      <c r="D65" s="16" t="n">
        <v>765</v>
      </c>
      <c r="E65" s="16" t="n">
        <v>88</v>
      </c>
      <c r="F65" s="16" t="n">
        <v>332</v>
      </c>
      <c r="G65" s="16" t="n">
        <v>19</v>
      </c>
      <c r="H65" s="16" t="n">
        <v>63</v>
      </c>
      <c r="I65" s="16" t="n">
        <v>27</v>
      </c>
      <c r="J65" s="16" t="n">
        <v>100</v>
      </c>
      <c r="K65" s="17" t="n">
        <v>62</v>
      </c>
    </row>
    <row r="66" s="3" customFormat="true" ht="10.5" hidden="false" customHeight="false" outlineLevel="0" collapsed="false"/>
    <row r="67" s="3" customFormat="true" ht="10.5" hidden="false" customHeight="false" outlineLevel="0" collapsed="false">
      <c r="A67" s="3" t="s">
        <v>1</v>
      </c>
    </row>
    <row r="68" s="3" customFormat="true" ht="10.5" hidden="false" customHeight="false" outlineLevel="0" collapsed="false">
      <c r="A68" s="4" t="s">
        <v>1</v>
      </c>
      <c r="B68" s="5" t="s">
        <v>1</v>
      </c>
      <c r="C68" s="5"/>
      <c r="D68" s="5"/>
      <c r="E68" s="5"/>
      <c r="F68" s="5"/>
      <c r="G68" s="5"/>
      <c r="H68" s="5"/>
      <c r="I68" s="5"/>
      <c r="J68" s="5"/>
      <c r="K68" s="5"/>
    </row>
    <row r="69" s="3" customFormat="true" ht="42" hidden="false" customHeight="false" outlineLevel="0" collapsed="false">
      <c r="A69" s="6" t="s">
        <v>187</v>
      </c>
      <c r="B69" s="7" t="s">
        <v>143</v>
      </c>
      <c r="C69" s="8" t="s">
        <v>97</v>
      </c>
      <c r="D69" s="8" t="s">
        <v>98</v>
      </c>
      <c r="E69" s="8" t="s">
        <v>99</v>
      </c>
      <c r="F69" s="8" t="s">
        <v>100</v>
      </c>
      <c r="G69" s="8" t="s">
        <v>101</v>
      </c>
      <c r="H69" s="8" t="s">
        <v>102</v>
      </c>
      <c r="I69" s="8" t="s">
        <v>103</v>
      </c>
      <c r="J69" s="8" t="s">
        <v>104</v>
      </c>
      <c r="K69" s="9" t="s">
        <v>8</v>
      </c>
    </row>
    <row r="70" s="3" customFormat="true" ht="10.5" hidden="false" customHeight="false" outlineLevel="0" collapsed="false">
      <c r="A70" s="10" t="s">
        <v>188</v>
      </c>
      <c r="B70" s="11" t="n">
        <v>15951</v>
      </c>
      <c r="C70" s="12" t="n">
        <v>13872</v>
      </c>
      <c r="D70" s="12" t="n">
        <v>8167</v>
      </c>
      <c r="E70" s="12" t="n">
        <v>1264</v>
      </c>
      <c r="F70" s="12" t="n">
        <v>2265</v>
      </c>
      <c r="G70" s="12" t="n">
        <v>124</v>
      </c>
      <c r="H70" s="12" t="n">
        <v>218</v>
      </c>
      <c r="I70" s="12" t="n">
        <v>183</v>
      </c>
      <c r="J70" s="12" t="n">
        <v>343</v>
      </c>
      <c r="K70" s="13" t="n">
        <v>737</v>
      </c>
    </row>
    <row r="71" s="3" customFormat="true" ht="10.5" hidden="false" customHeight="false" outlineLevel="0" collapsed="false">
      <c r="A71" s="10" t="s">
        <v>189</v>
      </c>
      <c r="B71" s="11" t="n">
        <v>11155</v>
      </c>
      <c r="C71" s="12" t="n">
        <v>9845</v>
      </c>
      <c r="D71" s="12" t="n">
        <v>6318</v>
      </c>
      <c r="E71" s="12" t="n">
        <v>1075</v>
      </c>
      <c r="F71" s="12" t="n">
        <v>1758</v>
      </c>
      <c r="G71" s="12" t="n">
        <v>90</v>
      </c>
      <c r="H71" s="12" t="n">
        <v>187</v>
      </c>
      <c r="I71" s="12" t="n">
        <v>112</v>
      </c>
      <c r="J71" s="12" t="n">
        <v>217</v>
      </c>
      <c r="K71" s="13" t="n">
        <v>435</v>
      </c>
    </row>
    <row r="72" s="3" customFormat="true" ht="10.5" hidden="false" customHeight="false" outlineLevel="0" collapsed="false">
      <c r="A72" s="10" t="s">
        <v>98</v>
      </c>
      <c r="B72" s="11" t="n">
        <v>15192</v>
      </c>
      <c r="C72" s="12" t="n">
        <v>12728</v>
      </c>
      <c r="D72" s="12" t="n">
        <v>8934</v>
      </c>
      <c r="E72" s="12" t="n">
        <v>1351</v>
      </c>
      <c r="F72" s="12" t="n">
        <v>2346</v>
      </c>
      <c r="G72" s="12" t="n">
        <v>122</v>
      </c>
      <c r="H72" s="12" t="n">
        <v>269</v>
      </c>
      <c r="I72" s="12" t="n">
        <v>173</v>
      </c>
      <c r="J72" s="12" t="n">
        <v>346</v>
      </c>
      <c r="K72" s="13" t="n">
        <v>738</v>
      </c>
    </row>
    <row r="73" s="3" customFormat="true" ht="10.5" hidden="false" customHeight="false" outlineLevel="0" collapsed="false">
      <c r="A73" s="10" t="s">
        <v>99</v>
      </c>
      <c r="B73" s="11" t="n">
        <v>11934</v>
      </c>
      <c r="C73" s="12" t="n">
        <v>10347</v>
      </c>
      <c r="D73" s="12" t="n">
        <v>6421</v>
      </c>
      <c r="E73" s="12" t="n">
        <v>1418</v>
      </c>
      <c r="F73" s="12" t="n">
        <v>1601</v>
      </c>
      <c r="G73" s="12" t="n">
        <v>106</v>
      </c>
      <c r="H73" s="12" t="n">
        <v>184</v>
      </c>
      <c r="I73" s="12" t="n">
        <v>130</v>
      </c>
      <c r="J73" s="12" t="n">
        <v>245</v>
      </c>
      <c r="K73" s="13" t="n">
        <v>595</v>
      </c>
    </row>
    <row r="74" s="3" customFormat="true" ht="10.5" hidden="false" customHeight="false" outlineLevel="0" collapsed="false">
      <c r="A74" s="10" t="s">
        <v>190</v>
      </c>
      <c r="B74" s="11" t="n">
        <v>10950</v>
      </c>
      <c r="C74" s="12" t="n">
        <v>9174</v>
      </c>
      <c r="D74" s="12" t="n">
        <v>6189</v>
      </c>
      <c r="E74" s="12" t="n">
        <v>641</v>
      </c>
      <c r="F74" s="12" t="n">
        <v>2580</v>
      </c>
      <c r="G74" s="12" t="n">
        <v>72</v>
      </c>
      <c r="H74" s="12" t="n">
        <v>213</v>
      </c>
      <c r="I74" s="12" t="n">
        <v>184</v>
      </c>
      <c r="J74" s="12" t="n">
        <v>306</v>
      </c>
      <c r="K74" s="13" t="n">
        <v>380</v>
      </c>
    </row>
    <row r="75" s="3" customFormat="true" ht="10.5" hidden="false" customHeight="false" outlineLevel="0" collapsed="false">
      <c r="A75" s="10" t="s">
        <v>191</v>
      </c>
      <c r="B75" s="11" t="n">
        <v>7992</v>
      </c>
      <c r="C75" s="12" t="n">
        <v>7011</v>
      </c>
      <c r="D75" s="12" t="n">
        <v>4925</v>
      </c>
      <c r="E75" s="12" t="n">
        <v>915</v>
      </c>
      <c r="F75" s="12" t="n">
        <v>1521</v>
      </c>
      <c r="G75" s="12" t="n">
        <v>85</v>
      </c>
      <c r="H75" s="12" t="n">
        <v>168</v>
      </c>
      <c r="I75" s="12" t="n">
        <v>77</v>
      </c>
      <c r="J75" s="12" t="n">
        <v>168</v>
      </c>
      <c r="K75" s="13" t="n">
        <v>266</v>
      </c>
    </row>
    <row r="76" s="3" customFormat="true" ht="10.5" hidden="false" customHeight="false" outlineLevel="0" collapsed="false">
      <c r="A76" s="10" t="s">
        <v>101</v>
      </c>
      <c r="B76" s="11" t="n">
        <v>6164</v>
      </c>
      <c r="C76" s="12" t="n">
        <v>5422</v>
      </c>
      <c r="D76" s="12" t="n">
        <v>3366</v>
      </c>
      <c r="E76" s="12" t="n">
        <v>716</v>
      </c>
      <c r="F76" s="12" t="n">
        <v>871</v>
      </c>
      <c r="G76" s="12" t="n">
        <v>124</v>
      </c>
      <c r="H76" s="12" t="n">
        <v>123</v>
      </c>
      <c r="I76" s="12" t="n">
        <v>63</v>
      </c>
      <c r="J76" s="12" t="n">
        <v>120</v>
      </c>
      <c r="K76" s="13" t="n">
        <v>252</v>
      </c>
    </row>
    <row r="77" s="3" customFormat="true" ht="10.5" hidden="false" customHeight="false" outlineLevel="0" collapsed="false">
      <c r="A77" s="10" t="s">
        <v>192</v>
      </c>
      <c r="B77" s="11" t="n">
        <v>173</v>
      </c>
      <c r="C77" s="12" t="n">
        <v>140</v>
      </c>
      <c r="D77" s="12" t="n">
        <v>101</v>
      </c>
      <c r="E77" s="12" t="n">
        <v>20</v>
      </c>
      <c r="F77" s="12" t="n">
        <v>33</v>
      </c>
      <c r="G77" s="12" t="s">
        <v>14</v>
      </c>
      <c r="H77" s="12" t="s">
        <v>14</v>
      </c>
      <c r="I77" s="12" t="s">
        <v>14</v>
      </c>
      <c r="J77" s="12" t="n">
        <v>7</v>
      </c>
      <c r="K77" s="13" t="n">
        <v>12</v>
      </c>
    </row>
    <row r="78" s="3" customFormat="true" ht="10.5" hidden="false" customHeight="false" outlineLevel="0" collapsed="false">
      <c r="A78" s="14" t="s">
        <v>183</v>
      </c>
      <c r="B78" s="15" t="n">
        <v>1268</v>
      </c>
      <c r="C78" s="16" t="n">
        <v>1036</v>
      </c>
      <c r="D78" s="16" t="n">
        <v>735</v>
      </c>
      <c r="E78" s="16" t="n">
        <v>100</v>
      </c>
      <c r="F78" s="16" t="n">
        <v>263</v>
      </c>
      <c r="G78" s="16" t="n">
        <v>14</v>
      </c>
      <c r="H78" s="16" t="n">
        <v>54</v>
      </c>
      <c r="I78" s="16" t="n">
        <v>20</v>
      </c>
      <c r="J78" s="16" t="n">
        <v>39</v>
      </c>
      <c r="K78" s="17" t="n">
        <v>57</v>
      </c>
    </row>
    <row r="79" s="3" customFormat="true" ht="10.5" hidden="false" customHeight="false" outlineLevel="0" collapsed="false"/>
    <row r="80" s="3" customFormat="true" ht="10.5" hidden="false" customHeight="false" outlineLevel="0" collapsed="false">
      <c r="A80" s="3" t="s">
        <v>1</v>
      </c>
    </row>
    <row r="81" s="3" customFormat="true" ht="10.5" hidden="false" customHeight="false" outlineLevel="0" collapsed="false">
      <c r="A81" s="4" t="s">
        <v>1</v>
      </c>
      <c r="B81" s="5" t="s">
        <v>1</v>
      </c>
      <c r="C81" s="5"/>
      <c r="D81" s="5"/>
      <c r="E81" s="5"/>
      <c r="F81" s="5"/>
      <c r="G81" s="5"/>
      <c r="H81" s="5"/>
      <c r="I81" s="5"/>
      <c r="J81" s="5"/>
      <c r="K81" s="5"/>
    </row>
    <row r="82" s="3" customFormat="true" ht="31.5" hidden="false" customHeight="false" outlineLevel="0" collapsed="false">
      <c r="A82" s="6" t="s">
        <v>187</v>
      </c>
      <c r="B82" s="7" t="s">
        <v>144</v>
      </c>
      <c r="C82" s="8" t="s">
        <v>97</v>
      </c>
      <c r="D82" s="8" t="s">
        <v>98</v>
      </c>
      <c r="E82" s="8" t="s">
        <v>99</v>
      </c>
      <c r="F82" s="8" t="s">
        <v>100</v>
      </c>
      <c r="G82" s="8" t="s">
        <v>101</v>
      </c>
      <c r="H82" s="8" t="s">
        <v>102</v>
      </c>
      <c r="I82" s="8" t="s">
        <v>103</v>
      </c>
      <c r="J82" s="8" t="s">
        <v>104</v>
      </c>
      <c r="K82" s="9" t="s">
        <v>8</v>
      </c>
    </row>
    <row r="83" s="3" customFormat="true" ht="10.5" hidden="false" customHeight="false" outlineLevel="0" collapsed="false">
      <c r="A83" s="10" t="s">
        <v>188</v>
      </c>
      <c r="B83" s="11" t="n">
        <v>15951</v>
      </c>
      <c r="C83" s="12" t="n">
        <v>11921</v>
      </c>
      <c r="D83" s="12" t="n">
        <v>1390</v>
      </c>
      <c r="E83" s="12" t="n">
        <v>69</v>
      </c>
      <c r="F83" s="12" t="n">
        <v>351</v>
      </c>
      <c r="G83" s="12" t="n">
        <v>17</v>
      </c>
      <c r="H83" s="12" t="n">
        <v>69</v>
      </c>
      <c r="I83" s="12" t="n">
        <v>661</v>
      </c>
      <c r="J83" s="12" t="n">
        <v>2524</v>
      </c>
      <c r="K83" s="13" t="n">
        <v>877</v>
      </c>
    </row>
    <row r="84" s="3" customFormat="true" ht="10.5" hidden="false" customHeight="false" outlineLevel="0" collapsed="false">
      <c r="A84" s="10" t="s">
        <v>189</v>
      </c>
      <c r="B84" s="11" t="n">
        <v>11155</v>
      </c>
      <c r="C84" s="12" t="n">
        <v>8398</v>
      </c>
      <c r="D84" s="12" t="n">
        <v>1048</v>
      </c>
      <c r="E84" s="12" t="n">
        <v>66</v>
      </c>
      <c r="F84" s="12" t="n">
        <v>261</v>
      </c>
      <c r="G84" s="12" t="n">
        <v>11</v>
      </c>
      <c r="H84" s="12" t="n">
        <v>65</v>
      </c>
      <c r="I84" s="12" t="n">
        <v>390</v>
      </c>
      <c r="J84" s="12" t="n">
        <v>1867</v>
      </c>
      <c r="K84" s="13" t="n">
        <v>542</v>
      </c>
    </row>
    <row r="85" s="3" customFormat="true" ht="10.5" hidden="false" customHeight="false" outlineLevel="0" collapsed="false">
      <c r="A85" s="10" t="s">
        <v>98</v>
      </c>
      <c r="B85" s="11" t="n">
        <v>15192</v>
      </c>
      <c r="C85" s="12" t="n">
        <v>11075</v>
      </c>
      <c r="D85" s="12" t="n">
        <v>1605</v>
      </c>
      <c r="E85" s="12" t="n">
        <v>80</v>
      </c>
      <c r="F85" s="12" t="n">
        <v>374</v>
      </c>
      <c r="G85" s="12" t="n">
        <v>19</v>
      </c>
      <c r="H85" s="12" t="n">
        <v>91</v>
      </c>
      <c r="I85" s="12" t="n">
        <v>596</v>
      </c>
      <c r="J85" s="12" t="n">
        <v>2582</v>
      </c>
      <c r="K85" s="13" t="n">
        <v>894</v>
      </c>
    </row>
    <row r="86" s="3" customFormat="true" ht="10.5" hidden="false" customHeight="false" outlineLevel="0" collapsed="false">
      <c r="A86" s="10" t="s">
        <v>99</v>
      </c>
      <c r="B86" s="11" t="n">
        <v>11934</v>
      </c>
      <c r="C86" s="12" t="n">
        <v>8646</v>
      </c>
      <c r="D86" s="12" t="n">
        <v>1058</v>
      </c>
      <c r="E86" s="12" t="n">
        <v>80</v>
      </c>
      <c r="F86" s="12" t="n">
        <v>245</v>
      </c>
      <c r="G86" s="12" t="n">
        <v>15</v>
      </c>
      <c r="H86" s="12" t="n">
        <v>64</v>
      </c>
      <c r="I86" s="12" t="n">
        <v>492</v>
      </c>
      <c r="J86" s="12" t="n">
        <v>2086</v>
      </c>
      <c r="K86" s="13" t="n">
        <v>751</v>
      </c>
    </row>
    <row r="87" s="3" customFormat="true" ht="10.5" hidden="false" customHeight="false" outlineLevel="0" collapsed="false">
      <c r="A87" s="10" t="s">
        <v>190</v>
      </c>
      <c r="B87" s="11" t="n">
        <v>10950</v>
      </c>
      <c r="C87" s="12" t="n">
        <v>8148</v>
      </c>
      <c r="D87" s="12" t="n">
        <v>1269</v>
      </c>
      <c r="E87" s="12" t="n">
        <v>41</v>
      </c>
      <c r="F87" s="12" t="n">
        <v>423</v>
      </c>
      <c r="G87" s="12" t="n">
        <v>15</v>
      </c>
      <c r="H87" s="12" t="n">
        <v>70</v>
      </c>
      <c r="I87" s="12" t="n">
        <v>495</v>
      </c>
      <c r="J87" s="12" t="n">
        <v>1794</v>
      </c>
      <c r="K87" s="13" t="n">
        <v>417</v>
      </c>
    </row>
    <row r="88" s="3" customFormat="true" ht="10.5" hidden="false" customHeight="false" outlineLevel="0" collapsed="false">
      <c r="A88" s="10" t="s">
        <v>191</v>
      </c>
      <c r="B88" s="11" t="n">
        <v>7992</v>
      </c>
      <c r="C88" s="12" t="n">
        <v>6032</v>
      </c>
      <c r="D88" s="12" t="n">
        <v>926</v>
      </c>
      <c r="E88" s="12" t="n">
        <v>50</v>
      </c>
      <c r="F88" s="12" t="n">
        <v>238</v>
      </c>
      <c r="G88" s="12" t="n">
        <v>7</v>
      </c>
      <c r="H88" s="12" t="n">
        <v>61</v>
      </c>
      <c r="I88" s="12" t="n">
        <v>279</v>
      </c>
      <c r="J88" s="12" t="n">
        <v>1358</v>
      </c>
      <c r="K88" s="13" t="n">
        <v>349</v>
      </c>
    </row>
    <row r="89" s="3" customFormat="true" ht="10.5" hidden="false" customHeight="false" outlineLevel="0" collapsed="false">
      <c r="A89" s="10" t="s">
        <v>101</v>
      </c>
      <c r="B89" s="11" t="n">
        <v>6164</v>
      </c>
      <c r="C89" s="12" t="n">
        <v>4520</v>
      </c>
      <c r="D89" s="12" t="n">
        <v>530</v>
      </c>
      <c r="E89" s="12" t="n">
        <v>39</v>
      </c>
      <c r="F89" s="12" t="n">
        <v>132</v>
      </c>
      <c r="G89" s="12" t="n">
        <v>13</v>
      </c>
      <c r="H89" s="12" t="n">
        <v>42</v>
      </c>
      <c r="I89" s="12" t="n">
        <v>246</v>
      </c>
      <c r="J89" s="12" t="n">
        <v>1091</v>
      </c>
      <c r="K89" s="13" t="n">
        <v>339</v>
      </c>
    </row>
    <row r="90" s="3" customFormat="true" ht="10.5" hidden="false" customHeight="false" outlineLevel="0" collapsed="false">
      <c r="A90" s="10" t="s">
        <v>192</v>
      </c>
      <c r="B90" s="11" t="n">
        <v>173</v>
      </c>
      <c r="C90" s="12" t="n">
        <v>112</v>
      </c>
      <c r="D90" s="12" t="n">
        <v>17</v>
      </c>
      <c r="E90" s="12" t="s">
        <v>14</v>
      </c>
      <c r="F90" s="12" t="s">
        <v>14</v>
      </c>
      <c r="G90" s="12" t="s">
        <v>14</v>
      </c>
      <c r="H90" s="12" t="s">
        <v>14</v>
      </c>
      <c r="I90" s="12" t="n">
        <v>13</v>
      </c>
      <c r="J90" s="12" t="n">
        <v>34</v>
      </c>
      <c r="K90" s="13" t="n">
        <v>15</v>
      </c>
    </row>
    <row r="91" s="3" customFormat="true" ht="10.5" hidden="false" customHeight="false" outlineLevel="0" collapsed="false">
      <c r="A91" s="14" t="s">
        <v>183</v>
      </c>
      <c r="B91" s="15" t="n">
        <v>1268</v>
      </c>
      <c r="C91" s="16" t="n">
        <v>896</v>
      </c>
      <c r="D91" s="16" t="n">
        <v>126</v>
      </c>
      <c r="E91" s="16" t="s">
        <v>14</v>
      </c>
      <c r="F91" s="16" t="n">
        <v>46</v>
      </c>
      <c r="G91" s="16" t="s">
        <v>14</v>
      </c>
      <c r="H91" s="16" t="n">
        <v>18</v>
      </c>
      <c r="I91" s="16" t="n">
        <v>43</v>
      </c>
      <c r="J91" s="16" t="n">
        <v>272</v>
      </c>
      <c r="K91" s="17" t="n">
        <v>63</v>
      </c>
    </row>
    <row r="92" s="3" customFormat="true" ht="10.5" hidden="false" customHeight="false" outlineLevel="0" collapsed="false"/>
    <row r="93" s="3" customFormat="true" ht="10.5" hidden="false" customHeight="false" outlineLevel="0" collapsed="false">
      <c r="A93" s="3" t="s">
        <v>1</v>
      </c>
    </row>
    <row r="94" s="3" customFormat="true" ht="10.5" hidden="false" customHeight="false" outlineLevel="0" collapsed="false">
      <c r="A94" s="4" t="s">
        <v>1</v>
      </c>
      <c r="B94" s="5" t="s">
        <v>1</v>
      </c>
      <c r="C94" s="5"/>
      <c r="D94" s="5"/>
      <c r="E94" s="5"/>
      <c r="F94" s="5"/>
      <c r="G94" s="5"/>
      <c r="H94" s="5"/>
      <c r="I94" s="5"/>
      <c r="J94" s="5"/>
      <c r="K94" s="5"/>
    </row>
    <row r="95" s="3" customFormat="true" ht="31.5" hidden="false" customHeight="false" outlineLevel="0" collapsed="false">
      <c r="A95" s="6" t="s">
        <v>187</v>
      </c>
      <c r="B95" s="7" t="s">
        <v>145</v>
      </c>
      <c r="C95" s="8" t="s">
        <v>97</v>
      </c>
      <c r="D95" s="8" t="s">
        <v>98</v>
      </c>
      <c r="E95" s="8" t="s">
        <v>99</v>
      </c>
      <c r="F95" s="8" t="s">
        <v>100</v>
      </c>
      <c r="G95" s="8" t="s">
        <v>101</v>
      </c>
      <c r="H95" s="8" t="s">
        <v>102</v>
      </c>
      <c r="I95" s="8" t="s">
        <v>103</v>
      </c>
      <c r="J95" s="8" t="s">
        <v>104</v>
      </c>
      <c r="K95" s="9" t="s">
        <v>8</v>
      </c>
    </row>
    <row r="96" s="3" customFormat="true" ht="10.5" hidden="false" customHeight="false" outlineLevel="0" collapsed="false">
      <c r="A96" s="10" t="s">
        <v>188</v>
      </c>
      <c r="B96" s="11" t="n">
        <v>15951</v>
      </c>
      <c r="C96" s="12" t="n">
        <v>8748</v>
      </c>
      <c r="D96" s="12" t="n">
        <v>315</v>
      </c>
      <c r="E96" s="12" t="n">
        <v>17</v>
      </c>
      <c r="F96" s="12" t="n">
        <v>65</v>
      </c>
      <c r="G96" s="12" t="n">
        <v>35</v>
      </c>
      <c r="H96" s="12" t="n">
        <v>93</v>
      </c>
      <c r="I96" s="12" t="n">
        <v>2545</v>
      </c>
      <c r="J96" s="12" t="n">
        <v>3556</v>
      </c>
      <c r="K96" s="13" t="n">
        <v>1205</v>
      </c>
    </row>
    <row r="97" s="3" customFormat="true" ht="10.5" hidden="false" customHeight="false" outlineLevel="0" collapsed="false">
      <c r="A97" s="10" t="s">
        <v>189</v>
      </c>
      <c r="B97" s="11" t="n">
        <v>11155</v>
      </c>
      <c r="C97" s="12" t="n">
        <v>6247</v>
      </c>
      <c r="D97" s="12" t="n">
        <v>229</v>
      </c>
      <c r="E97" s="12" t="n">
        <v>11</v>
      </c>
      <c r="F97" s="12" t="n">
        <v>42</v>
      </c>
      <c r="G97" s="12" t="n">
        <v>25</v>
      </c>
      <c r="H97" s="12" t="n">
        <v>67</v>
      </c>
      <c r="I97" s="12" t="n">
        <v>1641</v>
      </c>
      <c r="J97" s="12" t="n">
        <v>2608</v>
      </c>
      <c r="K97" s="13" t="n">
        <v>756</v>
      </c>
    </row>
    <row r="98" s="3" customFormat="true" ht="10.5" hidden="false" customHeight="false" outlineLevel="0" collapsed="false">
      <c r="A98" s="10" t="s">
        <v>98</v>
      </c>
      <c r="B98" s="11" t="n">
        <v>15192</v>
      </c>
      <c r="C98" s="12" t="n">
        <v>8239</v>
      </c>
      <c r="D98" s="12" t="n">
        <v>375</v>
      </c>
      <c r="E98" s="12" t="n">
        <v>21</v>
      </c>
      <c r="F98" s="12" t="n">
        <v>69</v>
      </c>
      <c r="G98" s="12" t="n">
        <v>38</v>
      </c>
      <c r="H98" s="12" t="n">
        <v>101</v>
      </c>
      <c r="I98" s="12" t="n">
        <v>2279</v>
      </c>
      <c r="J98" s="12" t="n">
        <v>3554</v>
      </c>
      <c r="K98" s="13" t="n">
        <v>1203</v>
      </c>
    </row>
    <row r="99" s="3" customFormat="true" ht="10.5" hidden="false" customHeight="false" outlineLevel="0" collapsed="false">
      <c r="A99" s="10" t="s">
        <v>99</v>
      </c>
      <c r="B99" s="11" t="n">
        <v>11934</v>
      </c>
      <c r="C99" s="12" t="n">
        <v>6318</v>
      </c>
      <c r="D99" s="12" t="n">
        <v>260</v>
      </c>
      <c r="E99" s="12" t="n">
        <v>19</v>
      </c>
      <c r="F99" s="12" t="n">
        <v>50</v>
      </c>
      <c r="G99" s="12" t="n">
        <v>31</v>
      </c>
      <c r="H99" s="12" t="n">
        <v>76</v>
      </c>
      <c r="I99" s="12" t="n">
        <v>1890</v>
      </c>
      <c r="J99" s="12" t="n">
        <v>2780</v>
      </c>
      <c r="K99" s="13" t="n">
        <v>1029</v>
      </c>
    </row>
    <row r="100" s="3" customFormat="true" ht="10.5" hidden="false" customHeight="false" outlineLevel="0" collapsed="false">
      <c r="A100" s="10" t="s">
        <v>190</v>
      </c>
      <c r="B100" s="11" t="n">
        <v>10950</v>
      </c>
      <c r="C100" s="12" t="n">
        <v>6131</v>
      </c>
      <c r="D100" s="12" t="n">
        <v>279</v>
      </c>
      <c r="E100" s="12" t="n">
        <v>12</v>
      </c>
      <c r="F100" s="12" t="n">
        <v>78</v>
      </c>
      <c r="G100" s="12" t="n">
        <v>29</v>
      </c>
      <c r="H100" s="12" t="n">
        <v>79</v>
      </c>
      <c r="I100" s="12" t="n">
        <v>1713</v>
      </c>
      <c r="J100" s="12" t="n">
        <v>2550</v>
      </c>
      <c r="K100" s="13" t="n">
        <v>563</v>
      </c>
    </row>
    <row r="101" s="3" customFormat="true" ht="10.5" hidden="false" customHeight="false" outlineLevel="0" collapsed="false">
      <c r="A101" s="10" t="s">
        <v>191</v>
      </c>
      <c r="B101" s="11" t="n">
        <v>7992</v>
      </c>
      <c r="C101" s="12" t="n">
        <v>4514</v>
      </c>
      <c r="D101" s="12" t="n">
        <v>211</v>
      </c>
      <c r="E101" s="12" t="n">
        <v>11</v>
      </c>
      <c r="F101" s="12" t="n">
        <v>41</v>
      </c>
      <c r="G101" s="12" t="n">
        <v>16</v>
      </c>
      <c r="H101" s="12" t="n">
        <v>66</v>
      </c>
      <c r="I101" s="12" t="n">
        <v>1158</v>
      </c>
      <c r="J101" s="12" t="n">
        <v>1870</v>
      </c>
      <c r="K101" s="13" t="n">
        <v>512</v>
      </c>
    </row>
    <row r="102" s="3" customFormat="true" ht="10.5" hidden="false" customHeight="false" outlineLevel="0" collapsed="false">
      <c r="A102" s="10" t="s">
        <v>101</v>
      </c>
      <c r="B102" s="11" t="n">
        <v>6164</v>
      </c>
      <c r="C102" s="12" t="n">
        <v>3277</v>
      </c>
      <c r="D102" s="12" t="n">
        <v>108</v>
      </c>
      <c r="E102" s="12" t="n">
        <v>7</v>
      </c>
      <c r="F102" s="12" t="n">
        <v>22</v>
      </c>
      <c r="G102" s="12" t="n">
        <v>24</v>
      </c>
      <c r="H102" s="12" t="n">
        <v>46</v>
      </c>
      <c r="I102" s="12" t="n">
        <v>1017</v>
      </c>
      <c r="J102" s="12" t="n">
        <v>1420</v>
      </c>
      <c r="K102" s="13" t="n">
        <v>496</v>
      </c>
    </row>
    <row r="103" s="3" customFormat="true" ht="10.5" hidden="false" customHeight="false" outlineLevel="0" collapsed="false">
      <c r="A103" s="10" t="s">
        <v>192</v>
      </c>
      <c r="B103" s="11" t="n">
        <v>173</v>
      </c>
      <c r="C103" s="12" t="n">
        <v>90</v>
      </c>
      <c r="D103" s="12" t="s">
        <v>14</v>
      </c>
      <c r="E103" s="12" t="s">
        <v>14</v>
      </c>
      <c r="F103" s="12" t="s">
        <v>14</v>
      </c>
      <c r="G103" s="12" t="s">
        <v>14</v>
      </c>
      <c r="H103" s="12" t="s">
        <v>14</v>
      </c>
      <c r="I103" s="12" t="n">
        <v>23</v>
      </c>
      <c r="J103" s="12" t="n">
        <v>43</v>
      </c>
      <c r="K103" s="13" t="n">
        <v>20</v>
      </c>
    </row>
    <row r="104" s="3" customFormat="true" ht="10.5" hidden="false" customHeight="false" outlineLevel="0" collapsed="false">
      <c r="A104" s="14" t="s">
        <v>183</v>
      </c>
      <c r="B104" s="15" t="n">
        <v>1268</v>
      </c>
      <c r="C104" s="16" t="n">
        <v>678</v>
      </c>
      <c r="D104" s="16" t="n">
        <v>28</v>
      </c>
      <c r="E104" s="16" t="s">
        <v>14</v>
      </c>
      <c r="F104" s="16" t="n">
        <v>9</v>
      </c>
      <c r="G104" s="16" t="s">
        <v>14</v>
      </c>
      <c r="H104" s="16" t="n">
        <v>12</v>
      </c>
      <c r="I104" s="16" t="n">
        <v>190</v>
      </c>
      <c r="J104" s="16" t="n">
        <v>320</v>
      </c>
      <c r="K104" s="17" t="n">
        <v>81</v>
      </c>
    </row>
    <row r="105" s="3" customFormat="true" ht="10.5" hidden="false" customHeight="false" outlineLevel="0" collapsed="false"/>
    <row r="106" s="3" customFormat="true" ht="10.5" hidden="false" customHeight="false" outlineLevel="0" collapsed="false">
      <c r="A106" s="3" t="s">
        <v>1</v>
      </c>
    </row>
    <row r="107" s="3" customFormat="true" ht="10.5" hidden="false" customHeight="false" outlineLevel="0" collapsed="false">
      <c r="A107" s="4" t="s">
        <v>1</v>
      </c>
      <c r="B107" s="5" t="s">
        <v>1</v>
      </c>
      <c r="C107" s="5"/>
      <c r="D107" s="5"/>
      <c r="E107" s="5"/>
      <c r="F107" s="5"/>
      <c r="G107" s="5"/>
      <c r="H107" s="5"/>
      <c r="I107" s="5"/>
      <c r="J107" s="5"/>
      <c r="K107" s="5"/>
    </row>
    <row r="108" s="3" customFormat="true" ht="42" hidden="false" customHeight="false" outlineLevel="0" collapsed="false">
      <c r="A108" s="6" t="s">
        <v>187</v>
      </c>
      <c r="B108" s="7" t="s">
        <v>146</v>
      </c>
      <c r="C108" s="8" t="s">
        <v>97</v>
      </c>
      <c r="D108" s="8" t="s">
        <v>98</v>
      </c>
      <c r="E108" s="8" t="s">
        <v>99</v>
      </c>
      <c r="F108" s="8" t="s">
        <v>100</v>
      </c>
      <c r="G108" s="8" t="s">
        <v>101</v>
      </c>
      <c r="H108" s="8" t="s">
        <v>102</v>
      </c>
      <c r="I108" s="8" t="s">
        <v>103</v>
      </c>
      <c r="J108" s="8" t="s">
        <v>104</v>
      </c>
      <c r="K108" s="9" t="s">
        <v>8</v>
      </c>
    </row>
    <row r="109" s="3" customFormat="true" ht="10.5" hidden="false" customHeight="false" outlineLevel="0" collapsed="false">
      <c r="A109" s="10" t="s">
        <v>188</v>
      </c>
      <c r="B109" s="11" t="n">
        <v>15951</v>
      </c>
      <c r="C109" s="12" t="n">
        <v>12963</v>
      </c>
      <c r="D109" s="12" t="n">
        <v>3115</v>
      </c>
      <c r="E109" s="12" t="n">
        <v>1917</v>
      </c>
      <c r="F109" s="12" t="n">
        <v>586</v>
      </c>
      <c r="G109" s="12" t="n">
        <v>98</v>
      </c>
      <c r="H109" s="12" t="n">
        <v>517</v>
      </c>
      <c r="I109" s="12" t="n">
        <v>438</v>
      </c>
      <c r="J109" s="12" t="n">
        <v>1178</v>
      </c>
      <c r="K109" s="13" t="n">
        <v>825</v>
      </c>
    </row>
    <row r="110" s="3" customFormat="true" ht="10.5" hidden="false" customHeight="false" outlineLevel="0" collapsed="false">
      <c r="A110" s="10" t="s">
        <v>189</v>
      </c>
      <c r="B110" s="11" t="n">
        <v>11155</v>
      </c>
      <c r="C110" s="12" t="n">
        <v>8964</v>
      </c>
      <c r="D110" s="12" t="n">
        <v>2458</v>
      </c>
      <c r="E110" s="12" t="n">
        <v>1477</v>
      </c>
      <c r="F110" s="12" t="n">
        <v>442</v>
      </c>
      <c r="G110" s="12" t="n">
        <v>82</v>
      </c>
      <c r="H110" s="12" t="n">
        <v>451</v>
      </c>
      <c r="I110" s="12" t="n">
        <v>335</v>
      </c>
      <c r="J110" s="12" t="n">
        <v>870</v>
      </c>
      <c r="K110" s="13" t="n">
        <v>463</v>
      </c>
    </row>
    <row r="111" s="3" customFormat="true" ht="10.5" hidden="false" customHeight="false" outlineLevel="0" collapsed="false">
      <c r="A111" s="10" t="s">
        <v>98</v>
      </c>
      <c r="B111" s="11" t="n">
        <v>15192</v>
      </c>
      <c r="C111" s="12" t="n">
        <v>11737</v>
      </c>
      <c r="D111" s="12" t="n">
        <v>3555</v>
      </c>
      <c r="E111" s="12" t="n">
        <v>1933</v>
      </c>
      <c r="F111" s="12" t="n">
        <v>617</v>
      </c>
      <c r="G111" s="12" t="n">
        <v>114</v>
      </c>
      <c r="H111" s="12" t="n">
        <v>578</v>
      </c>
      <c r="I111" s="12" t="n">
        <v>503</v>
      </c>
      <c r="J111" s="12" t="n">
        <v>1258</v>
      </c>
      <c r="K111" s="13" t="n">
        <v>835</v>
      </c>
    </row>
    <row r="112" s="3" customFormat="true" ht="10.5" hidden="false" customHeight="false" outlineLevel="0" collapsed="false">
      <c r="A112" s="10" t="s">
        <v>99</v>
      </c>
      <c r="B112" s="11" t="n">
        <v>11934</v>
      </c>
      <c r="C112" s="12" t="n">
        <v>9470</v>
      </c>
      <c r="D112" s="12" t="n">
        <v>2541</v>
      </c>
      <c r="E112" s="12" t="n">
        <v>1888</v>
      </c>
      <c r="F112" s="12" t="n">
        <v>410</v>
      </c>
      <c r="G112" s="12" t="n">
        <v>89</v>
      </c>
      <c r="H112" s="12" t="n">
        <v>495</v>
      </c>
      <c r="I112" s="12" t="n">
        <v>349</v>
      </c>
      <c r="J112" s="12" t="n">
        <v>887</v>
      </c>
      <c r="K112" s="13" t="n">
        <v>657</v>
      </c>
    </row>
    <row r="113" s="3" customFormat="true" ht="10.5" hidden="false" customHeight="false" outlineLevel="0" collapsed="false">
      <c r="A113" s="10" t="s">
        <v>190</v>
      </c>
      <c r="B113" s="11" t="n">
        <v>10950</v>
      </c>
      <c r="C113" s="12" t="n">
        <v>8451</v>
      </c>
      <c r="D113" s="12" t="n">
        <v>2559</v>
      </c>
      <c r="E113" s="12" t="n">
        <v>1204</v>
      </c>
      <c r="F113" s="12" t="n">
        <v>676</v>
      </c>
      <c r="G113" s="12" t="n">
        <v>52</v>
      </c>
      <c r="H113" s="12" t="n">
        <v>344</v>
      </c>
      <c r="I113" s="12" t="n">
        <v>430</v>
      </c>
      <c r="J113" s="12" t="n">
        <v>1024</v>
      </c>
      <c r="K113" s="13" t="n">
        <v>440</v>
      </c>
    </row>
    <row r="114" s="3" customFormat="true" ht="10.5" hidden="false" customHeight="false" outlineLevel="0" collapsed="false">
      <c r="A114" s="10" t="s">
        <v>191</v>
      </c>
      <c r="B114" s="11" t="n">
        <v>7992</v>
      </c>
      <c r="C114" s="12" t="n">
        <v>6459</v>
      </c>
      <c r="D114" s="12" t="n">
        <v>1951</v>
      </c>
      <c r="E114" s="12" t="n">
        <v>1223</v>
      </c>
      <c r="F114" s="12" t="n">
        <v>392</v>
      </c>
      <c r="G114" s="12" t="n">
        <v>61</v>
      </c>
      <c r="H114" s="12" t="n">
        <v>372</v>
      </c>
      <c r="I114" s="12" t="n">
        <v>219</v>
      </c>
      <c r="J114" s="12" t="n">
        <v>608</v>
      </c>
      <c r="K114" s="13" t="n">
        <v>323</v>
      </c>
    </row>
    <row r="115" s="3" customFormat="true" ht="10.5" hidden="false" customHeight="false" outlineLevel="0" collapsed="false">
      <c r="A115" s="10" t="s">
        <v>101</v>
      </c>
      <c r="B115" s="11" t="n">
        <v>6164</v>
      </c>
      <c r="C115" s="12" t="n">
        <v>4938</v>
      </c>
      <c r="D115" s="12" t="n">
        <v>1204</v>
      </c>
      <c r="E115" s="12" t="n">
        <v>903</v>
      </c>
      <c r="F115" s="12" t="n">
        <v>188</v>
      </c>
      <c r="G115" s="12" t="n">
        <v>81</v>
      </c>
      <c r="H115" s="12" t="n">
        <v>332</v>
      </c>
      <c r="I115" s="12" t="n">
        <v>183</v>
      </c>
      <c r="J115" s="12" t="n">
        <v>458</v>
      </c>
      <c r="K115" s="13" t="n">
        <v>275</v>
      </c>
    </row>
    <row r="116" s="3" customFormat="true" ht="10.5" hidden="false" customHeight="false" outlineLevel="0" collapsed="false">
      <c r="A116" s="10" t="s">
        <v>192</v>
      </c>
      <c r="B116" s="11" t="n">
        <v>173</v>
      </c>
      <c r="C116" s="12" t="n">
        <v>121</v>
      </c>
      <c r="D116" s="12" t="n">
        <v>35</v>
      </c>
      <c r="E116" s="12" t="n">
        <v>28</v>
      </c>
      <c r="F116" s="12" t="n">
        <v>12</v>
      </c>
      <c r="G116" s="12" t="s">
        <v>14</v>
      </c>
      <c r="H116" s="12" t="n">
        <v>7</v>
      </c>
      <c r="I116" s="12" t="n">
        <v>8</v>
      </c>
      <c r="J116" s="12" t="n">
        <v>18</v>
      </c>
      <c r="K116" s="13" t="n">
        <v>12</v>
      </c>
    </row>
    <row r="117" s="3" customFormat="true" ht="10.5" hidden="false" customHeight="false" outlineLevel="0" collapsed="false">
      <c r="A117" s="14" t="s">
        <v>183</v>
      </c>
      <c r="B117" s="15" t="n">
        <v>1268</v>
      </c>
      <c r="C117" s="16" t="n">
        <v>947</v>
      </c>
      <c r="D117" s="16" t="n">
        <v>256</v>
      </c>
      <c r="E117" s="16" t="n">
        <v>119</v>
      </c>
      <c r="F117" s="16" t="n">
        <v>61</v>
      </c>
      <c r="G117" s="16" t="n">
        <v>8</v>
      </c>
      <c r="H117" s="16" t="n">
        <v>87</v>
      </c>
      <c r="I117" s="16" t="n">
        <v>51</v>
      </c>
      <c r="J117" s="16" t="n">
        <v>123</v>
      </c>
      <c r="K117" s="17" t="n">
        <v>67</v>
      </c>
    </row>
    <row r="118" s="3" customFormat="true" ht="10.5" hidden="false" customHeight="false" outlineLevel="0" collapsed="false"/>
    <row r="119" s="3" customFormat="true" ht="10.5" hidden="false" customHeight="false" outlineLevel="0" collapsed="false">
      <c r="A119" s="4" t="s">
        <v>1</v>
      </c>
      <c r="B119" s="5" t="s">
        <v>1</v>
      </c>
      <c r="C119" s="5"/>
      <c r="D119" s="5"/>
      <c r="E119" s="5"/>
      <c r="F119" s="5"/>
      <c r="G119" s="5"/>
      <c r="H119" s="5"/>
      <c r="I119" s="5"/>
      <c r="J119" s="5"/>
      <c r="K119" s="5"/>
    </row>
    <row r="120" s="3" customFormat="true" ht="31.5" hidden="false" customHeight="false" outlineLevel="0" collapsed="false">
      <c r="A120" s="6" t="s">
        <v>187</v>
      </c>
      <c r="B120" s="7" t="s">
        <v>147</v>
      </c>
      <c r="C120" s="8" t="s">
        <v>97</v>
      </c>
      <c r="D120" s="8" t="s">
        <v>98</v>
      </c>
      <c r="E120" s="8" t="s">
        <v>99</v>
      </c>
      <c r="F120" s="8" t="s">
        <v>100</v>
      </c>
      <c r="G120" s="8" t="s">
        <v>101</v>
      </c>
      <c r="H120" s="8" t="s">
        <v>102</v>
      </c>
      <c r="I120" s="8" t="s">
        <v>103</v>
      </c>
      <c r="J120" s="8" t="s">
        <v>104</v>
      </c>
      <c r="K120" s="9" t="s">
        <v>8</v>
      </c>
    </row>
    <row r="121" s="3" customFormat="true" ht="10.5" hidden="false" customHeight="false" outlineLevel="0" collapsed="false">
      <c r="A121" s="10" t="s">
        <v>188</v>
      </c>
      <c r="B121" s="11" t="n">
        <v>15951</v>
      </c>
      <c r="C121" s="12" t="n">
        <v>13571</v>
      </c>
      <c r="D121" s="12" t="n">
        <v>5694</v>
      </c>
      <c r="E121" s="12" t="n">
        <v>5704</v>
      </c>
      <c r="F121" s="12" t="n">
        <v>1738</v>
      </c>
      <c r="G121" s="12" t="n">
        <v>331</v>
      </c>
      <c r="H121" s="12" t="n">
        <v>404</v>
      </c>
      <c r="I121" s="12" t="n">
        <v>487</v>
      </c>
      <c r="J121" s="12" t="n">
        <v>363</v>
      </c>
      <c r="K121" s="13" t="n">
        <v>906</v>
      </c>
    </row>
    <row r="122" s="3" customFormat="true" ht="10.5" hidden="false" customHeight="false" outlineLevel="0" collapsed="false">
      <c r="A122" s="10" t="s">
        <v>189</v>
      </c>
      <c r="B122" s="11" t="n">
        <v>11155</v>
      </c>
      <c r="C122" s="12" t="n">
        <v>9641</v>
      </c>
      <c r="D122" s="12" t="n">
        <v>4438</v>
      </c>
      <c r="E122" s="12" t="n">
        <v>4286</v>
      </c>
      <c r="F122" s="12" t="n">
        <v>1326</v>
      </c>
      <c r="G122" s="12" t="n">
        <v>263</v>
      </c>
      <c r="H122" s="12" t="n">
        <v>326</v>
      </c>
      <c r="I122" s="12" t="n">
        <v>336</v>
      </c>
      <c r="J122" s="12" t="n">
        <v>200</v>
      </c>
      <c r="K122" s="13" t="n">
        <v>524</v>
      </c>
    </row>
    <row r="123" s="3" customFormat="true" ht="10.5" hidden="false" customHeight="false" outlineLevel="0" collapsed="false">
      <c r="A123" s="10" t="s">
        <v>98</v>
      </c>
      <c r="B123" s="11" t="n">
        <v>15192</v>
      </c>
      <c r="C123" s="12" t="n">
        <v>12550</v>
      </c>
      <c r="D123" s="12" t="n">
        <v>6169</v>
      </c>
      <c r="E123" s="12" t="n">
        <v>5594</v>
      </c>
      <c r="F123" s="12" t="n">
        <v>1790</v>
      </c>
      <c r="G123" s="12" t="n">
        <v>335</v>
      </c>
      <c r="H123" s="12" t="n">
        <v>443</v>
      </c>
      <c r="I123" s="12" t="n">
        <v>513</v>
      </c>
      <c r="J123" s="12" t="n">
        <v>389</v>
      </c>
      <c r="K123" s="13" t="n">
        <v>913</v>
      </c>
    </row>
    <row r="124" s="3" customFormat="true" ht="10.5" hidden="false" customHeight="false" outlineLevel="0" collapsed="false">
      <c r="A124" s="10" t="s">
        <v>99</v>
      </c>
      <c r="B124" s="11" t="n">
        <v>11934</v>
      </c>
      <c r="C124" s="12" t="n">
        <v>10013</v>
      </c>
      <c r="D124" s="12" t="n">
        <v>4563</v>
      </c>
      <c r="E124" s="12" t="n">
        <v>5298</v>
      </c>
      <c r="F124" s="12" t="n">
        <v>1227</v>
      </c>
      <c r="G124" s="12" t="n">
        <v>279</v>
      </c>
      <c r="H124" s="12" t="n">
        <v>359</v>
      </c>
      <c r="I124" s="12" t="n">
        <v>343</v>
      </c>
      <c r="J124" s="12" t="n">
        <v>225</v>
      </c>
      <c r="K124" s="13" t="n">
        <v>714</v>
      </c>
    </row>
    <row r="125" s="3" customFormat="true" ht="10.5" hidden="false" customHeight="false" outlineLevel="0" collapsed="false">
      <c r="A125" s="10" t="s">
        <v>190</v>
      </c>
      <c r="B125" s="11" t="n">
        <v>10950</v>
      </c>
      <c r="C125" s="12" t="n">
        <v>9122</v>
      </c>
      <c r="D125" s="12" t="n">
        <v>4416</v>
      </c>
      <c r="E125" s="12" t="n">
        <v>3575</v>
      </c>
      <c r="F125" s="12" t="n">
        <v>1963</v>
      </c>
      <c r="G125" s="12" t="n">
        <v>223</v>
      </c>
      <c r="H125" s="12" t="n">
        <v>319</v>
      </c>
      <c r="I125" s="12" t="n">
        <v>455</v>
      </c>
      <c r="J125" s="12" t="n">
        <v>332</v>
      </c>
      <c r="K125" s="13" t="n">
        <v>467</v>
      </c>
    </row>
    <row r="126" s="3" customFormat="true" ht="10.5" hidden="false" customHeight="false" outlineLevel="0" collapsed="false">
      <c r="A126" s="10" t="s">
        <v>191</v>
      </c>
      <c r="B126" s="11" t="n">
        <v>7992</v>
      </c>
      <c r="C126" s="12" t="n">
        <v>6911</v>
      </c>
      <c r="D126" s="12" t="n">
        <v>3532</v>
      </c>
      <c r="E126" s="12" t="n">
        <v>3423</v>
      </c>
      <c r="F126" s="12" t="n">
        <v>1159</v>
      </c>
      <c r="G126" s="12" t="n">
        <v>228</v>
      </c>
      <c r="H126" s="12" t="n">
        <v>283</v>
      </c>
      <c r="I126" s="12" t="n">
        <v>216</v>
      </c>
      <c r="J126" s="12" t="n">
        <v>147</v>
      </c>
      <c r="K126" s="13" t="n">
        <v>350</v>
      </c>
    </row>
    <row r="127" s="3" customFormat="true" ht="10.5" hidden="false" customHeight="false" outlineLevel="0" collapsed="false">
      <c r="A127" s="10" t="s">
        <v>101</v>
      </c>
      <c r="B127" s="11" t="n">
        <v>6164</v>
      </c>
      <c r="C127" s="12" t="n">
        <v>5254</v>
      </c>
      <c r="D127" s="12" t="n">
        <v>2303</v>
      </c>
      <c r="E127" s="12" t="n">
        <v>2696</v>
      </c>
      <c r="F127" s="12" t="n">
        <v>620</v>
      </c>
      <c r="G127" s="12" t="n">
        <v>232</v>
      </c>
      <c r="H127" s="12" t="n">
        <v>219</v>
      </c>
      <c r="I127" s="12" t="n">
        <v>187</v>
      </c>
      <c r="J127" s="12" t="n">
        <v>103</v>
      </c>
      <c r="K127" s="13" t="n">
        <v>314</v>
      </c>
    </row>
    <row r="128" s="3" customFormat="true" ht="10.5" hidden="false" customHeight="false" outlineLevel="0" collapsed="false">
      <c r="A128" s="10" t="s">
        <v>192</v>
      </c>
      <c r="B128" s="11" t="n">
        <v>173</v>
      </c>
      <c r="C128" s="12" t="n">
        <v>132</v>
      </c>
      <c r="D128" s="12" t="n">
        <v>70</v>
      </c>
      <c r="E128" s="12" t="n">
        <v>65</v>
      </c>
      <c r="F128" s="12" t="n">
        <v>24</v>
      </c>
      <c r="G128" s="12" t="n">
        <v>9</v>
      </c>
      <c r="H128" s="12" t="n">
        <v>7</v>
      </c>
      <c r="I128" s="12" t="n">
        <v>7</v>
      </c>
      <c r="J128" s="12" t="n">
        <v>6</v>
      </c>
      <c r="K128" s="13" t="n">
        <v>15</v>
      </c>
    </row>
    <row r="129" s="3" customFormat="true" ht="10.5" hidden="false" customHeight="false" outlineLevel="0" collapsed="false">
      <c r="A129" s="14" t="s">
        <v>183</v>
      </c>
      <c r="B129" s="15" t="n">
        <v>1268</v>
      </c>
      <c r="C129" s="16" t="n">
        <v>1038</v>
      </c>
      <c r="D129" s="16" t="n">
        <v>511</v>
      </c>
      <c r="E129" s="16" t="n">
        <v>443</v>
      </c>
      <c r="F129" s="16" t="n">
        <v>199</v>
      </c>
      <c r="G129" s="16" t="n">
        <v>42</v>
      </c>
      <c r="H129" s="16" t="n">
        <v>77</v>
      </c>
      <c r="I129" s="16" t="n">
        <v>56</v>
      </c>
      <c r="J129" s="16" t="n">
        <v>38</v>
      </c>
      <c r="K129" s="17" t="n">
        <v>63</v>
      </c>
    </row>
    <row r="130" s="3" customFormat="true" ht="10.5" hidden="false" customHeight="false" outlineLevel="0" collapsed="false"/>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11.5"/>
    <col collapsed="false" customWidth="false" hidden="false" outlineLevel="0" max="16384" min="2" style="1" width="9"/>
  </cols>
  <sheetData>
    <row r="1" s="3" customFormat="true" ht="10.5" hidden="false" customHeight="false" outlineLevel="0" collapsed="false">
      <c r="A1" s="2" t="s">
        <v>193</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42" hidden="false" customHeight="false" outlineLevel="0" collapsed="false">
      <c r="A4" s="6" t="s">
        <v>194</v>
      </c>
      <c r="B4" s="7" t="s">
        <v>96</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9</v>
      </c>
      <c r="B5" s="11" t="n">
        <v>21173</v>
      </c>
      <c r="C5" s="12" t="n">
        <v>16929</v>
      </c>
      <c r="D5" s="12" t="n">
        <v>2523</v>
      </c>
      <c r="E5" s="12" t="n">
        <v>1163</v>
      </c>
      <c r="F5" s="12" t="n">
        <v>473</v>
      </c>
      <c r="G5" s="12" t="n">
        <v>3019</v>
      </c>
      <c r="H5" s="12" t="n">
        <v>174</v>
      </c>
      <c r="I5" s="12" t="n">
        <v>866</v>
      </c>
      <c r="J5" s="12" t="n">
        <v>845</v>
      </c>
      <c r="K5" s="13" t="n">
        <v>2049</v>
      </c>
    </row>
    <row r="6" s="3" customFormat="true" ht="10.5" hidden="false" customHeight="false" outlineLevel="0" collapsed="false">
      <c r="A6" s="10" t="s">
        <v>4</v>
      </c>
      <c r="B6" s="11" t="n">
        <v>8595</v>
      </c>
      <c r="C6" s="12" t="n">
        <v>7637</v>
      </c>
      <c r="D6" s="12" t="n">
        <v>1178</v>
      </c>
      <c r="E6" s="12" t="n">
        <v>748</v>
      </c>
      <c r="F6" s="12" t="n">
        <v>189</v>
      </c>
      <c r="G6" s="12" t="n">
        <v>1658</v>
      </c>
      <c r="H6" s="12" t="n">
        <v>68</v>
      </c>
      <c r="I6" s="12" t="n">
        <v>206</v>
      </c>
      <c r="J6" s="12" t="n">
        <v>220</v>
      </c>
      <c r="K6" s="13" t="n">
        <v>384</v>
      </c>
    </row>
    <row r="7" s="3" customFormat="true" ht="10.5" hidden="false" customHeight="false" outlineLevel="0" collapsed="false">
      <c r="A7" s="10" t="s">
        <v>5</v>
      </c>
      <c r="B7" s="11" t="n">
        <v>511</v>
      </c>
      <c r="C7" s="12" t="n">
        <v>440</v>
      </c>
      <c r="D7" s="12" t="n">
        <v>87</v>
      </c>
      <c r="E7" s="12" t="n">
        <v>37</v>
      </c>
      <c r="F7" s="12" t="n">
        <v>24</v>
      </c>
      <c r="G7" s="12" t="n">
        <v>76</v>
      </c>
      <c r="H7" s="12" t="s">
        <v>14</v>
      </c>
      <c r="I7" s="12" t="n">
        <v>13</v>
      </c>
      <c r="J7" s="12" t="n">
        <v>18</v>
      </c>
      <c r="K7" s="13" t="n">
        <v>23</v>
      </c>
    </row>
    <row r="8" s="3" customFormat="true" ht="10.5" hidden="false" customHeight="false" outlineLevel="0" collapsed="false">
      <c r="A8" s="10" t="s">
        <v>6</v>
      </c>
      <c r="B8" s="11" t="n">
        <v>1053</v>
      </c>
      <c r="C8" s="12" t="n">
        <v>885</v>
      </c>
      <c r="D8" s="12" t="n">
        <v>138</v>
      </c>
      <c r="E8" s="12" t="n">
        <v>50</v>
      </c>
      <c r="F8" s="12" t="n">
        <v>39</v>
      </c>
      <c r="G8" s="12" t="n">
        <v>181</v>
      </c>
      <c r="H8" s="12" t="n">
        <v>15</v>
      </c>
      <c r="I8" s="12" t="n">
        <v>53</v>
      </c>
      <c r="J8" s="12" t="n">
        <v>35</v>
      </c>
      <c r="K8" s="13" t="n">
        <v>46</v>
      </c>
    </row>
    <row r="9" s="3" customFormat="true" ht="10.5" hidden="false" customHeight="false" outlineLevel="0" collapsed="false">
      <c r="A9" s="14" t="s">
        <v>7</v>
      </c>
      <c r="B9" s="15" t="n">
        <v>8039</v>
      </c>
      <c r="C9" s="16" t="n">
        <v>6541</v>
      </c>
      <c r="D9" s="16" t="n">
        <v>953</v>
      </c>
      <c r="E9" s="16" t="n">
        <v>196</v>
      </c>
      <c r="F9" s="16" t="n">
        <v>203</v>
      </c>
      <c r="G9" s="16" t="n">
        <v>866</v>
      </c>
      <c r="H9" s="16" t="n">
        <v>69</v>
      </c>
      <c r="I9" s="16" t="n">
        <v>510</v>
      </c>
      <c r="J9" s="16" t="n">
        <v>486</v>
      </c>
      <c r="K9" s="17" t="n">
        <v>287</v>
      </c>
    </row>
    <row r="10" s="3" customFormat="true" ht="10.5" hidden="false" customHeight="false" outlineLevel="0" collapsed="false">
      <c r="A10" s="10" t="s">
        <v>9</v>
      </c>
      <c r="B10" s="3" t="n">
        <v>18198</v>
      </c>
      <c r="C10" s="3" t="n">
        <v>15503</v>
      </c>
      <c r="D10" s="3" t="n">
        <v>2356</v>
      </c>
      <c r="E10" s="3" t="n">
        <v>1031</v>
      </c>
      <c r="F10" s="3" t="n">
        <v>455</v>
      </c>
      <c r="G10" s="3" t="n">
        <v>2781</v>
      </c>
      <c r="H10" s="3" t="n">
        <v>153</v>
      </c>
      <c r="I10" s="3" t="n">
        <v>782</v>
      </c>
      <c r="J10" s="3" t="n">
        <v>759</v>
      </c>
      <c r="K10" s="3" t="n">
        <v>740</v>
      </c>
    </row>
    <row r="11" s="3" customFormat="true" ht="10.5" hidden="false" customHeight="false" outlineLevel="0" collapsed="false">
      <c r="A11" s="3" t="s">
        <v>1</v>
      </c>
    </row>
    <row r="12" s="3" customFormat="true" ht="10.5" hidden="false" customHeight="false" outlineLevel="0" collapsed="false">
      <c r="A12" s="4" t="s">
        <v>1</v>
      </c>
      <c r="B12" s="5" t="s">
        <v>1</v>
      </c>
      <c r="C12" s="5"/>
      <c r="D12" s="5"/>
      <c r="E12" s="5"/>
      <c r="F12" s="5"/>
      <c r="G12" s="5"/>
      <c r="H12" s="5"/>
      <c r="I12" s="5"/>
      <c r="J12" s="5"/>
      <c r="K12" s="5"/>
    </row>
    <row r="13" s="3" customFormat="true" ht="31.5" hidden="false" customHeight="false" outlineLevel="0" collapsed="false">
      <c r="A13" s="6" t="s">
        <v>194</v>
      </c>
      <c r="B13" s="7" t="s">
        <v>139</v>
      </c>
      <c r="C13" s="8" t="s">
        <v>97</v>
      </c>
      <c r="D13" s="8" t="s">
        <v>98</v>
      </c>
      <c r="E13" s="8" t="s">
        <v>99</v>
      </c>
      <c r="F13" s="8" t="s">
        <v>100</v>
      </c>
      <c r="G13" s="8" t="s">
        <v>101</v>
      </c>
      <c r="H13" s="8" t="s">
        <v>102</v>
      </c>
      <c r="I13" s="8" t="s">
        <v>103</v>
      </c>
      <c r="J13" s="8" t="s">
        <v>104</v>
      </c>
      <c r="K13" s="9" t="s">
        <v>8</v>
      </c>
    </row>
    <row r="14" s="3" customFormat="true" ht="10.5" hidden="false" customHeight="false" outlineLevel="0" collapsed="false">
      <c r="A14" s="10" t="s">
        <v>9</v>
      </c>
      <c r="B14" s="11" t="n">
        <v>21173</v>
      </c>
      <c r="C14" s="12" t="n">
        <v>15591</v>
      </c>
      <c r="D14" s="12" t="n">
        <v>6455</v>
      </c>
      <c r="E14" s="12" t="n">
        <v>1246</v>
      </c>
      <c r="F14" s="12" t="n">
        <v>2014</v>
      </c>
      <c r="G14" s="12" t="n">
        <v>4952</v>
      </c>
      <c r="H14" s="12" t="n">
        <v>200</v>
      </c>
      <c r="I14" s="12" t="n">
        <v>632</v>
      </c>
      <c r="J14" s="12" t="n">
        <v>767</v>
      </c>
      <c r="K14" s="13" t="n">
        <v>2197</v>
      </c>
    </row>
    <row r="15" s="3" customFormat="true" ht="10.5" hidden="false" customHeight="false" outlineLevel="0" collapsed="false">
      <c r="A15" s="10" t="s">
        <v>4</v>
      </c>
      <c r="B15" s="11" t="n">
        <v>8595</v>
      </c>
      <c r="C15" s="12" t="n">
        <v>6966</v>
      </c>
      <c r="D15" s="12" t="n">
        <v>2997</v>
      </c>
      <c r="E15" s="12" t="n">
        <v>799</v>
      </c>
      <c r="F15" s="12" t="n">
        <v>785</v>
      </c>
      <c r="G15" s="12" t="n">
        <v>2638</v>
      </c>
      <c r="H15" s="12" t="n">
        <v>85</v>
      </c>
      <c r="I15" s="12" t="n">
        <v>150</v>
      </c>
      <c r="J15" s="12" t="n">
        <v>219</v>
      </c>
      <c r="K15" s="13" t="n">
        <v>452</v>
      </c>
    </row>
    <row r="16" s="3" customFormat="true" ht="10.5" hidden="false" customHeight="false" outlineLevel="0" collapsed="false">
      <c r="A16" s="10" t="s">
        <v>5</v>
      </c>
      <c r="B16" s="11" t="n">
        <v>511</v>
      </c>
      <c r="C16" s="12" t="n">
        <v>405</v>
      </c>
      <c r="D16" s="12" t="n">
        <v>211</v>
      </c>
      <c r="E16" s="12" t="n">
        <v>52</v>
      </c>
      <c r="F16" s="12" t="n">
        <v>78</v>
      </c>
      <c r="G16" s="12" t="n">
        <v>124</v>
      </c>
      <c r="H16" s="12" t="s">
        <v>14</v>
      </c>
      <c r="I16" s="12" t="n">
        <v>12</v>
      </c>
      <c r="J16" s="12" t="n">
        <v>13</v>
      </c>
      <c r="K16" s="13" t="n">
        <v>27</v>
      </c>
    </row>
    <row r="17" s="3" customFormat="true" ht="10.5" hidden="false" customHeight="false" outlineLevel="0" collapsed="false">
      <c r="A17" s="10" t="s">
        <v>6</v>
      </c>
      <c r="B17" s="11" t="n">
        <v>1053</v>
      </c>
      <c r="C17" s="12" t="n">
        <v>823</v>
      </c>
      <c r="D17" s="12" t="n">
        <v>342</v>
      </c>
      <c r="E17" s="12" t="n">
        <v>62</v>
      </c>
      <c r="F17" s="12" t="n">
        <v>143</v>
      </c>
      <c r="G17" s="12" t="n">
        <v>323</v>
      </c>
      <c r="H17" s="12" t="n">
        <v>7</v>
      </c>
      <c r="I17" s="12" t="n">
        <v>38</v>
      </c>
      <c r="J17" s="12" t="n">
        <v>29</v>
      </c>
      <c r="K17" s="13" t="n">
        <v>47</v>
      </c>
    </row>
    <row r="18" s="3" customFormat="true" ht="10.5" hidden="false" customHeight="false" outlineLevel="0" collapsed="false">
      <c r="A18" s="14" t="s">
        <v>7</v>
      </c>
      <c r="B18" s="15" t="n">
        <v>8039</v>
      </c>
      <c r="C18" s="16" t="n">
        <v>6195</v>
      </c>
      <c r="D18" s="16" t="n">
        <v>2512</v>
      </c>
      <c r="E18" s="16" t="n">
        <v>233</v>
      </c>
      <c r="F18" s="16" t="n">
        <v>927</v>
      </c>
      <c r="G18" s="16" t="n">
        <v>1481</v>
      </c>
      <c r="H18" s="16" t="n">
        <v>82</v>
      </c>
      <c r="I18" s="16" t="n">
        <v>373</v>
      </c>
      <c r="J18" s="16" t="n">
        <v>436</v>
      </c>
      <c r="K18" s="17" t="n">
        <v>292</v>
      </c>
    </row>
    <row r="19" s="3" customFormat="true" ht="10.5" hidden="false" customHeight="false" outlineLevel="0" collapsed="false">
      <c r="A19" s="10" t="s">
        <v>9</v>
      </c>
      <c r="B19" s="3" t="n">
        <v>18198</v>
      </c>
      <c r="C19" s="3" t="n">
        <v>14389</v>
      </c>
      <c r="D19" s="3" t="n">
        <v>6062</v>
      </c>
      <c r="E19" s="3" t="n">
        <v>1146</v>
      </c>
      <c r="F19" s="3" t="n">
        <v>1933</v>
      </c>
      <c r="G19" s="3" t="n">
        <v>4566</v>
      </c>
      <c r="H19" s="3" t="n">
        <v>179</v>
      </c>
      <c r="I19" s="3" t="n">
        <v>573</v>
      </c>
      <c r="J19" s="3" t="n">
        <v>697</v>
      </c>
      <c r="K19" s="3" t="n">
        <v>818</v>
      </c>
    </row>
    <row r="20" s="3" customFormat="true" ht="10.5" hidden="false" customHeight="false" outlineLevel="0" collapsed="false">
      <c r="A20" s="3" t="s">
        <v>1</v>
      </c>
    </row>
    <row r="21" s="3" customFormat="true" ht="10.5" hidden="false" customHeight="false" outlineLevel="0" collapsed="false">
      <c r="A21" s="4" t="s">
        <v>1</v>
      </c>
      <c r="B21" s="5" t="s">
        <v>1</v>
      </c>
      <c r="C21" s="5"/>
      <c r="D21" s="5"/>
      <c r="E21" s="5"/>
      <c r="F21" s="5"/>
      <c r="G21" s="5"/>
      <c r="H21" s="5"/>
      <c r="I21" s="5"/>
      <c r="J21" s="5"/>
      <c r="K21" s="5"/>
    </row>
    <row r="22" s="3" customFormat="true" ht="42" hidden="false" customHeight="false" outlineLevel="0" collapsed="false">
      <c r="A22" s="6" t="s">
        <v>194</v>
      </c>
      <c r="B22" s="7" t="s">
        <v>140</v>
      </c>
      <c r="C22" s="8" t="s">
        <v>97</v>
      </c>
      <c r="D22" s="8" t="s">
        <v>98</v>
      </c>
      <c r="E22" s="8" t="s">
        <v>99</v>
      </c>
      <c r="F22" s="8" t="s">
        <v>100</v>
      </c>
      <c r="G22" s="8" t="s">
        <v>101</v>
      </c>
      <c r="H22" s="8" t="s">
        <v>102</v>
      </c>
      <c r="I22" s="8" t="s">
        <v>103</v>
      </c>
      <c r="J22" s="8" t="s">
        <v>104</v>
      </c>
      <c r="K22" s="9" t="s">
        <v>8</v>
      </c>
    </row>
    <row r="23" s="3" customFormat="true" ht="10.5" hidden="false" customHeight="false" outlineLevel="0" collapsed="false">
      <c r="A23" s="10" t="s">
        <v>9</v>
      </c>
      <c r="B23" s="11" t="n">
        <v>21173</v>
      </c>
      <c r="C23" s="12" t="n">
        <v>11377</v>
      </c>
      <c r="D23" s="12" t="n">
        <v>6389</v>
      </c>
      <c r="E23" s="12" t="n">
        <v>465</v>
      </c>
      <c r="F23" s="12" t="n">
        <v>1402</v>
      </c>
      <c r="G23" s="12" t="n">
        <v>445</v>
      </c>
      <c r="H23" s="12" t="n">
        <v>753</v>
      </c>
      <c r="I23" s="12" t="n">
        <v>976</v>
      </c>
      <c r="J23" s="12" t="n">
        <v>2882</v>
      </c>
      <c r="K23" s="13" t="n">
        <v>2577</v>
      </c>
    </row>
    <row r="24" s="3" customFormat="true" ht="10.5" hidden="false" customHeight="false" outlineLevel="0" collapsed="false">
      <c r="A24" s="10" t="s">
        <v>4</v>
      </c>
      <c r="B24" s="11" t="n">
        <v>8595</v>
      </c>
      <c r="C24" s="12" t="n">
        <v>5081</v>
      </c>
      <c r="D24" s="12" t="n">
        <v>2702</v>
      </c>
      <c r="E24" s="12" t="n">
        <v>283</v>
      </c>
      <c r="F24" s="12" t="n">
        <v>517</v>
      </c>
      <c r="G24" s="12" t="n">
        <v>205</v>
      </c>
      <c r="H24" s="12" t="n">
        <v>397</v>
      </c>
      <c r="I24" s="12" t="n">
        <v>287</v>
      </c>
      <c r="J24" s="12" t="n">
        <v>1246</v>
      </c>
      <c r="K24" s="13" t="n">
        <v>662</v>
      </c>
    </row>
    <row r="25" s="3" customFormat="true" ht="10.5" hidden="false" customHeight="false" outlineLevel="0" collapsed="false">
      <c r="A25" s="10" t="s">
        <v>5</v>
      </c>
      <c r="B25" s="11" t="n">
        <v>511</v>
      </c>
      <c r="C25" s="12" t="n">
        <v>322</v>
      </c>
      <c r="D25" s="12" t="n">
        <v>209</v>
      </c>
      <c r="E25" s="12" t="n">
        <v>13</v>
      </c>
      <c r="F25" s="12" t="n">
        <v>49</v>
      </c>
      <c r="G25" s="12" t="n">
        <v>12</v>
      </c>
      <c r="H25" s="12" t="n">
        <v>23</v>
      </c>
      <c r="I25" s="12" t="n">
        <v>17</v>
      </c>
      <c r="J25" s="12" t="n">
        <v>47</v>
      </c>
      <c r="K25" s="13" t="n">
        <v>36</v>
      </c>
    </row>
    <row r="26" s="3" customFormat="true" ht="10.5" hidden="false" customHeight="false" outlineLevel="0" collapsed="false">
      <c r="A26" s="10" t="s">
        <v>6</v>
      </c>
      <c r="B26" s="11" t="n">
        <v>1053</v>
      </c>
      <c r="C26" s="12" t="n">
        <v>589</v>
      </c>
      <c r="D26" s="12" t="n">
        <v>350</v>
      </c>
      <c r="E26" s="12" t="n">
        <v>19</v>
      </c>
      <c r="F26" s="12" t="n">
        <v>103</v>
      </c>
      <c r="G26" s="12" t="n">
        <v>37</v>
      </c>
      <c r="H26" s="12" t="n">
        <v>33</v>
      </c>
      <c r="I26" s="12" t="n">
        <v>52</v>
      </c>
      <c r="J26" s="12" t="n">
        <v>147</v>
      </c>
      <c r="K26" s="13" t="n">
        <v>72</v>
      </c>
    </row>
    <row r="27" s="3" customFormat="true" ht="10.5" hidden="false" customHeight="false" outlineLevel="0" collapsed="false">
      <c r="A27" s="14" t="s">
        <v>7</v>
      </c>
      <c r="B27" s="15" t="n">
        <v>8039</v>
      </c>
      <c r="C27" s="16" t="n">
        <v>4510</v>
      </c>
      <c r="D27" s="16" t="n">
        <v>2723</v>
      </c>
      <c r="E27" s="16" t="n">
        <v>105</v>
      </c>
      <c r="F27" s="16" t="n">
        <v>666</v>
      </c>
      <c r="G27" s="16" t="n">
        <v>157</v>
      </c>
      <c r="H27" s="16" t="n">
        <v>217</v>
      </c>
      <c r="I27" s="16" t="n">
        <v>542</v>
      </c>
      <c r="J27" s="16" t="n">
        <v>1201</v>
      </c>
      <c r="K27" s="17" t="n">
        <v>347</v>
      </c>
    </row>
    <row r="28" s="3" customFormat="true" ht="10.5" hidden="false" customHeight="false" outlineLevel="0" collapsed="false">
      <c r="A28" s="10" t="s">
        <v>9</v>
      </c>
      <c r="B28" s="3" t="n">
        <v>18198</v>
      </c>
      <c r="C28" s="3" t="n">
        <v>10502</v>
      </c>
      <c r="D28" s="3" t="n">
        <v>5984</v>
      </c>
      <c r="E28" s="3" t="n">
        <v>420</v>
      </c>
      <c r="F28" s="3" t="n">
        <v>1335</v>
      </c>
      <c r="G28" s="3" t="n">
        <v>411</v>
      </c>
      <c r="H28" s="3" t="n">
        <v>670</v>
      </c>
      <c r="I28" s="3" t="n">
        <v>898</v>
      </c>
      <c r="J28" s="3" t="n">
        <v>2641</v>
      </c>
      <c r="K28" s="3" t="n">
        <v>1117</v>
      </c>
    </row>
    <row r="29" s="3" customFormat="true" ht="10.5" hidden="false" customHeight="false" outlineLevel="0" collapsed="false">
      <c r="A29" s="3" t="s">
        <v>1</v>
      </c>
    </row>
    <row r="30" s="3" customFormat="true" ht="10.5" hidden="false" customHeight="false" outlineLevel="0" collapsed="false">
      <c r="A30" s="4" t="s">
        <v>1</v>
      </c>
      <c r="B30" s="5" t="s">
        <v>1</v>
      </c>
      <c r="C30" s="5"/>
      <c r="D30" s="5"/>
      <c r="E30" s="5"/>
      <c r="F30" s="5"/>
      <c r="G30" s="5"/>
      <c r="H30" s="5"/>
      <c r="I30" s="5"/>
      <c r="J30" s="5"/>
      <c r="K30" s="5"/>
    </row>
    <row r="31" s="3" customFormat="true" ht="42" hidden="false" customHeight="false" outlineLevel="0" collapsed="false">
      <c r="A31" s="6" t="s">
        <v>194</v>
      </c>
      <c r="B31" s="7" t="s">
        <v>141</v>
      </c>
      <c r="C31" s="8" t="s">
        <v>97</v>
      </c>
      <c r="D31" s="8" t="s">
        <v>98</v>
      </c>
      <c r="E31" s="8" t="s">
        <v>99</v>
      </c>
      <c r="F31" s="8" t="s">
        <v>100</v>
      </c>
      <c r="G31" s="8" t="s">
        <v>101</v>
      </c>
      <c r="H31" s="8" t="s">
        <v>102</v>
      </c>
      <c r="I31" s="8" t="s">
        <v>103</v>
      </c>
      <c r="J31" s="8" t="s">
        <v>104</v>
      </c>
      <c r="K31" s="9" t="s">
        <v>8</v>
      </c>
    </row>
    <row r="32" s="3" customFormat="true" ht="10.5" hidden="false" customHeight="false" outlineLevel="0" collapsed="false">
      <c r="A32" s="10" t="s">
        <v>9</v>
      </c>
      <c r="B32" s="11" t="n">
        <v>21173</v>
      </c>
      <c r="C32" s="12" t="n">
        <v>9811</v>
      </c>
      <c r="D32" s="12" t="n">
        <v>5669</v>
      </c>
      <c r="E32" s="12" t="n">
        <v>247</v>
      </c>
      <c r="F32" s="12" t="n">
        <v>2565</v>
      </c>
      <c r="G32" s="12" t="n">
        <v>325</v>
      </c>
      <c r="H32" s="12" t="n">
        <v>446</v>
      </c>
      <c r="I32" s="12" t="n">
        <v>902</v>
      </c>
      <c r="J32" s="12" t="n">
        <v>4009</v>
      </c>
      <c r="K32" s="13" t="n">
        <v>4180</v>
      </c>
    </row>
    <row r="33" s="3" customFormat="true" ht="10.5" hidden="false" customHeight="false" outlineLevel="0" collapsed="false">
      <c r="A33" s="10" t="s">
        <v>4</v>
      </c>
      <c r="B33" s="11" t="n">
        <v>8595</v>
      </c>
      <c r="C33" s="12" t="n">
        <v>4049</v>
      </c>
      <c r="D33" s="12" t="n">
        <v>2067</v>
      </c>
      <c r="E33" s="12" t="n">
        <v>140</v>
      </c>
      <c r="F33" s="12" t="n">
        <v>913</v>
      </c>
      <c r="G33" s="12" t="n">
        <v>104</v>
      </c>
      <c r="H33" s="12" t="n">
        <v>165</v>
      </c>
      <c r="I33" s="12" t="n">
        <v>283</v>
      </c>
      <c r="J33" s="12" t="n">
        <v>2012</v>
      </c>
      <c r="K33" s="13" t="n">
        <v>1510</v>
      </c>
    </row>
    <row r="34" s="3" customFormat="true" ht="10.5" hidden="false" customHeight="false" outlineLevel="0" collapsed="false">
      <c r="A34" s="10" t="s">
        <v>5</v>
      </c>
      <c r="B34" s="11" t="n">
        <v>511</v>
      </c>
      <c r="C34" s="12" t="n">
        <v>287</v>
      </c>
      <c r="D34" s="12" t="n">
        <v>182</v>
      </c>
      <c r="E34" s="12" t="n">
        <v>9</v>
      </c>
      <c r="F34" s="12" t="n">
        <v>90</v>
      </c>
      <c r="G34" s="12" t="n">
        <v>12</v>
      </c>
      <c r="H34" s="12" t="n">
        <v>14</v>
      </c>
      <c r="I34" s="12" t="n">
        <v>21</v>
      </c>
      <c r="J34" s="12" t="n">
        <v>85</v>
      </c>
      <c r="K34" s="13" t="n">
        <v>63</v>
      </c>
    </row>
    <row r="35" s="3" customFormat="true" ht="10.5" hidden="false" customHeight="false" outlineLevel="0" collapsed="false">
      <c r="A35" s="10" t="s">
        <v>6</v>
      </c>
      <c r="B35" s="11" t="n">
        <v>1053</v>
      </c>
      <c r="C35" s="12" t="n">
        <v>537</v>
      </c>
      <c r="D35" s="12" t="n">
        <v>318</v>
      </c>
      <c r="E35" s="12" t="n">
        <v>16</v>
      </c>
      <c r="F35" s="12" t="n">
        <v>173</v>
      </c>
      <c r="G35" s="12" t="n">
        <v>23</v>
      </c>
      <c r="H35" s="12" t="n">
        <v>30</v>
      </c>
      <c r="I35" s="12" t="n">
        <v>49</v>
      </c>
      <c r="J35" s="12" t="n">
        <v>207</v>
      </c>
      <c r="K35" s="13" t="n">
        <v>133</v>
      </c>
    </row>
    <row r="36" s="3" customFormat="true" ht="10.5" hidden="false" customHeight="false" outlineLevel="0" collapsed="false">
      <c r="A36" s="14" t="s">
        <v>7</v>
      </c>
      <c r="B36" s="15" t="n">
        <v>8039</v>
      </c>
      <c r="C36" s="16" t="n">
        <v>4347</v>
      </c>
      <c r="D36" s="16" t="n">
        <v>2767</v>
      </c>
      <c r="E36" s="16" t="n">
        <v>61</v>
      </c>
      <c r="F36" s="16" t="n">
        <v>1254</v>
      </c>
      <c r="G36" s="16" t="n">
        <v>166</v>
      </c>
      <c r="H36" s="16" t="n">
        <v>200</v>
      </c>
      <c r="I36" s="16" t="n">
        <v>475</v>
      </c>
      <c r="J36" s="16" t="n">
        <v>1427</v>
      </c>
      <c r="K36" s="17" t="n">
        <v>668</v>
      </c>
    </row>
    <row r="37" s="3" customFormat="true" ht="10.5" hidden="false" customHeight="false" outlineLevel="0" collapsed="false">
      <c r="A37" s="10" t="s">
        <v>9</v>
      </c>
      <c r="B37" s="3" t="n">
        <v>18198</v>
      </c>
      <c r="C37" s="3" t="n">
        <v>9220</v>
      </c>
      <c r="D37" s="3" t="n">
        <v>5334</v>
      </c>
      <c r="E37" s="3" t="n">
        <v>226</v>
      </c>
      <c r="F37" s="3" t="n">
        <v>2430</v>
      </c>
      <c r="G37" s="3" t="n">
        <v>305</v>
      </c>
      <c r="H37" s="3" t="n">
        <v>409</v>
      </c>
      <c r="I37" s="3" t="n">
        <v>828</v>
      </c>
      <c r="J37" s="3" t="n">
        <v>3731</v>
      </c>
      <c r="K37" s="3" t="n">
        <v>2374</v>
      </c>
    </row>
    <row r="38" s="3" customFormat="true" ht="10.5" hidden="false" customHeight="false" outlineLevel="0" collapsed="false">
      <c r="A38" s="3" t="s">
        <v>1</v>
      </c>
    </row>
    <row r="39" s="3" customFormat="true" ht="10.5" hidden="false" customHeight="false" outlineLevel="0" collapsed="false">
      <c r="A39" s="4" t="s">
        <v>1</v>
      </c>
      <c r="B39" s="5" t="s">
        <v>1</v>
      </c>
      <c r="C39" s="5"/>
      <c r="D39" s="5"/>
      <c r="E39" s="5"/>
      <c r="F39" s="5"/>
      <c r="G39" s="5"/>
      <c r="H39" s="5"/>
      <c r="I39" s="5"/>
      <c r="J39" s="5"/>
      <c r="K39" s="5"/>
    </row>
    <row r="40" s="3" customFormat="true" ht="31.5" hidden="false" customHeight="false" outlineLevel="0" collapsed="false">
      <c r="A40" s="6" t="s">
        <v>194</v>
      </c>
      <c r="B40" s="7" t="s">
        <v>142</v>
      </c>
      <c r="C40" s="8" t="s">
        <v>97</v>
      </c>
      <c r="D40" s="8" t="s">
        <v>98</v>
      </c>
      <c r="E40" s="8" t="s">
        <v>99</v>
      </c>
      <c r="F40" s="8" t="s">
        <v>100</v>
      </c>
      <c r="G40" s="8" t="s">
        <v>101</v>
      </c>
      <c r="H40" s="8" t="s">
        <v>102</v>
      </c>
      <c r="I40" s="8" t="s">
        <v>103</v>
      </c>
      <c r="J40" s="8" t="s">
        <v>104</v>
      </c>
      <c r="K40" s="9" t="s">
        <v>8</v>
      </c>
    </row>
    <row r="41" s="3" customFormat="true" ht="10.5" hidden="false" customHeight="false" outlineLevel="0" collapsed="false">
      <c r="A41" s="10" t="s">
        <v>9</v>
      </c>
      <c r="B41" s="11" t="n">
        <v>21173</v>
      </c>
      <c r="C41" s="12" t="n">
        <v>13984</v>
      </c>
      <c r="D41" s="12" t="n">
        <v>11029</v>
      </c>
      <c r="E41" s="12" t="n">
        <v>1499</v>
      </c>
      <c r="F41" s="12" t="n">
        <v>3631</v>
      </c>
      <c r="G41" s="12" t="n">
        <v>235</v>
      </c>
      <c r="H41" s="12" t="n">
        <v>362</v>
      </c>
      <c r="I41" s="12" t="n">
        <v>521</v>
      </c>
      <c r="J41" s="12" t="n">
        <v>1315</v>
      </c>
      <c r="K41" s="13" t="n">
        <v>2041</v>
      </c>
    </row>
    <row r="42" s="3" customFormat="true" ht="10.5" hidden="false" customHeight="false" outlineLevel="0" collapsed="false">
      <c r="A42" s="10" t="s">
        <v>4</v>
      </c>
      <c r="B42" s="11" t="n">
        <v>8595</v>
      </c>
      <c r="C42" s="12" t="n">
        <v>6327</v>
      </c>
      <c r="D42" s="12" t="n">
        <v>4843</v>
      </c>
      <c r="E42" s="12" t="n">
        <v>965</v>
      </c>
      <c r="F42" s="12" t="n">
        <v>1358</v>
      </c>
      <c r="G42" s="12" t="n">
        <v>89</v>
      </c>
      <c r="H42" s="12" t="n">
        <v>131</v>
      </c>
      <c r="I42" s="12" t="n">
        <v>145</v>
      </c>
      <c r="J42" s="12" t="n">
        <v>535</v>
      </c>
      <c r="K42" s="13" t="n">
        <v>446</v>
      </c>
    </row>
    <row r="43" s="3" customFormat="true" ht="10.5" hidden="false" customHeight="false" outlineLevel="0" collapsed="false">
      <c r="A43" s="10" t="s">
        <v>5</v>
      </c>
      <c r="B43" s="11" t="n">
        <v>511</v>
      </c>
      <c r="C43" s="12" t="n">
        <v>383</v>
      </c>
      <c r="D43" s="12" t="n">
        <v>306</v>
      </c>
      <c r="E43" s="12" t="n">
        <v>40</v>
      </c>
      <c r="F43" s="12" t="n">
        <v>123</v>
      </c>
      <c r="G43" s="12" t="n">
        <v>8</v>
      </c>
      <c r="H43" s="12" t="n">
        <v>15</v>
      </c>
      <c r="I43" s="12" t="n">
        <v>13</v>
      </c>
      <c r="J43" s="12" t="n">
        <v>21</v>
      </c>
      <c r="K43" s="13" t="n">
        <v>17</v>
      </c>
    </row>
    <row r="44" s="3" customFormat="true" ht="10.5" hidden="false" customHeight="false" outlineLevel="0" collapsed="false">
      <c r="A44" s="10" t="s">
        <v>6</v>
      </c>
      <c r="B44" s="11" t="n">
        <v>1053</v>
      </c>
      <c r="C44" s="12" t="n">
        <v>742</v>
      </c>
      <c r="D44" s="12" t="n">
        <v>562</v>
      </c>
      <c r="E44" s="12" t="n">
        <v>66</v>
      </c>
      <c r="F44" s="12" t="n">
        <v>238</v>
      </c>
      <c r="G44" s="12" t="n">
        <v>19</v>
      </c>
      <c r="H44" s="12" t="n">
        <v>30</v>
      </c>
      <c r="I44" s="12" t="n">
        <v>27</v>
      </c>
      <c r="J44" s="12" t="n">
        <v>61</v>
      </c>
      <c r="K44" s="13" t="n">
        <v>42</v>
      </c>
    </row>
    <row r="45" s="3" customFormat="true" ht="10.5" hidden="false" customHeight="false" outlineLevel="0" collapsed="false">
      <c r="A45" s="14" t="s">
        <v>7</v>
      </c>
      <c r="B45" s="15" t="n">
        <v>8039</v>
      </c>
      <c r="C45" s="16" t="n">
        <v>5461</v>
      </c>
      <c r="D45" s="16" t="n">
        <v>4486</v>
      </c>
      <c r="E45" s="16" t="n">
        <v>274</v>
      </c>
      <c r="F45" s="16" t="n">
        <v>1755</v>
      </c>
      <c r="G45" s="16" t="n">
        <v>94</v>
      </c>
      <c r="H45" s="16" t="n">
        <v>148</v>
      </c>
      <c r="I45" s="16" t="n">
        <v>286</v>
      </c>
      <c r="J45" s="16" t="n">
        <v>573</v>
      </c>
      <c r="K45" s="17" t="n">
        <v>247</v>
      </c>
    </row>
    <row r="46" s="3" customFormat="true" ht="10.5" hidden="false" customHeight="false" outlineLevel="0" collapsed="false">
      <c r="A46" s="10" t="s">
        <v>9</v>
      </c>
      <c r="B46" s="3" t="n">
        <v>18198</v>
      </c>
      <c r="C46" s="3" t="n">
        <v>12913</v>
      </c>
      <c r="D46" s="3" t="n">
        <v>10197</v>
      </c>
      <c r="E46" s="3" t="n">
        <v>1345</v>
      </c>
      <c r="F46" s="3" t="n">
        <v>3474</v>
      </c>
      <c r="G46" s="3" t="n">
        <v>210</v>
      </c>
      <c r="H46" s="3" t="n">
        <v>324</v>
      </c>
      <c r="I46" s="3" t="n">
        <v>471</v>
      </c>
      <c r="J46" s="3" t="n">
        <v>1190</v>
      </c>
      <c r="K46" s="3" t="n">
        <v>752</v>
      </c>
    </row>
    <row r="47" s="3" customFormat="true" ht="10.5" hidden="false" customHeight="false" outlineLevel="0" collapsed="false">
      <c r="A47" s="3" t="s">
        <v>1</v>
      </c>
    </row>
    <row r="48" s="3" customFormat="true" ht="10.5" hidden="false" customHeight="false" outlineLevel="0" collapsed="false">
      <c r="A48" s="4" t="s">
        <v>1</v>
      </c>
      <c r="B48" s="5" t="s">
        <v>1</v>
      </c>
      <c r="C48" s="5"/>
      <c r="D48" s="5"/>
      <c r="E48" s="5"/>
      <c r="F48" s="5"/>
      <c r="G48" s="5"/>
      <c r="H48" s="5"/>
      <c r="I48" s="5"/>
      <c r="J48" s="5"/>
      <c r="K48" s="5"/>
    </row>
    <row r="49" s="3" customFormat="true" ht="42" hidden="false" customHeight="false" outlineLevel="0" collapsed="false">
      <c r="A49" s="6" t="s">
        <v>194</v>
      </c>
      <c r="B49" s="7" t="s">
        <v>143</v>
      </c>
      <c r="C49" s="8" t="s">
        <v>97</v>
      </c>
      <c r="D49" s="8" t="s">
        <v>98</v>
      </c>
      <c r="E49" s="8" t="s">
        <v>99</v>
      </c>
      <c r="F49" s="8" t="s">
        <v>100</v>
      </c>
      <c r="G49" s="8" t="s">
        <v>101</v>
      </c>
      <c r="H49" s="8" t="s">
        <v>102</v>
      </c>
      <c r="I49" s="8" t="s">
        <v>103</v>
      </c>
      <c r="J49" s="8" t="s">
        <v>104</v>
      </c>
      <c r="K49" s="9" t="s">
        <v>8</v>
      </c>
    </row>
    <row r="50" s="3" customFormat="true" ht="10.5" hidden="false" customHeight="false" outlineLevel="0" collapsed="false">
      <c r="A50" s="10" t="s">
        <v>9</v>
      </c>
      <c r="B50" s="11" t="n">
        <v>21173</v>
      </c>
      <c r="C50" s="12" t="n">
        <v>16633</v>
      </c>
      <c r="D50" s="12" t="n">
        <v>10115</v>
      </c>
      <c r="E50" s="12" t="n">
        <v>1594</v>
      </c>
      <c r="F50" s="12" t="n">
        <v>2716</v>
      </c>
      <c r="G50" s="12" t="n">
        <v>155</v>
      </c>
      <c r="H50" s="12" t="n">
        <v>334</v>
      </c>
      <c r="I50" s="12" t="n">
        <v>429</v>
      </c>
      <c r="J50" s="12" t="n">
        <v>619</v>
      </c>
      <c r="K50" s="13" t="n">
        <v>1972</v>
      </c>
    </row>
    <row r="51" s="3" customFormat="true" ht="10.5" hidden="false" customHeight="false" outlineLevel="0" collapsed="false">
      <c r="A51" s="10" t="s">
        <v>4</v>
      </c>
      <c r="B51" s="11" t="n">
        <v>8595</v>
      </c>
      <c r="C51" s="12" t="n">
        <v>7601</v>
      </c>
      <c r="D51" s="12" t="n">
        <v>4393</v>
      </c>
      <c r="E51" s="12" t="n">
        <v>1070</v>
      </c>
      <c r="F51" s="12" t="n">
        <v>1012</v>
      </c>
      <c r="G51" s="12" t="n">
        <v>64</v>
      </c>
      <c r="H51" s="12" t="n">
        <v>115</v>
      </c>
      <c r="I51" s="12" t="n">
        <v>85</v>
      </c>
      <c r="J51" s="12" t="n">
        <v>177</v>
      </c>
      <c r="K51" s="13" t="n">
        <v>391</v>
      </c>
    </row>
    <row r="52" s="3" customFormat="true" ht="10.5" hidden="false" customHeight="false" outlineLevel="0" collapsed="false">
      <c r="A52" s="10" t="s">
        <v>5</v>
      </c>
      <c r="B52" s="11" t="n">
        <v>511</v>
      </c>
      <c r="C52" s="12" t="n">
        <v>442</v>
      </c>
      <c r="D52" s="12" t="n">
        <v>287</v>
      </c>
      <c r="E52" s="12" t="n">
        <v>34</v>
      </c>
      <c r="F52" s="12" t="n">
        <v>79</v>
      </c>
      <c r="G52" s="12" t="n">
        <v>6</v>
      </c>
      <c r="H52" s="12" t="n">
        <v>13</v>
      </c>
      <c r="I52" s="12" t="n">
        <v>7</v>
      </c>
      <c r="J52" s="12" t="n">
        <v>7</v>
      </c>
      <c r="K52" s="13" t="n">
        <v>18</v>
      </c>
    </row>
    <row r="53" s="3" customFormat="true" ht="10.5" hidden="false" customHeight="false" outlineLevel="0" collapsed="false">
      <c r="A53" s="10" t="s">
        <v>6</v>
      </c>
      <c r="B53" s="11" t="n">
        <v>1053</v>
      </c>
      <c r="C53" s="12" t="n">
        <v>890</v>
      </c>
      <c r="D53" s="12" t="n">
        <v>528</v>
      </c>
      <c r="E53" s="12" t="n">
        <v>74</v>
      </c>
      <c r="F53" s="12" t="n">
        <v>187</v>
      </c>
      <c r="G53" s="12" t="n">
        <v>14</v>
      </c>
      <c r="H53" s="12" t="n">
        <v>13</v>
      </c>
      <c r="I53" s="12" t="n">
        <v>20</v>
      </c>
      <c r="J53" s="12" t="n">
        <v>25</v>
      </c>
      <c r="K53" s="13" t="n">
        <v>36</v>
      </c>
    </row>
    <row r="54" s="3" customFormat="true" ht="10.5" hidden="false" customHeight="false" outlineLevel="0" collapsed="false">
      <c r="A54" s="14" t="s">
        <v>7</v>
      </c>
      <c r="B54" s="15" t="n">
        <v>8039</v>
      </c>
      <c r="C54" s="16" t="n">
        <v>6334</v>
      </c>
      <c r="D54" s="16" t="n">
        <v>4205</v>
      </c>
      <c r="E54" s="16" t="n">
        <v>272</v>
      </c>
      <c r="F54" s="16" t="n">
        <v>1312</v>
      </c>
      <c r="G54" s="16" t="n">
        <v>60</v>
      </c>
      <c r="H54" s="16" t="n">
        <v>158</v>
      </c>
      <c r="I54" s="16" t="n">
        <v>272</v>
      </c>
      <c r="J54" s="16" t="n">
        <v>339</v>
      </c>
      <c r="K54" s="17" t="n">
        <v>250</v>
      </c>
    </row>
    <row r="55" s="3" customFormat="true" ht="10.5" hidden="false" customHeight="false" outlineLevel="0" collapsed="false">
      <c r="A55" s="10" t="s">
        <v>9</v>
      </c>
      <c r="B55" s="3" t="n">
        <v>18198</v>
      </c>
      <c r="C55" s="3" t="n">
        <v>15267</v>
      </c>
      <c r="D55" s="3" t="n">
        <v>9413</v>
      </c>
      <c r="E55" s="3" t="n">
        <v>1450</v>
      </c>
      <c r="F55" s="3" t="n">
        <v>2590</v>
      </c>
      <c r="G55" s="3" t="n">
        <v>144</v>
      </c>
      <c r="H55" s="3" t="n">
        <v>299</v>
      </c>
      <c r="I55" s="3" t="n">
        <v>384</v>
      </c>
      <c r="J55" s="3" t="n">
        <v>548</v>
      </c>
      <c r="K55" s="3" t="n">
        <v>695</v>
      </c>
    </row>
    <row r="56" s="3" customFormat="true" ht="10.5" hidden="false" customHeight="false" outlineLevel="0" collapsed="false">
      <c r="A56" s="3" t="s">
        <v>1</v>
      </c>
    </row>
    <row r="57" s="3" customFormat="true" ht="10.5" hidden="false" customHeight="false" outlineLevel="0" collapsed="false">
      <c r="A57" s="4" t="s">
        <v>1</v>
      </c>
      <c r="B57" s="5" t="s">
        <v>1</v>
      </c>
      <c r="C57" s="5"/>
      <c r="D57" s="5"/>
      <c r="E57" s="5"/>
      <c r="F57" s="5"/>
      <c r="G57" s="5"/>
      <c r="H57" s="5"/>
      <c r="I57" s="5"/>
      <c r="J57" s="5"/>
      <c r="K57" s="5"/>
    </row>
    <row r="58" s="3" customFormat="true" ht="31.5" hidden="false" customHeight="false" outlineLevel="0" collapsed="false">
      <c r="A58" s="6" t="s">
        <v>194</v>
      </c>
      <c r="B58" s="7" t="s">
        <v>144</v>
      </c>
      <c r="C58" s="8" t="s">
        <v>97</v>
      </c>
      <c r="D58" s="8" t="s">
        <v>98</v>
      </c>
      <c r="E58" s="8" t="s">
        <v>99</v>
      </c>
      <c r="F58" s="8" t="s">
        <v>100</v>
      </c>
      <c r="G58" s="8" t="s">
        <v>101</v>
      </c>
      <c r="H58" s="8" t="s">
        <v>102</v>
      </c>
      <c r="I58" s="8" t="s">
        <v>103</v>
      </c>
      <c r="J58" s="8" t="s">
        <v>104</v>
      </c>
      <c r="K58" s="9" t="s">
        <v>8</v>
      </c>
    </row>
    <row r="59" s="3" customFormat="true" ht="10.5" hidden="false" customHeight="false" outlineLevel="0" collapsed="false">
      <c r="A59" s="10" t="s">
        <v>9</v>
      </c>
      <c r="B59" s="11" t="n">
        <v>21173</v>
      </c>
      <c r="C59" s="12" t="n">
        <v>14392</v>
      </c>
      <c r="D59" s="12" t="n">
        <v>1778</v>
      </c>
      <c r="E59" s="12" t="n">
        <v>93</v>
      </c>
      <c r="F59" s="12" t="n">
        <v>444</v>
      </c>
      <c r="G59" s="12" t="n">
        <v>31</v>
      </c>
      <c r="H59" s="12" t="n">
        <v>116</v>
      </c>
      <c r="I59" s="12" t="n">
        <v>1062</v>
      </c>
      <c r="J59" s="12" t="n">
        <v>3441</v>
      </c>
      <c r="K59" s="13" t="n">
        <v>2193</v>
      </c>
    </row>
    <row r="60" s="3" customFormat="true" ht="10.5" hidden="false" customHeight="false" outlineLevel="0" collapsed="false">
      <c r="A60" s="10" t="s">
        <v>4</v>
      </c>
      <c r="B60" s="11" t="n">
        <v>8595</v>
      </c>
      <c r="C60" s="12" t="n">
        <v>6192</v>
      </c>
      <c r="D60" s="12" t="n">
        <v>678</v>
      </c>
      <c r="E60" s="12" t="n">
        <v>57</v>
      </c>
      <c r="F60" s="12" t="n">
        <v>164</v>
      </c>
      <c r="G60" s="12" t="n">
        <v>10</v>
      </c>
      <c r="H60" s="12" t="n">
        <v>40</v>
      </c>
      <c r="I60" s="12" t="n">
        <v>348</v>
      </c>
      <c r="J60" s="12" t="n">
        <v>1596</v>
      </c>
      <c r="K60" s="13" t="n">
        <v>504</v>
      </c>
    </row>
    <row r="61" s="3" customFormat="true" ht="10.5" hidden="false" customHeight="false" outlineLevel="0" collapsed="false">
      <c r="A61" s="10" t="s">
        <v>5</v>
      </c>
      <c r="B61" s="11" t="n">
        <v>511</v>
      </c>
      <c r="C61" s="12" t="n">
        <v>396</v>
      </c>
      <c r="D61" s="12" t="n">
        <v>38</v>
      </c>
      <c r="E61" s="12" t="s">
        <v>14</v>
      </c>
      <c r="F61" s="12" t="n">
        <v>15</v>
      </c>
      <c r="G61" s="12" t="s">
        <v>14</v>
      </c>
      <c r="H61" s="12" t="s">
        <v>14</v>
      </c>
      <c r="I61" s="12" t="n">
        <v>26</v>
      </c>
      <c r="J61" s="12" t="n">
        <v>73</v>
      </c>
      <c r="K61" s="13" t="n">
        <v>22</v>
      </c>
    </row>
    <row r="62" s="3" customFormat="true" ht="10.5" hidden="false" customHeight="false" outlineLevel="0" collapsed="false">
      <c r="A62" s="10" t="s">
        <v>6</v>
      </c>
      <c r="B62" s="11" t="n">
        <v>1053</v>
      </c>
      <c r="C62" s="12" t="n">
        <v>759</v>
      </c>
      <c r="D62" s="12" t="n">
        <v>105</v>
      </c>
      <c r="E62" s="12" t="s">
        <v>14</v>
      </c>
      <c r="F62" s="12" t="n">
        <v>25</v>
      </c>
      <c r="G62" s="12" t="s">
        <v>14</v>
      </c>
      <c r="H62" s="12" t="n">
        <v>10</v>
      </c>
      <c r="I62" s="12" t="n">
        <v>61</v>
      </c>
      <c r="J62" s="12" t="n">
        <v>187</v>
      </c>
      <c r="K62" s="13" t="n">
        <v>47</v>
      </c>
    </row>
    <row r="63" s="3" customFormat="true" ht="10.5" hidden="false" customHeight="false" outlineLevel="0" collapsed="false">
      <c r="A63" s="14" t="s">
        <v>7</v>
      </c>
      <c r="B63" s="15" t="n">
        <v>8039</v>
      </c>
      <c r="C63" s="16" t="n">
        <v>5852</v>
      </c>
      <c r="D63" s="16" t="n">
        <v>842</v>
      </c>
      <c r="E63" s="16" t="n">
        <v>19</v>
      </c>
      <c r="F63" s="16" t="n">
        <v>209</v>
      </c>
      <c r="G63" s="16" t="n">
        <v>16</v>
      </c>
      <c r="H63" s="16" t="n">
        <v>53</v>
      </c>
      <c r="I63" s="16" t="n">
        <v>514</v>
      </c>
      <c r="J63" s="16" t="n">
        <v>1297</v>
      </c>
      <c r="K63" s="17" t="n">
        <v>257</v>
      </c>
    </row>
    <row r="64" s="3" customFormat="true" ht="10.5" hidden="false" customHeight="false" outlineLevel="0" collapsed="false">
      <c r="A64" s="10" t="s">
        <v>9</v>
      </c>
      <c r="B64" s="3" t="n">
        <v>18198</v>
      </c>
      <c r="C64" s="3" t="n">
        <v>13199</v>
      </c>
      <c r="D64" s="3" t="n">
        <v>1663</v>
      </c>
      <c r="E64" s="3" t="n">
        <v>80</v>
      </c>
      <c r="F64" s="3" t="n">
        <v>413</v>
      </c>
      <c r="G64" s="3" t="n">
        <v>28</v>
      </c>
      <c r="H64" s="3" t="n">
        <v>104</v>
      </c>
      <c r="I64" s="3" t="n">
        <v>949</v>
      </c>
      <c r="J64" s="3" t="n">
        <v>3153</v>
      </c>
      <c r="K64" s="3" t="n">
        <v>830</v>
      </c>
    </row>
    <row r="65" s="3" customFormat="true" ht="10.5" hidden="false" customHeight="false" outlineLevel="0" collapsed="false">
      <c r="A65" s="3" t="s">
        <v>1</v>
      </c>
    </row>
    <row r="66" s="3" customFormat="true" ht="10.5" hidden="false" customHeight="false" outlineLevel="0" collapsed="false">
      <c r="A66" s="4" t="s">
        <v>1</v>
      </c>
      <c r="B66" s="5" t="s">
        <v>1</v>
      </c>
      <c r="C66" s="5"/>
      <c r="D66" s="5"/>
      <c r="E66" s="5"/>
      <c r="F66" s="5"/>
      <c r="G66" s="5"/>
      <c r="H66" s="5"/>
      <c r="I66" s="5"/>
      <c r="J66" s="5"/>
      <c r="K66" s="5"/>
    </row>
    <row r="67" s="3" customFormat="true" ht="31.5" hidden="false" customHeight="false" outlineLevel="0" collapsed="false">
      <c r="A67" s="6" t="s">
        <v>194</v>
      </c>
      <c r="B67" s="7" t="s">
        <v>145</v>
      </c>
      <c r="C67" s="8" t="s">
        <v>97</v>
      </c>
      <c r="D67" s="8" t="s">
        <v>98</v>
      </c>
      <c r="E67" s="8" t="s">
        <v>99</v>
      </c>
      <c r="F67" s="8" t="s">
        <v>100</v>
      </c>
      <c r="G67" s="8" t="s">
        <v>101</v>
      </c>
      <c r="H67" s="8" t="s">
        <v>102</v>
      </c>
      <c r="I67" s="8" t="s">
        <v>103</v>
      </c>
      <c r="J67" s="8" t="s">
        <v>104</v>
      </c>
      <c r="K67" s="9" t="s">
        <v>8</v>
      </c>
    </row>
    <row r="68" s="3" customFormat="true" ht="10.5" hidden="false" customHeight="false" outlineLevel="0" collapsed="false">
      <c r="A68" s="10" t="s">
        <v>9</v>
      </c>
      <c r="B68" s="11" t="n">
        <v>21173</v>
      </c>
      <c r="C68" s="12" t="n">
        <v>10542</v>
      </c>
      <c r="D68" s="12" t="n">
        <v>415</v>
      </c>
      <c r="E68" s="12" t="n">
        <v>23</v>
      </c>
      <c r="F68" s="12" t="n">
        <v>86</v>
      </c>
      <c r="G68" s="12" t="n">
        <v>53</v>
      </c>
      <c r="H68" s="12" t="n">
        <v>132</v>
      </c>
      <c r="I68" s="12" t="n">
        <v>3424</v>
      </c>
      <c r="J68" s="12" t="n">
        <v>4646</v>
      </c>
      <c r="K68" s="13" t="n">
        <v>2638</v>
      </c>
    </row>
    <row r="69" s="3" customFormat="true" ht="10.5" hidden="false" customHeight="false" outlineLevel="0" collapsed="false">
      <c r="A69" s="10" t="s">
        <v>4</v>
      </c>
      <c r="B69" s="11" t="n">
        <v>8595</v>
      </c>
      <c r="C69" s="12" t="n">
        <v>4472</v>
      </c>
      <c r="D69" s="12" t="n">
        <v>158</v>
      </c>
      <c r="E69" s="12" t="n">
        <v>12</v>
      </c>
      <c r="F69" s="12" t="n">
        <v>26</v>
      </c>
      <c r="G69" s="12" t="n">
        <v>14</v>
      </c>
      <c r="H69" s="12" t="n">
        <v>49</v>
      </c>
      <c r="I69" s="12" t="n">
        <v>1457</v>
      </c>
      <c r="J69" s="12" t="n">
        <v>2040</v>
      </c>
      <c r="K69" s="13" t="n">
        <v>706</v>
      </c>
    </row>
    <row r="70" s="3" customFormat="true" ht="10.5" hidden="false" customHeight="false" outlineLevel="0" collapsed="false">
      <c r="A70" s="10" t="s">
        <v>5</v>
      </c>
      <c r="B70" s="11" t="n">
        <v>511</v>
      </c>
      <c r="C70" s="12" t="n">
        <v>300</v>
      </c>
      <c r="D70" s="12" t="n">
        <v>12</v>
      </c>
      <c r="E70" s="12" t="s">
        <v>14</v>
      </c>
      <c r="F70" s="12" t="s">
        <v>14</v>
      </c>
      <c r="G70" s="12" t="s">
        <v>14</v>
      </c>
      <c r="H70" s="12" t="s">
        <v>14</v>
      </c>
      <c r="I70" s="12" t="n">
        <v>85</v>
      </c>
      <c r="J70" s="12" t="n">
        <v>105</v>
      </c>
      <c r="K70" s="13" t="n">
        <v>25</v>
      </c>
    </row>
    <row r="71" s="3" customFormat="true" ht="10.5" hidden="false" customHeight="false" outlineLevel="0" collapsed="false">
      <c r="A71" s="10" t="s">
        <v>6</v>
      </c>
      <c r="B71" s="11" t="n">
        <v>1053</v>
      </c>
      <c r="C71" s="12" t="n">
        <v>554</v>
      </c>
      <c r="D71" s="12" t="n">
        <v>27</v>
      </c>
      <c r="E71" s="12" t="s">
        <v>14</v>
      </c>
      <c r="F71" s="12" t="n">
        <v>6</v>
      </c>
      <c r="G71" s="12" t="s">
        <v>14</v>
      </c>
      <c r="H71" s="12" t="n">
        <v>8</v>
      </c>
      <c r="I71" s="12" t="n">
        <v>180</v>
      </c>
      <c r="J71" s="12" t="n">
        <v>264</v>
      </c>
      <c r="K71" s="13" t="n">
        <v>64</v>
      </c>
    </row>
    <row r="72" s="3" customFormat="true" ht="10.5" hidden="false" customHeight="false" outlineLevel="0" collapsed="false">
      <c r="A72" s="14" t="s">
        <v>7</v>
      </c>
      <c r="B72" s="15" t="n">
        <v>8039</v>
      </c>
      <c r="C72" s="16" t="n">
        <v>4388</v>
      </c>
      <c r="D72" s="16" t="n">
        <v>190</v>
      </c>
      <c r="E72" s="16" t="s">
        <v>14</v>
      </c>
      <c r="F72" s="16" t="n">
        <v>38</v>
      </c>
      <c r="G72" s="16" t="n">
        <v>25</v>
      </c>
      <c r="H72" s="16" t="n">
        <v>53</v>
      </c>
      <c r="I72" s="16" t="n">
        <v>1412</v>
      </c>
      <c r="J72" s="16" t="n">
        <v>1899</v>
      </c>
      <c r="K72" s="17" t="n">
        <v>343</v>
      </c>
    </row>
    <row r="73" s="3" customFormat="true" ht="10.5" hidden="false" customHeight="false" outlineLevel="0" collapsed="false">
      <c r="A73" s="10" t="s">
        <v>9</v>
      </c>
      <c r="B73" s="3" t="n">
        <v>18198</v>
      </c>
      <c r="C73" s="3" t="n">
        <v>9714</v>
      </c>
      <c r="D73" s="3" t="n">
        <v>387</v>
      </c>
      <c r="E73" s="3" t="n">
        <v>20</v>
      </c>
      <c r="F73" s="3" t="n">
        <v>75</v>
      </c>
      <c r="G73" s="3" t="n">
        <v>43</v>
      </c>
      <c r="H73" s="3" t="n">
        <v>111</v>
      </c>
      <c r="I73" s="3" t="n">
        <v>3134</v>
      </c>
      <c r="J73" s="3" t="n">
        <v>4308</v>
      </c>
      <c r="K73" s="3" t="n">
        <v>1138</v>
      </c>
    </row>
    <row r="74" s="3" customFormat="true" ht="10.5" hidden="false" customHeight="false" outlineLevel="0" collapsed="false">
      <c r="A74" s="3" t="s">
        <v>1</v>
      </c>
    </row>
    <row r="75" s="3" customFormat="true" ht="10.5" hidden="false" customHeight="false" outlineLevel="0" collapsed="false">
      <c r="A75" s="4" t="s">
        <v>1</v>
      </c>
      <c r="B75" s="5" t="s">
        <v>1</v>
      </c>
      <c r="C75" s="5"/>
      <c r="D75" s="5"/>
      <c r="E75" s="5"/>
      <c r="F75" s="5"/>
      <c r="G75" s="5"/>
      <c r="H75" s="5"/>
      <c r="I75" s="5"/>
      <c r="J75" s="5"/>
      <c r="K75" s="5"/>
    </row>
    <row r="76" s="3" customFormat="true" ht="42" hidden="false" customHeight="false" outlineLevel="0" collapsed="false">
      <c r="A76" s="6" t="s">
        <v>194</v>
      </c>
      <c r="B76" s="7" t="s">
        <v>146</v>
      </c>
      <c r="C76" s="8" t="s">
        <v>97</v>
      </c>
      <c r="D76" s="8" t="s">
        <v>98</v>
      </c>
      <c r="E76" s="8" t="s">
        <v>99</v>
      </c>
      <c r="F76" s="8" t="s">
        <v>100</v>
      </c>
      <c r="G76" s="8" t="s">
        <v>101</v>
      </c>
      <c r="H76" s="8" t="s">
        <v>102</v>
      </c>
      <c r="I76" s="8" t="s">
        <v>103</v>
      </c>
      <c r="J76" s="8" t="s">
        <v>104</v>
      </c>
      <c r="K76" s="9" t="s">
        <v>8</v>
      </c>
    </row>
    <row r="77" s="3" customFormat="true" ht="10.5" hidden="false" customHeight="false" outlineLevel="0" collapsed="false">
      <c r="A77" s="10" t="s">
        <v>9</v>
      </c>
      <c r="B77" s="11" t="n">
        <v>21173</v>
      </c>
      <c r="C77" s="12" t="n">
        <v>15236</v>
      </c>
      <c r="D77" s="12" t="n">
        <v>4003</v>
      </c>
      <c r="E77" s="12" t="n">
        <v>2307</v>
      </c>
      <c r="F77" s="12" t="n">
        <v>729</v>
      </c>
      <c r="G77" s="12" t="n">
        <v>143</v>
      </c>
      <c r="H77" s="12" t="n">
        <v>729</v>
      </c>
      <c r="I77" s="12" t="n">
        <v>893</v>
      </c>
      <c r="J77" s="12" t="n">
        <v>1811</v>
      </c>
      <c r="K77" s="13" t="n">
        <v>2099</v>
      </c>
    </row>
    <row r="78" s="3" customFormat="true" ht="10.5" hidden="false" customHeight="false" outlineLevel="0" collapsed="false">
      <c r="A78" s="10" t="s">
        <v>4</v>
      </c>
      <c r="B78" s="11" t="n">
        <v>8595</v>
      </c>
      <c r="C78" s="12" t="n">
        <v>6922</v>
      </c>
      <c r="D78" s="12" t="n">
        <v>1734</v>
      </c>
      <c r="E78" s="12" t="n">
        <v>1392</v>
      </c>
      <c r="F78" s="12" t="n">
        <v>259</v>
      </c>
      <c r="G78" s="12" t="n">
        <v>64</v>
      </c>
      <c r="H78" s="12" t="n">
        <v>368</v>
      </c>
      <c r="I78" s="12" t="n">
        <v>253</v>
      </c>
      <c r="J78" s="12" t="n">
        <v>641</v>
      </c>
      <c r="K78" s="13" t="n">
        <v>404</v>
      </c>
    </row>
    <row r="79" s="3" customFormat="true" ht="10.5" hidden="false" customHeight="false" outlineLevel="0" collapsed="false">
      <c r="A79" s="10" t="s">
        <v>5</v>
      </c>
      <c r="B79" s="11" t="n">
        <v>511</v>
      </c>
      <c r="C79" s="12" t="n">
        <v>412</v>
      </c>
      <c r="D79" s="12" t="n">
        <v>117</v>
      </c>
      <c r="E79" s="12" t="n">
        <v>64</v>
      </c>
      <c r="F79" s="12" t="n">
        <v>23</v>
      </c>
      <c r="G79" s="12" t="s">
        <v>14</v>
      </c>
      <c r="H79" s="12" t="n">
        <v>18</v>
      </c>
      <c r="I79" s="12" t="n">
        <v>21</v>
      </c>
      <c r="J79" s="12" t="n">
        <v>32</v>
      </c>
      <c r="K79" s="13" t="n">
        <v>18</v>
      </c>
    </row>
    <row r="80" s="3" customFormat="true" ht="10.5" hidden="false" customHeight="false" outlineLevel="0" collapsed="false">
      <c r="A80" s="10" t="s">
        <v>6</v>
      </c>
      <c r="B80" s="11" t="n">
        <v>1053</v>
      </c>
      <c r="C80" s="12" t="n">
        <v>788</v>
      </c>
      <c r="D80" s="12" t="n">
        <v>213</v>
      </c>
      <c r="E80" s="12" t="n">
        <v>128</v>
      </c>
      <c r="F80" s="12" t="n">
        <v>54</v>
      </c>
      <c r="G80" s="12" t="n">
        <v>11</v>
      </c>
      <c r="H80" s="12" t="n">
        <v>48</v>
      </c>
      <c r="I80" s="12" t="n">
        <v>60</v>
      </c>
      <c r="J80" s="12" t="n">
        <v>96</v>
      </c>
      <c r="K80" s="13" t="n">
        <v>45</v>
      </c>
    </row>
    <row r="81" s="3" customFormat="true" ht="10.5" hidden="false" customHeight="false" outlineLevel="0" collapsed="false">
      <c r="A81" s="14" t="s">
        <v>7</v>
      </c>
      <c r="B81" s="15" t="n">
        <v>8039</v>
      </c>
      <c r="C81" s="16" t="n">
        <v>5905</v>
      </c>
      <c r="D81" s="16" t="n">
        <v>1657</v>
      </c>
      <c r="E81" s="16" t="n">
        <v>536</v>
      </c>
      <c r="F81" s="16" t="n">
        <v>352</v>
      </c>
      <c r="G81" s="16" t="n">
        <v>49</v>
      </c>
      <c r="H81" s="16" t="n">
        <v>226</v>
      </c>
      <c r="I81" s="16" t="n">
        <v>469</v>
      </c>
      <c r="J81" s="16" t="n">
        <v>882</v>
      </c>
      <c r="K81" s="17" t="n">
        <v>271</v>
      </c>
    </row>
    <row r="82" s="3" customFormat="true" ht="10.5" hidden="false" customHeight="false" outlineLevel="0" collapsed="false">
      <c r="A82" s="10" t="s">
        <v>9</v>
      </c>
      <c r="B82" s="3" t="n">
        <v>18198</v>
      </c>
      <c r="C82" s="3" t="n">
        <v>14027</v>
      </c>
      <c r="D82" s="3" t="n">
        <v>3721</v>
      </c>
      <c r="E82" s="3" t="n">
        <v>2120</v>
      </c>
      <c r="F82" s="3" t="n">
        <v>688</v>
      </c>
      <c r="G82" s="3" t="n">
        <v>129</v>
      </c>
      <c r="H82" s="3" t="n">
        <v>660</v>
      </c>
      <c r="I82" s="3" t="n">
        <v>803</v>
      </c>
      <c r="J82" s="3" t="n">
        <v>1651</v>
      </c>
      <c r="K82" s="3" t="n">
        <v>738</v>
      </c>
    </row>
    <row r="83" s="3" customFormat="true" ht="10.5" hidden="false" customHeight="false" outlineLevel="0" collapsed="false">
      <c r="A83" s="3" t="s">
        <v>1</v>
      </c>
    </row>
    <row r="84" s="3" customFormat="true" ht="10.5" hidden="false" customHeight="false" outlineLevel="0" collapsed="false">
      <c r="A84" s="4" t="s">
        <v>1</v>
      </c>
      <c r="B84" s="5" t="s">
        <v>1</v>
      </c>
      <c r="C84" s="5"/>
      <c r="D84" s="5"/>
      <c r="E84" s="5"/>
      <c r="F84" s="5"/>
      <c r="G84" s="5"/>
      <c r="H84" s="5"/>
      <c r="I84" s="5"/>
      <c r="J84" s="5"/>
      <c r="K84" s="5"/>
    </row>
    <row r="85" s="3" customFormat="true" ht="31.5" hidden="false" customHeight="false" outlineLevel="0" collapsed="false">
      <c r="A85" s="6" t="s">
        <v>194</v>
      </c>
      <c r="B85" s="7" t="s">
        <v>147</v>
      </c>
      <c r="C85" s="8" t="s">
        <v>97</v>
      </c>
      <c r="D85" s="8" t="s">
        <v>98</v>
      </c>
      <c r="E85" s="8" t="s">
        <v>99</v>
      </c>
      <c r="F85" s="8" t="s">
        <v>100</v>
      </c>
      <c r="G85" s="8" t="s">
        <v>101</v>
      </c>
      <c r="H85" s="8" t="s">
        <v>102</v>
      </c>
      <c r="I85" s="8" t="s">
        <v>103</v>
      </c>
      <c r="J85" s="8" t="s">
        <v>104</v>
      </c>
      <c r="K85" s="9" t="s">
        <v>8</v>
      </c>
    </row>
    <row r="86" s="3" customFormat="true" ht="10.5" hidden="false" customHeight="false" outlineLevel="0" collapsed="false">
      <c r="A86" s="10" t="s">
        <v>9</v>
      </c>
      <c r="B86" s="11" t="n">
        <v>21173</v>
      </c>
      <c r="C86" s="12" t="n">
        <v>16271</v>
      </c>
      <c r="D86" s="12" t="n">
        <v>6890</v>
      </c>
      <c r="E86" s="12" t="n">
        <v>6790</v>
      </c>
      <c r="F86" s="12" t="n">
        <v>2080</v>
      </c>
      <c r="G86" s="12" t="n">
        <v>412</v>
      </c>
      <c r="H86" s="12" t="n">
        <v>542</v>
      </c>
      <c r="I86" s="12" t="n">
        <v>904</v>
      </c>
      <c r="J86" s="12" t="n">
        <v>629</v>
      </c>
      <c r="K86" s="13" t="n">
        <v>2210</v>
      </c>
    </row>
    <row r="87" s="3" customFormat="true" ht="10.5" hidden="false" customHeight="false" outlineLevel="0" collapsed="false">
      <c r="A87" s="10" t="s">
        <v>4</v>
      </c>
      <c r="B87" s="11" t="n">
        <v>8595</v>
      </c>
      <c r="C87" s="12" t="n">
        <v>7279</v>
      </c>
      <c r="D87" s="12" t="n">
        <v>3149</v>
      </c>
      <c r="E87" s="12" t="n">
        <v>4049</v>
      </c>
      <c r="F87" s="12" t="n">
        <v>811</v>
      </c>
      <c r="G87" s="12" t="n">
        <v>198</v>
      </c>
      <c r="H87" s="12" t="n">
        <v>253</v>
      </c>
      <c r="I87" s="12" t="n">
        <v>239</v>
      </c>
      <c r="J87" s="12" t="n">
        <v>162</v>
      </c>
      <c r="K87" s="13" t="n">
        <v>443</v>
      </c>
    </row>
    <row r="88" s="3" customFormat="true" ht="10.5" hidden="false" customHeight="false" outlineLevel="0" collapsed="false">
      <c r="A88" s="10" t="s">
        <v>5</v>
      </c>
      <c r="B88" s="11" t="n">
        <v>511</v>
      </c>
      <c r="C88" s="12" t="n">
        <v>431</v>
      </c>
      <c r="D88" s="12" t="n">
        <v>212</v>
      </c>
      <c r="E88" s="12" t="n">
        <v>188</v>
      </c>
      <c r="F88" s="12" t="n">
        <v>56</v>
      </c>
      <c r="G88" s="12" t="n">
        <v>15</v>
      </c>
      <c r="H88" s="12" t="n">
        <v>17</v>
      </c>
      <c r="I88" s="12" t="n">
        <v>18</v>
      </c>
      <c r="J88" s="12" t="n">
        <v>7</v>
      </c>
      <c r="K88" s="13" t="n">
        <v>18</v>
      </c>
    </row>
    <row r="89" s="3" customFormat="true" ht="10.5" hidden="false" customHeight="false" outlineLevel="0" collapsed="false">
      <c r="A89" s="10" t="s">
        <v>6</v>
      </c>
      <c r="B89" s="11" t="n">
        <v>1053</v>
      </c>
      <c r="C89" s="12" t="n">
        <v>848</v>
      </c>
      <c r="D89" s="12" t="n">
        <v>374</v>
      </c>
      <c r="E89" s="12" t="n">
        <v>364</v>
      </c>
      <c r="F89" s="12" t="n">
        <v>168</v>
      </c>
      <c r="G89" s="12" t="n">
        <v>30</v>
      </c>
      <c r="H89" s="12" t="n">
        <v>36</v>
      </c>
      <c r="I89" s="12" t="n">
        <v>59</v>
      </c>
      <c r="J89" s="12" t="n">
        <v>22</v>
      </c>
      <c r="K89" s="13" t="n">
        <v>46</v>
      </c>
    </row>
    <row r="90" s="3" customFormat="true" ht="10.5" hidden="false" customHeight="false" outlineLevel="0" collapsed="false">
      <c r="A90" s="14" t="s">
        <v>7</v>
      </c>
      <c r="B90" s="15" t="n">
        <v>8039</v>
      </c>
      <c r="C90" s="16" t="n">
        <v>6440</v>
      </c>
      <c r="D90" s="16" t="n">
        <v>2712</v>
      </c>
      <c r="E90" s="16" t="n">
        <v>1688</v>
      </c>
      <c r="F90" s="16" t="n">
        <v>948</v>
      </c>
      <c r="G90" s="16" t="n">
        <v>134</v>
      </c>
      <c r="H90" s="16" t="n">
        <v>194</v>
      </c>
      <c r="I90" s="16" t="n">
        <v>498</v>
      </c>
      <c r="J90" s="16" t="n">
        <v>361</v>
      </c>
      <c r="K90" s="17" t="n">
        <v>323</v>
      </c>
    </row>
    <row r="91" s="3" customFormat="true" ht="10.5" hidden="false" customHeight="false" outlineLevel="0" collapsed="false">
      <c r="A91" s="10" t="s">
        <v>9</v>
      </c>
      <c r="B91" s="3" t="n">
        <v>18198</v>
      </c>
      <c r="C91" s="3" t="n">
        <v>14998</v>
      </c>
      <c r="D91" s="3" t="n">
        <v>6447</v>
      </c>
      <c r="E91" s="3" t="n">
        <v>6289</v>
      </c>
      <c r="F91" s="3" t="n">
        <v>1983</v>
      </c>
      <c r="G91" s="3" t="n">
        <v>377</v>
      </c>
      <c r="H91" s="3" t="n">
        <v>500</v>
      </c>
      <c r="I91" s="3" t="n">
        <v>814</v>
      </c>
      <c r="J91" s="3" t="n">
        <v>552</v>
      </c>
      <c r="K91" s="3" t="n">
        <v>830</v>
      </c>
    </row>
    <row r="92" s="3" customFormat="true" ht="10.5" hidden="false" customHeight="false" outlineLevel="0" collapsed="false">
      <c r="A92" s="3" t="s">
        <v>1</v>
      </c>
    </row>
    <row r="93" s="3" customFormat="true" ht="10.5" hidden="false" customHeight="false" outlineLevel="0" collapsed="false">
      <c r="A93" s="4" t="s">
        <v>1</v>
      </c>
      <c r="B93" s="5" t="s">
        <v>1</v>
      </c>
      <c r="C93" s="5"/>
      <c r="D93" s="5"/>
      <c r="E93" s="5"/>
      <c r="F93" s="5"/>
      <c r="G93" s="5"/>
      <c r="H93" s="5"/>
      <c r="I93" s="5"/>
      <c r="J93" s="5"/>
      <c r="K93" s="5"/>
    </row>
    <row r="94" s="3" customFormat="true" ht="42" hidden="false" customHeight="false" outlineLevel="0" collapsed="false">
      <c r="A94" s="6" t="s">
        <v>195</v>
      </c>
      <c r="B94" s="7" t="s">
        <v>96</v>
      </c>
      <c r="C94" s="8" t="s">
        <v>97</v>
      </c>
      <c r="D94" s="8" t="s">
        <v>98</v>
      </c>
      <c r="E94" s="8" t="s">
        <v>99</v>
      </c>
      <c r="F94" s="8" t="s">
        <v>100</v>
      </c>
      <c r="G94" s="8" t="s">
        <v>101</v>
      </c>
      <c r="H94" s="8" t="s">
        <v>102</v>
      </c>
      <c r="I94" s="8" t="s">
        <v>103</v>
      </c>
      <c r="J94" s="8" t="s">
        <v>104</v>
      </c>
      <c r="K94" s="9" t="s">
        <v>8</v>
      </c>
    </row>
    <row r="95" s="3" customFormat="true" ht="10.5" hidden="false" customHeight="false" outlineLevel="0" collapsed="false">
      <c r="A95" s="10" t="s">
        <v>9</v>
      </c>
      <c r="B95" s="11" t="n">
        <v>21173</v>
      </c>
      <c r="C95" s="12" t="n">
        <v>16929</v>
      </c>
      <c r="D95" s="12" t="n">
        <v>2523</v>
      </c>
      <c r="E95" s="12" t="n">
        <v>1163</v>
      </c>
      <c r="F95" s="12" t="n">
        <v>473</v>
      </c>
      <c r="G95" s="12" t="n">
        <v>3019</v>
      </c>
      <c r="H95" s="12" t="n">
        <v>174</v>
      </c>
      <c r="I95" s="12" t="n">
        <v>866</v>
      </c>
      <c r="J95" s="12" t="n">
        <v>845</v>
      </c>
      <c r="K95" s="13" t="n">
        <v>2049</v>
      </c>
    </row>
    <row r="96" s="3" customFormat="true" ht="10.5" hidden="false" customHeight="false" outlineLevel="0" collapsed="false">
      <c r="A96" s="10" t="s">
        <v>4</v>
      </c>
      <c r="B96" s="11" t="n">
        <v>1178</v>
      </c>
      <c r="C96" s="12" t="n">
        <v>1012</v>
      </c>
      <c r="D96" s="12" t="n">
        <v>229</v>
      </c>
      <c r="E96" s="12" t="n">
        <v>134</v>
      </c>
      <c r="F96" s="12" t="n">
        <v>35</v>
      </c>
      <c r="G96" s="12" t="n">
        <v>280</v>
      </c>
      <c r="H96" s="12" t="n">
        <v>17</v>
      </c>
      <c r="I96" s="12" t="n">
        <v>27</v>
      </c>
      <c r="J96" s="12" t="n">
        <v>48</v>
      </c>
      <c r="K96" s="13" t="n">
        <v>59</v>
      </c>
    </row>
    <row r="97" s="3" customFormat="true" ht="10.5" hidden="false" customHeight="false" outlineLevel="0" collapsed="false">
      <c r="A97" s="10" t="s">
        <v>5</v>
      </c>
      <c r="B97" s="11" t="n">
        <v>197</v>
      </c>
      <c r="C97" s="12" t="n">
        <v>172</v>
      </c>
      <c r="D97" s="12" t="n">
        <v>33</v>
      </c>
      <c r="E97" s="12" t="n">
        <v>23</v>
      </c>
      <c r="F97" s="12" t="n">
        <v>6</v>
      </c>
      <c r="G97" s="12" t="n">
        <v>44</v>
      </c>
      <c r="H97" s="12" t="s">
        <v>14</v>
      </c>
      <c r="I97" s="12" t="n">
        <v>8</v>
      </c>
      <c r="J97" s="12" t="s">
        <v>14</v>
      </c>
      <c r="K97" s="13" t="n">
        <v>9</v>
      </c>
    </row>
    <row r="98" s="3" customFormat="true" ht="10.5" hidden="false" customHeight="false" outlineLevel="0" collapsed="false">
      <c r="A98" s="10" t="s">
        <v>6</v>
      </c>
      <c r="B98" s="11" t="n">
        <v>1928</v>
      </c>
      <c r="C98" s="12" t="n">
        <v>1689</v>
      </c>
      <c r="D98" s="12" t="n">
        <v>334</v>
      </c>
      <c r="E98" s="12" t="n">
        <v>162</v>
      </c>
      <c r="F98" s="12" t="n">
        <v>82</v>
      </c>
      <c r="G98" s="12" t="n">
        <v>372</v>
      </c>
      <c r="H98" s="12" t="n">
        <v>28</v>
      </c>
      <c r="I98" s="12" t="n">
        <v>91</v>
      </c>
      <c r="J98" s="12" t="n">
        <v>49</v>
      </c>
      <c r="K98" s="13" t="n">
        <v>42</v>
      </c>
    </row>
    <row r="99" s="3" customFormat="true" ht="10.5" hidden="false" customHeight="false" outlineLevel="0" collapsed="false">
      <c r="A99" s="14" t="s">
        <v>7</v>
      </c>
      <c r="B99" s="15" t="n">
        <v>13233</v>
      </c>
      <c r="C99" s="16" t="n">
        <v>11342</v>
      </c>
      <c r="D99" s="16" t="n">
        <v>1597</v>
      </c>
      <c r="E99" s="16" t="n">
        <v>577</v>
      </c>
      <c r="F99" s="16" t="n">
        <v>311</v>
      </c>
      <c r="G99" s="16" t="n">
        <v>1799</v>
      </c>
      <c r="H99" s="16" t="n">
        <v>92</v>
      </c>
      <c r="I99" s="16" t="n">
        <v>609</v>
      </c>
      <c r="J99" s="16" t="n">
        <v>618</v>
      </c>
      <c r="K99" s="17" t="n">
        <v>384</v>
      </c>
    </row>
    <row r="100" s="3" customFormat="true" ht="10.5" hidden="false" customHeight="false" outlineLevel="0" collapsed="false">
      <c r="A100" s="10" t="s">
        <v>9</v>
      </c>
      <c r="B100" s="3" t="n">
        <v>16536</v>
      </c>
      <c r="C100" s="3" t="n">
        <v>14215</v>
      </c>
      <c r="D100" s="3" t="n">
        <v>2193</v>
      </c>
      <c r="E100" s="3" t="n">
        <v>896</v>
      </c>
      <c r="F100" s="3" t="n">
        <v>434</v>
      </c>
      <c r="G100" s="3" t="n">
        <v>2495</v>
      </c>
      <c r="H100" s="3" t="n">
        <v>141</v>
      </c>
      <c r="I100" s="3" t="n">
        <v>735</v>
      </c>
      <c r="J100" s="3" t="n">
        <v>718</v>
      </c>
      <c r="K100" s="3" t="n">
        <v>494</v>
      </c>
    </row>
    <row r="101" s="3" customFormat="true" ht="10.5" hidden="false" customHeight="false" outlineLevel="0" collapsed="false">
      <c r="A101" s="3" t="s">
        <v>1</v>
      </c>
    </row>
    <row r="102" s="3" customFormat="true" ht="10.5" hidden="false" customHeight="false" outlineLevel="0" collapsed="false">
      <c r="A102" s="4" t="s">
        <v>1</v>
      </c>
      <c r="B102" s="5" t="s">
        <v>1</v>
      </c>
      <c r="C102" s="5"/>
      <c r="D102" s="5"/>
      <c r="E102" s="5"/>
      <c r="F102" s="5"/>
      <c r="G102" s="5"/>
      <c r="H102" s="5"/>
      <c r="I102" s="5"/>
      <c r="J102" s="5"/>
      <c r="K102" s="5"/>
    </row>
    <row r="103" s="3" customFormat="true" ht="31.5" hidden="false" customHeight="false" outlineLevel="0" collapsed="false">
      <c r="A103" s="6" t="s">
        <v>195</v>
      </c>
      <c r="B103" s="7" t="s">
        <v>139</v>
      </c>
      <c r="C103" s="8" t="s">
        <v>97</v>
      </c>
      <c r="D103" s="8" t="s">
        <v>98</v>
      </c>
      <c r="E103" s="8" t="s">
        <v>99</v>
      </c>
      <c r="F103" s="8" t="s">
        <v>100</v>
      </c>
      <c r="G103" s="8" t="s">
        <v>101</v>
      </c>
      <c r="H103" s="8" t="s">
        <v>102</v>
      </c>
      <c r="I103" s="8" t="s">
        <v>103</v>
      </c>
      <c r="J103" s="8" t="s">
        <v>104</v>
      </c>
      <c r="K103" s="9" t="s">
        <v>8</v>
      </c>
    </row>
    <row r="104" s="3" customFormat="true" ht="10.5" hidden="false" customHeight="false" outlineLevel="0" collapsed="false">
      <c r="A104" s="10" t="s">
        <v>9</v>
      </c>
      <c r="B104" s="11" t="n">
        <v>21173</v>
      </c>
      <c r="C104" s="12" t="n">
        <v>15591</v>
      </c>
      <c r="D104" s="12" t="n">
        <v>6455</v>
      </c>
      <c r="E104" s="12" t="n">
        <v>1246</v>
      </c>
      <c r="F104" s="12" t="n">
        <v>2014</v>
      </c>
      <c r="G104" s="12" t="n">
        <v>4952</v>
      </c>
      <c r="H104" s="12" t="n">
        <v>200</v>
      </c>
      <c r="I104" s="12" t="n">
        <v>632</v>
      </c>
      <c r="J104" s="12" t="n">
        <v>767</v>
      </c>
      <c r="K104" s="13" t="n">
        <v>2197</v>
      </c>
    </row>
    <row r="105" s="3" customFormat="true" ht="10.5" hidden="false" customHeight="false" outlineLevel="0" collapsed="false">
      <c r="A105" s="10" t="s">
        <v>4</v>
      </c>
      <c r="B105" s="11" t="n">
        <v>1178</v>
      </c>
      <c r="C105" s="12" t="n">
        <v>903</v>
      </c>
      <c r="D105" s="12" t="n">
        <v>481</v>
      </c>
      <c r="E105" s="12" t="n">
        <v>135</v>
      </c>
      <c r="F105" s="12" t="n">
        <v>105</v>
      </c>
      <c r="G105" s="12" t="n">
        <v>446</v>
      </c>
      <c r="H105" s="12" t="n">
        <v>22</v>
      </c>
      <c r="I105" s="12" t="n">
        <v>15</v>
      </c>
      <c r="J105" s="12" t="n">
        <v>38</v>
      </c>
      <c r="K105" s="13" t="n">
        <v>70</v>
      </c>
    </row>
    <row r="106" s="3" customFormat="true" ht="10.5" hidden="false" customHeight="false" outlineLevel="0" collapsed="false">
      <c r="A106" s="10" t="s">
        <v>5</v>
      </c>
      <c r="B106" s="11" t="n">
        <v>197</v>
      </c>
      <c r="C106" s="12" t="n">
        <v>154</v>
      </c>
      <c r="D106" s="12" t="n">
        <v>79</v>
      </c>
      <c r="E106" s="12" t="n">
        <v>12</v>
      </c>
      <c r="F106" s="12" t="n">
        <v>23</v>
      </c>
      <c r="G106" s="12" t="n">
        <v>76</v>
      </c>
      <c r="H106" s="12" t="s">
        <v>14</v>
      </c>
      <c r="I106" s="12" t="s">
        <v>14</v>
      </c>
      <c r="J106" s="12" t="s">
        <v>14</v>
      </c>
      <c r="K106" s="13" t="n">
        <v>11</v>
      </c>
    </row>
    <row r="107" s="3" customFormat="true" ht="10.5" hidden="false" customHeight="false" outlineLevel="0" collapsed="false">
      <c r="A107" s="10" t="s">
        <v>6</v>
      </c>
      <c r="B107" s="11" t="n">
        <v>1928</v>
      </c>
      <c r="C107" s="12" t="n">
        <v>1572</v>
      </c>
      <c r="D107" s="12" t="n">
        <v>840</v>
      </c>
      <c r="E107" s="12" t="n">
        <v>166</v>
      </c>
      <c r="F107" s="12" t="n">
        <v>290</v>
      </c>
      <c r="G107" s="12" t="n">
        <v>600</v>
      </c>
      <c r="H107" s="12" t="n">
        <v>19</v>
      </c>
      <c r="I107" s="12" t="n">
        <v>62</v>
      </c>
      <c r="J107" s="12" t="n">
        <v>40</v>
      </c>
      <c r="K107" s="13" t="n">
        <v>44</v>
      </c>
    </row>
    <row r="108" s="3" customFormat="true" ht="10.5" hidden="false" customHeight="false" outlineLevel="0" collapsed="false">
      <c r="A108" s="14" t="s">
        <v>7</v>
      </c>
      <c r="B108" s="15" t="n">
        <v>13233</v>
      </c>
      <c r="C108" s="16" t="n">
        <v>10667</v>
      </c>
      <c r="D108" s="16" t="n">
        <v>4305</v>
      </c>
      <c r="E108" s="16" t="n">
        <v>696</v>
      </c>
      <c r="F108" s="16" t="n">
        <v>1451</v>
      </c>
      <c r="G108" s="16" t="n">
        <v>3002</v>
      </c>
      <c r="H108" s="16" t="n">
        <v>126</v>
      </c>
      <c r="I108" s="16" t="n">
        <v>457</v>
      </c>
      <c r="J108" s="16" t="n">
        <v>575</v>
      </c>
      <c r="K108" s="17" t="n">
        <v>388</v>
      </c>
    </row>
    <row r="109" s="3" customFormat="true" ht="10.5" hidden="false" customHeight="false" outlineLevel="0" collapsed="false">
      <c r="A109" s="10" t="s">
        <v>9</v>
      </c>
      <c r="B109" s="3" t="n">
        <v>16536</v>
      </c>
      <c r="C109" s="3" t="n">
        <v>13296</v>
      </c>
      <c r="D109" s="3" t="n">
        <v>5705</v>
      </c>
      <c r="E109" s="3" t="n">
        <v>1009</v>
      </c>
      <c r="F109" s="3" t="n">
        <v>1869</v>
      </c>
      <c r="G109" s="3" t="n">
        <v>4124</v>
      </c>
      <c r="H109" s="3" t="n">
        <v>172</v>
      </c>
      <c r="I109" s="3" t="n">
        <v>538</v>
      </c>
      <c r="J109" s="3" t="n">
        <v>654</v>
      </c>
      <c r="K109" s="3" t="n">
        <v>513</v>
      </c>
    </row>
    <row r="110" s="3" customFormat="true" ht="10.5" hidden="false" customHeight="false" outlineLevel="0" collapsed="false">
      <c r="A110" s="3" t="s">
        <v>1</v>
      </c>
    </row>
    <row r="111" s="3" customFormat="true" ht="10.5" hidden="false" customHeight="false" outlineLevel="0" collapsed="false">
      <c r="A111" s="4" t="s">
        <v>1</v>
      </c>
      <c r="B111" s="5" t="s">
        <v>1</v>
      </c>
      <c r="C111" s="5"/>
      <c r="D111" s="5"/>
      <c r="E111" s="5"/>
      <c r="F111" s="5"/>
      <c r="G111" s="5"/>
      <c r="H111" s="5"/>
      <c r="I111" s="5"/>
      <c r="J111" s="5"/>
      <c r="K111" s="5"/>
    </row>
    <row r="112" s="3" customFormat="true" ht="42" hidden="false" customHeight="false" outlineLevel="0" collapsed="false">
      <c r="A112" s="6" t="s">
        <v>195</v>
      </c>
      <c r="B112" s="7" t="s">
        <v>140</v>
      </c>
      <c r="C112" s="8" t="s">
        <v>97</v>
      </c>
      <c r="D112" s="8" t="s">
        <v>98</v>
      </c>
      <c r="E112" s="8" t="s">
        <v>99</v>
      </c>
      <c r="F112" s="8" t="s">
        <v>100</v>
      </c>
      <c r="G112" s="8" t="s">
        <v>101</v>
      </c>
      <c r="H112" s="8" t="s">
        <v>102</v>
      </c>
      <c r="I112" s="8" t="s">
        <v>103</v>
      </c>
      <c r="J112" s="8" t="s">
        <v>104</v>
      </c>
      <c r="K112" s="9" t="s">
        <v>8</v>
      </c>
    </row>
    <row r="113" s="3" customFormat="true" ht="10.5" hidden="false" customHeight="false" outlineLevel="0" collapsed="false">
      <c r="A113" s="10" t="s">
        <v>9</v>
      </c>
      <c r="B113" s="11" t="n">
        <v>21173</v>
      </c>
      <c r="C113" s="12" t="n">
        <v>11377</v>
      </c>
      <c r="D113" s="12" t="n">
        <v>6389</v>
      </c>
      <c r="E113" s="12" t="n">
        <v>465</v>
      </c>
      <c r="F113" s="12" t="n">
        <v>1402</v>
      </c>
      <c r="G113" s="12" t="n">
        <v>445</v>
      </c>
      <c r="H113" s="12" t="n">
        <v>753</v>
      </c>
      <c r="I113" s="12" t="n">
        <v>976</v>
      </c>
      <c r="J113" s="12" t="n">
        <v>2882</v>
      </c>
      <c r="K113" s="13" t="n">
        <v>2577</v>
      </c>
    </row>
    <row r="114" s="3" customFormat="true" ht="10.5" hidden="false" customHeight="false" outlineLevel="0" collapsed="false">
      <c r="A114" s="10" t="s">
        <v>4</v>
      </c>
      <c r="B114" s="11" t="n">
        <v>1178</v>
      </c>
      <c r="C114" s="12" t="n">
        <v>650</v>
      </c>
      <c r="D114" s="12" t="n">
        <v>400</v>
      </c>
      <c r="E114" s="12" t="n">
        <v>44</v>
      </c>
      <c r="F114" s="12" t="n">
        <v>68</v>
      </c>
      <c r="G114" s="12" t="n">
        <v>45</v>
      </c>
      <c r="H114" s="12" t="n">
        <v>75</v>
      </c>
      <c r="I114" s="12" t="n">
        <v>33</v>
      </c>
      <c r="J114" s="12" t="n">
        <v>202</v>
      </c>
      <c r="K114" s="13" t="n">
        <v>85</v>
      </c>
    </row>
    <row r="115" s="3" customFormat="true" ht="10.5" hidden="false" customHeight="false" outlineLevel="0" collapsed="false">
      <c r="A115" s="10" t="s">
        <v>5</v>
      </c>
      <c r="B115" s="11" t="n">
        <v>197</v>
      </c>
      <c r="C115" s="12" t="n">
        <v>108</v>
      </c>
      <c r="D115" s="12" t="n">
        <v>70</v>
      </c>
      <c r="E115" s="12" t="n">
        <v>7</v>
      </c>
      <c r="F115" s="12" t="n">
        <v>11</v>
      </c>
      <c r="G115" s="12" t="n">
        <v>12</v>
      </c>
      <c r="H115" s="12" t="n">
        <v>18</v>
      </c>
      <c r="I115" s="12" t="n">
        <v>7</v>
      </c>
      <c r="J115" s="12" t="n">
        <v>21</v>
      </c>
      <c r="K115" s="13" t="n">
        <v>13</v>
      </c>
    </row>
    <row r="116" s="3" customFormat="true" ht="10.5" hidden="false" customHeight="false" outlineLevel="0" collapsed="false">
      <c r="A116" s="10" t="s">
        <v>6</v>
      </c>
      <c r="B116" s="11" t="n">
        <v>1928</v>
      </c>
      <c r="C116" s="12" t="n">
        <v>1147</v>
      </c>
      <c r="D116" s="12" t="n">
        <v>809</v>
      </c>
      <c r="E116" s="12" t="n">
        <v>58</v>
      </c>
      <c r="F116" s="12" t="n">
        <v>183</v>
      </c>
      <c r="G116" s="12" t="n">
        <v>82</v>
      </c>
      <c r="H116" s="12" t="n">
        <v>85</v>
      </c>
      <c r="I116" s="12" t="n">
        <v>85</v>
      </c>
      <c r="J116" s="12" t="n">
        <v>229</v>
      </c>
      <c r="K116" s="13" t="n">
        <v>74</v>
      </c>
    </row>
    <row r="117" s="3" customFormat="true" ht="10.5" hidden="false" customHeight="false" outlineLevel="0" collapsed="false">
      <c r="A117" s="14" t="s">
        <v>7</v>
      </c>
      <c r="B117" s="15" t="n">
        <v>13233</v>
      </c>
      <c r="C117" s="16" t="n">
        <v>7869</v>
      </c>
      <c r="D117" s="16" t="n">
        <v>4360</v>
      </c>
      <c r="E117" s="16" t="n">
        <v>261</v>
      </c>
      <c r="F117" s="16" t="n">
        <v>1021</v>
      </c>
      <c r="G117" s="16" t="n">
        <v>250</v>
      </c>
      <c r="H117" s="16" t="n">
        <v>421</v>
      </c>
      <c r="I117" s="16" t="n">
        <v>719</v>
      </c>
      <c r="J117" s="16" t="n">
        <v>1955</v>
      </c>
      <c r="K117" s="17" t="n">
        <v>522</v>
      </c>
    </row>
    <row r="118" s="3" customFormat="true" ht="10.5" hidden="false" customHeight="false" outlineLevel="0" collapsed="false">
      <c r="A118" s="10" t="s">
        <v>9</v>
      </c>
      <c r="B118" s="3" t="n">
        <v>16536</v>
      </c>
      <c r="C118" s="3" t="n">
        <v>9774</v>
      </c>
      <c r="D118" s="3" t="n">
        <v>5639</v>
      </c>
      <c r="E118" s="3" t="n">
        <v>370</v>
      </c>
      <c r="F118" s="3" t="n">
        <v>1283</v>
      </c>
      <c r="G118" s="3" t="n">
        <v>389</v>
      </c>
      <c r="H118" s="3" t="n">
        <v>599</v>
      </c>
      <c r="I118" s="3" t="n">
        <v>844</v>
      </c>
      <c r="J118" s="3" t="n">
        <v>2407</v>
      </c>
      <c r="K118" s="3" t="n">
        <v>694</v>
      </c>
    </row>
    <row r="119" s="3" customFormat="true" ht="10.5" hidden="false" customHeight="false" outlineLevel="0" collapsed="false">
      <c r="A119" s="3" t="s">
        <v>1</v>
      </c>
    </row>
    <row r="120" s="3" customFormat="true" ht="10.5" hidden="false" customHeight="false" outlineLevel="0" collapsed="false">
      <c r="A120" s="4" t="s">
        <v>1</v>
      </c>
      <c r="B120" s="5" t="s">
        <v>1</v>
      </c>
      <c r="C120" s="5"/>
      <c r="D120" s="5"/>
      <c r="E120" s="5"/>
      <c r="F120" s="5"/>
      <c r="G120" s="5"/>
      <c r="H120" s="5"/>
      <c r="I120" s="5"/>
      <c r="J120" s="5"/>
      <c r="K120" s="5"/>
    </row>
    <row r="121" s="3" customFormat="true" ht="42" hidden="false" customHeight="false" outlineLevel="0" collapsed="false">
      <c r="A121" s="6" t="s">
        <v>195</v>
      </c>
      <c r="B121" s="7" t="s">
        <v>141</v>
      </c>
      <c r="C121" s="8" t="s">
        <v>97</v>
      </c>
      <c r="D121" s="8" t="s">
        <v>98</v>
      </c>
      <c r="E121" s="8" t="s">
        <v>99</v>
      </c>
      <c r="F121" s="8" t="s">
        <v>100</v>
      </c>
      <c r="G121" s="8" t="s">
        <v>101</v>
      </c>
      <c r="H121" s="8" t="s">
        <v>102</v>
      </c>
      <c r="I121" s="8" t="s">
        <v>103</v>
      </c>
      <c r="J121" s="8" t="s">
        <v>104</v>
      </c>
      <c r="K121" s="9" t="s">
        <v>8</v>
      </c>
    </row>
    <row r="122" s="3" customFormat="true" ht="10.5" hidden="false" customHeight="false" outlineLevel="0" collapsed="false">
      <c r="A122" s="10" t="s">
        <v>9</v>
      </c>
      <c r="B122" s="11" t="n">
        <v>21173</v>
      </c>
      <c r="C122" s="12" t="n">
        <v>9811</v>
      </c>
      <c r="D122" s="12" t="n">
        <v>5669</v>
      </c>
      <c r="E122" s="12" t="n">
        <v>247</v>
      </c>
      <c r="F122" s="12" t="n">
        <v>2565</v>
      </c>
      <c r="G122" s="12" t="n">
        <v>325</v>
      </c>
      <c r="H122" s="12" t="n">
        <v>446</v>
      </c>
      <c r="I122" s="12" t="n">
        <v>902</v>
      </c>
      <c r="J122" s="12" t="n">
        <v>4009</v>
      </c>
      <c r="K122" s="13" t="n">
        <v>4180</v>
      </c>
    </row>
    <row r="123" s="3" customFormat="true" ht="10.5" hidden="false" customHeight="false" outlineLevel="0" collapsed="false">
      <c r="A123" s="10" t="s">
        <v>4</v>
      </c>
      <c r="B123" s="11" t="n">
        <v>1178</v>
      </c>
      <c r="C123" s="12" t="n">
        <v>482</v>
      </c>
      <c r="D123" s="12" t="n">
        <v>309</v>
      </c>
      <c r="E123" s="12" t="n">
        <v>22</v>
      </c>
      <c r="F123" s="12" t="n">
        <v>113</v>
      </c>
      <c r="G123" s="12" t="n">
        <v>32</v>
      </c>
      <c r="H123" s="12" t="n">
        <v>31</v>
      </c>
      <c r="I123" s="12" t="n">
        <v>37</v>
      </c>
      <c r="J123" s="12" t="n">
        <v>315</v>
      </c>
      <c r="K123" s="13" t="n">
        <v>228</v>
      </c>
    </row>
    <row r="124" s="3" customFormat="true" ht="10.5" hidden="false" customHeight="false" outlineLevel="0" collapsed="false">
      <c r="A124" s="10" t="s">
        <v>5</v>
      </c>
      <c r="B124" s="11" t="n">
        <v>197</v>
      </c>
      <c r="C124" s="12" t="n">
        <v>98</v>
      </c>
      <c r="D124" s="12" t="n">
        <v>62</v>
      </c>
      <c r="E124" s="12" t="n">
        <v>7</v>
      </c>
      <c r="F124" s="12" t="n">
        <v>34</v>
      </c>
      <c r="G124" s="12" t="n">
        <v>13</v>
      </c>
      <c r="H124" s="12" t="n">
        <v>8</v>
      </c>
      <c r="I124" s="12" t="s">
        <v>14</v>
      </c>
      <c r="J124" s="12" t="n">
        <v>43</v>
      </c>
      <c r="K124" s="13" t="n">
        <v>24</v>
      </c>
    </row>
    <row r="125" s="3" customFormat="true" ht="10.5" hidden="false" customHeight="false" outlineLevel="0" collapsed="false">
      <c r="A125" s="10" t="s">
        <v>6</v>
      </c>
      <c r="B125" s="11" t="n">
        <v>1928</v>
      </c>
      <c r="C125" s="12" t="n">
        <v>1100</v>
      </c>
      <c r="D125" s="12" t="n">
        <v>718</v>
      </c>
      <c r="E125" s="12" t="n">
        <v>28</v>
      </c>
      <c r="F125" s="12" t="n">
        <v>335</v>
      </c>
      <c r="G125" s="12" t="n">
        <v>61</v>
      </c>
      <c r="H125" s="12" t="n">
        <v>58</v>
      </c>
      <c r="I125" s="12" t="n">
        <v>84</v>
      </c>
      <c r="J125" s="12" t="n">
        <v>353</v>
      </c>
      <c r="K125" s="13" t="n">
        <v>133</v>
      </c>
    </row>
    <row r="126" s="3" customFormat="true" ht="10.5" hidden="false" customHeight="false" outlineLevel="0" collapsed="false">
      <c r="A126" s="14" t="s">
        <v>7</v>
      </c>
      <c r="B126" s="15" t="n">
        <v>13233</v>
      </c>
      <c r="C126" s="16" t="n">
        <v>7095</v>
      </c>
      <c r="D126" s="16" t="n">
        <v>4016</v>
      </c>
      <c r="E126" s="16" t="n">
        <v>147</v>
      </c>
      <c r="F126" s="16" t="n">
        <v>1867</v>
      </c>
      <c r="G126" s="16" t="n">
        <v>196</v>
      </c>
      <c r="H126" s="16" t="n">
        <v>293</v>
      </c>
      <c r="I126" s="16" t="n">
        <v>664</v>
      </c>
      <c r="J126" s="16" t="n">
        <v>2755</v>
      </c>
      <c r="K126" s="17" t="n">
        <v>1182</v>
      </c>
    </row>
    <row r="127" s="3" customFormat="true" ht="10.5" hidden="false" customHeight="false" outlineLevel="0" collapsed="false">
      <c r="A127" s="10" t="s">
        <v>9</v>
      </c>
      <c r="B127" s="3" t="n">
        <v>16536</v>
      </c>
      <c r="C127" s="3" t="n">
        <v>8775</v>
      </c>
      <c r="D127" s="3" t="n">
        <v>5105</v>
      </c>
      <c r="E127" s="3" t="n">
        <v>204</v>
      </c>
      <c r="F127" s="3" t="n">
        <v>2349</v>
      </c>
      <c r="G127" s="3" t="n">
        <v>302</v>
      </c>
      <c r="H127" s="3" t="n">
        <v>390</v>
      </c>
      <c r="I127" s="3" t="n">
        <v>787</v>
      </c>
      <c r="J127" s="3" t="n">
        <v>3466</v>
      </c>
      <c r="K127" s="3" t="n">
        <v>1567</v>
      </c>
    </row>
    <row r="128" s="3" customFormat="true" ht="10.5" hidden="false" customHeight="false" outlineLevel="0" collapsed="false">
      <c r="A128" s="3" t="s">
        <v>1</v>
      </c>
    </row>
    <row r="129" s="3" customFormat="true" ht="10.5" hidden="false" customHeight="false" outlineLevel="0" collapsed="false">
      <c r="A129" s="4" t="s">
        <v>1</v>
      </c>
      <c r="B129" s="5" t="s">
        <v>1</v>
      </c>
      <c r="C129" s="5"/>
      <c r="D129" s="5"/>
      <c r="E129" s="5"/>
      <c r="F129" s="5"/>
      <c r="G129" s="5"/>
      <c r="H129" s="5"/>
      <c r="I129" s="5"/>
      <c r="J129" s="5"/>
      <c r="K129" s="5"/>
    </row>
    <row r="130" s="3" customFormat="true" ht="31.5" hidden="false" customHeight="false" outlineLevel="0" collapsed="false">
      <c r="A130" s="6" t="s">
        <v>195</v>
      </c>
      <c r="B130" s="7" t="s">
        <v>142</v>
      </c>
      <c r="C130" s="8" t="s">
        <v>97</v>
      </c>
      <c r="D130" s="8" t="s">
        <v>98</v>
      </c>
      <c r="E130" s="8" t="s">
        <v>99</v>
      </c>
      <c r="F130" s="8" t="s">
        <v>100</v>
      </c>
      <c r="G130" s="8" t="s">
        <v>101</v>
      </c>
      <c r="H130" s="8" t="s">
        <v>102</v>
      </c>
      <c r="I130" s="8" t="s">
        <v>103</v>
      </c>
      <c r="J130" s="8" t="s">
        <v>104</v>
      </c>
      <c r="K130" s="9" t="s">
        <v>8</v>
      </c>
    </row>
    <row r="131" s="3" customFormat="true" ht="10.5" hidden="false" customHeight="false" outlineLevel="0" collapsed="false">
      <c r="A131" s="10" t="s">
        <v>9</v>
      </c>
      <c r="B131" s="11" t="n">
        <v>21173</v>
      </c>
      <c r="C131" s="12" t="n">
        <v>13984</v>
      </c>
      <c r="D131" s="12" t="n">
        <v>11029</v>
      </c>
      <c r="E131" s="12" t="n">
        <v>1499</v>
      </c>
      <c r="F131" s="12" t="n">
        <v>3631</v>
      </c>
      <c r="G131" s="12" t="n">
        <v>235</v>
      </c>
      <c r="H131" s="12" t="n">
        <v>362</v>
      </c>
      <c r="I131" s="12" t="n">
        <v>521</v>
      </c>
      <c r="J131" s="12" t="n">
        <v>1315</v>
      </c>
      <c r="K131" s="13" t="n">
        <v>2041</v>
      </c>
    </row>
    <row r="132" s="3" customFormat="true" ht="10.5" hidden="false" customHeight="false" outlineLevel="0" collapsed="false">
      <c r="A132" s="10" t="s">
        <v>4</v>
      </c>
      <c r="B132" s="11" t="n">
        <v>1178</v>
      </c>
      <c r="C132" s="12" t="n">
        <v>819</v>
      </c>
      <c r="D132" s="12" t="n">
        <v>748</v>
      </c>
      <c r="E132" s="12" t="n">
        <v>159</v>
      </c>
      <c r="F132" s="12" t="n">
        <v>168</v>
      </c>
      <c r="G132" s="12" t="n">
        <v>23</v>
      </c>
      <c r="H132" s="12" t="n">
        <v>42</v>
      </c>
      <c r="I132" s="12" t="n">
        <v>14</v>
      </c>
      <c r="J132" s="12" t="n">
        <v>78</v>
      </c>
      <c r="K132" s="13" t="n">
        <v>63</v>
      </c>
    </row>
    <row r="133" s="3" customFormat="true" ht="10.5" hidden="false" customHeight="false" outlineLevel="0" collapsed="false">
      <c r="A133" s="10" t="s">
        <v>5</v>
      </c>
      <c r="B133" s="11" t="n">
        <v>197</v>
      </c>
      <c r="C133" s="12" t="n">
        <v>147</v>
      </c>
      <c r="D133" s="12" t="n">
        <v>135</v>
      </c>
      <c r="E133" s="12" t="n">
        <v>22</v>
      </c>
      <c r="F133" s="12" t="n">
        <v>43</v>
      </c>
      <c r="G133" s="12" t="s">
        <v>14</v>
      </c>
      <c r="H133" s="12" t="n">
        <v>8</v>
      </c>
      <c r="I133" s="12" t="s">
        <v>14</v>
      </c>
      <c r="J133" s="12" t="n">
        <v>7</v>
      </c>
      <c r="K133" s="13" t="n">
        <v>6</v>
      </c>
    </row>
    <row r="134" s="3" customFormat="true" ht="10.5" hidden="false" customHeight="false" outlineLevel="0" collapsed="false">
      <c r="A134" s="10" t="s">
        <v>6</v>
      </c>
      <c r="B134" s="11" t="n">
        <v>1928</v>
      </c>
      <c r="C134" s="12" t="n">
        <v>1428</v>
      </c>
      <c r="D134" s="12" t="n">
        <v>1296</v>
      </c>
      <c r="E134" s="12" t="n">
        <v>168</v>
      </c>
      <c r="F134" s="12" t="n">
        <v>463</v>
      </c>
      <c r="G134" s="12" t="n">
        <v>43</v>
      </c>
      <c r="H134" s="12" t="n">
        <v>36</v>
      </c>
      <c r="I134" s="12" t="n">
        <v>47</v>
      </c>
      <c r="J134" s="12" t="n">
        <v>87</v>
      </c>
      <c r="K134" s="13" t="n">
        <v>32</v>
      </c>
    </row>
    <row r="135" s="3" customFormat="true" ht="10.5" hidden="false" customHeight="false" outlineLevel="0" collapsed="false">
      <c r="A135" s="14" t="s">
        <v>7</v>
      </c>
      <c r="B135" s="15" t="n">
        <v>13233</v>
      </c>
      <c r="C135" s="16" t="n">
        <v>9536</v>
      </c>
      <c r="D135" s="16" t="n">
        <v>7336</v>
      </c>
      <c r="E135" s="16" t="n">
        <v>803</v>
      </c>
      <c r="F135" s="16" t="n">
        <v>2684</v>
      </c>
      <c r="G135" s="16" t="n">
        <v>135</v>
      </c>
      <c r="H135" s="16" t="n">
        <v>212</v>
      </c>
      <c r="I135" s="16" t="n">
        <v>370</v>
      </c>
      <c r="J135" s="16" t="n">
        <v>909</v>
      </c>
      <c r="K135" s="17" t="n">
        <v>350</v>
      </c>
    </row>
    <row r="136" s="3" customFormat="true" ht="10.5" hidden="false" customHeight="false" outlineLevel="0" collapsed="false">
      <c r="A136" s="10" t="s">
        <v>9</v>
      </c>
      <c r="B136" s="3" t="n">
        <v>16536</v>
      </c>
      <c r="C136" s="3" t="n">
        <v>11930</v>
      </c>
      <c r="D136" s="3" t="n">
        <v>9515</v>
      </c>
      <c r="E136" s="3" t="n">
        <v>1152</v>
      </c>
      <c r="F136" s="3" t="n">
        <v>3358</v>
      </c>
      <c r="G136" s="3" t="n">
        <v>205</v>
      </c>
      <c r="H136" s="3" t="n">
        <v>298</v>
      </c>
      <c r="I136" s="3" t="n">
        <v>435</v>
      </c>
      <c r="J136" s="3" t="n">
        <v>1081</v>
      </c>
      <c r="K136" s="3" t="n">
        <v>451</v>
      </c>
    </row>
    <row r="137" s="3" customFormat="true" ht="10.5" hidden="false" customHeight="false" outlineLevel="0" collapsed="false">
      <c r="A137" s="3" t="s">
        <v>1</v>
      </c>
    </row>
    <row r="138" s="3" customFormat="true" ht="10.5" hidden="false" customHeight="false" outlineLevel="0" collapsed="false">
      <c r="A138" s="4" t="s">
        <v>1</v>
      </c>
      <c r="B138" s="5" t="s">
        <v>1</v>
      </c>
      <c r="C138" s="5"/>
      <c r="D138" s="5"/>
      <c r="E138" s="5"/>
      <c r="F138" s="5"/>
      <c r="G138" s="5"/>
      <c r="H138" s="5"/>
      <c r="I138" s="5"/>
      <c r="J138" s="5"/>
      <c r="K138" s="5"/>
    </row>
    <row r="139" s="3" customFormat="true" ht="42" hidden="false" customHeight="false" outlineLevel="0" collapsed="false">
      <c r="A139" s="6" t="s">
        <v>195</v>
      </c>
      <c r="B139" s="7" t="s">
        <v>143</v>
      </c>
      <c r="C139" s="8" t="s">
        <v>97</v>
      </c>
      <c r="D139" s="8" t="s">
        <v>98</v>
      </c>
      <c r="E139" s="8" t="s">
        <v>99</v>
      </c>
      <c r="F139" s="8" t="s">
        <v>100</v>
      </c>
      <c r="G139" s="8" t="s">
        <v>101</v>
      </c>
      <c r="H139" s="8" t="s">
        <v>102</v>
      </c>
      <c r="I139" s="8" t="s">
        <v>103</v>
      </c>
      <c r="J139" s="8" t="s">
        <v>104</v>
      </c>
      <c r="K139" s="9" t="s">
        <v>8</v>
      </c>
    </row>
    <row r="140" s="3" customFormat="true" ht="10.5" hidden="false" customHeight="false" outlineLevel="0" collapsed="false">
      <c r="A140" s="10" t="s">
        <v>9</v>
      </c>
      <c r="B140" s="11" t="n">
        <v>21173</v>
      </c>
      <c r="C140" s="12" t="n">
        <v>16633</v>
      </c>
      <c r="D140" s="12" t="n">
        <v>10115</v>
      </c>
      <c r="E140" s="12" t="n">
        <v>1594</v>
      </c>
      <c r="F140" s="12" t="n">
        <v>2716</v>
      </c>
      <c r="G140" s="12" t="n">
        <v>155</v>
      </c>
      <c r="H140" s="12" t="n">
        <v>334</v>
      </c>
      <c r="I140" s="12" t="n">
        <v>429</v>
      </c>
      <c r="J140" s="12" t="n">
        <v>619</v>
      </c>
      <c r="K140" s="13" t="n">
        <v>1972</v>
      </c>
    </row>
    <row r="141" s="3" customFormat="true" ht="10.5" hidden="false" customHeight="false" outlineLevel="0" collapsed="false">
      <c r="A141" s="10" t="s">
        <v>4</v>
      </c>
      <c r="B141" s="11" t="n">
        <v>1178</v>
      </c>
      <c r="C141" s="12" t="n">
        <v>1024</v>
      </c>
      <c r="D141" s="12" t="n">
        <v>712</v>
      </c>
      <c r="E141" s="12" t="n">
        <v>204</v>
      </c>
      <c r="F141" s="12" t="n">
        <v>136</v>
      </c>
      <c r="G141" s="12" t="n">
        <v>13</v>
      </c>
      <c r="H141" s="12" t="n">
        <v>43</v>
      </c>
      <c r="I141" s="12" t="n">
        <v>13</v>
      </c>
      <c r="J141" s="12" t="n">
        <v>26</v>
      </c>
      <c r="K141" s="13" t="n">
        <v>50</v>
      </c>
    </row>
    <row r="142" s="3" customFormat="true" ht="10.5" hidden="false" customHeight="false" outlineLevel="0" collapsed="false">
      <c r="A142" s="10" t="s">
        <v>5</v>
      </c>
      <c r="B142" s="11" t="n">
        <v>197</v>
      </c>
      <c r="C142" s="12" t="n">
        <v>163</v>
      </c>
      <c r="D142" s="12" t="n">
        <v>134</v>
      </c>
      <c r="E142" s="12" t="n">
        <v>40</v>
      </c>
      <c r="F142" s="12" t="n">
        <v>37</v>
      </c>
      <c r="G142" s="12" t="s">
        <v>14</v>
      </c>
      <c r="H142" s="12" t="n">
        <v>7</v>
      </c>
      <c r="I142" s="12" t="s">
        <v>14</v>
      </c>
      <c r="J142" s="12" t="s">
        <v>14</v>
      </c>
      <c r="K142" s="13" t="s">
        <v>14</v>
      </c>
    </row>
    <row r="143" s="3" customFormat="true" ht="10.5" hidden="false" customHeight="false" outlineLevel="0" collapsed="false">
      <c r="A143" s="10" t="s">
        <v>6</v>
      </c>
      <c r="B143" s="11" t="n">
        <v>1928</v>
      </c>
      <c r="C143" s="12" t="n">
        <v>1701</v>
      </c>
      <c r="D143" s="12" t="n">
        <v>1235</v>
      </c>
      <c r="E143" s="12" t="n">
        <v>201</v>
      </c>
      <c r="F143" s="12" t="n">
        <v>374</v>
      </c>
      <c r="G143" s="12" t="n">
        <v>27</v>
      </c>
      <c r="H143" s="12" t="n">
        <v>31</v>
      </c>
      <c r="I143" s="12" t="n">
        <v>35</v>
      </c>
      <c r="J143" s="12" t="n">
        <v>28</v>
      </c>
      <c r="K143" s="13" t="n">
        <v>29</v>
      </c>
    </row>
    <row r="144" s="3" customFormat="true" ht="10.5" hidden="false" customHeight="false" outlineLevel="0" collapsed="false">
      <c r="A144" s="14" t="s">
        <v>7</v>
      </c>
      <c r="B144" s="15" t="n">
        <v>13233</v>
      </c>
      <c r="C144" s="16" t="n">
        <v>11110</v>
      </c>
      <c r="D144" s="16" t="n">
        <v>6719</v>
      </c>
      <c r="E144" s="16" t="n">
        <v>794</v>
      </c>
      <c r="F144" s="16" t="n">
        <v>1947</v>
      </c>
      <c r="G144" s="16" t="n">
        <v>97</v>
      </c>
      <c r="H144" s="16" t="n">
        <v>203</v>
      </c>
      <c r="I144" s="16" t="n">
        <v>318</v>
      </c>
      <c r="J144" s="16" t="n">
        <v>453</v>
      </c>
      <c r="K144" s="17" t="n">
        <v>348</v>
      </c>
    </row>
    <row r="145" s="3" customFormat="true" ht="10.5" hidden="false" customHeight="false" outlineLevel="0" collapsed="false">
      <c r="A145" s="10" t="s">
        <v>9</v>
      </c>
      <c r="B145" s="3" t="n">
        <v>16536</v>
      </c>
      <c r="C145" s="3" t="n">
        <v>13998</v>
      </c>
      <c r="D145" s="3" t="n">
        <v>8800</v>
      </c>
      <c r="E145" s="3" t="n">
        <v>1239</v>
      </c>
      <c r="F145" s="3" t="n">
        <v>2494</v>
      </c>
      <c r="G145" s="3" t="n">
        <v>141</v>
      </c>
      <c r="H145" s="3" t="n">
        <v>284</v>
      </c>
      <c r="I145" s="3" t="n">
        <v>367</v>
      </c>
      <c r="J145" s="3" t="n">
        <v>512</v>
      </c>
      <c r="K145" s="3" t="n">
        <v>432</v>
      </c>
    </row>
    <row r="146" s="3" customFormat="true" ht="10.5" hidden="false" customHeight="false" outlineLevel="0" collapsed="false">
      <c r="A146" s="3" t="s">
        <v>1</v>
      </c>
    </row>
    <row r="147" s="3" customFormat="true" ht="10.5" hidden="false" customHeight="false" outlineLevel="0" collapsed="false">
      <c r="A147" s="4" t="s">
        <v>1</v>
      </c>
      <c r="B147" s="5" t="s">
        <v>1</v>
      </c>
      <c r="C147" s="5"/>
      <c r="D147" s="5"/>
      <c r="E147" s="5"/>
      <c r="F147" s="5"/>
      <c r="G147" s="5"/>
      <c r="H147" s="5"/>
      <c r="I147" s="5"/>
      <c r="J147" s="5"/>
      <c r="K147" s="5"/>
    </row>
    <row r="148" s="3" customFormat="true" ht="31.5" hidden="false" customHeight="false" outlineLevel="0" collapsed="false">
      <c r="A148" s="6" t="s">
        <v>195</v>
      </c>
      <c r="B148" s="7" t="s">
        <v>144</v>
      </c>
      <c r="C148" s="8" t="s">
        <v>97</v>
      </c>
      <c r="D148" s="8" t="s">
        <v>98</v>
      </c>
      <c r="E148" s="8" t="s">
        <v>99</v>
      </c>
      <c r="F148" s="8" t="s">
        <v>100</v>
      </c>
      <c r="G148" s="8" t="s">
        <v>101</v>
      </c>
      <c r="H148" s="8" t="s">
        <v>102</v>
      </c>
      <c r="I148" s="8" t="s">
        <v>103</v>
      </c>
      <c r="J148" s="8" t="s">
        <v>104</v>
      </c>
      <c r="K148" s="9" t="s">
        <v>8</v>
      </c>
    </row>
    <row r="149" s="3" customFormat="true" ht="10.5" hidden="false" customHeight="false" outlineLevel="0" collapsed="false">
      <c r="A149" s="10" t="s">
        <v>9</v>
      </c>
      <c r="B149" s="11" t="n">
        <v>21173</v>
      </c>
      <c r="C149" s="12" t="n">
        <v>14392</v>
      </c>
      <c r="D149" s="12" t="n">
        <v>1778</v>
      </c>
      <c r="E149" s="12" t="n">
        <v>93</v>
      </c>
      <c r="F149" s="12" t="n">
        <v>444</v>
      </c>
      <c r="G149" s="12" t="n">
        <v>31</v>
      </c>
      <c r="H149" s="12" t="n">
        <v>116</v>
      </c>
      <c r="I149" s="12" t="n">
        <v>1062</v>
      </c>
      <c r="J149" s="12" t="n">
        <v>3441</v>
      </c>
      <c r="K149" s="13" t="n">
        <v>2193</v>
      </c>
    </row>
    <row r="150" s="3" customFormat="true" ht="10.5" hidden="false" customHeight="false" outlineLevel="0" collapsed="false">
      <c r="A150" s="10" t="s">
        <v>4</v>
      </c>
      <c r="B150" s="11" t="n">
        <v>1178</v>
      </c>
      <c r="C150" s="12" t="n">
        <v>818</v>
      </c>
      <c r="D150" s="12" t="n">
        <v>114</v>
      </c>
      <c r="E150" s="12" t="n">
        <v>11</v>
      </c>
      <c r="F150" s="12" t="n">
        <v>26</v>
      </c>
      <c r="G150" s="12" t="s">
        <v>14</v>
      </c>
      <c r="H150" s="12" t="n">
        <v>8</v>
      </c>
      <c r="I150" s="12" t="n">
        <v>45</v>
      </c>
      <c r="J150" s="12" t="n">
        <v>269</v>
      </c>
      <c r="K150" s="13" t="n">
        <v>65</v>
      </c>
    </row>
    <row r="151" s="3" customFormat="true" ht="10.5" hidden="false" customHeight="false" outlineLevel="0" collapsed="false">
      <c r="A151" s="10" t="s">
        <v>5</v>
      </c>
      <c r="B151" s="11" t="n">
        <v>197</v>
      </c>
      <c r="C151" s="12" t="n">
        <v>151</v>
      </c>
      <c r="D151" s="12" t="n">
        <v>30</v>
      </c>
      <c r="E151" s="12" t="s">
        <v>14</v>
      </c>
      <c r="F151" s="12" t="n">
        <v>6</v>
      </c>
      <c r="G151" s="12" t="s">
        <v>14</v>
      </c>
      <c r="H151" s="12" t="s">
        <v>14</v>
      </c>
      <c r="I151" s="12" t="s">
        <v>14</v>
      </c>
      <c r="J151" s="12" t="n">
        <v>30</v>
      </c>
      <c r="K151" s="13" t="n">
        <v>9</v>
      </c>
    </row>
    <row r="152" s="3" customFormat="true" ht="10.5" hidden="false" customHeight="false" outlineLevel="0" collapsed="false">
      <c r="A152" s="10" t="s">
        <v>6</v>
      </c>
      <c r="B152" s="11" t="n">
        <v>1928</v>
      </c>
      <c r="C152" s="12" t="n">
        <v>1465</v>
      </c>
      <c r="D152" s="12" t="n">
        <v>220</v>
      </c>
      <c r="E152" s="12" t="n">
        <v>19</v>
      </c>
      <c r="F152" s="12" t="n">
        <v>65</v>
      </c>
      <c r="G152" s="12" t="s">
        <v>14</v>
      </c>
      <c r="H152" s="12" t="n">
        <v>16</v>
      </c>
      <c r="I152" s="12" t="n">
        <v>98</v>
      </c>
      <c r="J152" s="12" t="n">
        <v>323</v>
      </c>
      <c r="K152" s="13" t="n">
        <v>45</v>
      </c>
    </row>
    <row r="153" s="3" customFormat="true" ht="10.5" hidden="false" customHeight="false" outlineLevel="0" collapsed="false">
      <c r="A153" s="14" t="s">
        <v>7</v>
      </c>
      <c r="B153" s="15" t="n">
        <v>13233</v>
      </c>
      <c r="C153" s="16" t="n">
        <v>9762</v>
      </c>
      <c r="D153" s="16" t="n">
        <v>1209</v>
      </c>
      <c r="E153" s="16" t="n">
        <v>39</v>
      </c>
      <c r="F153" s="16" t="n">
        <v>303</v>
      </c>
      <c r="G153" s="16" t="n">
        <v>22</v>
      </c>
      <c r="H153" s="16" t="n">
        <v>72</v>
      </c>
      <c r="I153" s="16" t="n">
        <v>723</v>
      </c>
      <c r="J153" s="16" t="n">
        <v>2263</v>
      </c>
      <c r="K153" s="17" t="n">
        <v>395</v>
      </c>
    </row>
    <row r="154" s="3" customFormat="true" ht="10.5" hidden="false" customHeight="false" outlineLevel="0" collapsed="false">
      <c r="A154" s="10" t="s">
        <v>9</v>
      </c>
      <c r="B154" s="3" t="n">
        <v>16536</v>
      </c>
      <c r="C154" s="3" t="n">
        <v>12196</v>
      </c>
      <c r="D154" s="3" t="n">
        <v>1573</v>
      </c>
      <c r="E154" s="3" t="n">
        <v>72</v>
      </c>
      <c r="F154" s="3" t="n">
        <v>400</v>
      </c>
      <c r="G154" s="3" t="n">
        <v>27</v>
      </c>
      <c r="H154" s="3" t="n">
        <v>96</v>
      </c>
      <c r="I154" s="3" t="n">
        <v>871</v>
      </c>
      <c r="J154" s="3" t="n">
        <v>2885</v>
      </c>
      <c r="K154" s="3" t="n">
        <v>514</v>
      </c>
    </row>
    <row r="155" s="3" customFormat="true" ht="10.5" hidden="false" customHeight="false" outlineLevel="0" collapsed="false">
      <c r="A155" s="3" t="s">
        <v>1</v>
      </c>
    </row>
    <row r="156" s="3" customFormat="true" ht="10.5" hidden="false" customHeight="false" outlineLevel="0" collapsed="false">
      <c r="A156" s="4" t="s">
        <v>1</v>
      </c>
      <c r="B156" s="5" t="s">
        <v>1</v>
      </c>
      <c r="C156" s="5"/>
      <c r="D156" s="5"/>
      <c r="E156" s="5"/>
      <c r="F156" s="5"/>
      <c r="G156" s="5"/>
      <c r="H156" s="5"/>
      <c r="I156" s="5"/>
      <c r="J156" s="5"/>
      <c r="K156" s="5"/>
    </row>
    <row r="157" s="3" customFormat="true" ht="31.5" hidden="false" customHeight="false" outlineLevel="0" collapsed="false">
      <c r="A157" s="6" t="s">
        <v>195</v>
      </c>
      <c r="B157" s="7" t="s">
        <v>145</v>
      </c>
      <c r="C157" s="8" t="s">
        <v>97</v>
      </c>
      <c r="D157" s="8" t="s">
        <v>98</v>
      </c>
      <c r="E157" s="8" t="s">
        <v>99</v>
      </c>
      <c r="F157" s="8" t="s">
        <v>100</v>
      </c>
      <c r="G157" s="8" t="s">
        <v>101</v>
      </c>
      <c r="H157" s="8" t="s">
        <v>102</v>
      </c>
      <c r="I157" s="8" t="s">
        <v>103</v>
      </c>
      <c r="J157" s="8" t="s">
        <v>104</v>
      </c>
      <c r="K157" s="9" t="s">
        <v>8</v>
      </c>
    </row>
    <row r="158" s="3" customFormat="true" ht="10.5" hidden="false" customHeight="false" outlineLevel="0" collapsed="false">
      <c r="A158" s="10" t="s">
        <v>9</v>
      </c>
      <c r="B158" s="11" t="n">
        <v>21173</v>
      </c>
      <c r="C158" s="12" t="n">
        <v>10542</v>
      </c>
      <c r="D158" s="12" t="n">
        <v>415</v>
      </c>
      <c r="E158" s="12" t="n">
        <v>23</v>
      </c>
      <c r="F158" s="12" t="n">
        <v>86</v>
      </c>
      <c r="G158" s="12" t="n">
        <v>53</v>
      </c>
      <c r="H158" s="12" t="n">
        <v>132</v>
      </c>
      <c r="I158" s="12" t="n">
        <v>3424</v>
      </c>
      <c r="J158" s="12" t="n">
        <v>4646</v>
      </c>
      <c r="K158" s="13" t="n">
        <v>2638</v>
      </c>
    </row>
    <row r="159" s="3" customFormat="true" ht="10.5" hidden="false" customHeight="false" outlineLevel="0" collapsed="false">
      <c r="A159" s="10" t="s">
        <v>4</v>
      </c>
      <c r="B159" s="11" t="n">
        <v>1178</v>
      </c>
      <c r="C159" s="12" t="n">
        <v>601</v>
      </c>
      <c r="D159" s="12" t="n">
        <v>29</v>
      </c>
      <c r="E159" s="12" t="s">
        <v>14</v>
      </c>
      <c r="F159" s="12" t="n">
        <v>7</v>
      </c>
      <c r="G159" s="12" t="s">
        <v>14</v>
      </c>
      <c r="H159" s="12" t="n">
        <v>17</v>
      </c>
      <c r="I159" s="12" t="n">
        <v>168</v>
      </c>
      <c r="J159" s="12" t="n">
        <v>325</v>
      </c>
      <c r="K159" s="13" t="n">
        <v>93</v>
      </c>
    </row>
    <row r="160" s="3" customFormat="true" ht="10.5" hidden="false" customHeight="false" outlineLevel="0" collapsed="false">
      <c r="A160" s="10" t="s">
        <v>5</v>
      </c>
      <c r="B160" s="11" t="n">
        <v>197</v>
      </c>
      <c r="C160" s="12" t="n">
        <v>119</v>
      </c>
      <c r="D160" s="12" t="n">
        <v>13</v>
      </c>
      <c r="E160" s="12" t="s">
        <v>14</v>
      </c>
      <c r="F160" s="12" t="s">
        <v>14</v>
      </c>
      <c r="G160" s="12" t="s">
        <v>14</v>
      </c>
      <c r="H160" s="12" t="s">
        <v>14</v>
      </c>
      <c r="I160" s="12" t="n">
        <v>29</v>
      </c>
      <c r="J160" s="12" t="n">
        <v>36</v>
      </c>
      <c r="K160" s="13" t="n">
        <v>14</v>
      </c>
    </row>
    <row r="161" s="3" customFormat="true" ht="10.5" hidden="false" customHeight="false" outlineLevel="0" collapsed="false">
      <c r="A161" s="10" t="s">
        <v>6</v>
      </c>
      <c r="B161" s="11" t="n">
        <v>1928</v>
      </c>
      <c r="C161" s="12" t="n">
        <v>1068</v>
      </c>
      <c r="D161" s="12" t="n">
        <v>49</v>
      </c>
      <c r="E161" s="12" t="n">
        <v>6</v>
      </c>
      <c r="F161" s="12" t="n">
        <v>10</v>
      </c>
      <c r="G161" s="12" t="s">
        <v>14</v>
      </c>
      <c r="H161" s="12" t="n">
        <v>15</v>
      </c>
      <c r="I161" s="12" t="n">
        <v>350</v>
      </c>
      <c r="J161" s="12" t="n">
        <v>460</v>
      </c>
      <c r="K161" s="13" t="n">
        <v>67</v>
      </c>
    </row>
    <row r="162" s="3" customFormat="true" ht="10.5" hidden="false" customHeight="false" outlineLevel="0" collapsed="false">
      <c r="A162" s="14" t="s">
        <v>7</v>
      </c>
      <c r="B162" s="15" t="n">
        <v>13233</v>
      </c>
      <c r="C162" s="16" t="n">
        <v>7257</v>
      </c>
      <c r="D162" s="16" t="n">
        <v>274</v>
      </c>
      <c r="E162" s="16" t="n">
        <v>6</v>
      </c>
      <c r="F162" s="16" t="n">
        <v>52</v>
      </c>
      <c r="G162" s="16" t="n">
        <v>32</v>
      </c>
      <c r="H162" s="16" t="n">
        <v>77</v>
      </c>
      <c r="I162" s="16" t="n">
        <v>2350</v>
      </c>
      <c r="J162" s="16" t="n">
        <v>3161</v>
      </c>
      <c r="K162" s="17" t="n">
        <v>517</v>
      </c>
    </row>
    <row r="163" s="3" customFormat="true" ht="10.5" hidden="false" customHeight="false" outlineLevel="0" collapsed="false">
      <c r="A163" s="10" t="s">
        <v>9</v>
      </c>
      <c r="B163" s="3" t="n">
        <v>16536</v>
      </c>
      <c r="C163" s="3" t="n">
        <v>9045</v>
      </c>
      <c r="D163" s="3" t="n">
        <v>365</v>
      </c>
      <c r="E163" s="3" t="n">
        <v>15</v>
      </c>
      <c r="F163" s="3" t="n">
        <v>73</v>
      </c>
      <c r="G163" s="3" t="n">
        <v>41</v>
      </c>
      <c r="H163" s="3" t="n">
        <v>110</v>
      </c>
      <c r="I163" s="3" t="n">
        <v>2897</v>
      </c>
      <c r="J163" s="3" t="n">
        <v>3982</v>
      </c>
      <c r="K163" s="3" t="n">
        <v>691</v>
      </c>
    </row>
    <row r="164" s="3" customFormat="true" ht="10.5" hidden="false" customHeight="false" outlineLevel="0" collapsed="false">
      <c r="A164" s="3" t="s">
        <v>1</v>
      </c>
    </row>
    <row r="165" s="3" customFormat="true" ht="10.5" hidden="false" customHeight="false" outlineLevel="0" collapsed="false">
      <c r="A165" s="4" t="s">
        <v>1</v>
      </c>
      <c r="B165" s="5" t="s">
        <v>1</v>
      </c>
      <c r="C165" s="5"/>
      <c r="D165" s="5"/>
      <c r="E165" s="5"/>
      <c r="F165" s="5"/>
      <c r="G165" s="5"/>
      <c r="H165" s="5"/>
      <c r="I165" s="5"/>
      <c r="J165" s="5"/>
      <c r="K165" s="5"/>
    </row>
    <row r="166" s="3" customFormat="true" ht="42" hidden="false" customHeight="false" outlineLevel="0" collapsed="false">
      <c r="A166" s="6" t="s">
        <v>195</v>
      </c>
      <c r="B166" s="7" t="s">
        <v>146</v>
      </c>
      <c r="C166" s="8" t="s">
        <v>97</v>
      </c>
      <c r="D166" s="8" t="s">
        <v>98</v>
      </c>
      <c r="E166" s="8" t="s">
        <v>99</v>
      </c>
      <c r="F166" s="8" t="s">
        <v>100</v>
      </c>
      <c r="G166" s="8" t="s">
        <v>101</v>
      </c>
      <c r="H166" s="8" t="s">
        <v>102</v>
      </c>
      <c r="I166" s="8" t="s">
        <v>103</v>
      </c>
      <c r="J166" s="8" t="s">
        <v>104</v>
      </c>
      <c r="K166" s="9" t="s">
        <v>8</v>
      </c>
    </row>
    <row r="167" s="3" customFormat="true" ht="10.5" hidden="false" customHeight="false" outlineLevel="0" collapsed="false">
      <c r="A167" s="10" t="s">
        <v>9</v>
      </c>
      <c r="B167" s="11" t="n">
        <v>21173</v>
      </c>
      <c r="C167" s="12" t="n">
        <v>15236</v>
      </c>
      <c r="D167" s="12" t="n">
        <v>4003</v>
      </c>
      <c r="E167" s="12" t="n">
        <v>2307</v>
      </c>
      <c r="F167" s="12" t="n">
        <v>729</v>
      </c>
      <c r="G167" s="12" t="n">
        <v>143</v>
      </c>
      <c r="H167" s="12" t="n">
        <v>729</v>
      </c>
      <c r="I167" s="12" t="n">
        <v>893</v>
      </c>
      <c r="J167" s="12" t="n">
        <v>1811</v>
      </c>
      <c r="K167" s="13" t="n">
        <v>2099</v>
      </c>
    </row>
    <row r="168" s="3" customFormat="true" ht="10.5" hidden="false" customHeight="false" outlineLevel="0" collapsed="false">
      <c r="A168" s="10" t="s">
        <v>4</v>
      </c>
      <c r="B168" s="11" t="n">
        <v>1178</v>
      </c>
      <c r="C168" s="12" t="n">
        <v>922</v>
      </c>
      <c r="D168" s="12" t="n">
        <v>320</v>
      </c>
      <c r="E168" s="12" t="n">
        <v>229</v>
      </c>
      <c r="F168" s="12" t="n">
        <v>50</v>
      </c>
      <c r="G168" s="12" t="n">
        <v>13</v>
      </c>
      <c r="H168" s="12" t="n">
        <v>85</v>
      </c>
      <c r="I168" s="12" t="n">
        <v>34</v>
      </c>
      <c r="J168" s="12" t="n">
        <v>91</v>
      </c>
      <c r="K168" s="13" t="n">
        <v>57</v>
      </c>
    </row>
    <row r="169" s="3" customFormat="true" ht="10.5" hidden="false" customHeight="false" outlineLevel="0" collapsed="false">
      <c r="A169" s="10" t="s">
        <v>5</v>
      </c>
      <c r="B169" s="11" t="n">
        <v>197</v>
      </c>
      <c r="C169" s="12" t="n">
        <v>152</v>
      </c>
      <c r="D169" s="12" t="n">
        <v>60</v>
      </c>
      <c r="E169" s="12" t="n">
        <v>41</v>
      </c>
      <c r="F169" s="12" t="n">
        <v>15</v>
      </c>
      <c r="G169" s="12" t="s">
        <v>14</v>
      </c>
      <c r="H169" s="12" t="n">
        <v>13</v>
      </c>
      <c r="I169" s="12" t="s">
        <v>14</v>
      </c>
      <c r="J169" s="12" t="n">
        <v>14</v>
      </c>
      <c r="K169" s="13" t="n">
        <v>10</v>
      </c>
    </row>
    <row r="170" s="3" customFormat="true" ht="10.5" hidden="false" customHeight="false" outlineLevel="0" collapsed="false">
      <c r="A170" s="10" t="s">
        <v>6</v>
      </c>
      <c r="B170" s="11" t="n">
        <v>1928</v>
      </c>
      <c r="C170" s="12" t="n">
        <v>1533</v>
      </c>
      <c r="D170" s="12" t="n">
        <v>485</v>
      </c>
      <c r="E170" s="12" t="n">
        <v>298</v>
      </c>
      <c r="F170" s="12" t="n">
        <v>92</v>
      </c>
      <c r="G170" s="12" t="n">
        <v>15</v>
      </c>
      <c r="H170" s="12" t="n">
        <v>100</v>
      </c>
      <c r="I170" s="12" t="n">
        <v>95</v>
      </c>
      <c r="J170" s="12" t="n">
        <v>150</v>
      </c>
      <c r="K170" s="13" t="n">
        <v>39</v>
      </c>
    </row>
    <row r="171" s="3" customFormat="true" ht="10.5" hidden="false" customHeight="false" outlineLevel="0" collapsed="false">
      <c r="A171" s="14" t="s">
        <v>7</v>
      </c>
      <c r="B171" s="15" t="n">
        <v>13233</v>
      </c>
      <c r="C171" s="16" t="n">
        <v>10299</v>
      </c>
      <c r="D171" s="16" t="n">
        <v>2587</v>
      </c>
      <c r="E171" s="16" t="n">
        <v>1296</v>
      </c>
      <c r="F171" s="16" t="n">
        <v>507</v>
      </c>
      <c r="G171" s="16" t="n">
        <v>92</v>
      </c>
      <c r="H171" s="16" t="n">
        <v>396</v>
      </c>
      <c r="I171" s="16" t="n">
        <v>619</v>
      </c>
      <c r="J171" s="16" t="n">
        <v>1275</v>
      </c>
      <c r="K171" s="17" t="n">
        <v>361</v>
      </c>
    </row>
    <row r="172" s="3" customFormat="true" ht="10.5" hidden="false" customHeight="false" outlineLevel="0" collapsed="false">
      <c r="A172" s="10" t="s">
        <v>9</v>
      </c>
      <c r="B172" s="3" t="n">
        <v>16536</v>
      </c>
      <c r="C172" s="3" t="n">
        <v>12906</v>
      </c>
      <c r="D172" s="3" t="n">
        <v>3452</v>
      </c>
      <c r="E172" s="3" t="n">
        <v>1864</v>
      </c>
      <c r="F172" s="3" t="n">
        <v>664</v>
      </c>
      <c r="G172" s="3" t="n">
        <v>120</v>
      </c>
      <c r="H172" s="3" t="n">
        <v>594</v>
      </c>
      <c r="I172" s="3" t="n">
        <v>749</v>
      </c>
      <c r="J172" s="3" t="n">
        <v>1530</v>
      </c>
      <c r="K172" s="3" t="n">
        <v>467</v>
      </c>
    </row>
    <row r="173" s="3" customFormat="true" ht="10.5" hidden="false" customHeight="false" outlineLevel="0" collapsed="false">
      <c r="A173" s="3" t="s">
        <v>1</v>
      </c>
    </row>
    <row r="174" s="3" customFormat="true" ht="10.5" hidden="false" customHeight="false" outlineLevel="0" collapsed="false">
      <c r="A174" s="4" t="s">
        <v>1</v>
      </c>
      <c r="B174" s="5" t="s">
        <v>1</v>
      </c>
      <c r="C174" s="5"/>
      <c r="D174" s="5"/>
      <c r="E174" s="5"/>
      <c r="F174" s="5"/>
      <c r="G174" s="5"/>
      <c r="H174" s="5"/>
      <c r="I174" s="5"/>
      <c r="J174" s="5"/>
      <c r="K174" s="5"/>
    </row>
    <row r="175" s="3" customFormat="true" ht="31.5" hidden="false" customHeight="false" outlineLevel="0" collapsed="false">
      <c r="A175" s="6" t="s">
        <v>195</v>
      </c>
      <c r="B175" s="7" t="s">
        <v>147</v>
      </c>
      <c r="C175" s="8" t="s">
        <v>97</v>
      </c>
      <c r="D175" s="8" t="s">
        <v>98</v>
      </c>
      <c r="E175" s="8" t="s">
        <v>99</v>
      </c>
      <c r="F175" s="8" t="s">
        <v>100</v>
      </c>
      <c r="G175" s="8" t="s">
        <v>101</v>
      </c>
      <c r="H175" s="8" t="s">
        <v>102</v>
      </c>
      <c r="I175" s="8" t="s">
        <v>103</v>
      </c>
      <c r="J175" s="8" t="s">
        <v>104</v>
      </c>
      <c r="K175" s="9" t="s">
        <v>8</v>
      </c>
    </row>
    <row r="176" s="3" customFormat="true" ht="10.5" hidden="false" customHeight="false" outlineLevel="0" collapsed="false">
      <c r="A176" s="10" t="s">
        <v>9</v>
      </c>
      <c r="B176" s="11" t="n">
        <v>21173</v>
      </c>
      <c r="C176" s="12" t="n">
        <v>16271</v>
      </c>
      <c r="D176" s="12" t="n">
        <v>6890</v>
      </c>
      <c r="E176" s="12" t="n">
        <v>6790</v>
      </c>
      <c r="F176" s="12" t="n">
        <v>2080</v>
      </c>
      <c r="G176" s="12" t="n">
        <v>412</v>
      </c>
      <c r="H176" s="12" t="n">
        <v>542</v>
      </c>
      <c r="I176" s="12" t="n">
        <v>904</v>
      </c>
      <c r="J176" s="12" t="n">
        <v>629</v>
      </c>
      <c r="K176" s="13" t="n">
        <v>2210</v>
      </c>
    </row>
    <row r="177" s="3" customFormat="true" ht="10.5" hidden="false" customHeight="false" outlineLevel="0" collapsed="false">
      <c r="A177" s="10" t="s">
        <v>4</v>
      </c>
      <c r="B177" s="11" t="n">
        <v>1178</v>
      </c>
      <c r="C177" s="12" t="n">
        <v>977</v>
      </c>
      <c r="D177" s="12" t="n">
        <v>548</v>
      </c>
      <c r="E177" s="12" t="n">
        <v>591</v>
      </c>
      <c r="F177" s="12" t="n">
        <v>128</v>
      </c>
      <c r="G177" s="12" t="n">
        <v>54</v>
      </c>
      <c r="H177" s="12" t="n">
        <v>60</v>
      </c>
      <c r="I177" s="12" t="n">
        <v>28</v>
      </c>
      <c r="J177" s="12" t="n">
        <v>25</v>
      </c>
      <c r="K177" s="13" t="n">
        <v>59</v>
      </c>
    </row>
    <row r="178" s="3" customFormat="true" ht="10.5" hidden="false" customHeight="false" outlineLevel="0" collapsed="false">
      <c r="A178" s="10" t="s">
        <v>5</v>
      </c>
      <c r="B178" s="11" t="n">
        <v>197</v>
      </c>
      <c r="C178" s="12" t="n">
        <v>170</v>
      </c>
      <c r="D178" s="12" t="n">
        <v>91</v>
      </c>
      <c r="E178" s="12" t="n">
        <v>96</v>
      </c>
      <c r="F178" s="12" t="n">
        <v>31</v>
      </c>
      <c r="G178" s="12" t="n">
        <v>12</v>
      </c>
      <c r="H178" s="12" t="n">
        <v>10</v>
      </c>
      <c r="I178" s="12" t="s">
        <v>14</v>
      </c>
      <c r="J178" s="12" t="s">
        <v>14</v>
      </c>
      <c r="K178" s="13" t="n">
        <v>10</v>
      </c>
    </row>
    <row r="179" s="3" customFormat="true" ht="10.5" hidden="false" customHeight="false" outlineLevel="0" collapsed="false">
      <c r="A179" s="10" t="s">
        <v>6</v>
      </c>
      <c r="B179" s="11" t="n">
        <v>1928</v>
      </c>
      <c r="C179" s="12" t="n">
        <v>1648</v>
      </c>
      <c r="D179" s="12" t="n">
        <v>855</v>
      </c>
      <c r="E179" s="12" t="n">
        <v>832</v>
      </c>
      <c r="F179" s="12" t="n">
        <v>313</v>
      </c>
      <c r="G179" s="12" t="n">
        <v>65</v>
      </c>
      <c r="H179" s="12" t="n">
        <v>85</v>
      </c>
      <c r="I179" s="12" t="n">
        <v>90</v>
      </c>
      <c r="J179" s="12" t="n">
        <v>34</v>
      </c>
      <c r="K179" s="13" t="n">
        <v>44</v>
      </c>
    </row>
    <row r="180" s="3" customFormat="true" ht="10.5" hidden="false" customHeight="false" outlineLevel="0" collapsed="false">
      <c r="A180" s="14" t="s">
        <v>7</v>
      </c>
      <c r="B180" s="15" t="n">
        <v>13233</v>
      </c>
      <c r="C180" s="16" t="n">
        <v>11034</v>
      </c>
      <c r="D180" s="16" t="n">
        <v>4513</v>
      </c>
      <c r="E180" s="16" t="n">
        <v>4088</v>
      </c>
      <c r="F180" s="16" t="n">
        <v>1435</v>
      </c>
      <c r="G180" s="16" t="n">
        <v>226</v>
      </c>
      <c r="H180" s="16" t="n">
        <v>302</v>
      </c>
      <c r="I180" s="16" t="n">
        <v>652</v>
      </c>
      <c r="J180" s="16" t="n">
        <v>457</v>
      </c>
      <c r="K180" s="17" t="n">
        <v>447</v>
      </c>
    </row>
    <row r="181" s="3" customFormat="true" ht="10.5" hidden="false" customHeight="false" outlineLevel="0" collapsed="false">
      <c r="A181" s="10" t="s">
        <v>9</v>
      </c>
      <c r="B181" s="3" t="n">
        <v>16536</v>
      </c>
      <c r="C181" s="3" t="n">
        <v>13829</v>
      </c>
      <c r="D181" s="3" t="n">
        <v>6007</v>
      </c>
      <c r="E181" s="3" t="n">
        <v>5607</v>
      </c>
      <c r="F181" s="3" t="n">
        <v>1907</v>
      </c>
      <c r="G181" s="3" t="n">
        <v>357</v>
      </c>
      <c r="H181" s="3" t="n">
        <v>457</v>
      </c>
      <c r="I181" s="3" t="n">
        <v>771</v>
      </c>
      <c r="J181" s="3" t="n">
        <v>518</v>
      </c>
      <c r="K181" s="3" t="n">
        <v>560</v>
      </c>
    </row>
    <row r="182" s="3" customFormat="true" ht="10.5" hidden="false" customHeight="false" outlineLevel="0" collapsed="false">
      <c r="A182" s="3" t="s">
        <v>1</v>
      </c>
    </row>
    <row r="183" s="3" customFormat="true" ht="10.5" hidden="false" customHeight="false" outlineLevel="0" collapsed="false">
      <c r="A183" s="4" t="s">
        <v>1</v>
      </c>
      <c r="B183" s="5" t="s">
        <v>1</v>
      </c>
      <c r="C183" s="5"/>
      <c r="D183" s="5"/>
      <c r="E183" s="5"/>
      <c r="F183" s="5"/>
      <c r="G183" s="5"/>
      <c r="H183" s="5"/>
      <c r="I183" s="5"/>
      <c r="J183" s="5"/>
      <c r="K183" s="5"/>
    </row>
    <row r="184" s="3" customFormat="true" ht="42" hidden="false" customHeight="false" outlineLevel="0" collapsed="false">
      <c r="A184" s="6" t="s">
        <v>196</v>
      </c>
      <c r="B184" s="7" t="s">
        <v>96</v>
      </c>
      <c r="C184" s="8" t="s">
        <v>97</v>
      </c>
      <c r="D184" s="8" t="s">
        <v>98</v>
      </c>
      <c r="E184" s="8" t="s">
        <v>99</v>
      </c>
      <c r="F184" s="8" t="s">
        <v>100</v>
      </c>
      <c r="G184" s="8" t="s">
        <v>101</v>
      </c>
      <c r="H184" s="8" t="s">
        <v>102</v>
      </c>
      <c r="I184" s="8" t="s">
        <v>103</v>
      </c>
      <c r="J184" s="8" t="s">
        <v>104</v>
      </c>
      <c r="K184" s="9" t="s">
        <v>8</v>
      </c>
    </row>
    <row r="185" s="3" customFormat="true" ht="10.5" hidden="false" customHeight="false" outlineLevel="0" collapsed="false">
      <c r="A185" s="10" t="s">
        <v>9</v>
      </c>
      <c r="B185" s="11" t="n">
        <v>21173</v>
      </c>
      <c r="C185" s="12" t="n">
        <v>16929</v>
      </c>
      <c r="D185" s="12" t="n">
        <v>2523</v>
      </c>
      <c r="E185" s="12" t="n">
        <v>1163</v>
      </c>
      <c r="F185" s="12" t="n">
        <v>473</v>
      </c>
      <c r="G185" s="12" t="n">
        <v>3019</v>
      </c>
      <c r="H185" s="12" t="n">
        <v>174</v>
      </c>
      <c r="I185" s="12" t="n">
        <v>866</v>
      </c>
      <c r="J185" s="12" t="n">
        <v>845</v>
      </c>
      <c r="K185" s="13" t="n">
        <v>2049</v>
      </c>
    </row>
    <row r="186" s="3" customFormat="true" ht="10.5" hidden="false" customHeight="false" outlineLevel="0" collapsed="false">
      <c r="A186" s="10" t="s">
        <v>4</v>
      </c>
      <c r="B186" s="11" t="n">
        <v>2919</v>
      </c>
      <c r="C186" s="12" t="n">
        <v>2571</v>
      </c>
      <c r="D186" s="12" t="n">
        <v>410</v>
      </c>
      <c r="E186" s="12" t="n">
        <v>280</v>
      </c>
      <c r="F186" s="12" t="n">
        <v>47</v>
      </c>
      <c r="G186" s="12" t="n">
        <v>733</v>
      </c>
      <c r="H186" s="12" t="n">
        <v>34</v>
      </c>
      <c r="I186" s="12" t="n">
        <v>81</v>
      </c>
      <c r="J186" s="12" t="n">
        <v>74</v>
      </c>
      <c r="K186" s="13" t="n">
        <v>124</v>
      </c>
    </row>
    <row r="187" s="3" customFormat="true" ht="10.5" hidden="false" customHeight="false" outlineLevel="0" collapsed="false">
      <c r="A187" s="10" t="s">
        <v>5</v>
      </c>
      <c r="B187" s="11" t="n">
        <v>71</v>
      </c>
      <c r="C187" s="12" t="n">
        <v>62</v>
      </c>
      <c r="D187" s="12" t="n">
        <v>10</v>
      </c>
      <c r="E187" s="12" t="s">
        <v>14</v>
      </c>
      <c r="F187" s="12" t="s">
        <v>14</v>
      </c>
      <c r="G187" s="12" t="n">
        <v>13</v>
      </c>
      <c r="H187" s="12" t="s">
        <v>14</v>
      </c>
      <c r="I187" s="12" t="s">
        <v>14</v>
      </c>
      <c r="J187" s="12" t="s">
        <v>14</v>
      </c>
      <c r="K187" s="13" t="s">
        <v>14</v>
      </c>
    </row>
    <row r="188" s="3" customFormat="true" ht="10.5" hidden="false" customHeight="false" outlineLevel="0" collapsed="false">
      <c r="A188" s="10" t="s">
        <v>6</v>
      </c>
      <c r="B188" s="11" t="n">
        <v>250</v>
      </c>
      <c r="C188" s="12" t="n">
        <v>209</v>
      </c>
      <c r="D188" s="12" t="n">
        <v>33</v>
      </c>
      <c r="E188" s="12" t="n">
        <v>15</v>
      </c>
      <c r="F188" s="12" t="n">
        <v>11</v>
      </c>
      <c r="G188" s="12" t="n">
        <v>62</v>
      </c>
      <c r="H188" s="12" t="s">
        <v>14</v>
      </c>
      <c r="I188" s="12" t="n">
        <v>18</v>
      </c>
      <c r="J188" s="12" t="s">
        <v>14</v>
      </c>
      <c r="K188" s="13" t="n">
        <v>9</v>
      </c>
    </row>
    <row r="189" s="3" customFormat="true" ht="10.5" hidden="false" customHeight="false" outlineLevel="0" collapsed="false">
      <c r="A189" s="14" t="s">
        <v>7</v>
      </c>
      <c r="B189" s="15" t="n">
        <v>13623</v>
      </c>
      <c r="C189" s="16" t="n">
        <v>11654</v>
      </c>
      <c r="D189" s="16" t="n">
        <v>1789</v>
      </c>
      <c r="E189" s="16" t="n">
        <v>631</v>
      </c>
      <c r="F189" s="16" t="n">
        <v>371</v>
      </c>
      <c r="G189" s="16" t="n">
        <v>1773</v>
      </c>
      <c r="H189" s="16" t="n">
        <v>109</v>
      </c>
      <c r="I189" s="16" t="n">
        <v>645</v>
      </c>
      <c r="J189" s="16" t="n">
        <v>641</v>
      </c>
      <c r="K189" s="17" t="n">
        <v>384</v>
      </c>
    </row>
    <row r="190" s="3" customFormat="true" ht="10.5" hidden="false" customHeight="false" outlineLevel="0" collapsed="false">
      <c r="A190" s="10" t="s">
        <v>9</v>
      </c>
      <c r="B190" s="3" t="n">
        <v>16863</v>
      </c>
      <c r="C190" s="3" t="n">
        <v>14496</v>
      </c>
      <c r="D190" s="3" t="n">
        <v>2242</v>
      </c>
      <c r="E190" s="3" t="n">
        <v>928</v>
      </c>
      <c r="F190" s="3" t="n">
        <v>432</v>
      </c>
      <c r="G190" s="3" t="n">
        <v>2581</v>
      </c>
      <c r="H190" s="3" t="n">
        <v>144</v>
      </c>
      <c r="I190" s="3" t="n">
        <v>745</v>
      </c>
      <c r="J190" s="3" t="n">
        <v>722</v>
      </c>
      <c r="K190" s="3" t="n">
        <v>520</v>
      </c>
    </row>
    <row r="191" s="3" customFormat="true" ht="10.5" hidden="false" customHeight="false" outlineLevel="0" collapsed="false">
      <c r="A191" s="3" t="s">
        <v>1</v>
      </c>
    </row>
    <row r="192" s="3" customFormat="true" ht="10.5" hidden="false" customHeight="false" outlineLevel="0" collapsed="false">
      <c r="A192" s="4" t="s">
        <v>1</v>
      </c>
      <c r="B192" s="5" t="s">
        <v>1</v>
      </c>
      <c r="C192" s="5"/>
      <c r="D192" s="5"/>
      <c r="E192" s="5"/>
      <c r="F192" s="5"/>
      <c r="G192" s="5"/>
      <c r="H192" s="5"/>
      <c r="I192" s="5"/>
      <c r="J192" s="5"/>
      <c r="K192" s="5"/>
    </row>
    <row r="193" s="3" customFormat="true" ht="31.5" hidden="false" customHeight="false" outlineLevel="0" collapsed="false">
      <c r="A193" s="6" t="s">
        <v>196</v>
      </c>
      <c r="B193" s="7" t="s">
        <v>139</v>
      </c>
      <c r="C193" s="8" t="s">
        <v>97</v>
      </c>
      <c r="D193" s="8" t="s">
        <v>98</v>
      </c>
      <c r="E193" s="8" t="s">
        <v>99</v>
      </c>
      <c r="F193" s="8" t="s">
        <v>100</v>
      </c>
      <c r="G193" s="8" t="s">
        <v>101</v>
      </c>
      <c r="H193" s="8" t="s">
        <v>102</v>
      </c>
      <c r="I193" s="8" t="s">
        <v>103</v>
      </c>
      <c r="J193" s="8" t="s">
        <v>104</v>
      </c>
      <c r="K193" s="9" t="s">
        <v>8</v>
      </c>
    </row>
    <row r="194" s="3" customFormat="true" ht="10.5" hidden="false" customHeight="false" outlineLevel="0" collapsed="false">
      <c r="A194" s="10" t="s">
        <v>9</v>
      </c>
      <c r="B194" s="11" t="n">
        <v>21173</v>
      </c>
      <c r="C194" s="12" t="n">
        <v>15591</v>
      </c>
      <c r="D194" s="12" t="n">
        <v>6455</v>
      </c>
      <c r="E194" s="12" t="n">
        <v>1246</v>
      </c>
      <c r="F194" s="12" t="n">
        <v>2014</v>
      </c>
      <c r="G194" s="12" t="n">
        <v>4952</v>
      </c>
      <c r="H194" s="12" t="n">
        <v>200</v>
      </c>
      <c r="I194" s="12" t="n">
        <v>632</v>
      </c>
      <c r="J194" s="12" t="n">
        <v>767</v>
      </c>
      <c r="K194" s="13" t="n">
        <v>2197</v>
      </c>
    </row>
    <row r="195" s="3" customFormat="true" ht="10.5" hidden="false" customHeight="false" outlineLevel="0" collapsed="false">
      <c r="A195" s="10" t="s">
        <v>4</v>
      </c>
      <c r="B195" s="11" t="n">
        <v>2919</v>
      </c>
      <c r="C195" s="12" t="n">
        <v>2337</v>
      </c>
      <c r="D195" s="12" t="n">
        <v>1011</v>
      </c>
      <c r="E195" s="12" t="n">
        <v>275</v>
      </c>
      <c r="F195" s="12" t="n">
        <v>192</v>
      </c>
      <c r="G195" s="12" t="n">
        <v>1116</v>
      </c>
      <c r="H195" s="12" t="n">
        <v>54</v>
      </c>
      <c r="I195" s="12" t="n">
        <v>48</v>
      </c>
      <c r="J195" s="12" t="n">
        <v>58</v>
      </c>
      <c r="K195" s="13" t="n">
        <v>142</v>
      </c>
    </row>
    <row r="196" s="3" customFormat="true" ht="10.5" hidden="false" customHeight="false" outlineLevel="0" collapsed="false">
      <c r="A196" s="10" t="s">
        <v>5</v>
      </c>
      <c r="B196" s="11" t="n">
        <v>71</v>
      </c>
      <c r="C196" s="12" t="n">
        <v>56</v>
      </c>
      <c r="D196" s="12" t="n">
        <v>22</v>
      </c>
      <c r="E196" s="12" t="s">
        <v>14</v>
      </c>
      <c r="F196" s="12" t="n">
        <v>10</v>
      </c>
      <c r="G196" s="12" t="n">
        <v>23</v>
      </c>
      <c r="H196" s="12" t="s">
        <v>14</v>
      </c>
      <c r="I196" s="12" t="s">
        <v>14</v>
      </c>
      <c r="J196" s="12" t="s">
        <v>14</v>
      </c>
      <c r="K196" s="13" t="s">
        <v>14</v>
      </c>
    </row>
    <row r="197" s="3" customFormat="true" ht="10.5" hidden="false" customHeight="false" outlineLevel="0" collapsed="false">
      <c r="A197" s="10" t="s">
        <v>6</v>
      </c>
      <c r="B197" s="11" t="n">
        <v>250</v>
      </c>
      <c r="C197" s="12" t="n">
        <v>195</v>
      </c>
      <c r="D197" s="12" t="n">
        <v>74</v>
      </c>
      <c r="E197" s="12" t="n">
        <v>17</v>
      </c>
      <c r="F197" s="12" t="n">
        <v>25</v>
      </c>
      <c r="G197" s="12" t="n">
        <v>86</v>
      </c>
      <c r="H197" s="12" t="s">
        <v>14</v>
      </c>
      <c r="I197" s="12" t="n">
        <v>13</v>
      </c>
      <c r="J197" s="12" t="s">
        <v>14</v>
      </c>
      <c r="K197" s="13" t="n">
        <v>7</v>
      </c>
    </row>
    <row r="198" s="3" customFormat="true" ht="10.5" hidden="false" customHeight="false" outlineLevel="0" collapsed="false">
      <c r="A198" s="14" t="s">
        <v>7</v>
      </c>
      <c r="B198" s="15" t="n">
        <v>13623</v>
      </c>
      <c r="C198" s="16" t="n">
        <v>10949</v>
      </c>
      <c r="D198" s="16" t="n">
        <v>4680</v>
      </c>
      <c r="E198" s="16" t="n">
        <v>747</v>
      </c>
      <c r="F198" s="16" t="n">
        <v>1641</v>
      </c>
      <c r="G198" s="16" t="n">
        <v>3013</v>
      </c>
      <c r="H198" s="16" t="n">
        <v>118</v>
      </c>
      <c r="I198" s="16" t="n">
        <v>479</v>
      </c>
      <c r="J198" s="16" t="n">
        <v>597</v>
      </c>
      <c r="K198" s="17" t="n">
        <v>404</v>
      </c>
    </row>
    <row r="199" s="3" customFormat="true" ht="10.5" hidden="false" customHeight="false" outlineLevel="0" collapsed="false">
      <c r="A199" s="10" t="s">
        <v>9</v>
      </c>
      <c r="B199" s="3" t="n">
        <v>16863</v>
      </c>
      <c r="C199" s="3" t="n">
        <v>13537</v>
      </c>
      <c r="D199" s="3" t="n">
        <v>5787</v>
      </c>
      <c r="E199" s="3" t="n">
        <v>1042</v>
      </c>
      <c r="F199" s="3" t="n">
        <v>1868</v>
      </c>
      <c r="G199" s="3" t="n">
        <v>4238</v>
      </c>
      <c r="H199" s="3" t="n">
        <v>175</v>
      </c>
      <c r="I199" s="3" t="n">
        <v>541</v>
      </c>
      <c r="J199" s="3" t="n">
        <v>661</v>
      </c>
      <c r="K199" s="3" t="n">
        <v>555</v>
      </c>
    </row>
    <row r="200" s="3" customFormat="true" ht="10.5" hidden="false" customHeight="false" outlineLevel="0" collapsed="false">
      <c r="A200" s="3" t="s">
        <v>1</v>
      </c>
    </row>
    <row r="201" s="3" customFormat="true" ht="10.5" hidden="false" customHeight="false" outlineLevel="0" collapsed="false">
      <c r="A201" s="4" t="s">
        <v>1</v>
      </c>
      <c r="B201" s="5" t="s">
        <v>1</v>
      </c>
      <c r="C201" s="5"/>
      <c r="D201" s="5"/>
      <c r="E201" s="5"/>
      <c r="F201" s="5"/>
      <c r="G201" s="5"/>
      <c r="H201" s="5"/>
      <c r="I201" s="5"/>
      <c r="J201" s="5"/>
      <c r="K201" s="5"/>
    </row>
    <row r="202" s="3" customFormat="true" ht="42" hidden="false" customHeight="false" outlineLevel="0" collapsed="false">
      <c r="A202" s="6" t="s">
        <v>196</v>
      </c>
      <c r="B202" s="7" t="s">
        <v>140</v>
      </c>
      <c r="C202" s="8" t="s">
        <v>97</v>
      </c>
      <c r="D202" s="8" t="s">
        <v>98</v>
      </c>
      <c r="E202" s="8" t="s">
        <v>99</v>
      </c>
      <c r="F202" s="8" t="s">
        <v>100</v>
      </c>
      <c r="G202" s="8" t="s">
        <v>101</v>
      </c>
      <c r="H202" s="8" t="s">
        <v>102</v>
      </c>
      <c r="I202" s="8" t="s">
        <v>103</v>
      </c>
      <c r="J202" s="8" t="s">
        <v>104</v>
      </c>
      <c r="K202" s="9" t="s">
        <v>8</v>
      </c>
    </row>
    <row r="203" s="3" customFormat="true" ht="10.5" hidden="false" customHeight="false" outlineLevel="0" collapsed="false">
      <c r="A203" s="10" t="s">
        <v>9</v>
      </c>
      <c r="B203" s="11" t="n">
        <v>21173</v>
      </c>
      <c r="C203" s="12" t="n">
        <v>11377</v>
      </c>
      <c r="D203" s="12" t="n">
        <v>6389</v>
      </c>
      <c r="E203" s="12" t="n">
        <v>465</v>
      </c>
      <c r="F203" s="12" t="n">
        <v>1402</v>
      </c>
      <c r="G203" s="12" t="n">
        <v>445</v>
      </c>
      <c r="H203" s="12" t="n">
        <v>753</v>
      </c>
      <c r="I203" s="12" t="n">
        <v>976</v>
      </c>
      <c r="J203" s="12" t="n">
        <v>2882</v>
      </c>
      <c r="K203" s="13" t="n">
        <v>2577</v>
      </c>
    </row>
    <row r="204" s="3" customFormat="true" ht="10.5" hidden="false" customHeight="false" outlineLevel="0" collapsed="false">
      <c r="A204" s="10" t="s">
        <v>4</v>
      </c>
      <c r="B204" s="11" t="n">
        <v>2919</v>
      </c>
      <c r="C204" s="12" t="n">
        <v>1679</v>
      </c>
      <c r="D204" s="12" t="n">
        <v>886</v>
      </c>
      <c r="E204" s="12" t="n">
        <v>91</v>
      </c>
      <c r="F204" s="12" t="n">
        <v>122</v>
      </c>
      <c r="G204" s="12" t="n">
        <v>88</v>
      </c>
      <c r="H204" s="12" t="n">
        <v>225</v>
      </c>
      <c r="I204" s="12" t="n">
        <v>92</v>
      </c>
      <c r="J204" s="12" t="n">
        <v>421</v>
      </c>
      <c r="K204" s="13" t="n">
        <v>230</v>
      </c>
    </row>
    <row r="205" s="3" customFormat="true" ht="10.5" hidden="false" customHeight="false" outlineLevel="0" collapsed="false">
      <c r="A205" s="10" t="s">
        <v>5</v>
      </c>
      <c r="B205" s="11" t="n">
        <v>71</v>
      </c>
      <c r="C205" s="12" t="n">
        <v>39</v>
      </c>
      <c r="D205" s="12" t="n">
        <v>26</v>
      </c>
      <c r="E205" s="12" t="s">
        <v>14</v>
      </c>
      <c r="F205" s="12" t="s">
        <v>14</v>
      </c>
      <c r="G205" s="12" t="s">
        <v>14</v>
      </c>
      <c r="H205" s="12" t="s">
        <v>14</v>
      </c>
      <c r="I205" s="12" t="s">
        <v>14</v>
      </c>
      <c r="J205" s="12" t="n">
        <v>10</v>
      </c>
      <c r="K205" s="13" t="s">
        <v>14</v>
      </c>
    </row>
    <row r="206" s="3" customFormat="true" ht="10.5" hidden="false" customHeight="false" outlineLevel="0" collapsed="false">
      <c r="A206" s="10" t="s">
        <v>6</v>
      </c>
      <c r="B206" s="11" t="n">
        <v>250</v>
      </c>
      <c r="C206" s="12" t="n">
        <v>158</v>
      </c>
      <c r="D206" s="12" t="n">
        <v>72</v>
      </c>
      <c r="E206" s="12" t="s">
        <v>14</v>
      </c>
      <c r="F206" s="12" t="n">
        <v>22</v>
      </c>
      <c r="G206" s="12" t="n">
        <v>12</v>
      </c>
      <c r="H206" s="12" t="n">
        <v>11</v>
      </c>
      <c r="I206" s="12" t="n">
        <v>11</v>
      </c>
      <c r="J206" s="12" t="n">
        <v>25</v>
      </c>
      <c r="K206" s="13" t="n">
        <v>13</v>
      </c>
    </row>
    <row r="207" s="3" customFormat="true" ht="10.5" hidden="false" customHeight="false" outlineLevel="0" collapsed="false">
      <c r="A207" s="14" t="s">
        <v>7</v>
      </c>
      <c r="B207" s="15" t="n">
        <v>13623</v>
      </c>
      <c r="C207" s="16" t="n">
        <v>8027</v>
      </c>
      <c r="D207" s="16" t="n">
        <v>4749</v>
      </c>
      <c r="E207" s="16" t="n">
        <v>278</v>
      </c>
      <c r="F207" s="16" t="n">
        <v>1138</v>
      </c>
      <c r="G207" s="16" t="n">
        <v>296</v>
      </c>
      <c r="H207" s="16" t="n">
        <v>381</v>
      </c>
      <c r="I207" s="16" t="n">
        <v>751</v>
      </c>
      <c r="J207" s="16" t="n">
        <v>2002</v>
      </c>
      <c r="K207" s="17" t="n">
        <v>524</v>
      </c>
    </row>
    <row r="208" s="3" customFormat="true" ht="10.5" hidden="false" customHeight="false" outlineLevel="0" collapsed="false">
      <c r="A208" s="10" t="s">
        <v>9</v>
      </c>
      <c r="B208" s="3" t="n">
        <v>16863</v>
      </c>
      <c r="C208" s="3" t="n">
        <v>9903</v>
      </c>
      <c r="D208" s="3" t="n">
        <v>5733</v>
      </c>
      <c r="E208" s="3" t="n">
        <v>373</v>
      </c>
      <c r="F208" s="3" t="n">
        <v>1286</v>
      </c>
      <c r="G208" s="3" t="n">
        <v>399</v>
      </c>
      <c r="H208" s="3" t="n">
        <v>621</v>
      </c>
      <c r="I208" s="3" t="n">
        <v>858</v>
      </c>
      <c r="J208" s="3" t="n">
        <v>2458</v>
      </c>
      <c r="K208" s="3" t="n">
        <v>772</v>
      </c>
    </row>
    <row r="209" s="3" customFormat="true" ht="10.5" hidden="false" customHeight="false" outlineLevel="0" collapsed="false">
      <c r="A209" s="3" t="s">
        <v>1</v>
      </c>
    </row>
    <row r="210" s="3" customFormat="true" ht="10.5" hidden="false" customHeight="false" outlineLevel="0" collapsed="false">
      <c r="A210" s="4" t="s">
        <v>1</v>
      </c>
      <c r="B210" s="5" t="s">
        <v>1</v>
      </c>
      <c r="C210" s="5"/>
      <c r="D210" s="5"/>
      <c r="E210" s="5"/>
      <c r="F210" s="5"/>
      <c r="G210" s="5"/>
      <c r="H210" s="5"/>
      <c r="I210" s="5"/>
      <c r="J210" s="5"/>
      <c r="K210" s="5"/>
    </row>
    <row r="211" s="3" customFormat="true" ht="42" hidden="false" customHeight="false" outlineLevel="0" collapsed="false">
      <c r="A211" s="6" t="s">
        <v>196</v>
      </c>
      <c r="B211" s="7" t="s">
        <v>141</v>
      </c>
      <c r="C211" s="8" t="s">
        <v>97</v>
      </c>
      <c r="D211" s="8" t="s">
        <v>98</v>
      </c>
      <c r="E211" s="8" t="s">
        <v>99</v>
      </c>
      <c r="F211" s="8" t="s">
        <v>100</v>
      </c>
      <c r="G211" s="8" t="s">
        <v>101</v>
      </c>
      <c r="H211" s="8" t="s">
        <v>102</v>
      </c>
      <c r="I211" s="8" t="s">
        <v>103</v>
      </c>
      <c r="J211" s="8" t="s">
        <v>104</v>
      </c>
      <c r="K211" s="9" t="s">
        <v>8</v>
      </c>
    </row>
    <row r="212" s="3" customFormat="true" ht="10.5" hidden="false" customHeight="false" outlineLevel="0" collapsed="false">
      <c r="A212" s="10" t="s">
        <v>9</v>
      </c>
      <c r="B212" s="11" t="n">
        <v>21173</v>
      </c>
      <c r="C212" s="12" t="n">
        <v>9811</v>
      </c>
      <c r="D212" s="12" t="n">
        <v>5669</v>
      </c>
      <c r="E212" s="12" t="n">
        <v>247</v>
      </c>
      <c r="F212" s="12" t="n">
        <v>2565</v>
      </c>
      <c r="G212" s="12" t="n">
        <v>325</v>
      </c>
      <c r="H212" s="12" t="n">
        <v>446</v>
      </c>
      <c r="I212" s="12" t="n">
        <v>902</v>
      </c>
      <c r="J212" s="12" t="n">
        <v>4009</v>
      </c>
      <c r="K212" s="13" t="n">
        <v>4180</v>
      </c>
    </row>
    <row r="213" s="3" customFormat="true" ht="10.5" hidden="false" customHeight="false" outlineLevel="0" collapsed="false">
      <c r="A213" s="10" t="s">
        <v>4</v>
      </c>
      <c r="B213" s="11" t="n">
        <v>2919</v>
      </c>
      <c r="C213" s="12" t="n">
        <v>1264</v>
      </c>
      <c r="D213" s="12" t="n">
        <v>661</v>
      </c>
      <c r="E213" s="12" t="n">
        <v>49</v>
      </c>
      <c r="F213" s="12" t="n">
        <v>251</v>
      </c>
      <c r="G213" s="12" t="n">
        <v>53</v>
      </c>
      <c r="H213" s="12" t="n">
        <v>80</v>
      </c>
      <c r="I213" s="12" t="n">
        <v>104</v>
      </c>
      <c r="J213" s="12" t="n">
        <v>766</v>
      </c>
      <c r="K213" s="13" t="n">
        <v>525</v>
      </c>
    </row>
    <row r="214" s="3" customFormat="true" ht="10.5" hidden="false" customHeight="false" outlineLevel="0" collapsed="false">
      <c r="A214" s="10" t="s">
        <v>5</v>
      </c>
      <c r="B214" s="11" t="n">
        <v>71</v>
      </c>
      <c r="C214" s="12" t="n">
        <v>35</v>
      </c>
      <c r="D214" s="12" t="n">
        <v>15</v>
      </c>
      <c r="E214" s="12" t="s">
        <v>14</v>
      </c>
      <c r="F214" s="12" t="n">
        <v>8</v>
      </c>
      <c r="G214" s="12" t="s">
        <v>14</v>
      </c>
      <c r="H214" s="12" t="s">
        <v>14</v>
      </c>
      <c r="I214" s="12" t="s">
        <v>14</v>
      </c>
      <c r="J214" s="12" t="n">
        <v>16</v>
      </c>
      <c r="K214" s="13" t="n">
        <v>7</v>
      </c>
    </row>
    <row r="215" s="3" customFormat="true" ht="10.5" hidden="false" customHeight="false" outlineLevel="0" collapsed="false">
      <c r="A215" s="10" t="s">
        <v>6</v>
      </c>
      <c r="B215" s="11" t="n">
        <v>250</v>
      </c>
      <c r="C215" s="12" t="n">
        <v>125</v>
      </c>
      <c r="D215" s="12" t="n">
        <v>59</v>
      </c>
      <c r="E215" s="12" t="s">
        <v>14</v>
      </c>
      <c r="F215" s="12" t="n">
        <v>29</v>
      </c>
      <c r="G215" s="12" t="n">
        <v>13</v>
      </c>
      <c r="H215" s="12" t="n">
        <v>7</v>
      </c>
      <c r="I215" s="12" t="n">
        <v>15</v>
      </c>
      <c r="J215" s="12" t="n">
        <v>48</v>
      </c>
      <c r="K215" s="13" t="n">
        <v>35</v>
      </c>
    </row>
    <row r="216" s="3" customFormat="true" ht="10.5" hidden="false" customHeight="false" outlineLevel="0" collapsed="false">
      <c r="A216" s="14" t="s">
        <v>7</v>
      </c>
      <c r="B216" s="15" t="n">
        <v>13623</v>
      </c>
      <c r="C216" s="16" t="n">
        <v>7441</v>
      </c>
      <c r="D216" s="16" t="n">
        <v>4433</v>
      </c>
      <c r="E216" s="16" t="n">
        <v>153</v>
      </c>
      <c r="F216" s="16" t="n">
        <v>2077</v>
      </c>
      <c r="G216" s="16" t="n">
        <v>232</v>
      </c>
      <c r="H216" s="16" t="n">
        <v>313</v>
      </c>
      <c r="I216" s="16" t="n">
        <v>676</v>
      </c>
      <c r="J216" s="16" t="n">
        <v>2690</v>
      </c>
      <c r="K216" s="17" t="n">
        <v>1146</v>
      </c>
    </row>
    <row r="217" s="3" customFormat="true" ht="10.5" hidden="false" customHeight="false" outlineLevel="0" collapsed="false">
      <c r="A217" s="10" t="s">
        <v>9</v>
      </c>
      <c r="B217" s="3" t="n">
        <v>16863</v>
      </c>
      <c r="C217" s="3" t="n">
        <v>8865</v>
      </c>
      <c r="D217" s="3" t="n">
        <v>5168</v>
      </c>
      <c r="E217" s="3" t="n">
        <v>206</v>
      </c>
      <c r="F217" s="3" t="n">
        <v>2365</v>
      </c>
      <c r="G217" s="3" t="n">
        <v>300</v>
      </c>
      <c r="H217" s="3" t="n">
        <v>402</v>
      </c>
      <c r="I217" s="3" t="n">
        <v>798</v>
      </c>
      <c r="J217" s="3" t="n">
        <v>3520</v>
      </c>
      <c r="K217" s="3" t="n">
        <v>1713</v>
      </c>
    </row>
    <row r="218" s="3" customFormat="true" ht="10.5" hidden="false" customHeight="false" outlineLevel="0" collapsed="false">
      <c r="A218" s="3" t="s">
        <v>1</v>
      </c>
    </row>
    <row r="219" s="3" customFormat="true" ht="10.5" hidden="false" customHeight="false" outlineLevel="0" collapsed="false">
      <c r="A219" s="4" t="s">
        <v>1</v>
      </c>
      <c r="B219" s="5" t="s">
        <v>1</v>
      </c>
      <c r="C219" s="5"/>
      <c r="D219" s="5"/>
      <c r="E219" s="5"/>
      <c r="F219" s="5"/>
      <c r="G219" s="5"/>
      <c r="H219" s="5"/>
      <c r="I219" s="5"/>
      <c r="J219" s="5"/>
      <c r="K219" s="5"/>
    </row>
    <row r="220" s="3" customFormat="true" ht="31.5" hidden="false" customHeight="false" outlineLevel="0" collapsed="false">
      <c r="A220" s="6" t="s">
        <v>196</v>
      </c>
      <c r="B220" s="7" t="s">
        <v>142</v>
      </c>
      <c r="C220" s="8" t="s">
        <v>97</v>
      </c>
      <c r="D220" s="8" t="s">
        <v>98</v>
      </c>
      <c r="E220" s="8" t="s">
        <v>99</v>
      </c>
      <c r="F220" s="8" t="s">
        <v>100</v>
      </c>
      <c r="G220" s="8" t="s">
        <v>101</v>
      </c>
      <c r="H220" s="8" t="s">
        <v>102</v>
      </c>
      <c r="I220" s="8" t="s">
        <v>103</v>
      </c>
      <c r="J220" s="8" t="s">
        <v>104</v>
      </c>
      <c r="K220" s="9" t="s">
        <v>8</v>
      </c>
    </row>
    <row r="221" s="3" customFormat="true" ht="10.5" hidden="false" customHeight="false" outlineLevel="0" collapsed="false">
      <c r="A221" s="10" t="s">
        <v>9</v>
      </c>
      <c r="B221" s="11" t="n">
        <v>21173</v>
      </c>
      <c r="C221" s="12" t="n">
        <v>13984</v>
      </c>
      <c r="D221" s="12" t="n">
        <v>11029</v>
      </c>
      <c r="E221" s="12" t="n">
        <v>1499</v>
      </c>
      <c r="F221" s="12" t="n">
        <v>3631</v>
      </c>
      <c r="G221" s="12" t="n">
        <v>235</v>
      </c>
      <c r="H221" s="12" t="n">
        <v>362</v>
      </c>
      <c r="I221" s="12" t="n">
        <v>521</v>
      </c>
      <c r="J221" s="12" t="n">
        <v>1315</v>
      </c>
      <c r="K221" s="13" t="n">
        <v>2041</v>
      </c>
    </row>
    <row r="222" s="3" customFormat="true" ht="10.5" hidden="false" customHeight="false" outlineLevel="0" collapsed="false">
      <c r="A222" s="10" t="s">
        <v>4</v>
      </c>
      <c r="B222" s="11" t="n">
        <v>2919</v>
      </c>
      <c r="C222" s="12" t="n">
        <v>2195</v>
      </c>
      <c r="D222" s="12" t="n">
        <v>1653</v>
      </c>
      <c r="E222" s="12" t="n">
        <v>347</v>
      </c>
      <c r="F222" s="12" t="n">
        <v>374</v>
      </c>
      <c r="G222" s="12" t="n">
        <v>45</v>
      </c>
      <c r="H222" s="12" t="n">
        <v>80</v>
      </c>
      <c r="I222" s="12" t="n">
        <v>51</v>
      </c>
      <c r="J222" s="12" t="n">
        <v>161</v>
      </c>
      <c r="K222" s="13" t="n">
        <v>128</v>
      </c>
    </row>
    <row r="223" s="3" customFormat="true" ht="10.5" hidden="false" customHeight="false" outlineLevel="0" collapsed="false">
      <c r="A223" s="10" t="s">
        <v>5</v>
      </c>
      <c r="B223" s="11" t="n">
        <v>71</v>
      </c>
      <c r="C223" s="12" t="n">
        <v>49</v>
      </c>
      <c r="D223" s="12" t="n">
        <v>40</v>
      </c>
      <c r="E223" s="12" t="n">
        <v>6</v>
      </c>
      <c r="F223" s="12" t="n">
        <v>18</v>
      </c>
      <c r="G223" s="12" t="s">
        <v>14</v>
      </c>
      <c r="H223" s="12" t="s">
        <v>14</v>
      </c>
      <c r="I223" s="12" t="s">
        <v>14</v>
      </c>
      <c r="J223" s="12" t="n">
        <v>6</v>
      </c>
      <c r="K223" s="13" t="s">
        <v>14</v>
      </c>
    </row>
    <row r="224" s="3" customFormat="true" ht="10.5" hidden="false" customHeight="false" outlineLevel="0" collapsed="false">
      <c r="A224" s="10" t="s">
        <v>6</v>
      </c>
      <c r="B224" s="11" t="n">
        <v>250</v>
      </c>
      <c r="C224" s="12" t="n">
        <v>178</v>
      </c>
      <c r="D224" s="12" t="n">
        <v>125</v>
      </c>
      <c r="E224" s="12" t="n">
        <v>23</v>
      </c>
      <c r="F224" s="12" t="n">
        <v>38</v>
      </c>
      <c r="G224" s="12" t="n">
        <v>8</v>
      </c>
      <c r="H224" s="12" t="n">
        <v>6</v>
      </c>
      <c r="I224" s="12" t="n">
        <v>14</v>
      </c>
      <c r="J224" s="12" t="n">
        <v>12</v>
      </c>
      <c r="K224" s="13" t="n">
        <v>7</v>
      </c>
    </row>
    <row r="225" s="3" customFormat="true" ht="10.5" hidden="false" customHeight="false" outlineLevel="0" collapsed="false">
      <c r="A225" s="14" t="s">
        <v>7</v>
      </c>
      <c r="B225" s="15" t="n">
        <v>13623</v>
      </c>
      <c r="C225" s="16" t="n">
        <v>9718</v>
      </c>
      <c r="D225" s="16" t="n">
        <v>7840</v>
      </c>
      <c r="E225" s="16" t="n">
        <v>811</v>
      </c>
      <c r="F225" s="16" t="n">
        <v>2941</v>
      </c>
      <c r="G225" s="16" t="n">
        <v>150</v>
      </c>
      <c r="H225" s="16" t="n">
        <v>221</v>
      </c>
      <c r="I225" s="16" t="n">
        <v>374</v>
      </c>
      <c r="J225" s="16" t="n">
        <v>929</v>
      </c>
      <c r="K225" s="17" t="n">
        <v>358</v>
      </c>
    </row>
    <row r="226" s="3" customFormat="true" ht="10.5" hidden="false" customHeight="false" outlineLevel="0" collapsed="false">
      <c r="A226" s="10" t="s">
        <v>9</v>
      </c>
      <c r="B226" s="3" t="n">
        <v>16863</v>
      </c>
      <c r="C226" s="3" t="n">
        <v>12140</v>
      </c>
      <c r="D226" s="3" t="n">
        <v>9658</v>
      </c>
      <c r="E226" s="3" t="n">
        <v>1187</v>
      </c>
      <c r="F226" s="3" t="n">
        <v>3371</v>
      </c>
      <c r="G226" s="3" t="n">
        <v>204</v>
      </c>
      <c r="H226" s="3" t="n">
        <v>308</v>
      </c>
      <c r="I226" s="3" t="n">
        <v>441</v>
      </c>
      <c r="J226" s="3" t="n">
        <v>1108</v>
      </c>
      <c r="K226" s="3" t="n">
        <v>496</v>
      </c>
    </row>
    <row r="227" s="3" customFormat="true" ht="10.5" hidden="false" customHeight="false" outlineLevel="0" collapsed="false">
      <c r="A227" s="3" t="s">
        <v>1</v>
      </c>
    </row>
    <row r="228" s="3" customFormat="true" ht="10.5" hidden="false" customHeight="false" outlineLevel="0" collapsed="false">
      <c r="A228" s="4" t="s">
        <v>1</v>
      </c>
      <c r="B228" s="5" t="s">
        <v>1</v>
      </c>
      <c r="C228" s="5"/>
      <c r="D228" s="5"/>
      <c r="E228" s="5"/>
      <c r="F228" s="5"/>
      <c r="G228" s="5"/>
      <c r="H228" s="5"/>
      <c r="I228" s="5"/>
      <c r="J228" s="5"/>
      <c r="K228" s="5"/>
    </row>
    <row r="229" s="3" customFormat="true" ht="42" hidden="false" customHeight="false" outlineLevel="0" collapsed="false">
      <c r="A229" s="6" t="s">
        <v>196</v>
      </c>
      <c r="B229" s="7" t="s">
        <v>143</v>
      </c>
      <c r="C229" s="8" t="s">
        <v>97</v>
      </c>
      <c r="D229" s="8" t="s">
        <v>98</v>
      </c>
      <c r="E229" s="8" t="s">
        <v>99</v>
      </c>
      <c r="F229" s="8" t="s">
        <v>100</v>
      </c>
      <c r="G229" s="8" t="s">
        <v>101</v>
      </c>
      <c r="H229" s="8" t="s">
        <v>102</v>
      </c>
      <c r="I229" s="8" t="s">
        <v>103</v>
      </c>
      <c r="J229" s="8" t="s">
        <v>104</v>
      </c>
      <c r="K229" s="9" t="s">
        <v>8</v>
      </c>
    </row>
    <row r="230" s="3" customFormat="true" ht="10.5" hidden="false" customHeight="false" outlineLevel="0" collapsed="false">
      <c r="A230" s="10" t="s">
        <v>9</v>
      </c>
      <c r="B230" s="11" t="n">
        <v>21173</v>
      </c>
      <c r="C230" s="12" t="n">
        <v>16633</v>
      </c>
      <c r="D230" s="12" t="n">
        <v>10115</v>
      </c>
      <c r="E230" s="12" t="n">
        <v>1594</v>
      </c>
      <c r="F230" s="12" t="n">
        <v>2716</v>
      </c>
      <c r="G230" s="12" t="n">
        <v>155</v>
      </c>
      <c r="H230" s="12" t="n">
        <v>334</v>
      </c>
      <c r="I230" s="12" t="n">
        <v>429</v>
      </c>
      <c r="J230" s="12" t="n">
        <v>619</v>
      </c>
      <c r="K230" s="13" t="n">
        <v>1972</v>
      </c>
    </row>
    <row r="231" s="3" customFormat="true" ht="10.5" hidden="false" customHeight="false" outlineLevel="0" collapsed="false">
      <c r="A231" s="10" t="s">
        <v>4</v>
      </c>
      <c r="B231" s="11" t="n">
        <v>2919</v>
      </c>
      <c r="C231" s="12" t="n">
        <v>2604</v>
      </c>
      <c r="D231" s="12" t="n">
        <v>1563</v>
      </c>
      <c r="E231" s="12" t="n">
        <v>437</v>
      </c>
      <c r="F231" s="12" t="n">
        <v>284</v>
      </c>
      <c r="G231" s="12" t="n">
        <v>24</v>
      </c>
      <c r="H231" s="12" t="n">
        <v>79</v>
      </c>
      <c r="I231" s="12" t="n">
        <v>33</v>
      </c>
      <c r="J231" s="12" t="n">
        <v>51</v>
      </c>
      <c r="K231" s="13" t="n">
        <v>106</v>
      </c>
    </row>
    <row r="232" s="3" customFormat="true" ht="10.5" hidden="false" customHeight="false" outlineLevel="0" collapsed="false">
      <c r="A232" s="10" t="s">
        <v>5</v>
      </c>
      <c r="B232" s="11" t="n">
        <v>71</v>
      </c>
      <c r="C232" s="12" t="n">
        <v>64</v>
      </c>
      <c r="D232" s="12" t="n">
        <v>39</v>
      </c>
      <c r="E232" s="12" t="n">
        <v>6</v>
      </c>
      <c r="F232" s="12" t="n">
        <v>9</v>
      </c>
      <c r="G232" s="12" t="s">
        <v>14</v>
      </c>
      <c r="H232" s="12" t="s">
        <v>14</v>
      </c>
      <c r="I232" s="12" t="s">
        <v>14</v>
      </c>
      <c r="J232" s="12" t="s">
        <v>14</v>
      </c>
      <c r="K232" s="13" t="s">
        <v>14</v>
      </c>
    </row>
    <row r="233" s="3" customFormat="true" ht="10.5" hidden="false" customHeight="false" outlineLevel="0" collapsed="false">
      <c r="A233" s="10" t="s">
        <v>6</v>
      </c>
      <c r="B233" s="11" t="n">
        <v>250</v>
      </c>
      <c r="C233" s="12" t="n">
        <v>208</v>
      </c>
      <c r="D233" s="12" t="n">
        <v>116</v>
      </c>
      <c r="E233" s="12" t="n">
        <v>24</v>
      </c>
      <c r="F233" s="12" t="n">
        <v>31</v>
      </c>
      <c r="G233" s="12" t="n">
        <v>7</v>
      </c>
      <c r="H233" s="12" t="n">
        <v>6</v>
      </c>
      <c r="I233" s="12" t="n">
        <v>11</v>
      </c>
      <c r="J233" s="12" t="s">
        <v>14</v>
      </c>
      <c r="K233" s="13" t="n">
        <v>7</v>
      </c>
    </row>
    <row r="234" s="3" customFormat="true" ht="10.5" hidden="false" customHeight="false" outlineLevel="0" collapsed="false">
      <c r="A234" s="14" t="s">
        <v>7</v>
      </c>
      <c r="B234" s="15" t="n">
        <v>13623</v>
      </c>
      <c r="C234" s="16" t="n">
        <v>11399</v>
      </c>
      <c r="D234" s="16" t="n">
        <v>7252</v>
      </c>
      <c r="E234" s="16" t="n">
        <v>808</v>
      </c>
      <c r="F234" s="16" t="n">
        <v>2175</v>
      </c>
      <c r="G234" s="16" t="n">
        <v>111</v>
      </c>
      <c r="H234" s="16" t="n">
        <v>211</v>
      </c>
      <c r="I234" s="16" t="n">
        <v>321</v>
      </c>
      <c r="J234" s="16" t="n">
        <v>459</v>
      </c>
      <c r="K234" s="17" t="n">
        <v>351</v>
      </c>
    </row>
    <row r="235" s="3" customFormat="true" ht="10.5" hidden="false" customHeight="false" outlineLevel="0" collapsed="false">
      <c r="A235" s="10" t="s">
        <v>9</v>
      </c>
      <c r="B235" s="3" t="n">
        <v>16863</v>
      </c>
      <c r="C235" s="3" t="n">
        <v>14275</v>
      </c>
      <c r="D235" s="3" t="n">
        <v>8970</v>
      </c>
      <c r="E235" s="3" t="n">
        <v>1275</v>
      </c>
      <c r="F235" s="3" t="n">
        <v>2499</v>
      </c>
      <c r="G235" s="3" t="n">
        <v>142</v>
      </c>
      <c r="H235" s="3" t="n">
        <v>297</v>
      </c>
      <c r="I235" s="3" t="n">
        <v>366</v>
      </c>
      <c r="J235" s="3" t="n">
        <v>514</v>
      </c>
      <c r="K235" s="3" t="n">
        <v>465</v>
      </c>
    </row>
    <row r="236" s="3" customFormat="true" ht="10.5" hidden="false" customHeight="false" outlineLevel="0" collapsed="false">
      <c r="A236" s="3" t="s">
        <v>1</v>
      </c>
    </row>
    <row r="237" s="3" customFormat="true" ht="10.5" hidden="false" customHeight="false" outlineLevel="0" collapsed="false">
      <c r="A237" s="4" t="s">
        <v>1</v>
      </c>
      <c r="B237" s="5" t="s">
        <v>1</v>
      </c>
      <c r="C237" s="5"/>
      <c r="D237" s="5"/>
      <c r="E237" s="5"/>
      <c r="F237" s="5"/>
      <c r="G237" s="5"/>
      <c r="H237" s="5"/>
      <c r="I237" s="5"/>
      <c r="J237" s="5"/>
      <c r="K237" s="5"/>
    </row>
    <row r="238" s="3" customFormat="true" ht="31.5" hidden="false" customHeight="false" outlineLevel="0" collapsed="false">
      <c r="A238" s="6" t="s">
        <v>196</v>
      </c>
      <c r="B238" s="7" t="s">
        <v>144</v>
      </c>
      <c r="C238" s="8" t="s">
        <v>97</v>
      </c>
      <c r="D238" s="8" t="s">
        <v>98</v>
      </c>
      <c r="E238" s="8" t="s">
        <v>99</v>
      </c>
      <c r="F238" s="8" t="s">
        <v>100</v>
      </c>
      <c r="G238" s="8" t="s">
        <v>101</v>
      </c>
      <c r="H238" s="8" t="s">
        <v>102</v>
      </c>
      <c r="I238" s="8" t="s">
        <v>103</v>
      </c>
      <c r="J238" s="8" t="s">
        <v>104</v>
      </c>
      <c r="K238" s="9" t="s">
        <v>8</v>
      </c>
    </row>
    <row r="239" s="3" customFormat="true" ht="10.5" hidden="false" customHeight="false" outlineLevel="0" collapsed="false">
      <c r="A239" s="10" t="s">
        <v>9</v>
      </c>
      <c r="B239" s="11" t="n">
        <v>21173</v>
      </c>
      <c r="C239" s="12" t="n">
        <v>14392</v>
      </c>
      <c r="D239" s="12" t="n">
        <v>1778</v>
      </c>
      <c r="E239" s="12" t="n">
        <v>93</v>
      </c>
      <c r="F239" s="12" t="n">
        <v>444</v>
      </c>
      <c r="G239" s="12" t="n">
        <v>31</v>
      </c>
      <c r="H239" s="12" t="n">
        <v>116</v>
      </c>
      <c r="I239" s="12" t="n">
        <v>1062</v>
      </c>
      <c r="J239" s="12" t="n">
        <v>3441</v>
      </c>
      <c r="K239" s="13" t="n">
        <v>2193</v>
      </c>
    </row>
    <row r="240" s="3" customFormat="true" ht="10.5" hidden="false" customHeight="false" outlineLevel="0" collapsed="false">
      <c r="A240" s="10" t="s">
        <v>4</v>
      </c>
      <c r="B240" s="11" t="n">
        <v>2919</v>
      </c>
      <c r="C240" s="12" t="n">
        <v>2129</v>
      </c>
      <c r="D240" s="12" t="n">
        <v>232</v>
      </c>
      <c r="E240" s="12" t="n">
        <v>26</v>
      </c>
      <c r="F240" s="12" t="n">
        <v>44</v>
      </c>
      <c r="G240" s="12" t="s">
        <v>14</v>
      </c>
      <c r="H240" s="12" t="n">
        <v>23</v>
      </c>
      <c r="I240" s="12" t="n">
        <v>115</v>
      </c>
      <c r="J240" s="12" t="n">
        <v>538</v>
      </c>
      <c r="K240" s="13" t="n">
        <v>152</v>
      </c>
    </row>
    <row r="241" s="3" customFormat="true" ht="10.5" hidden="false" customHeight="false" outlineLevel="0" collapsed="false">
      <c r="A241" s="10" t="s">
        <v>5</v>
      </c>
      <c r="B241" s="11" t="n">
        <v>71</v>
      </c>
      <c r="C241" s="12" t="n">
        <v>54</v>
      </c>
      <c r="D241" s="12" t="s">
        <v>14</v>
      </c>
      <c r="E241" s="12" t="s">
        <v>14</v>
      </c>
      <c r="F241" s="12" t="s">
        <v>14</v>
      </c>
      <c r="G241" s="12" t="s">
        <v>14</v>
      </c>
      <c r="H241" s="12" t="s">
        <v>14</v>
      </c>
      <c r="I241" s="12" t="n">
        <v>7</v>
      </c>
      <c r="J241" s="12" t="n">
        <v>8</v>
      </c>
      <c r="K241" s="13" t="s">
        <v>14</v>
      </c>
    </row>
    <row r="242" s="3" customFormat="true" ht="10.5" hidden="false" customHeight="false" outlineLevel="0" collapsed="false">
      <c r="A242" s="10" t="s">
        <v>6</v>
      </c>
      <c r="B242" s="11" t="n">
        <v>250</v>
      </c>
      <c r="C242" s="12" t="n">
        <v>182</v>
      </c>
      <c r="D242" s="12" t="n">
        <v>26</v>
      </c>
      <c r="E242" s="12" t="s">
        <v>14</v>
      </c>
      <c r="F242" s="12" t="n">
        <v>6</v>
      </c>
      <c r="G242" s="12" t="s">
        <v>14</v>
      </c>
      <c r="H242" s="12" t="s">
        <v>14</v>
      </c>
      <c r="I242" s="12" t="n">
        <v>23</v>
      </c>
      <c r="J242" s="12" t="n">
        <v>36</v>
      </c>
      <c r="K242" s="13" t="n">
        <v>8</v>
      </c>
    </row>
    <row r="243" s="3" customFormat="true" ht="10.5" hidden="false" customHeight="false" outlineLevel="0" collapsed="false">
      <c r="A243" s="14" t="s">
        <v>7</v>
      </c>
      <c r="B243" s="15" t="n">
        <v>13623</v>
      </c>
      <c r="C243" s="16" t="n">
        <v>10034</v>
      </c>
      <c r="D243" s="16" t="n">
        <v>1332</v>
      </c>
      <c r="E243" s="16" t="n">
        <v>43</v>
      </c>
      <c r="F243" s="16" t="n">
        <v>346</v>
      </c>
      <c r="G243" s="16" t="n">
        <v>22</v>
      </c>
      <c r="H243" s="16" t="n">
        <v>73</v>
      </c>
      <c r="I243" s="16" t="n">
        <v>750</v>
      </c>
      <c r="J243" s="16" t="n">
        <v>2357</v>
      </c>
      <c r="K243" s="17" t="n">
        <v>396</v>
      </c>
    </row>
    <row r="244" s="3" customFormat="true" ht="10.5" hidden="false" customHeight="false" outlineLevel="0" collapsed="false">
      <c r="A244" s="10" t="s">
        <v>9</v>
      </c>
      <c r="B244" s="3" t="n">
        <v>16863</v>
      </c>
      <c r="C244" s="3" t="n">
        <v>12399</v>
      </c>
      <c r="D244" s="3" t="n">
        <v>1595</v>
      </c>
      <c r="E244" s="3" t="n">
        <v>70</v>
      </c>
      <c r="F244" s="3" t="n">
        <v>398</v>
      </c>
      <c r="G244" s="3" t="n">
        <v>27</v>
      </c>
      <c r="H244" s="3" t="n">
        <v>100</v>
      </c>
      <c r="I244" s="3" t="n">
        <v>895</v>
      </c>
      <c r="J244" s="3" t="n">
        <v>2939</v>
      </c>
      <c r="K244" s="3" t="n">
        <v>558</v>
      </c>
    </row>
    <row r="245" s="3" customFormat="true" ht="10.5" hidden="false" customHeight="false" outlineLevel="0" collapsed="false">
      <c r="A245" s="3" t="s">
        <v>1</v>
      </c>
    </row>
    <row r="246" s="3" customFormat="true" ht="10.5" hidden="false" customHeight="false" outlineLevel="0" collapsed="false">
      <c r="A246" s="4" t="s">
        <v>1</v>
      </c>
      <c r="B246" s="5" t="s">
        <v>1</v>
      </c>
      <c r="C246" s="5"/>
      <c r="D246" s="5"/>
      <c r="E246" s="5"/>
      <c r="F246" s="5"/>
      <c r="G246" s="5"/>
      <c r="H246" s="5"/>
      <c r="I246" s="5"/>
      <c r="J246" s="5"/>
      <c r="K246" s="5"/>
    </row>
    <row r="247" s="3" customFormat="true" ht="31.5" hidden="false" customHeight="false" outlineLevel="0" collapsed="false">
      <c r="A247" s="6" t="s">
        <v>196</v>
      </c>
      <c r="B247" s="7" t="s">
        <v>145</v>
      </c>
      <c r="C247" s="8" t="s">
        <v>97</v>
      </c>
      <c r="D247" s="8" t="s">
        <v>98</v>
      </c>
      <c r="E247" s="8" t="s">
        <v>99</v>
      </c>
      <c r="F247" s="8" t="s">
        <v>100</v>
      </c>
      <c r="G247" s="8" t="s">
        <v>101</v>
      </c>
      <c r="H247" s="8" t="s">
        <v>102</v>
      </c>
      <c r="I247" s="8" t="s">
        <v>103</v>
      </c>
      <c r="J247" s="8" t="s">
        <v>104</v>
      </c>
      <c r="K247" s="9" t="s">
        <v>8</v>
      </c>
    </row>
    <row r="248" s="3" customFormat="true" ht="10.5" hidden="false" customHeight="false" outlineLevel="0" collapsed="false">
      <c r="A248" s="10" t="s">
        <v>9</v>
      </c>
      <c r="B248" s="11" t="n">
        <v>21173</v>
      </c>
      <c r="C248" s="12" t="n">
        <v>10542</v>
      </c>
      <c r="D248" s="12" t="n">
        <v>415</v>
      </c>
      <c r="E248" s="12" t="n">
        <v>23</v>
      </c>
      <c r="F248" s="12" t="n">
        <v>86</v>
      </c>
      <c r="G248" s="12" t="n">
        <v>53</v>
      </c>
      <c r="H248" s="12" t="n">
        <v>132</v>
      </c>
      <c r="I248" s="12" t="n">
        <v>3424</v>
      </c>
      <c r="J248" s="12" t="n">
        <v>4646</v>
      </c>
      <c r="K248" s="13" t="n">
        <v>2638</v>
      </c>
    </row>
    <row r="249" s="3" customFormat="true" ht="10.5" hidden="false" customHeight="false" outlineLevel="0" collapsed="false">
      <c r="A249" s="10" t="s">
        <v>4</v>
      </c>
      <c r="B249" s="11" t="n">
        <v>2919</v>
      </c>
      <c r="C249" s="12" t="n">
        <v>1481</v>
      </c>
      <c r="D249" s="12" t="n">
        <v>63</v>
      </c>
      <c r="E249" s="12" t="s">
        <v>14</v>
      </c>
      <c r="F249" s="12" t="n">
        <v>9</v>
      </c>
      <c r="G249" s="12" t="n">
        <v>9</v>
      </c>
      <c r="H249" s="12" t="n">
        <v>31</v>
      </c>
      <c r="I249" s="12" t="n">
        <v>529</v>
      </c>
      <c r="J249" s="12" t="n">
        <v>713</v>
      </c>
      <c r="K249" s="13" t="n">
        <v>219</v>
      </c>
    </row>
    <row r="250" s="3" customFormat="true" ht="10.5" hidden="false" customHeight="false" outlineLevel="0" collapsed="false">
      <c r="A250" s="10" t="s">
        <v>5</v>
      </c>
      <c r="B250" s="11" t="n">
        <v>71</v>
      </c>
      <c r="C250" s="12" t="n">
        <v>38</v>
      </c>
      <c r="D250" s="12" t="s">
        <v>14</v>
      </c>
      <c r="E250" s="12" t="s">
        <v>14</v>
      </c>
      <c r="F250" s="12" t="s">
        <v>14</v>
      </c>
      <c r="G250" s="12" t="s">
        <v>14</v>
      </c>
      <c r="H250" s="12" t="s">
        <v>14</v>
      </c>
      <c r="I250" s="12" t="n">
        <v>13</v>
      </c>
      <c r="J250" s="12" t="n">
        <v>16</v>
      </c>
      <c r="K250" s="13" t="s">
        <v>14</v>
      </c>
    </row>
    <row r="251" s="3" customFormat="true" ht="10.5" hidden="false" customHeight="false" outlineLevel="0" collapsed="false">
      <c r="A251" s="10" t="s">
        <v>6</v>
      </c>
      <c r="B251" s="11" t="n">
        <v>250</v>
      </c>
      <c r="C251" s="12" t="n">
        <v>149</v>
      </c>
      <c r="D251" s="12" t="n">
        <v>9</v>
      </c>
      <c r="E251" s="12" t="s">
        <v>14</v>
      </c>
      <c r="F251" s="12" t="s">
        <v>14</v>
      </c>
      <c r="G251" s="12" t="s">
        <v>14</v>
      </c>
      <c r="H251" s="12" t="s">
        <v>14</v>
      </c>
      <c r="I251" s="12" t="n">
        <v>47</v>
      </c>
      <c r="J251" s="12" t="n">
        <v>43</v>
      </c>
      <c r="K251" s="13" t="n">
        <v>14</v>
      </c>
    </row>
    <row r="252" s="3" customFormat="true" ht="10.5" hidden="false" customHeight="false" outlineLevel="0" collapsed="false">
      <c r="A252" s="14" t="s">
        <v>7</v>
      </c>
      <c r="B252" s="15" t="n">
        <v>13623</v>
      </c>
      <c r="C252" s="16" t="n">
        <v>7519</v>
      </c>
      <c r="D252" s="16" t="n">
        <v>302</v>
      </c>
      <c r="E252" s="16" t="n">
        <v>11</v>
      </c>
      <c r="F252" s="16" t="n">
        <v>58</v>
      </c>
      <c r="G252" s="16" t="n">
        <v>30</v>
      </c>
      <c r="H252" s="16" t="n">
        <v>75</v>
      </c>
      <c r="I252" s="16" t="n">
        <v>2354</v>
      </c>
      <c r="J252" s="16" t="n">
        <v>3285</v>
      </c>
      <c r="K252" s="17" t="n">
        <v>527</v>
      </c>
    </row>
    <row r="253" s="3" customFormat="true" ht="10.5" hidden="false" customHeight="false" outlineLevel="0" collapsed="false">
      <c r="A253" s="10" t="s">
        <v>9</v>
      </c>
      <c r="B253" s="3" t="n">
        <v>16863</v>
      </c>
      <c r="C253" s="3" t="n">
        <v>9187</v>
      </c>
      <c r="D253" s="3" t="n">
        <v>376</v>
      </c>
      <c r="E253" s="3" t="n">
        <v>15</v>
      </c>
      <c r="F253" s="3" t="n">
        <v>71</v>
      </c>
      <c r="G253" s="3" t="n">
        <v>40</v>
      </c>
      <c r="H253" s="3" t="n">
        <v>108</v>
      </c>
      <c r="I253" s="3" t="n">
        <v>2943</v>
      </c>
      <c r="J253" s="3" t="n">
        <v>4057</v>
      </c>
      <c r="K253" s="3" t="n">
        <v>764</v>
      </c>
    </row>
    <row r="254" s="3" customFormat="true" ht="10.5" hidden="false" customHeight="false" outlineLevel="0" collapsed="false">
      <c r="A254" s="3" t="s">
        <v>1</v>
      </c>
    </row>
    <row r="255" s="3" customFormat="true" ht="10.5" hidden="false" customHeight="false" outlineLevel="0" collapsed="false">
      <c r="A255" s="4" t="s">
        <v>1</v>
      </c>
      <c r="B255" s="5" t="s">
        <v>1</v>
      </c>
      <c r="C255" s="5"/>
      <c r="D255" s="5"/>
      <c r="E255" s="5"/>
      <c r="F255" s="5"/>
      <c r="G255" s="5"/>
      <c r="H255" s="5"/>
      <c r="I255" s="5"/>
      <c r="J255" s="5"/>
      <c r="K255" s="5"/>
    </row>
    <row r="256" s="3" customFormat="true" ht="42" hidden="false" customHeight="false" outlineLevel="0" collapsed="false">
      <c r="A256" s="6" t="s">
        <v>196</v>
      </c>
      <c r="B256" s="7" t="s">
        <v>146</v>
      </c>
      <c r="C256" s="8" t="s">
        <v>97</v>
      </c>
      <c r="D256" s="8" t="s">
        <v>98</v>
      </c>
      <c r="E256" s="8" t="s">
        <v>99</v>
      </c>
      <c r="F256" s="8" t="s">
        <v>100</v>
      </c>
      <c r="G256" s="8" t="s">
        <v>101</v>
      </c>
      <c r="H256" s="8" t="s">
        <v>102</v>
      </c>
      <c r="I256" s="8" t="s">
        <v>103</v>
      </c>
      <c r="J256" s="8" t="s">
        <v>104</v>
      </c>
      <c r="K256" s="9" t="s">
        <v>8</v>
      </c>
    </row>
    <row r="257" s="3" customFormat="true" ht="10.5" hidden="false" customHeight="false" outlineLevel="0" collapsed="false">
      <c r="A257" s="10" t="s">
        <v>9</v>
      </c>
      <c r="B257" s="11" t="n">
        <v>21173</v>
      </c>
      <c r="C257" s="12" t="n">
        <v>15236</v>
      </c>
      <c r="D257" s="12" t="n">
        <v>4003</v>
      </c>
      <c r="E257" s="12" t="n">
        <v>2307</v>
      </c>
      <c r="F257" s="12" t="n">
        <v>729</v>
      </c>
      <c r="G257" s="12" t="n">
        <v>143</v>
      </c>
      <c r="H257" s="12" t="n">
        <v>729</v>
      </c>
      <c r="I257" s="12" t="n">
        <v>893</v>
      </c>
      <c r="J257" s="12" t="n">
        <v>1811</v>
      </c>
      <c r="K257" s="13" t="n">
        <v>2099</v>
      </c>
    </row>
    <row r="258" s="3" customFormat="true" ht="10.5" hidden="false" customHeight="false" outlineLevel="0" collapsed="false">
      <c r="A258" s="10" t="s">
        <v>4</v>
      </c>
      <c r="B258" s="11" t="n">
        <v>2919</v>
      </c>
      <c r="C258" s="12" t="n">
        <v>2385</v>
      </c>
      <c r="D258" s="12" t="n">
        <v>653</v>
      </c>
      <c r="E258" s="12" t="n">
        <v>514</v>
      </c>
      <c r="F258" s="12" t="n">
        <v>69</v>
      </c>
      <c r="G258" s="12" t="n">
        <v>26</v>
      </c>
      <c r="H258" s="12" t="n">
        <v>169</v>
      </c>
      <c r="I258" s="12" t="n">
        <v>87</v>
      </c>
      <c r="J258" s="12" t="n">
        <v>184</v>
      </c>
      <c r="K258" s="13" t="n">
        <v>116</v>
      </c>
    </row>
    <row r="259" s="3" customFormat="true" ht="10.5" hidden="false" customHeight="false" outlineLevel="0" collapsed="false">
      <c r="A259" s="10" t="s">
        <v>5</v>
      </c>
      <c r="B259" s="11" t="n">
        <v>71</v>
      </c>
      <c r="C259" s="12" t="n">
        <v>55</v>
      </c>
      <c r="D259" s="12" t="n">
        <v>10</v>
      </c>
      <c r="E259" s="12" t="n">
        <v>8</v>
      </c>
      <c r="F259" s="12" t="s">
        <v>14</v>
      </c>
      <c r="G259" s="12" t="s">
        <v>14</v>
      </c>
      <c r="H259" s="12" t="n">
        <v>6</v>
      </c>
      <c r="I259" s="12" t="s">
        <v>14</v>
      </c>
      <c r="J259" s="12" t="s">
        <v>14</v>
      </c>
      <c r="K259" s="13" t="s">
        <v>14</v>
      </c>
    </row>
    <row r="260" s="3" customFormat="true" ht="10.5" hidden="false" customHeight="false" outlineLevel="0" collapsed="false">
      <c r="A260" s="10" t="s">
        <v>6</v>
      </c>
      <c r="B260" s="11" t="n">
        <v>250</v>
      </c>
      <c r="C260" s="12" t="n">
        <v>192</v>
      </c>
      <c r="D260" s="12" t="n">
        <v>45</v>
      </c>
      <c r="E260" s="12" t="n">
        <v>33</v>
      </c>
      <c r="F260" s="12" t="n">
        <v>14</v>
      </c>
      <c r="G260" s="12" t="s">
        <v>14</v>
      </c>
      <c r="H260" s="12" t="n">
        <v>14</v>
      </c>
      <c r="I260" s="12" t="n">
        <v>16</v>
      </c>
      <c r="J260" s="12" t="n">
        <v>13</v>
      </c>
      <c r="K260" s="13" t="n">
        <v>9</v>
      </c>
    </row>
    <row r="261" s="3" customFormat="true" ht="10.5" hidden="false" customHeight="false" outlineLevel="0" collapsed="false">
      <c r="A261" s="14" t="s">
        <v>7</v>
      </c>
      <c r="B261" s="15" t="n">
        <v>13623</v>
      </c>
      <c r="C261" s="16" t="n">
        <v>10518</v>
      </c>
      <c r="D261" s="16" t="n">
        <v>2818</v>
      </c>
      <c r="E261" s="16" t="n">
        <v>1377</v>
      </c>
      <c r="F261" s="16" t="n">
        <v>574</v>
      </c>
      <c r="G261" s="16" t="n">
        <v>90</v>
      </c>
      <c r="H261" s="16" t="n">
        <v>440</v>
      </c>
      <c r="I261" s="16" t="n">
        <v>650</v>
      </c>
      <c r="J261" s="16" t="n">
        <v>1341</v>
      </c>
      <c r="K261" s="17" t="n">
        <v>371</v>
      </c>
    </row>
    <row r="262" s="3" customFormat="true" ht="10.5" hidden="false" customHeight="false" outlineLevel="0" collapsed="false">
      <c r="A262" s="10" t="s">
        <v>9</v>
      </c>
      <c r="B262" s="3" t="n">
        <v>16863</v>
      </c>
      <c r="C262" s="3" t="n">
        <v>13150</v>
      </c>
      <c r="D262" s="3" t="n">
        <v>3526</v>
      </c>
      <c r="E262" s="3" t="n">
        <v>1932</v>
      </c>
      <c r="F262" s="3" t="n">
        <v>661</v>
      </c>
      <c r="G262" s="3" t="n">
        <v>119</v>
      </c>
      <c r="H262" s="3" t="n">
        <v>629</v>
      </c>
      <c r="I262" s="3" t="n">
        <v>757</v>
      </c>
      <c r="J262" s="3" t="n">
        <v>1543</v>
      </c>
      <c r="K262" s="3" t="n">
        <v>499</v>
      </c>
    </row>
    <row r="263" s="3" customFormat="true" ht="10.5" hidden="false" customHeight="false" outlineLevel="0" collapsed="false">
      <c r="A263" s="3" t="s">
        <v>1</v>
      </c>
    </row>
    <row r="264" s="3" customFormat="true" ht="10.5" hidden="false" customHeight="false" outlineLevel="0" collapsed="false">
      <c r="A264" s="4" t="s">
        <v>1</v>
      </c>
      <c r="B264" s="5" t="s">
        <v>1</v>
      </c>
      <c r="C264" s="5"/>
      <c r="D264" s="5"/>
      <c r="E264" s="5"/>
      <c r="F264" s="5"/>
      <c r="G264" s="5"/>
      <c r="H264" s="5"/>
      <c r="I264" s="5"/>
      <c r="J264" s="5"/>
      <c r="K264" s="5"/>
    </row>
    <row r="265" s="3" customFormat="true" ht="31.5" hidden="false" customHeight="false" outlineLevel="0" collapsed="false">
      <c r="A265" s="6" t="s">
        <v>196</v>
      </c>
      <c r="B265" s="7" t="s">
        <v>147</v>
      </c>
      <c r="C265" s="8" t="s">
        <v>97</v>
      </c>
      <c r="D265" s="8" t="s">
        <v>98</v>
      </c>
      <c r="E265" s="8" t="s">
        <v>99</v>
      </c>
      <c r="F265" s="8" t="s">
        <v>100</v>
      </c>
      <c r="G265" s="8" t="s">
        <v>101</v>
      </c>
      <c r="H265" s="8" t="s">
        <v>102</v>
      </c>
      <c r="I265" s="8" t="s">
        <v>103</v>
      </c>
      <c r="J265" s="8" t="s">
        <v>104</v>
      </c>
      <c r="K265" s="9" t="s">
        <v>8</v>
      </c>
    </row>
    <row r="266" s="3" customFormat="true" ht="10.5" hidden="false" customHeight="false" outlineLevel="0" collapsed="false">
      <c r="A266" s="10" t="s">
        <v>9</v>
      </c>
      <c r="B266" s="11" t="n">
        <v>21173</v>
      </c>
      <c r="C266" s="12" t="n">
        <v>16271</v>
      </c>
      <c r="D266" s="12" t="n">
        <v>6890</v>
      </c>
      <c r="E266" s="12" t="n">
        <v>6790</v>
      </c>
      <c r="F266" s="12" t="n">
        <v>2080</v>
      </c>
      <c r="G266" s="12" t="n">
        <v>412</v>
      </c>
      <c r="H266" s="12" t="n">
        <v>542</v>
      </c>
      <c r="I266" s="12" t="n">
        <v>904</v>
      </c>
      <c r="J266" s="12" t="n">
        <v>629</v>
      </c>
      <c r="K266" s="13" t="n">
        <v>2210</v>
      </c>
    </row>
    <row r="267" s="3" customFormat="true" ht="10.5" hidden="false" customHeight="false" outlineLevel="0" collapsed="false">
      <c r="A267" s="10" t="s">
        <v>4</v>
      </c>
      <c r="B267" s="11" t="n">
        <v>2919</v>
      </c>
      <c r="C267" s="12" t="n">
        <v>2506</v>
      </c>
      <c r="D267" s="12" t="n">
        <v>1100</v>
      </c>
      <c r="E267" s="12" t="n">
        <v>1495</v>
      </c>
      <c r="F267" s="12" t="n">
        <v>216</v>
      </c>
      <c r="G267" s="12" t="n">
        <v>68</v>
      </c>
      <c r="H267" s="12" t="n">
        <v>134</v>
      </c>
      <c r="I267" s="12" t="n">
        <v>79</v>
      </c>
      <c r="J267" s="12" t="n">
        <v>35</v>
      </c>
      <c r="K267" s="13" t="n">
        <v>117</v>
      </c>
    </row>
    <row r="268" s="3" customFormat="true" ht="10.5" hidden="false" customHeight="false" outlineLevel="0" collapsed="false">
      <c r="A268" s="10" t="s">
        <v>5</v>
      </c>
      <c r="B268" s="11" t="n">
        <v>71</v>
      </c>
      <c r="C268" s="12" t="n">
        <v>56</v>
      </c>
      <c r="D268" s="12" t="n">
        <v>22</v>
      </c>
      <c r="E268" s="12" t="n">
        <v>26</v>
      </c>
      <c r="F268" s="12" t="n">
        <v>8</v>
      </c>
      <c r="G268" s="12" t="s">
        <v>14</v>
      </c>
      <c r="H268" s="12" t="s">
        <v>14</v>
      </c>
      <c r="I268" s="12" t="s">
        <v>14</v>
      </c>
      <c r="J268" s="12" t="s">
        <v>14</v>
      </c>
      <c r="K268" s="13" t="s">
        <v>14</v>
      </c>
    </row>
    <row r="269" s="3" customFormat="true" ht="10.5" hidden="false" customHeight="false" outlineLevel="0" collapsed="false">
      <c r="A269" s="10" t="s">
        <v>6</v>
      </c>
      <c r="B269" s="11" t="n">
        <v>250</v>
      </c>
      <c r="C269" s="12" t="n">
        <v>202</v>
      </c>
      <c r="D269" s="12" t="n">
        <v>67</v>
      </c>
      <c r="E269" s="12" t="n">
        <v>96</v>
      </c>
      <c r="F269" s="12" t="n">
        <v>25</v>
      </c>
      <c r="G269" s="12" t="n">
        <v>14</v>
      </c>
      <c r="H269" s="12" t="n">
        <v>10</v>
      </c>
      <c r="I269" s="12" t="n">
        <v>17</v>
      </c>
      <c r="J269" s="12" t="s">
        <v>14</v>
      </c>
      <c r="K269" s="13" t="n">
        <v>8</v>
      </c>
    </row>
    <row r="270" s="3" customFormat="true" ht="10.5" hidden="false" customHeight="false" outlineLevel="0" collapsed="false">
      <c r="A270" s="14" t="s">
        <v>7</v>
      </c>
      <c r="B270" s="15" t="n">
        <v>13623</v>
      </c>
      <c r="C270" s="16" t="n">
        <v>11330</v>
      </c>
      <c r="D270" s="16" t="n">
        <v>4903</v>
      </c>
      <c r="E270" s="16" t="n">
        <v>4162</v>
      </c>
      <c r="F270" s="16" t="n">
        <v>1662</v>
      </c>
      <c r="G270" s="16" t="n">
        <v>273</v>
      </c>
      <c r="H270" s="16" t="n">
        <v>325</v>
      </c>
      <c r="I270" s="16" t="n">
        <v>681</v>
      </c>
      <c r="J270" s="16" t="n">
        <v>479</v>
      </c>
      <c r="K270" s="17" t="n">
        <v>455</v>
      </c>
    </row>
    <row r="271" s="3" customFormat="true" ht="10.5" hidden="false" customHeight="false" outlineLevel="0" collapsed="false">
      <c r="A271" s="10" t="s">
        <v>9</v>
      </c>
      <c r="B271" s="3" t="n">
        <v>16863</v>
      </c>
      <c r="C271" s="3" t="n">
        <v>14094</v>
      </c>
      <c r="D271" s="3" t="n">
        <v>6092</v>
      </c>
      <c r="E271" s="3" t="n">
        <v>5779</v>
      </c>
      <c r="F271" s="3" t="n">
        <v>1911</v>
      </c>
      <c r="G271" s="3" t="n">
        <v>358</v>
      </c>
      <c r="H271" s="3" t="n">
        <v>472</v>
      </c>
      <c r="I271" s="3" t="n">
        <v>782</v>
      </c>
      <c r="J271" s="3" t="n">
        <v>520</v>
      </c>
      <c r="K271" s="3" t="n">
        <v>583</v>
      </c>
    </row>
    <row r="272" s="3" customFormat="true" ht="10.5" hidden="false" customHeight="false" outlineLevel="0" collapsed="false">
      <c r="A272" s="3" t="s">
        <v>1</v>
      </c>
    </row>
    <row r="273" s="3" customFormat="true" ht="10.5" hidden="false" customHeight="false" outlineLevel="0" collapsed="false">
      <c r="A273" s="4" t="s">
        <v>1</v>
      </c>
      <c r="B273" s="5" t="s">
        <v>1</v>
      </c>
      <c r="C273" s="5"/>
      <c r="D273" s="5"/>
      <c r="E273" s="5"/>
      <c r="F273" s="5"/>
      <c r="G273" s="5"/>
      <c r="H273" s="5"/>
      <c r="I273" s="5"/>
      <c r="J273" s="5"/>
      <c r="K273" s="5"/>
    </row>
    <row r="274" s="3" customFormat="true" ht="42" hidden="false" customHeight="false" outlineLevel="0" collapsed="false">
      <c r="A274" s="6" t="s">
        <v>197</v>
      </c>
      <c r="B274" s="7" t="s">
        <v>96</v>
      </c>
      <c r="C274" s="8" t="s">
        <v>97</v>
      </c>
      <c r="D274" s="8" t="s">
        <v>98</v>
      </c>
      <c r="E274" s="8" t="s">
        <v>99</v>
      </c>
      <c r="F274" s="8" t="s">
        <v>100</v>
      </c>
      <c r="G274" s="8" t="s">
        <v>101</v>
      </c>
      <c r="H274" s="8" t="s">
        <v>102</v>
      </c>
      <c r="I274" s="8" t="s">
        <v>103</v>
      </c>
      <c r="J274" s="8" t="s">
        <v>104</v>
      </c>
      <c r="K274" s="9" t="s">
        <v>8</v>
      </c>
    </row>
    <row r="275" s="3" customFormat="true" ht="10.5" hidden="false" customHeight="false" outlineLevel="0" collapsed="false">
      <c r="A275" s="10" t="s">
        <v>9</v>
      </c>
      <c r="B275" s="11" t="n">
        <v>21173</v>
      </c>
      <c r="C275" s="12" t="n">
        <v>16929</v>
      </c>
      <c r="D275" s="12" t="n">
        <v>2523</v>
      </c>
      <c r="E275" s="12" t="n">
        <v>1163</v>
      </c>
      <c r="F275" s="12" t="n">
        <v>473</v>
      </c>
      <c r="G275" s="12" t="n">
        <v>3019</v>
      </c>
      <c r="H275" s="12" t="n">
        <v>174</v>
      </c>
      <c r="I275" s="12" t="n">
        <v>866</v>
      </c>
      <c r="J275" s="12" t="n">
        <v>845</v>
      </c>
      <c r="K275" s="13" t="n">
        <v>2049</v>
      </c>
    </row>
    <row r="276" s="3" customFormat="true" ht="10.5" hidden="false" customHeight="false" outlineLevel="0" collapsed="false">
      <c r="A276" s="10" t="s">
        <v>4</v>
      </c>
      <c r="B276" s="11" t="n">
        <v>1433</v>
      </c>
      <c r="C276" s="12" t="n">
        <v>1278</v>
      </c>
      <c r="D276" s="12" t="n">
        <v>191</v>
      </c>
      <c r="E276" s="12" t="n">
        <v>75</v>
      </c>
      <c r="F276" s="12" t="n">
        <v>91</v>
      </c>
      <c r="G276" s="12" t="n">
        <v>173</v>
      </c>
      <c r="H276" s="12" t="n">
        <v>15</v>
      </c>
      <c r="I276" s="12" t="n">
        <v>52</v>
      </c>
      <c r="J276" s="12" t="n">
        <v>44</v>
      </c>
      <c r="K276" s="13" t="n">
        <v>26</v>
      </c>
    </row>
    <row r="277" s="3" customFormat="true" ht="10.5" hidden="false" customHeight="false" outlineLevel="0" collapsed="false">
      <c r="A277" s="10" t="s">
        <v>5</v>
      </c>
      <c r="B277" s="11" t="n">
        <v>103</v>
      </c>
      <c r="C277" s="12" t="n">
        <v>85</v>
      </c>
      <c r="D277" s="12" t="n">
        <v>19</v>
      </c>
      <c r="E277" s="12" t="n">
        <v>7</v>
      </c>
      <c r="F277" s="12" t="s">
        <v>14</v>
      </c>
      <c r="G277" s="12" t="n">
        <v>9</v>
      </c>
      <c r="H277" s="12" t="s">
        <v>14</v>
      </c>
      <c r="I277" s="12" t="s">
        <v>14</v>
      </c>
      <c r="J277" s="12" t="s">
        <v>14</v>
      </c>
      <c r="K277" s="13" t="s">
        <v>14</v>
      </c>
    </row>
    <row r="278" s="3" customFormat="true" ht="10.5" hidden="false" customHeight="false" outlineLevel="0" collapsed="false">
      <c r="A278" s="10" t="s">
        <v>6</v>
      </c>
      <c r="B278" s="11" t="n">
        <v>341</v>
      </c>
      <c r="C278" s="12" t="n">
        <v>267</v>
      </c>
      <c r="D278" s="12" t="n">
        <v>40</v>
      </c>
      <c r="E278" s="12" t="n">
        <v>17</v>
      </c>
      <c r="F278" s="12" t="n">
        <v>16</v>
      </c>
      <c r="G278" s="12" t="n">
        <v>40</v>
      </c>
      <c r="H278" s="12" t="n">
        <v>6</v>
      </c>
      <c r="I278" s="12" t="n">
        <v>25</v>
      </c>
      <c r="J278" s="12" t="n">
        <v>22</v>
      </c>
      <c r="K278" s="13" t="n">
        <v>17</v>
      </c>
    </row>
    <row r="279" s="3" customFormat="true" ht="10.5" hidden="false" customHeight="false" outlineLevel="0" collapsed="false">
      <c r="A279" s="14" t="s">
        <v>7</v>
      </c>
      <c r="B279" s="15" t="n">
        <v>14395</v>
      </c>
      <c r="C279" s="16" t="n">
        <v>12395</v>
      </c>
      <c r="D279" s="16" t="n">
        <v>1907</v>
      </c>
      <c r="E279" s="16" t="n">
        <v>769</v>
      </c>
      <c r="F279" s="16" t="n">
        <v>321</v>
      </c>
      <c r="G279" s="16" t="n">
        <v>2228</v>
      </c>
      <c r="H279" s="16" t="n">
        <v>116</v>
      </c>
      <c r="I279" s="16" t="n">
        <v>658</v>
      </c>
      <c r="J279" s="16" t="n">
        <v>637</v>
      </c>
      <c r="K279" s="17" t="n">
        <v>390</v>
      </c>
    </row>
    <row r="280" s="3" customFormat="true" ht="10.5" hidden="false" customHeight="false" outlineLevel="0" collapsed="false">
      <c r="A280" s="10" t="s">
        <v>9</v>
      </c>
      <c r="B280" s="3" t="n">
        <v>16272</v>
      </c>
      <c r="C280" s="3" t="n">
        <v>14025</v>
      </c>
      <c r="D280" s="3" t="n">
        <v>2157</v>
      </c>
      <c r="E280" s="3" t="n">
        <v>868</v>
      </c>
      <c r="F280" s="3" t="n">
        <v>433</v>
      </c>
      <c r="G280" s="3" t="n">
        <v>2450</v>
      </c>
      <c r="H280" s="3" t="n">
        <v>137</v>
      </c>
      <c r="I280" s="3" t="n">
        <v>738</v>
      </c>
      <c r="J280" s="3" t="n">
        <v>708</v>
      </c>
      <c r="K280" s="3" t="n">
        <v>438</v>
      </c>
    </row>
    <row r="281" s="3" customFormat="true" ht="10.5" hidden="false" customHeight="false" outlineLevel="0" collapsed="false">
      <c r="A281" s="3" t="s">
        <v>1</v>
      </c>
    </row>
    <row r="282" s="3" customFormat="true" ht="10.5" hidden="false" customHeight="false" outlineLevel="0" collapsed="false">
      <c r="A282" s="4" t="s">
        <v>1</v>
      </c>
      <c r="B282" s="5" t="s">
        <v>1</v>
      </c>
      <c r="C282" s="5"/>
      <c r="D282" s="5"/>
      <c r="E282" s="5"/>
      <c r="F282" s="5"/>
      <c r="G282" s="5"/>
      <c r="H282" s="5"/>
      <c r="I282" s="5"/>
      <c r="J282" s="5"/>
      <c r="K282" s="5"/>
    </row>
    <row r="283" s="3" customFormat="true" ht="31.5" hidden="false" customHeight="false" outlineLevel="0" collapsed="false">
      <c r="A283" s="6" t="s">
        <v>197</v>
      </c>
      <c r="B283" s="7" t="s">
        <v>139</v>
      </c>
      <c r="C283" s="8" t="s">
        <v>97</v>
      </c>
      <c r="D283" s="8" t="s">
        <v>98</v>
      </c>
      <c r="E283" s="8" t="s">
        <v>99</v>
      </c>
      <c r="F283" s="8" t="s">
        <v>100</v>
      </c>
      <c r="G283" s="8" t="s">
        <v>101</v>
      </c>
      <c r="H283" s="8" t="s">
        <v>102</v>
      </c>
      <c r="I283" s="8" t="s">
        <v>103</v>
      </c>
      <c r="J283" s="8" t="s">
        <v>104</v>
      </c>
      <c r="K283" s="9" t="s">
        <v>8</v>
      </c>
    </row>
    <row r="284" s="3" customFormat="true" ht="10.5" hidden="false" customHeight="false" outlineLevel="0" collapsed="false">
      <c r="A284" s="10" t="s">
        <v>9</v>
      </c>
      <c r="B284" s="11" t="n">
        <v>21173</v>
      </c>
      <c r="C284" s="12" t="n">
        <v>15591</v>
      </c>
      <c r="D284" s="12" t="n">
        <v>6455</v>
      </c>
      <c r="E284" s="12" t="n">
        <v>1246</v>
      </c>
      <c r="F284" s="12" t="n">
        <v>2014</v>
      </c>
      <c r="G284" s="12" t="n">
        <v>4952</v>
      </c>
      <c r="H284" s="12" t="n">
        <v>200</v>
      </c>
      <c r="I284" s="12" t="n">
        <v>632</v>
      </c>
      <c r="J284" s="12" t="n">
        <v>767</v>
      </c>
      <c r="K284" s="13" t="n">
        <v>2197</v>
      </c>
    </row>
    <row r="285" s="3" customFormat="true" ht="10.5" hidden="false" customHeight="false" outlineLevel="0" collapsed="false">
      <c r="A285" s="10" t="s">
        <v>4</v>
      </c>
      <c r="B285" s="11" t="n">
        <v>1433</v>
      </c>
      <c r="C285" s="12" t="n">
        <v>1208</v>
      </c>
      <c r="D285" s="12" t="n">
        <v>495</v>
      </c>
      <c r="E285" s="12" t="n">
        <v>69</v>
      </c>
      <c r="F285" s="12" t="n">
        <v>359</v>
      </c>
      <c r="G285" s="12" t="n">
        <v>310</v>
      </c>
      <c r="H285" s="12" t="n">
        <v>17</v>
      </c>
      <c r="I285" s="12" t="n">
        <v>38</v>
      </c>
      <c r="J285" s="12" t="n">
        <v>43</v>
      </c>
      <c r="K285" s="13" t="n">
        <v>28</v>
      </c>
    </row>
    <row r="286" s="3" customFormat="true" ht="10.5" hidden="false" customHeight="false" outlineLevel="0" collapsed="false">
      <c r="A286" s="10" t="s">
        <v>5</v>
      </c>
      <c r="B286" s="11" t="n">
        <v>103</v>
      </c>
      <c r="C286" s="12" t="n">
        <v>82</v>
      </c>
      <c r="D286" s="12" t="n">
        <v>44</v>
      </c>
      <c r="E286" s="12" t="n">
        <v>8</v>
      </c>
      <c r="F286" s="12" t="n">
        <v>26</v>
      </c>
      <c r="G286" s="12" t="n">
        <v>17</v>
      </c>
      <c r="H286" s="12" t="s">
        <v>14</v>
      </c>
      <c r="I286" s="12" t="s">
        <v>14</v>
      </c>
      <c r="J286" s="12" t="n">
        <v>6</v>
      </c>
      <c r="K286" s="13" t="s">
        <v>14</v>
      </c>
    </row>
    <row r="287" s="3" customFormat="true" ht="10.5" hidden="false" customHeight="false" outlineLevel="0" collapsed="false">
      <c r="A287" s="10" t="s">
        <v>6</v>
      </c>
      <c r="B287" s="11" t="n">
        <v>341</v>
      </c>
      <c r="C287" s="12" t="n">
        <v>252</v>
      </c>
      <c r="D287" s="12" t="n">
        <v>106</v>
      </c>
      <c r="E287" s="12" t="n">
        <v>16</v>
      </c>
      <c r="F287" s="12" t="n">
        <v>51</v>
      </c>
      <c r="G287" s="12" t="n">
        <v>69</v>
      </c>
      <c r="H287" s="12" t="n">
        <v>8</v>
      </c>
      <c r="I287" s="12" t="n">
        <v>19</v>
      </c>
      <c r="J287" s="12" t="n">
        <v>15</v>
      </c>
      <c r="K287" s="13" t="n">
        <v>17</v>
      </c>
    </row>
    <row r="288" s="3" customFormat="true" ht="10.5" hidden="false" customHeight="false" outlineLevel="0" collapsed="false">
      <c r="A288" s="14" t="s">
        <v>7</v>
      </c>
      <c r="B288" s="15" t="n">
        <v>14395</v>
      </c>
      <c r="C288" s="16" t="n">
        <v>11595</v>
      </c>
      <c r="D288" s="16" t="n">
        <v>4990</v>
      </c>
      <c r="E288" s="16" t="n">
        <v>890</v>
      </c>
      <c r="F288" s="16" t="n">
        <v>1444</v>
      </c>
      <c r="G288" s="16" t="n">
        <v>3636</v>
      </c>
      <c r="H288" s="16" t="n">
        <v>140</v>
      </c>
      <c r="I288" s="16" t="n">
        <v>480</v>
      </c>
      <c r="J288" s="16" t="n">
        <v>587</v>
      </c>
      <c r="K288" s="17" t="n">
        <v>410</v>
      </c>
    </row>
    <row r="289" s="3" customFormat="true" ht="10.5" hidden="false" customHeight="false" outlineLevel="0" collapsed="false">
      <c r="A289" s="10" t="s">
        <v>9</v>
      </c>
      <c r="B289" s="3" t="n">
        <v>16272</v>
      </c>
      <c r="C289" s="3" t="n">
        <v>13137</v>
      </c>
      <c r="D289" s="3" t="n">
        <v>5635</v>
      </c>
      <c r="E289" s="3" t="n">
        <v>983</v>
      </c>
      <c r="F289" s="3" t="n">
        <v>1880</v>
      </c>
      <c r="G289" s="3" t="n">
        <v>4032</v>
      </c>
      <c r="H289" s="3" t="n">
        <v>165</v>
      </c>
      <c r="I289" s="3" t="n">
        <v>538</v>
      </c>
      <c r="J289" s="3" t="n">
        <v>651</v>
      </c>
      <c r="K289" s="3" t="n">
        <v>459</v>
      </c>
    </row>
    <row r="290" s="3" customFormat="true" ht="10.5" hidden="false" customHeight="false" outlineLevel="0" collapsed="false">
      <c r="A290" s="3" t="s">
        <v>1</v>
      </c>
    </row>
    <row r="291" s="3" customFormat="true" ht="10.5" hidden="false" customHeight="false" outlineLevel="0" collapsed="false">
      <c r="A291" s="4" t="s">
        <v>1</v>
      </c>
      <c r="B291" s="5" t="s">
        <v>1</v>
      </c>
      <c r="C291" s="5"/>
      <c r="D291" s="5"/>
      <c r="E291" s="5"/>
      <c r="F291" s="5"/>
      <c r="G291" s="5"/>
      <c r="H291" s="5"/>
      <c r="I291" s="5"/>
      <c r="J291" s="5"/>
      <c r="K291" s="5"/>
    </row>
    <row r="292" s="3" customFormat="true" ht="42" hidden="false" customHeight="false" outlineLevel="0" collapsed="false">
      <c r="A292" s="6" t="s">
        <v>197</v>
      </c>
      <c r="B292" s="7" t="s">
        <v>140</v>
      </c>
      <c r="C292" s="8" t="s">
        <v>97</v>
      </c>
      <c r="D292" s="8" t="s">
        <v>98</v>
      </c>
      <c r="E292" s="8" t="s">
        <v>99</v>
      </c>
      <c r="F292" s="8" t="s">
        <v>100</v>
      </c>
      <c r="G292" s="8" t="s">
        <v>101</v>
      </c>
      <c r="H292" s="8" t="s">
        <v>102</v>
      </c>
      <c r="I292" s="8" t="s">
        <v>103</v>
      </c>
      <c r="J292" s="8" t="s">
        <v>104</v>
      </c>
      <c r="K292" s="9" t="s">
        <v>8</v>
      </c>
    </row>
    <row r="293" s="3" customFormat="true" ht="10.5" hidden="false" customHeight="false" outlineLevel="0" collapsed="false">
      <c r="A293" s="10" t="s">
        <v>9</v>
      </c>
      <c r="B293" s="11" t="n">
        <v>21173</v>
      </c>
      <c r="C293" s="12" t="n">
        <v>11377</v>
      </c>
      <c r="D293" s="12" t="n">
        <v>6389</v>
      </c>
      <c r="E293" s="12" t="n">
        <v>465</v>
      </c>
      <c r="F293" s="12" t="n">
        <v>1402</v>
      </c>
      <c r="G293" s="12" t="n">
        <v>445</v>
      </c>
      <c r="H293" s="12" t="n">
        <v>753</v>
      </c>
      <c r="I293" s="12" t="n">
        <v>976</v>
      </c>
      <c r="J293" s="12" t="n">
        <v>2882</v>
      </c>
      <c r="K293" s="13" t="n">
        <v>2577</v>
      </c>
    </row>
    <row r="294" s="3" customFormat="true" ht="10.5" hidden="false" customHeight="false" outlineLevel="0" collapsed="false">
      <c r="A294" s="10" t="s">
        <v>4</v>
      </c>
      <c r="B294" s="11" t="n">
        <v>1433</v>
      </c>
      <c r="C294" s="12" t="n">
        <v>891</v>
      </c>
      <c r="D294" s="12" t="n">
        <v>539</v>
      </c>
      <c r="E294" s="12" t="n">
        <v>20</v>
      </c>
      <c r="F294" s="12" t="n">
        <v>256</v>
      </c>
      <c r="G294" s="12" t="n">
        <v>26</v>
      </c>
      <c r="H294" s="12" t="n">
        <v>40</v>
      </c>
      <c r="I294" s="12" t="n">
        <v>73</v>
      </c>
      <c r="J294" s="12" t="n">
        <v>171</v>
      </c>
      <c r="K294" s="13" t="n">
        <v>35</v>
      </c>
    </row>
    <row r="295" s="3" customFormat="true" ht="10.5" hidden="false" customHeight="false" outlineLevel="0" collapsed="false">
      <c r="A295" s="10" t="s">
        <v>5</v>
      </c>
      <c r="B295" s="11" t="n">
        <v>103</v>
      </c>
      <c r="C295" s="12" t="n">
        <v>64</v>
      </c>
      <c r="D295" s="12" t="n">
        <v>49</v>
      </c>
      <c r="E295" s="12" t="s">
        <v>14</v>
      </c>
      <c r="F295" s="12" t="n">
        <v>20</v>
      </c>
      <c r="G295" s="12" t="s">
        <v>14</v>
      </c>
      <c r="H295" s="12" t="s">
        <v>14</v>
      </c>
      <c r="I295" s="12" t="s">
        <v>14</v>
      </c>
      <c r="J295" s="12" t="n">
        <v>9</v>
      </c>
      <c r="K295" s="13" t="s">
        <v>14</v>
      </c>
    </row>
    <row r="296" s="3" customFormat="true" ht="10.5" hidden="false" customHeight="false" outlineLevel="0" collapsed="false">
      <c r="A296" s="10" t="s">
        <v>6</v>
      </c>
      <c r="B296" s="11" t="n">
        <v>341</v>
      </c>
      <c r="C296" s="12" t="n">
        <v>189</v>
      </c>
      <c r="D296" s="12" t="n">
        <v>110</v>
      </c>
      <c r="E296" s="12" t="n">
        <v>6</v>
      </c>
      <c r="F296" s="12" t="n">
        <v>32</v>
      </c>
      <c r="G296" s="12" t="n">
        <v>13</v>
      </c>
      <c r="H296" s="12" t="n">
        <v>13</v>
      </c>
      <c r="I296" s="12" t="n">
        <v>26</v>
      </c>
      <c r="J296" s="12" t="n">
        <v>43</v>
      </c>
      <c r="K296" s="13" t="n">
        <v>17</v>
      </c>
    </row>
    <row r="297" s="3" customFormat="true" ht="10.5" hidden="false" customHeight="false" outlineLevel="0" collapsed="false">
      <c r="A297" s="14" t="s">
        <v>7</v>
      </c>
      <c r="B297" s="15" t="n">
        <v>14395</v>
      </c>
      <c r="C297" s="16" t="n">
        <v>8489</v>
      </c>
      <c r="D297" s="16" t="n">
        <v>4909</v>
      </c>
      <c r="E297" s="16" t="n">
        <v>327</v>
      </c>
      <c r="F297" s="16" t="n">
        <v>995</v>
      </c>
      <c r="G297" s="16" t="n">
        <v>340</v>
      </c>
      <c r="H297" s="16" t="n">
        <v>528</v>
      </c>
      <c r="I297" s="16" t="n">
        <v>744</v>
      </c>
      <c r="J297" s="16" t="n">
        <v>2147</v>
      </c>
      <c r="K297" s="17" t="n">
        <v>566</v>
      </c>
    </row>
    <row r="298" s="3" customFormat="true" ht="10.5" hidden="false" customHeight="false" outlineLevel="0" collapsed="false">
      <c r="A298" s="10" t="s">
        <v>9</v>
      </c>
      <c r="B298" s="3" t="n">
        <v>16272</v>
      </c>
      <c r="C298" s="3" t="n">
        <v>9633</v>
      </c>
      <c r="D298" s="3" t="n">
        <v>5607</v>
      </c>
      <c r="E298" s="3" t="n">
        <v>356</v>
      </c>
      <c r="F298" s="3" t="n">
        <v>1303</v>
      </c>
      <c r="G298" s="3" t="n">
        <v>379</v>
      </c>
      <c r="H298" s="3" t="n">
        <v>583</v>
      </c>
      <c r="I298" s="3" t="n">
        <v>846</v>
      </c>
      <c r="J298" s="3" t="n">
        <v>2370</v>
      </c>
      <c r="K298" s="3" t="n">
        <v>622</v>
      </c>
    </row>
    <row r="299" s="3" customFormat="true" ht="10.5" hidden="false" customHeight="false" outlineLevel="0" collapsed="false">
      <c r="A299" s="3" t="s">
        <v>1</v>
      </c>
    </row>
    <row r="300" s="3" customFormat="true" ht="10.5" hidden="false" customHeight="false" outlineLevel="0" collapsed="false">
      <c r="A300" s="4" t="s">
        <v>1</v>
      </c>
      <c r="B300" s="5" t="s">
        <v>1</v>
      </c>
      <c r="C300" s="5"/>
      <c r="D300" s="5"/>
      <c r="E300" s="5"/>
      <c r="F300" s="5"/>
      <c r="G300" s="5"/>
      <c r="H300" s="5"/>
      <c r="I300" s="5"/>
      <c r="J300" s="5"/>
      <c r="K300" s="5"/>
    </row>
    <row r="301" s="3" customFormat="true" ht="42" hidden="false" customHeight="false" outlineLevel="0" collapsed="false">
      <c r="A301" s="6" t="s">
        <v>197</v>
      </c>
      <c r="B301" s="7" t="s">
        <v>141</v>
      </c>
      <c r="C301" s="8" t="s">
        <v>97</v>
      </c>
      <c r="D301" s="8" t="s">
        <v>98</v>
      </c>
      <c r="E301" s="8" t="s">
        <v>99</v>
      </c>
      <c r="F301" s="8" t="s">
        <v>100</v>
      </c>
      <c r="G301" s="8" t="s">
        <v>101</v>
      </c>
      <c r="H301" s="8" t="s">
        <v>102</v>
      </c>
      <c r="I301" s="8" t="s">
        <v>103</v>
      </c>
      <c r="J301" s="8" t="s">
        <v>104</v>
      </c>
      <c r="K301" s="9" t="s">
        <v>8</v>
      </c>
    </row>
    <row r="302" s="3" customFormat="true" ht="10.5" hidden="false" customHeight="false" outlineLevel="0" collapsed="false">
      <c r="A302" s="10" t="s">
        <v>9</v>
      </c>
      <c r="B302" s="11" t="n">
        <v>21173</v>
      </c>
      <c r="C302" s="12" t="n">
        <v>9811</v>
      </c>
      <c r="D302" s="12" t="n">
        <v>5669</v>
      </c>
      <c r="E302" s="12" t="n">
        <v>247</v>
      </c>
      <c r="F302" s="12" t="n">
        <v>2565</v>
      </c>
      <c r="G302" s="12" t="n">
        <v>325</v>
      </c>
      <c r="H302" s="12" t="n">
        <v>446</v>
      </c>
      <c r="I302" s="12" t="n">
        <v>902</v>
      </c>
      <c r="J302" s="12" t="n">
        <v>4009</v>
      </c>
      <c r="K302" s="13" t="n">
        <v>4180</v>
      </c>
    </row>
    <row r="303" s="3" customFormat="true" ht="10.5" hidden="false" customHeight="false" outlineLevel="0" collapsed="false">
      <c r="A303" s="10" t="s">
        <v>4</v>
      </c>
      <c r="B303" s="11" t="n">
        <v>1433</v>
      </c>
      <c r="C303" s="12" t="n">
        <v>924</v>
      </c>
      <c r="D303" s="12" t="n">
        <v>509</v>
      </c>
      <c r="E303" s="12" t="n">
        <v>14</v>
      </c>
      <c r="F303" s="12" t="n">
        <v>449</v>
      </c>
      <c r="G303" s="12" t="n">
        <v>24</v>
      </c>
      <c r="H303" s="12" t="n">
        <v>30</v>
      </c>
      <c r="I303" s="12" t="n">
        <v>53</v>
      </c>
      <c r="J303" s="12" t="n">
        <v>191</v>
      </c>
      <c r="K303" s="13" t="n">
        <v>45</v>
      </c>
    </row>
    <row r="304" s="3" customFormat="true" ht="10.5" hidden="false" customHeight="false" outlineLevel="0" collapsed="false">
      <c r="A304" s="10" t="s">
        <v>5</v>
      </c>
      <c r="B304" s="11" t="n">
        <v>103</v>
      </c>
      <c r="C304" s="12" t="n">
        <v>81</v>
      </c>
      <c r="D304" s="12" t="n">
        <v>52</v>
      </c>
      <c r="E304" s="12" t="s">
        <v>14</v>
      </c>
      <c r="F304" s="12" t="n">
        <v>36</v>
      </c>
      <c r="G304" s="12" t="s">
        <v>14</v>
      </c>
      <c r="H304" s="12" t="s">
        <v>14</v>
      </c>
      <c r="I304" s="12" t="s">
        <v>14</v>
      </c>
      <c r="J304" s="12" t="n">
        <v>7</v>
      </c>
      <c r="K304" s="13" t="s">
        <v>14</v>
      </c>
    </row>
    <row r="305" s="3" customFormat="true" ht="10.5" hidden="false" customHeight="false" outlineLevel="0" collapsed="false">
      <c r="A305" s="10" t="s">
        <v>6</v>
      </c>
      <c r="B305" s="11" t="n">
        <v>341</v>
      </c>
      <c r="C305" s="12" t="n">
        <v>197</v>
      </c>
      <c r="D305" s="12" t="n">
        <v>137</v>
      </c>
      <c r="E305" s="12" t="n">
        <v>6</v>
      </c>
      <c r="F305" s="12" t="n">
        <v>81</v>
      </c>
      <c r="G305" s="12" t="n">
        <v>12</v>
      </c>
      <c r="H305" s="12" t="n">
        <v>17</v>
      </c>
      <c r="I305" s="12" t="n">
        <v>26</v>
      </c>
      <c r="J305" s="12" t="n">
        <v>33</v>
      </c>
      <c r="K305" s="13" t="n">
        <v>21</v>
      </c>
    </row>
    <row r="306" s="3" customFormat="true" ht="10.5" hidden="false" customHeight="false" outlineLevel="0" collapsed="false">
      <c r="A306" s="14" t="s">
        <v>7</v>
      </c>
      <c r="B306" s="15" t="n">
        <v>14395</v>
      </c>
      <c r="C306" s="16" t="n">
        <v>7543</v>
      </c>
      <c r="D306" s="16" t="n">
        <v>4396</v>
      </c>
      <c r="E306" s="16" t="n">
        <v>176</v>
      </c>
      <c r="F306" s="16" t="n">
        <v>1801</v>
      </c>
      <c r="G306" s="16" t="n">
        <v>258</v>
      </c>
      <c r="H306" s="16" t="n">
        <v>338</v>
      </c>
      <c r="I306" s="16" t="n">
        <v>704</v>
      </c>
      <c r="J306" s="16" t="n">
        <v>3186</v>
      </c>
      <c r="K306" s="17" t="n">
        <v>1329</v>
      </c>
    </row>
    <row r="307" s="3" customFormat="true" ht="10.5" hidden="false" customHeight="false" outlineLevel="0" collapsed="false">
      <c r="A307" s="10" t="s">
        <v>9</v>
      </c>
      <c r="B307" s="3" t="n">
        <v>16272</v>
      </c>
      <c r="C307" s="3" t="n">
        <v>8745</v>
      </c>
      <c r="D307" s="3" t="n">
        <v>5094</v>
      </c>
      <c r="E307" s="3" t="n">
        <v>199</v>
      </c>
      <c r="F307" s="3" t="n">
        <v>2367</v>
      </c>
      <c r="G307" s="3" t="n">
        <v>296</v>
      </c>
      <c r="H307" s="3" t="n">
        <v>385</v>
      </c>
      <c r="I307" s="3" t="n">
        <v>787</v>
      </c>
      <c r="J307" s="3" t="n">
        <v>3417</v>
      </c>
      <c r="K307" s="3" t="n">
        <v>1399</v>
      </c>
    </row>
    <row r="308" s="3" customFormat="true" ht="10.5" hidden="false" customHeight="false" outlineLevel="0" collapsed="false">
      <c r="A308" s="3" t="s">
        <v>1</v>
      </c>
    </row>
    <row r="309" s="3" customFormat="true" ht="10.5" hidden="false" customHeight="false" outlineLevel="0" collapsed="false">
      <c r="A309" s="4" t="s">
        <v>1</v>
      </c>
      <c r="B309" s="5" t="s">
        <v>1</v>
      </c>
      <c r="C309" s="5"/>
      <c r="D309" s="5"/>
      <c r="E309" s="5"/>
      <c r="F309" s="5"/>
      <c r="G309" s="5"/>
      <c r="H309" s="5"/>
      <c r="I309" s="5"/>
      <c r="J309" s="5"/>
      <c r="K309" s="5"/>
    </row>
    <row r="310" s="3" customFormat="true" ht="31.5" hidden="false" customHeight="false" outlineLevel="0" collapsed="false">
      <c r="A310" s="6" t="s">
        <v>197</v>
      </c>
      <c r="B310" s="7" t="s">
        <v>142</v>
      </c>
      <c r="C310" s="8" t="s">
        <v>97</v>
      </c>
      <c r="D310" s="8" t="s">
        <v>98</v>
      </c>
      <c r="E310" s="8" t="s">
        <v>99</v>
      </c>
      <c r="F310" s="8" t="s">
        <v>100</v>
      </c>
      <c r="G310" s="8" t="s">
        <v>101</v>
      </c>
      <c r="H310" s="8" t="s">
        <v>102</v>
      </c>
      <c r="I310" s="8" t="s">
        <v>103</v>
      </c>
      <c r="J310" s="8" t="s">
        <v>104</v>
      </c>
      <c r="K310" s="9" t="s">
        <v>8</v>
      </c>
    </row>
    <row r="311" s="3" customFormat="true" ht="10.5" hidden="false" customHeight="false" outlineLevel="0" collapsed="false">
      <c r="A311" s="10" t="s">
        <v>9</v>
      </c>
      <c r="B311" s="11" t="n">
        <v>21173</v>
      </c>
      <c r="C311" s="12" t="n">
        <v>13984</v>
      </c>
      <c r="D311" s="12" t="n">
        <v>11029</v>
      </c>
      <c r="E311" s="12" t="n">
        <v>1499</v>
      </c>
      <c r="F311" s="12" t="n">
        <v>3631</v>
      </c>
      <c r="G311" s="12" t="n">
        <v>235</v>
      </c>
      <c r="H311" s="12" t="n">
        <v>362</v>
      </c>
      <c r="I311" s="12" t="n">
        <v>521</v>
      </c>
      <c r="J311" s="12" t="n">
        <v>1315</v>
      </c>
      <c r="K311" s="13" t="n">
        <v>2041</v>
      </c>
    </row>
    <row r="312" s="3" customFormat="true" ht="10.5" hidden="false" customHeight="false" outlineLevel="0" collapsed="false">
      <c r="A312" s="10" t="s">
        <v>4</v>
      </c>
      <c r="B312" s="11" t="n">
        <v>1433</v>
      </c>
      <c r="C312" s="12" t="n">
        <v>1063</v>
      </c>
      <c r="D312" s="12" t="n">
        <v>825</v>
      </c>
      <c r="E312" s="12" t="n">
        <v>36</v>
      </c>
      <c r="F312" s="12" t="n">
        <v>634</v>
      </c>
      <c r="G312" s="12" t="n">
        <v>12</v>
      </c>
      <c r="H312" s="12" t="n">
        <v>19</v>
      </c>
      <c r="I312" s="12" t="n">
        <v>33</v>
      </c>
      <c r="J312" s="12" t="n">
        <v>65</v>
      </c>
      <c r="K312" s="13" t="n">
        <v>23</v>
      </c>
    </row>
    <row r="313" s="3" customFormat="true" ht="10.5" hidden="false" customHeight="false" outlineLevel="0" collapsed="false">
      <c r="A313" s="10" t="s">
        <v>5</v>
      </c>
      <c r="B313" s="11" t="n">
        <v>103</v>
      </c>
      <c r="C313" s="12" t="n">
        <v>72</v>
      </c>
      <c r="D313" s="12" t="n">
        <v>74</v>
      </c>
      <c r="E313" s="12" t="n">
        <v>7</v>
      </c>
      <c r="F313" s="12" t="n">
        <v>37</v>
      </c>
      <c r="G313" s="12" t="s">
        <v>14</v>
      </c>
      <c r="H313" s="12" t="s">
        <v>14</v>
      </c>
      <c r="I313" s="12" t="s">
        <v>14</v>
      </c>
      <c r="J313" s="12" t="n">
        <v>6</v>
      </c>
      <c r="K313" s="13" t="s">
        <v>14</v>
      </c>
    </row>
    <row r="314" s="3" customFormat="true" ht="10.5" hidden="false" customHeight="false" outlineLevel="0" collapsed="false">
      <c r="A314" s="10" t="s">
        <v>6</v>
      </c>
      <c r="B314" s="11" t="n">
        <v>341</v>
      </c>
      <c r="C314" s="12" t="n">
        <v>214</v>
      </c>
      <c r="D314" s="12" t="n">
        <v>195</v>
      </c>
      <c r="E314" s="12" t="n">
        <v>15</v>
      </c>
      <c r="F314" s="12" t="n">
        <v>102</v>
      </c>
      <c r="G314" s="12" t="s">
        <v>14</v>
      </c>
      <c r="H314" s="12" t="n">
        <v>12</v>
      </c>
      <c r="I314" s="12" t="n">
        <v>16</v>
      </c>
      <c r="J314" s="12" t="n">
        <v>24</v>
      </c>
      <c r="K314" s="13" t="n">
        <v>14</v>
      </c>
    </row>
    <row r="315" s="3" customFormat="true" ht="10.5" hidden="false" customHeight="false" outlineLevel="0" collapsed="false">
      <c r="A315" s="14" t="s">
        <v>7</v>
      </c>
      <c r="B315" s="15" t="n">
        <v>14395</v>
      </c>
      <c r="C315" s="16" t="n">
        <v>10417</v>
      </c>
      <c r="D315" s="16" t="n">
        <v>8287</v>
      </c>
      <c r="E315" s="16" t="n">
        <v>1050</v>
      </c>
      <c r="F315" s="16" t="n">
        <v>2611</v>
      </c>
      <c r="G315" s="16" t="n">
        <v>180</v>
      </c>
      <c r="H315" s="16" t="n">
        <v>256</v>
      </c>
      <c r="I315" s="16" t="n">
        <v>386</v>
      </c>
      <c r="J315" s="16" t="n">
        <v>976</v>
      </c>
      <c r="K315" s="17" t="n">
        <v>370</v>
      </c>
    </row>
    <row r="316" s="3" customFormat="true" ht="10.5" hidden="false" customHeight="false" outlineLevel="0" collapsed="false">
      <c r="A316" s="10" t="s">
        <v>9</v>
      </c>
      <c r="B316" s="3" t="n">
        <v>16272</v>
      </c>
      <c r="C316" s="3" t="n">
        <v>11766</v>
      </c>
      <c r="D316" s="3" t="n">
        <v>9381</v>
      </c>
      <c r="E316" s="3" t="n">
        <v>1108</v>
      </c>
      <c r="F316" s="3" t="n">
        <v>3384</v>
      </c>
      <c r="G316" s="3" t="n">
        <v>198</v>
      </c>
      <c r="H316" s="3" t="n">
        <v>287</v>
      </c>
      <c r="I316" s="3" t="n">
        <v>436</v>
      </c>
      <c r="J316" s="3" t="n">
        <v>1071</v>
      </c>
      <c r="K316" s="3" t="n">
        <v>410</v>
      </c>
    </row>
    <row r="317" s="3" customFormat="true" ht="10.5" hidden="false" customHeight="false" outlineLevel="0" collapsed="false">
      <c r="A317" s="3" t="s">
        <v>1</v>
      </c>
    </row>
    <row r="318" s="3" customFormat="true" ht="10.5" hidden="false" customHeight="false" outlineLevel="0" collapsed="false">
      <c r="A318" s="4" t="s">
        <v>1</v>
      </c>
      <c r="B318" s="5" t="s">
        <v>1</v>
      </c>
      <c r="C318" s="5"/>
      <c r="D318" s="5"/>
      <c r="E318" s="5"/>
      <c r="F318" s="5"/>
      <c r="G318" s="5"/>
      <c r="H318" s="5"/>
      <c r="I318" s="5"/>
      <c r="J318" s="5"/>
      <c r="K318" s="5"/>
    </row>
    <row r="319" s="3" customFormat="true" ht="42" hidden="false" customHeight="false" outlineLevel="0" collapsed="false">
      <c r="A319" s="6" t="s">
        <v>197</v>
      </c>
      <c r="B319" s="7" t="s">
        <v>143</v>
      </c>
      <c r="C319" s="8" t="s">
        <v>97</v>
      </c>
      <c r="D319" s="8" t="s">
        <v>98</v>
      </c>
      <c r="E319" s="8" t="s">
        <v>99</v>
      </c>
      <c r="F319" s="8" t="s">
        <v>100</v>
      </c>
      <c r="G319" s="8" t="s">
        <v>101</v>
      </c>
      <c r="H319" s="8" t="s">
        <v>102</v>
      </c>
      <c r="I319" s="8" t="s">
        <v>103</v>
      </c>
      <c r="J319" s="8" t="s">
        <v>104</v>
      </c>
      <c r="K319" s="9" t="s">
        <v>8</v>
      </c>
    </row>
    <row r="320" s="3" customFormat="true" ht="10.5" hidden="false" customHeight="false" outlineLevel="0" collapsed="false">
      <c r="A320" s="10" t="s">
        <v>9</v>
      </c>
      <c r="B320" s="11" t="n">
        <v>21173</v>
      </c>
      <c r="C320" s="12" t="n">
        <v>16633</v>
      </c>
      <c r="D320" s="12" t="n">
        <v>10115</v>
      </c>
      <c r="E320" s="12" t="n">
        <v>1594</v>
      </c>
      <c r="F320" s="12" t="n">
        <v>2716</v>
      </c>
      <c r="G320" s="12" t="n">
        <v>155</v>
      </c>
      <c r="H320" s="12" t="n">
        <v>334</v>
      </c>
      <c r="I320" s="12" t="n">
        <v>429</v>
      </c>
      <c r="J320" s="12" t="n">
        <v>619</v>
      </c>
      <c r="K320" s="13" t="n">
        <v>1972</v>
      </c>
    </row>
    <row r="321" s="3" customFormat="true" ht="10.5" hidden="false" customHeight="false" outlineLevel="0" collapsed="false">
      <c r="A321" s="10" t="s">
        <v>4</v>
      </c>
      <c r="B321" s="11" t="n">
        <v>1433</v>
      </c>
      <c r="C321" s="12" t="n">
        <v>1235</v>
      </c>
      <c r="D321" s="12" t="n">
        <v>772</v>
      </c>
      <c r="E321" s="12" t="n">
        <v>63</v>
      </c>
      <c r="F321" s="12" t="n">
        <v>462</v>
      </c>
      <c r="G321" s="12" t="n">
        <v>13</v>
      </c>
      <c r="H321" s="12" t="n">
        <v>27</v>
      </c>
      <c r="I321" s="12" t="n">
        <v>25</v>
      </c>
      <c r="J321" s="12" t="n">
        <v>26</v>
      </c>
      <c r="K321" s="13" t="n">
        <v>26</v>
      </c>
    </row>
    <row r="322" s="3" customFormat="true" ht="10.5" hidden="false" customHeight="false" outlineLevel="0" collapsed="false">
      <c r="A322" s="10" t="s">
        <v>5</v>
      </c>
      <c r="B322" s="11" t="n">
        <v>103</v>
      </c>
      <c r="C322" s="12" t="n">
        <v>82</v>
      </c>
      <c r="D322" s="12" t="n">
        <v>70</v>
      </c>
      <c r="E322" s="12" t="n">
        <v>10</v>
      </c>
      <c r="F322" s="12" t="n">
        <v>34</v>
      </c>
      <c r="G322" s="12" t="s">
        <v>14</v>
      </c>
      <c r="H322" s="12" t="s">
        <v>14</v>
      </c>
      <c r="I322" s="12" t="s">
        <v>14</v>
      </c>
      <c r="J322" s="12" t="n">
        <v>7</v>
      </c>
      <c r="K322" s="13" t="s">
        <v>14</v>
      </c>
    </row>
    <row r="323" s="3" customFormat="true" ht="10.5" hidden="false" customHeight="false" outlineLevel="0" collapsed="false">
      <c r="A323" s="10" t="s">
        <v>6</v>
      </c>
      <c r="B323" s="11" t="n">
        <v>341</v>
      </c>
      <c r="C323" s="12" t="n">
        <v>257</v>
      </c>
      <c r="D323" s="12" t="n">
        <v>193</v>
      </c>
      <c r="E323" s="12" t="n">
        <v>14</v>
      </c>
      <c r="F323" s="12" t="n">
        <v>79</v>
      </c>
      <c r="G323" s="12" t="s">
        <v>14</v>
      </c>
      <c r="H323" s="12" t="n">
        <v>8</v>
      </c>
      <c r="I323" s="12" t="n">
        <v>14</v>
      </c>
      <c r="J323" s="12" t="n">
        <v>11</v>
      </c>
      <c r="K323" s="13" t="n">
        <v>13</v>
      </c>
    </row>
    <row r="324" s="3" customFormat="true" ht="10.5" hidden="false" customHeight="false" outlineLevel="0" collapsed="false">
      <c r="A324" s="14" t="s">
        <v>7</v>
      </c>
      <c r="B324" s="15" t="n">
        <v>14395</v>
      </c>
      <c r="C324" s="16" t="n">
        <v>12222</v>
      </c>
      <c r="D324" s="16" t="n">
        <v>7650</v>
      </c>
      <c r="E324" s="16" t="n">
        <v>1091</v>
      </c>
      <c r="F324" s="16" t="n">
        <v>1939</v>
      </c>
      <c r="G324" s="16" t="n">
        <v>119</v>
      </c>
      <c r="H324" s="16" t="n">
        <v>237</v>
      </c>
      <c r="I324" s="16" t="n">
        <v>324</v>
      </c>
      <c r="J324" s="16" t="n">
        <v>464</v>
      </c>
      <c r="K324" s="17" t="n">
        <v>358</v>
      </c>
    </row>
    <row r="325" s="3" customFormat="true" ht="10.5" hidden="false" customHeight="false" outlineLevel="0" collapsed="false">
      <c r="A325" s="10" t="s">
        <v>9</v>
      </c>
      <c r="B325" s="3" t="n">
        <v>16272</v>
      </c>
      <c r="C325" s="3" t="n">
        <v>13796</v>
      </c>
      <c r="D325" s="3" t="n">
        <v>8685</v>
      </c>
      <c r="E325" s="3" t="n">
        <v>1178</v>
      </c>
      <c r="F325" s="3" t="n">
        <v>2514</v>
      </c>
      <c r="G325" s="3" t="n">
        <v>137</v>
      </c>
      <c r="H325" s="3" t="n">
        <v>272</v>
      </c>
      <c r="I325" s="3" t="n">
        <v>363</v>
      </c>
      <c r="J325" s="3" t="n">
        <v>508</v>
      </c>
      <c r="K325" s="3" t="n">
        <v>400</v>
      </c>
    </row>
    <row r="326" s="3" customFormat="true" ht="10.5" hidden="false" customHeight="false" outlineLevel="0" collapsed="false">
      <c r="A326" s="3" t="s">
        <v>1</v>
      </c>
    </row>
    <row r="327" s="3" customFormat="true" ht="10.5" hidden="false" customHeight="false" outlineLevel="0" collapsed="false">
      <c r="A327" s="4" t="s">
        <v>1</v>
      </c>
      <c r="B327" s="5" t="s">
        <v>1</v>
      </c>
      <c r="C327" s="5"/>
      <c r="D327" s="5"/>
      <c r="E327" s="5"/>
      <c r="F327" s="5"/>
      <c r="G327" s="5"/>
      <c r="H327" s="5"/>
      <c r="I327" s="5"/>
      <c r="J327" s="5"/>
      <c r="K327" s="5"/>
    </row>
    <row r="328" s="3" customFormat="true" ht="31.5" hidden="false" customHeight="false" outlineLevel="0" collapsed="false">
      <c r="A328" s="6" t="s">
        <v>197</v>
      </c>
      <c r="B328" s="7" t="s">
        <v>144</v>
      </c>
      <c r="C328" s="8" t="s">
        <v>97</v>
      </c>
      <c r="D328" s="8" t="s">
        <v>98</v>
      </c>
      <c r="E328" s="8" t="s">
        <v>99</v>
      </c>
      <c r="F328" s="8" t="s">
        <v>100</v>
      </c>
      <c r="G328" s="8" t="s">
        <v>101</v>
      </c>
      <c r="H328" s="8" t="s">
        <v>102</v>
      </c>
      <c r="I328" s="8" t="s">
        <v>103</v>
      </c>
      <c r="J328" s="8" t="s">
        <v>104</v>
      </c>
      <c r="K328" s="9" t="s">
        <v>8</v>
      </c>
    </row>
    <row r="329" s="3" customFormat="true" ht="10.5" hidden="false" customHeight="false" outlineLevel="0" collapsed="false">
      <c r="A329" s="10" t="s">
        <v>9</v>
      </c>
      <c r="B329" s="11" t="n">
        <v>21173</v>
      </c>
      <c r="C329" s="12" t="n">
        <v>14392</v>
      </c>
      <c r="D329" s="12" t="n">
        <v>1778</v>
      </c>
      <c r="E329" s="12" t="n">
        <v>93</v>
      </c>
      <c r="F329" s="12" t="n">
        <v>444</v>
      </c>
      <c r="G329" s="12" t="n">
        <v>31</v>
      </c>
      <c r="H329" s="12" t="n">
        <v>116</v>
      </c>
      <c r="I329" s="12" t="n">
        <v>1062</v>
      </c>
      <c r="J329" s="12" t="n">
        <v>3441</v>
      </c>
      <c r="K329" s="13" t="n">
        <v>2193</v>
      </c>
    </row>
    <row r="330" s="3" customFormat="true" ht="10.5" hidden="false" customHeight="false" outlineLevel="0" collapsed="false">
      <c r="A330" s="10" t="s">
        <v>4</v>
      </c>
      <c r="B330" s="11" t="n">
        <v>1433</v>
      </c>
      <c r="C330" s="12" t="n">
        <v>1108</v>
      </c>
      <c r="D330" s="12" t="n">
        <v>197</v>
      </c>
      <c r="E330" s="12" t="s">
        <v>14</v>
      </c>
      <c r="F330" s="12" t="n">
        <v>100</v>
      </c>
      <c r="G330" s="12" t="s">
        <v>14</v>
      </c>
      <c r="H330" s="12" t="n">
        <v>7</v>
      </c>
      <c r="I330" s="12" t="n">
        <v>58</v>
      </c>
      <c r="J330" s="12" t="n">
        <v>224</v>
      </c>
      <c r="K330" s="13" t="n">
        <v>21</v>
      </c>
    </row>
    <row r="331" s="3" customFormat="true" ht="10.5" hidden="false" customHeight="false" outlineLevel="0" collapsed="false">
      <c r="A331" s="10" t="s">
        <v>5</v>
      </c>
      <c r="B331" s="11" t="n">
        <v>103</v>
      </c>
      <c r="C331" s="12" t="n">
        <v>76</v>
      </c>
      <c r="D331" s="12" t="n">
        <v>23</v>
      </c>
      <c r="E331" s="12" t="s">
        <v>14</v>
      </c>
      <c r="F331" s="12" t="n">
        <v>7</v>
      </c>
      <c r="G331" s="12" t="s">
        <v>14</v>
      </c>
      <c r="H331" s="12" t="s">
        <v>14</v>
      </c>
      <c r="I331" s="12" t="s">
        <v>14</v>
      </c>
      <c r="J331" s="12" t="n">
        <v>16</v>
      </c>
      <c r="K331" s="13" t="s">
        <v>14</v>
      </c>
    </row>
    <row r="332" s="3" customFormat="true" ht="10.5" hidden="false" customHeight="false" outlineLevel="0" collapsed="false">
      <c r="A332" s="10" t="s">
        <v>6</v>
      </c>
      <c r="B332" s="11" t="n">
        <v>341</v>
      </c>
      <c r="C332" s="12" t="n">
        <v>255</v>
      </c>
      <c r="D332" s="12" t="n">
        <v>57</v>
      </c>
      <c r="E332" s="12" t="s">
        <v>14</v>
      </c>
      <c r="F332" s="12" t="n">
        <v>23</v>
      </c>
      <c r="G332" s="12" t="s">
        <v>14</v>
      </c>
      <c r="H332" s="12" t="n">
        <v>6</v>
      </c>
      <c r="I332" s="12" t="n">
        <v>26</v>
      </c>
      <c r="J332" s="12" t="n">
        <v>42</v>
      </c>
      <c r="K332" s="13" t="n">
        <v>12</v>
      </c>
    </row>
    <row r="333" s="3" customFormat="true" ht="10.5" hidden="false" customHeight="false" outlineLevel="0" collapsed="false">
      <c r="A333" s="14" t="s">
        <v>7</v>
      </c>
      <c r="B333" s="15" t="n">
        <v>14395</v>
      </c>
      <c r="C333" s="16" t="n">
        <v>10612</v>
      </c>
      <c r="D333" s="16" t="n">
        <v>1283</v>
      </c>
      <c r="E333" s="16" t="n">
        <v>60</v>
      </c>
      <c r="F333" s="16" t="n">
        <v>280</v>
      </c>
      <c r="G333" s="16" t="n">
        <v>27</v>
      </c>
      <c r="H333" s="16" t="n">
        <v>83</v>
      </c>
      <c r="I333" s="16" t="n">
        <v>783</v>
      </c>
      <c r="J333" s="16" t="n">
        <v>2529</v>
      </c>
      <c r="K333" s="17" t="n">
        <v>425</v>
      </c>
    </row>
    <row r="334" s="3" customFormat="true" ht="10.5" hidden="false" customHeight="false" outlineLevel="0" collapsed="false">
      <c r="A334" s="10" t="s">
        <v>9</v>
      </c>
      <c r="B334" s="3" t="n">
        <v>16272</v>
      </c>
      <c r="C334" s="3" t="n">
        <v>12051</v>
      </c>
      <c r="D334" s="3" t="n">
        <v>1560</v>
      </c>
      <c r="E334" s="3" t="n">
        <v>67</v>
      </c>
      <c r="F334" s="3" t="n">
        <v>410</v>
      </c>
      <c r="G334" s="3" t="n">
        <v>27</v>
      </c>
      <c r="H334" s="3" t="n">
        <v>97</v>
      </c>
      <c r="I334" s="3" t="n">
        <v>869</v>
      </c>
      <c r="J334" s="3" t="n">
        <v>2811</v>
      </c>
      <c r="K334" s="3" t="n">
        <v>461</v>
      </c>
    </row>
    <row r="335" s="3" customFormat="true" ht="10.5" hidden="false" customHeight="false" outlineLevel="0" collapsed="false">
      <c r="A335" s="3" t="s">
        <v>1</v>
      </c>
    </row>
    <row r="336" s="3" customFormat="true" ht="10.5" hidden="false" customHeight="false" outlineLevel="0" collapsed="false">
      <c r="A336" s="4" t="s">
        <v>1</v>
      </c>
      <c r="B336" s="5" t="s">
        <v>1</v>
      </c>
      <c r="C336" s="5"/>
      <c r="D336" s="5"/>
      <c r="E336" s="5"/>
      <c r="F336" s="5"/>
      <c r="G336" s="5"/>
      <c r="H336" s="5"/>
      <c r="I336" s="5"/>
      <c r="J336" s="5"/>
      <c r="K336" s="5"/>
    </row>
    <row r="337" s="3" customFormat="true" ht="31.5" hidden="false" customHeight="false" outlineLevel="0" collapsed="false">
      <c r="A337" s="6" t="s">
        <v>197</v>
      </c>
      <c r="B337" s="7" t="s">
        <v>145</v>
      </c>
      <c r="C337" s="8" t="s">
        <v>97</v>
      </c>
      <c r="D337" s="8" t="s">
        <v>98</v>
      </c>
      <c r="E337" s="8" t="s">
        <v>99</v>
      </c>
      <c r="F337" s="8" t="s">
        <v>100</v>
      </c>
      <c r="G337" s="8" t="s">
        <v>101</v>
      </c>
      <c r="H337" s="8" t="s">
        <v>102</v>
      </c>
      <c r="I337" s="8" t="s">
        <v>103</v>
      </c>
      <c r="J337" s="8" t="s">
        <v>104</v>
      </c>
      <c r="K337" s="9" t="s">
        <v>8</v>
      </c>
    </row>
    <row r="338" s="3" customFormat="true" ht="10.5" hidden="false" customHeight="false" outlineLevel="0" collapsed="false">
      <c r="A338" s="10" t="s">
        <v>9</v>
      </c>
      <c r="B338" s="11" t="n">
        <v>21173</v>
      </c>
      <c r="C338" s="12" t="n">
        <v>10542</v>
      </c>
      <c r="D338" s="12" t="n">
        <v>415</v>
      </c>
      <c r="E338" s="12" t="n">
        <v>23</v>
      </c>
      <c r="F338" s="12" t="n">
        <v>86</v>
      </c>
      <c r="G338" s="12" t="n">
        <v>53</v>
      </c>
      <c r="H338" s="12" t="n">
        <v>132</v>
      </c>
      <c r="I338" s="12" t="n">
        <v>3424</v>
      </c>
      <c r="J338" s="12" t="n">
        <v>4646</v>
      </c>
      <c r="K338" s="13" t="n">
        <v>2638</v>
      </c>
    </row>
    <row r="339" s="3" customFormat="true" ht="10.5" hidden="false" customHeight="false" outlineLevel="0" collapsed="false">
      <c r="A339" s="10" t="s">
        <v>4</v>
      </c>
      <c r="B339" s="11" t="n">
        <v>1433</v>
      </c>
      <c r="C339" s="12" t="n">
        <v>867</v>
      </c>
      <c r="D339" s="12" t="n">
        <v>36</v>
      </c>
      <c r="E339" s="12" t="s">
        <v>14</v>
      </c>
      <c r="F339" s="12" t="n">
        <v>18</v>
      </c>
      <c r="G339" s="12" t="s">
        <v>14</v>
      </c>
      <c r="H339" s="12" t="n">
        <v>8</v>
      </c>
      <c r="I339" s="12" t="n">
        <v>179</v>
      </c>
      <c r="J339" s="12" t="n">
        <v>350</v>
      </c>
      <c r="K339" s="13" t="n">
        <v>35</v>
      </c>
    </row>
    <row r="340" s="3" customFormat="true" ht="10.5" hidden="false" customHeight="false" outlineLevel="0" collapsed="false">
      <c r="A340" s="10" t="s">
        <v>5</v>
      </c>
      <c r="B340" s="11" t="n">
        <v>103</v>
      </c>
      <c r="C340" s="12" t="n">
        <v>60</v>
      </c>
      <c r="D340" s="12" t="s">
        <v>14</v>
      </c>
      <c r="E340" s="12" t="s">
        <v>14</v>
      </c>
      <c r="F340" s="12" t="s">
        <v>14</v>
      </c>
      <c r="G340" s="12" t="s">
        <v>14</v>
      </c>
      <c r="H340" s="12" t="s">
        <v>14</v>
      </c>
      <c r="I340" s="12" t="n">
        <v>10</v>
      </c>
      <c r="J340" s="12" t="n">
        <v>27</v>
      </c>
      <c r="K340" s="13" t="s">
        <v>14</v>
      </c>
    </row>
    <row r="341" s="3" customFormat="true" ht="10.5" hidden="false" customHeight="false" outlineLevel="0" collapsed="false">
      <c r="A341" s="10" t="s">
        <v>6</v>
      </c>
      <c r="B341" s="11" t="n">
        <v>341</v>
      </c>
      <c r="C341" s="12" t="n">
        <v>190</v>
      </c>
      <c r="D341" s="12" t="n">
        <v>11</v>
      </c>
      <c r="E341" s="12" t="s">
        <v>14</v>
      </c>
      <c r="F341" s="12" t="s">
        <v>14</v>
      </c>
      <c r="G341" s="12" t="s">
        <v>14</v>
      </c>
      <c r="H341" s="12" t="n">
        <v>6</v>
      </c>
      <c r="I341" s="12" t="n">
        <v>68</v>
      </c>
      <c r="J341" s="12" t="n">
        <v>64</v>
      </c>
      <c r="K341" s="13" t="n">
        <v>17</v>
      </c>
    </row>
    <row r="342" s="3" customFormat="true" ht="10.5" hidden="false" customHeight="false" outlineLevel="0" collapsed="false">
      <c r="A342" s="14" t="s">
        <v>7</v>
      </c>
      <c r="B342" s="15" t="n">
        <v>14395</v>
      </c>
      <c r="C342" s="16" t="n">
        <v>7836</v>
      </c>
      <c r="D342" s="16" t="n">
        <v>315</v>
      </c>
      <c r="E342" s="16" t="n">
        <v>11</v>
      </c>
      <c r="F342" s="16" t="n">
        <v>50</v>
      </c>
      <c r="G342" s="16" t="n">
        <v>37</v>
      </c>
      <c r="H342" s="16" t="n">
        <v>92</v>
      </c>
      <c r="I342" s="16" t="n">
        <v>2609</v>
      </c>
      <c r="J342" s="16" t="n">
        <v>3478</v>
      </c>
      <c r="K342" s="17" t="n">
        <v>561</v>
      </c>
    </row>
    <row r="343" s="3" customFormat="true" ht="10.5" hidden="false" customHeight="false" outlineLevel="0" collapsed="false">
      <c r="A343" s="10" t="s">
        <v>9</v>
      </c>
      <c r="B343" s="3" t="n">
        <v>16272</v>
      </c>
      <c r="C343" s="3" t="n">
        <v>8953</v>
      </c>
      <c r="D343" s="3" t="n">
        <v>364</v>
      </c>
      <c r="E343" s="3" t="n">
        <v>14</v>
      </c>
      <c r="F343" s="3" t="n">
        <v>75</v>
      </c>
      <c r="G343" s="3" t="n">
        <v>39</v>
      </c>
      <c r="H343" s="3" t="n">
        <v>107</v>
      </c>
      <c r="I343" s="3" t="n">
        <v>2866</v>
      </c>
      <c r="J343" s="3" t="n">
        <v>3919</v>
      </c>
      <c r="K343" s="3" t="n">
        <v>617</v>
      </c>
    </row>
    <row r="344" s="3" customFormat="true" ht="10.5" hidden="false" customHeight="false" outlineLevel="0" collapsed="false">
      <c r="A344" s="3" t="s">
        <v>1</v>
      </c>
    </row>
    <row r="345" s="3" customFormat="true" ht="10.5" hidden="false" customHeight="false" outlineLevel="0" collapsed="false">
      <c r="A345" s="4" t="s">
        <v>1</v>
      </c>
      <c r="B345" s="5" t="s">
        <v>1</v>
      </c>
      <c r="C345" s="5"/>
      <c r="D345" s="5"/>
      <c r="E345" s="5"/>
      <c r="F345" s="5"/>
      <c r="G345" s="5"/>
      <c r="H345" s="5"/>
      <c r="I345" s="5"/>
      <c r="J345" s="5"/>
      <c r="K345" s="5"/>
    </row>
    <row r="346" s="3" customFormat="true" ht="42" hidden="false" customHeight="false" outlineLevel="0" collapsed="false">
      <c r="A346" s="6" t="s">
        <v>197</v>
      </c>
      <c r="B346" s="7" t="s">
        <v>146</v>
      </c>
      <c r="C346" s="8" t="s">
        <v>97</v>
      </c>
      <c r="D346" s="8" t="s">
        <v>98</v>
      </c>
      <c r="E346" s="8" t="s">
        <v>99</v>
      </c>
      <c r="F346" s="8" t="s">
        <v>100</v>
      </c>
      <c r="G346" s="8" t="s">
        <v>101</v>
      </c>
      <c r="H346" s="8" t="s">
        <v>102</v>
      </c>
      <c r="I346" s="8" t="s">
        <v>103</v>
      </c>
      <c r="J346" s="8" t="s">
        <v>104</v>
      </c>
      <c r="K346" s="9" t="s">
        <v>8</v>
      </c>
    </row>
    <row r="347" s="3" customFormat="true" ht="10.5" hidden="false" customHeight="false" outlineLevel="0" collapsed="false">
      <c r="A347" s="10" t="s">
        <v>9</v>
      </c>
      <c r="B347" s="11" t="n">
        <v>21173</v>
      </c>
      <c r="C347" s="12" t="n">
        <v>15236</v>
      </c>
      <c r="D347" s="12" t="n">
        <v>4003</v>
      </c>
      <c r="E347" s="12" t="n">
        <v>2307</v>
      </c>
      <c r="F347" s="12" t="n">
        <v>729</v>
      </c>
      <c r="G347" s="12" t="n">
        <v>143</v>
      </c>
      <c r="H347" s="12" t="n">
        <v>729</v>
      </c>
      <c r="I347" s="12" t="n">
        <v>893</v>
      </c>
      <c r="J347" s="12" t="n">
        <v>1811</v>
      </c>
      <c r="K347" s="13" t="n">
        <v>2099</v>
      </c>
    </row>
    <row r="348" s="3" customFormat="true" ht="10.5" hidden="false" customHeight="false" outlineLevel="0" collapsed="false">
      <c r="A348" s="10" t="s">
        <v>4</v>
      </c>
      <c r="B348" s="11" t="n">
        <v>1433</v>
      </c>
      <c r="C348" s="12" t="n">
        <v>1133</v>
      </c>
      <c r="D348" s="12" t="n">
        <v>352</v>
      </c>
      <c r="E348" s="12" t="n">
        <v>145</v>
      </c>
      <c r="F348" s="12" t="n">
        <v>123</v>
      </c>
      <c r="G348" s="12" t="n">
        <v>7</v>
      </c>
      <c r="H348" s="12" t="n">
        <v>27</v>
      </c>
      <c r="I348" s="12" t="n">
        <v>46</v>
      </c>
      <c r="J348" s="12" t="n">
        <v>146</v>
      </c>
      <c r="K348" s="13" t="n">
        <v>28</v>
      </c>
    </row>
    <row r="349" s="3" customFormat="true" ht="10.5" hidden="false" customHeight="false" outlineLevel="0" collapsed="false">
      <c r="A349" s="10" t="s">
        <v>5</v>
      </c>
      <c r="B349" s="11" t="n">
        <v>103</v>
      </c>
      <c r="C349" s="12" t="n">
        <v>77</v>
      </c>
      <c r="D349" s="12" t="n">
        <v>32</v>
      </c>
      <c r="E349" s="12" t="n">
        <v>14</v>
      </c>
      <c r="F349" s="12" t="n">
        <v>11</v>
      </c>
      <c r="G349" s="12" t="s">
        <v>14</v>
      </c>
      <c r="H349" s="12" t="s">
        <v>14</v>
      </c>
      <c r="I349" s="12" t="s">
        <v>14</v>
      </c>
      <c r="J349" s="12" t="n">
        <v>10</v>
      </c>
      <c r="K349" s="13" t="s">
        <v>14</v>
      </c>
    </row>
    <row r="350" s="3" customFormat="true" ht="10.5" hidden="false" customHeight="false" outlineLevel="0" collapsed="false">
      <c r="A350" s="10" t="s">
        <v>6</v>
      </c>
      <c r="B350" s="11" t="n">
        <v>341</v>
      </c>
      <c r="C350" s="12" t="n">
        <v>223</v>
      </c>
      <c r="D350" s="12" t="n">
        <v>78</v>
      </c>
      <c r="E350" s="12" t="n">
        <v>30</v>
      </c>
      <c r="F350" s="12" t="n">
        <v>27</v>
      </c>
      <c r="G350" s="12" t="s">
        <v>14</v>
      </c>
      <c r="H350" s="12" t="n">
        <v>15</v>
      </c>
      <c r="I350" s="12" t="n">
        <v>33</v>
      </c>
      <c r="J350" s="12" t="n">
        <v>41</v>
      </c>
      <c r="K350" s="13" t="n">
        <v>12</v>
      </c>
    </row>
    <row r="351" s="3" customFormat="true" ht="10.5" hidden="false" customHeight="false" outlineLevel="0" collapsed="false">
      <c r="A351" s="14" t="s">
        <v>7</v>
      </c>
      <c r="B351" s="15" t="n">
        <v>14395</v>
      </c>
      <c r="C351" s="16" t="n">
        <v>11297</v>
      </c>
      <c r="D351" s="16" t="n">
        <v>2942</v>
      </c>
      <c r="E351" s="16" t="n">
        <v>1636</v>
      </c>
      <c r="F351" s="16" t="n">
        <v>502</v>
      </c>
      <c r="G351" s="16" t="n">
        <v>108</v>
      </c>
      <c r="H351" s="16" t="n">
        <v>532</v>
      </c>
      <c r="I351" s="16" t="n">
        <v>659</v>
      </c>
      <c r="J351" s="16" t="n">
        <v>1310</v>
      </c>
      <c r="K351" s="17" t="n">
        <v>383</v>
      </c>
    </row>
    <row r="352" s="3" customFormat="true" ht="10.5" hidden="false" customHeight="false" outlineLevel="0" collapsed="false">
      <c r="A352" s="10" t="s">
        <v>9</v>
      </c>
      <c r="B352" s="3" t="n">
        <v>16272</v>
      </c>
      <c r="C352" s="3" t="n">
        <v>12730</v>
      </c>
      <c r="D352" s="3" t="n">
        <v>3404</v>
      </c>
      <c r="E352" s="3" t="n">
        <v>1825</v>
      </c>
      <c r="F352" s="3" t="n">
        <v>663</v>
      </c>
      <c r="G352" s="3" t="n">
        <v>116</v>
      </c>
      <c r="H352" s="3" t="n">
        <v>579</v>
      </c>
      <c r="I352" s="3" t="n">
        <v>742</v>
      </c>
      <c r="J352" s="3" t="n">
        <v>1507</v>
      </c>
      <c r="K352" s="3" t="n">
        <v>427</v>
      </c>
    </row>
    <row r="353" s="3" customFormat="true" ht="10.5" hidden="false" customHeight="false" outlineLevel="0" collapsed="false">
      <c r="A353" s="3" t="s">
        <v>1</v>
      </c>
    </row>
    <row r="354" s="3" customFormat="true" ht="10.5" hidden="false" customHeight="false" outlineLevel="0" collapsed="false">
      <c r="A354" s="4" t="s">
        <v>1</v>
      </c>
      <c r="B354" s="5" t="s">
        <v>1</v>
      </c>
      <c r="C354" s="5"/>
      <c r="D354" s="5"/>
      <c r="E354" s="5"/>
      <c r="F354" s="5"/>
      <c r="G354" s="5"/>
      <c r="H354" s="5"/>
      <c r="I354" s="5"/>
      <c r="J354" s="5"/>
      <c r="K354" s="5"/>
    </row>
    <row r="355" s="3" customFormat="true" ht="31.5" hidden="false" customHeight="false" outlineLevel="0" collapsed="false">
      <c r="A355" s="6" t="s">
        <v>197</v>
      </c>
      <c r="B355" s="7" t="s">
        <v>147</v>
      </c>
      <c r="C355" s="8" t="s">
        <v>97</v>
      </c>
      <c r="D355" s="8" t="s">
        <v>98</v>
      </c>
      <c r="E355" s="8" t="s">
        <v>99</v>
      </c>
      <c r="F355" s="8" t="s">
        <v>100</v>
      </c>
      <c r="G355" s="8" t="s">
        <v>101</v>
      </c>
      <c r="H355" s="8" t="s">
        <v>102</v>
      </c>
      <c r="I355" s="8" t="s">
        <v>103</v>
      </c>
      <c r="J355" s="8" t="s">
        <v>104</v>
      </c>
      <c r="K355" s="9" t="s">
        <v>8</v>
      </c>
    </row>
    <row r="356" s="3" customFormat="true" ht="10.5" hidden="false" customHeight="false" outlineLevel="0" collapsed="false">
      <c r="A356" s="10" t="s">
        <v>9</v>
      </c>
      <c r="B356" s="11" t="n">
        <v>21173</v>
      </c>
      <c r="C356" s="12" t="n">
        <v>16271</v>
      </c>
      <c r="D356" s="12" t="n">
        <v>6890</v>
      </c>
      <c r="E356" s="12" t="n">
        <v>6790</v>
      </c>
      <c r="F356" s="12" t="n">
        <v>2080</v>
      </c>
      <c r="G356" s="12" t="n">
        <v>412</v>
      </c>
      <c r="H356" s="12" t="n">
        <v>542</v>
      </c>
      <c r="I356" s="12" t="n">
        <v>904</v>
      </c>
      <c r="J356" s="12" t="n">
        <v>629</v>
      </c>
      <c r="K356" s="13" t="n">
        <v>2210</v>
      </c>
    </row>
    <row r="357" s="3" customFormat="true" ht="10.5" hidden="false" customHeight="false" outlineLevel="0" collapsed="false">
      <c r="A357" s="10" t="s">
        <v>4</v>
      </c>
      <c r="B357" s="11" t="n">
        <v>1433</v>
      </c>
      <c r="C357" s="12" t="n">
        <v>1233</v>
      </c>
      <c r="D357" s="12" t="n">
        <v>601</v>
      </c>
      <c r="E357" s="12" t="n">
        <v>449</v>
      </c>
      <c r="F357" s="12" t="n">
        <v>385</v>
      </c>
      <c r="G357" s="12" t="n">
        <v>24</v>
      </c>
      <c r="H357" s="12" t="n">
        <v>33</v>
      </c>
      <c r="I357" s="12" t="n">
        <v>60</v>
      </c>
      <c r="J357" s="12" t="n">
        <v>40</v>
      </c>
      <c r="K357" s="13" t="n">
        <v>27</v>
      </c>
    </row>
    <row r="358" s="3" customFormat="true" ht="10.5" hidden="false" customHeight="false" outlineLevel="0" collapsed="false">
      <c r="A358" s="10" t="s">
        <v>5</v>
      </c>
      <c r="B358" s="11" t="n">
        <v>103</v>
      </c>
      <c r="C358" s="12" t="n">
        <v>84</v>
      </c>
      <c r="D358" s="12" t="n">
        <v>47</v>
      </c>
      <c r="E358" s="12" t="n">
        <v>34</v>
      </c>
      <c r="F358" s="12" t="n">
        <v>24</v>
      </c>
      <c r="G358" s="12" t="n">
        <v>6</v>
      </c>
      <c r="H358" s="12" t="s">
        <v>14</v>
      </c>
      <c r="I358" s="12" t="s">
        <v>14</v>
      </c>
      <c r="J358" s="12" t="s">
        <v>14</v>
      </c>
      <c r="K358" s="13" t="s">
        <v>14</v>
      </c>
    </row>
    <row r="359" s="3" customFormat="true" ht="10.5" hidden="false" customHeight="false" outlineLevel="0" collapsed="false">
      <c r="A359" s="10" t="s">
        <v>6</v>
      </c>
      <c r="B359" s="11" t="n">
        <v>341</v>
      </c>
      <c r="C359" s="12" t="n">
        <v>265</v>
      </c>
      <c r="D359" s="12" t="n">
        <v>132</v>
      </c>
      <c r="E359" s="12" t="n">
        <v>90</v>
      </c>
      <c r="F359" s="12" t="n">
        <v>53</v>
      </c>
      <c r="G359" s="12" t="n">
        <v>6</v>
      </c>
      <c r="H359" s="12" t="n">
        <v>16</v>
      </c>
      <c r="I359" s="12" t="n">
        <v>27</v>
      </c>
      <c r="J359" s="12" t="n">
        <v>12</v>
      </c>
      <c r="K359" s="13" t="n">
        <v>13</v>
      </c>
    </row>
    <row r="360" s="3" customFormat="true" ht="10.5" hidden="false" customHeight="false" outlineLevel="0" collapsed="false">
      <c r="A360" s="14" t="s">
        <v>7</v>
      </c>
      <c r="B360" s="15" t="n">
        <v>14395</v>
      </c>
      <c r="C360" s="16" t="n">
        <v>12069</v>
      </c>
      <c r="D360" s="16" t="n">
        <v>5133</v>
      </c>
      <c r="E360" s="16" t="n">
        <v>4918</v>
      </c>
      <c r="F360" s="16" t="n">
        <v>1455</v>
      </c>
      <c r="G360" s="16" t="n">
        <v>306</v>
      </c>
      <c r="H360" s="16" t="n">
        <v>388</v>
      </c>
      <c r="I360" s="16" t="n">
        <v>676</v>
      </c>
      <c r="J360" s="16" t="n">
        <v>461</v>
      </c>
      <c r="K360" s="17" t="n">
        <v>465</v>
      </c>
    </row>
    <row r="361" s="3" customFormat="true" ht="10.5" hidden="false" customHeight="false" outlineLevel="0" collapsed="false">
      <c r="A361" s="10" t="s">
        <v>9</v>
      </c>
      <c r="B361" s="3" t="n">
        <v>16272</v>
      </c>
      <c r="C361" s="3" t="n">
        <v>13651</v>
      </c>
      <c r="D361" s="3" t="n">
        <v>5913</v>
      </c>
      <c r="E361" s="3" t="n">
        <v>5491</v>
      </c>
      <c r="F361" s="3" t="n">
        <v>1917</v>
      </c>
      <c r="G361" s="3" t="n">
        <v>342</v>
      </c>
      <c r="H361" s="3" t="n">
        <v>441</v>
      </c>
      <c r="I361" s="3" t="n">
        <v>768</v>
      </c>
      <c r="J361" s="3" t="n">
        <v>515</v>
      </c>
      <c r="K361" s="3" t="n">
        <v>510</v>
      </c>
    </row>
    <row r="362" s="3" customFormat="true" ht="10.5" hidden="false" customHeight="false" outlineLevel="0" collapsed="false">
      <c r="A362" s="3" t="s">
        <v>1</v>
      </c>
    </row>
    <row r="363" s="3" customFormat="true" ht="10.5" hidden="false" customHeight="false" outlineLevel="0" collapsed="false">
      <c r="A363" s="4" t="s">
        <v>1</v>
      </c>
      <c r="B363" s="5" t="s">
        <v>1</v>
      </c>
      <c r="C363" s="5"/>
      <c r="D363" s="5"/>
      <c r="E363" s="5"/>
      <c r="F363" s="5"/>
      <c r="G363" s="5"/>
      <c r="H363" s="5"/>
      <c r="I363" s="5"/>
      <c r="J363" s="5"/>
      <c r="K363" s="5"/>
    </row>
    <row r="364" s="3" customFormat="true" ht="42" hidden="false" customHeight="false" outlineLevel="0" collapsed="false">
      <c r="A364" s="6" t="s">
        <v>198</v>
      </c>
      <c r="B364" s="7" t="s">
        <v>96</v>
      </c>
      <c r="C364" s="8" t="s">
        <v>97</v>
      </c>
      <c r="D364" s="8" t="s">
        <v>98</v>
      </c>
      <c r="E364" s="8" t="s">
        <v>99</v>
      </c>
      <c r="F364" s="8" t="s">
        <v>100</v>
      </c>
      <c r="G364" s="8" t="s">
        <v>101</v>
      </c>
      <c r="H364" s="8" t="s">
        <v>102</v>
      </c>
      <c r="I364" s="8" t="s">
        <v>103</v>
      </c>
      <c r="J364" s="8" t="s">
        <v>104</v>
      </c>
      <c r="K364" s="9" t="s">
        <v>8</v>
      </c>
    </row>
    <row r="365" s="3" customFormat="true" ht="10.5" hidden="false" customHeight="false" outlineLevel="0" collapsed="false">
      <c r="A365" s="10" t="s">
        <v>9</v>
      </c>
      <c r="B365" s="11" t="n">
        <v>21173</v>
      </c>
      <c r="C365" s="12" t="n">
        <v>16929</v>
      </c>
      <c r="D365" s="12" t="n">
        <v>2523</v>
      </c>
      <c r="E365" s="12" t="n">
        <v>1163</v>
      </c>
      <c r="F365" s="12" t="n">
        <v>473</v>
      </c>
      <c r="G365" s="12" t="n">
        <v>3019</v>
      </c>
      <c r="H365" s="12" t="n">
        <v>174</v>
      </c>
      <c r="I365" s="12" t="n">
        <v>866</v>
      </c>
      <c r="J365" s="12" t="n">
        <v>845</v>
      </c>
      <c r="K365" s="13" t="n">
        <v>2049</v>
      </c>
    </row>
    <row r="366" s="3" customFormat="true" ht="10.5" hidden="false" customHeight="false" outlineLevel="0" collapsed="false">
      <c r="A366" s="10" t="s">
        <v>4</v>
      </c>
      <c r="B366" s="11" t="n">
        <v>1395</v>
      </c>
      <c r="C366" s="12" t="n">
        <v>1248</v>
      </c>
      <c r="D366" s="12" t="n">
        <v>216</v>
      </c>
      <c r="E366" s="12" t="n">
        <v>125</v>
      </c>
      <c r="F366" s="12" t="n">
        <v>71</v>
      </c>
      <c r="G366" s="12" t="n">
        <v>288</v>
      </c>
      <c r="H366" s="12" t="n">
        <v>16</v>
      </c>
      <c r="I366" s="12" t="n">
        <v>27</v>
      </c>
      <c r="J366" s="12" t="n">
        <v>42</v>
      </c>
      <c r="K366" s="13" t="n">
        <v>50</v>
      </c>
    </row>
    <row r="367" s="3" customFormat="true" ht="10.5" hidden="false" customHeight="false" outlineLevel="0" collapsed="false">
      <c r="A367" s="10" t="s">
        <v>5</v>
      </c>
      <c r="B367" s="11" t="n">
        <v>98</v>
      </c>
      <c r="C367" s="12" t="n">
        <v>86</v>
      </c>
      <c r="D367" s="12" t="n">
        <v>17</v>
      </c>
      <c r="E367" s="12" t="s">
        <v>14</v>
      </c>
      <c r="F367" s="12" t="s">
        <v>14</v>
      </c>
      <c r="G367" s="12" t="n">
        <v>16</v>
      </c>
      <c r="H367" s="12" t="s">
        <v>14</v>
      </c>
      <c r="I367" s="12" t="s">
        <v>14</v>
      </c>
      <c r="J367" s="12" t="s">
        <v>14</v>
      </c>
      <c r="K367" s="13" t="s">
        <v>14</v>
      </c>
    </row>
    <row r="368" s="3" customFormat="true" ht="10.5" hidden="false" customHeight="false" outlineLevel="0" collapsed="false">
      <c r="A368" s="10" t="s">
        <v>6</v>
      </c>
      <c r="B368" s="11" t="n">
        <v>280</v>
      </c>
      <c r="C368" s="12" t="n">
        <v>221</v>
      </c>
      <c r="D368" s="12" t="n">
        <v>42</v>
      </c>
      <c r="E368" s="12" t="n">
        <v>14</v>
      </c>
      <c r="F368" s="12" t="n">
        <v>21</v>
      </c>
      <c r="G368" s="12" t="n">
        <v>35</v>
      </c>
      <c r="H368" s="12" t="n">
        <v>7</v>
      </c>
      <c r="I368" s="12" t="n">
        <v>18</v>
      </c>
      <c r="J368" s="12" t="n">
        <v>12</v>
      </c>
      <c r="K368" s="13" t="n">
        <v>15</v>
      </c>
    </row>
    <row r="369" s="3" customFormat="true" ht="10.5" hidden="false" customHeight="false" outlineLevel="0" collapsed="false">
      <c r="A369" s="14" t="s">
        <v>7</v>
      </c>
      <c r="B369" s="15" t="n">
        <v>14605</v>
      </c>
      <c r="C369" s="16" t="n">
        <v>12549</v>
      </c>
      <c r="D369" s="16" t="n">
        <v>1896</v>
      </c>
      <c r="E369" s="16" t="n">
        <v>741</v>
      </c>
      <c r="F369" s="16" t="n">
        <v>336</v>
      </c>
      <c r="G369" s="16" t="n">
        <v>2143</v>
      </c>
      <c r="H369" s="16" t="n">
        <v>115</v>
      </c>
      <c r="I369" s="16" t="n">
        <v>684</v>
      </c>
      <c r="J369" s="16" t="n">
        <v>660</v>
      </c>
      <c r="K369" s="17" t="n">
        <v>395</v>
      </c>
    </row>
    <row r="370" s="3" customFormat="true" ht="10.5" hidden="false" customHeight="false" outlineLevel="0" collapsed="false">
      <c r="A370" s="10" t="s">
        <v>9</v>
      </c>
      <c r="B370" s="3" t="n">
        <v>16378</v>
      </c>
      <c r="C370" s="3" t="n">
        <v>14104</v>
      </c>
      <c r="D370" s="3" t="n">
        <v>2171</v>
      </c>
      <c r="E370" s="3" t="n">
        <v>884</v>
      </c>
      <c r="F370" s="3" t="n">
        <v>432</v>
      </c>
      <c r="G370" s="3" t="n">
        <v>2482</v>
      </c>
      <c r="H370" s="3" t="n">
        <v>138</v>
      </c>
      <c r="I370" s="3" t="n">
        <v>731</v>
      </c>
      <c r="J370" s="3" t="n">
        <v>715</v>
      </c>
      <c r="K370" s="3" t="n">
        <v>464</v>
      </c>
    </row>
    <row r="371" s="3" customFormat="true" ht="10.5" hidden="false" customHeight="false" outlineLevel="0" collapsed="false">
      <c r="A371" s="3" t="s">
        <v>1</v>
      </c>
    </row>
    <row r="372" s="3" customFormat="true" ht="10.5" hidden="false" customHeight="false" outlineLevel="0" collapsed="false">
      <c r="A372" s="4" t="s">
        <v>1</v>
      </c>
      <c r="B372" s="5" t="s">
        <v>1</v>
      </c>
      <c r="C372" s="5"/>
      <c r="D372" s="5"/>
      <c r="E372" s="5"/>
      <c r="F372" s="5"/>
      <c r="G372" s="5"/>
      <c r="H372" s="5"/>
      <c r="I372" s="5"/>
      <c r="J372" s="5"/>
      <c r="K372" s="5"/>
    </row>
    <row r="373" s="3" customFormat="true" ht="31.5" hidden="false" customHeight="false" outlineLevel="0" collapsed="false">
      <c r="A373" s="6" t="s">
        <v>198</v>
      </c>
      <c r="B373" s="7" t="s">
        <v>139</v>
      </c>
      <c r="C373" s="8" t="s">
        <v>97</v>
      </c>
      <c r="D373" s="8" t="s">
        <v>98</v>
      </c>
      <c r="E373" s="8" t="s">
        <v>99</v>
      </c>
      <c r="F373" s="8" t="s">
        <v>100</v>
      </c>
      <c r="G373" s="8" t="s">
        <v>101</v>
      </c>
      <c r="H373" s="8" t="s">
        <v>102</v>
      </c>
      <c r="I373" s="8" t="s">
        <v>103</v>
      </c>
      <c r="J373" s="8" t="s">
        <v>104</v>
      </c>
      <c r="K373" s="9" t="s">
        <v>8</v>
      </c>
    </row>
    <row r="374" s="3" customFormat="true" ht="10.5" hidden="false" customHeight="false" outlineLevel="0" collapsed="false">
      <c r="A374" s="10" t="s">
        <v>9</v>
      </c>
      <c r="B374" s="11" t="n">
        <v>21173</v>
      </c>
      <c r="C374" s="12" t="n">
        <v>15591</v>
      </c>
      <c r="D374" s="12" t="n">
        <v>6455</v>
      </c>
      <c r="E374" s="12" t="n">
        <v>1246</v>
      </c>
      <c r="F374" s="12" t="n">
        <v>2014</v>
      </c>
      <c r="G374" s="12" t="n">
        <v>4952</v>
      </c>
      <c r="H374" s="12" t="n">
        <v>200</v>
      </c>
      <c r="I374" s="12" t="n">
        <v>632</v>
      </c>
      <c r="J374" s="12" t="n">
        <v>767</v>
      </c>
      <c r="K374" s="13" t="n">
        <v>2197</v>
      </c>
    </row>
    <row r="375" s="3" customFormat="true" ht="10.5" hidden="false" customHeight="false" outlineLevel="0" collapsed="false">
      <c r="A375" s="10" t="s">
        <v>4</v>
      </c>
      <c r="B375" s="11" t="n">
        <v>1395</v>
      </c>
      <c r="C375" s="12" t="n">
        <v>1134</v>
      </c>
      <c r="D375" s="12" t="n">
        <v>465</v>
      </c>
      <c r="E375" s="12" t="n">
        <v>102</v>
      </c>
      <c r="F375" s="12" t="n">
        <v>227</v>
      </c>
      <c r="G375" s="12" t="n">
        <v>468</v>
      </c>
      <c r="H375" s="12" t="n">
        <v>19</v>
      </c>
      <c r="I375" s="12" t="n">
        <v>21</v>
      </c>
      <c r="J375" s="12" t="n">
        <v>34</v>
      </c>
      <c r="K375" s="13" t="n">
        <v>60</v>
      </c>
    </row>
    <row r="376" s="3" customFormat="true" ht="10.5" hidden="false" customHeight="false" outlineLevel="0" collapsed="false">
      <c r="A376" s="10" t="s">
        <v>5</v>
      </c>
      <c r="B376" s="11" t="n">
        <v>98</v>
      </c>
      <c r="C376" s="12" t="n">
        <v>82</v>
      </c>
      <c r="D376" s="12" t="n">
        <v>41</v>
      </c>
      <c r="E376" s="12" t="s">
        <v>14</v>
      </c>
      <c r="F376" s="12" t="n">
        <v>22</v>
      </c>
      <c r="G376" s="12" t="n">
        <v>34</v>
      </c>
      <c r="H376" s="12" t="s">
        <v>14</v>
      </c>
      <c r="I376" s="12" t="s">
        <v>14</v>
      </c>
      <c r="J376" s="12" t="s">
        <v>14</v>
      </c>
      <c r="K376" s="13" t="s">
        <v>14</v>
      </c>
    </row>
    <row r="377" s="3" customFormat="true" ht="10.5" hidden="false" customHeight="false" outlineLevel="0" collapsed="false">
      <c r="A377" s="10" t="s">
        <v>6</v>
      </c>
      <c r="B377" s="11" t="n">
        <v>280</v>
      </c>
      <c r="C377" s="12" t="n">
        <v>212</v>
      </c>
      <c r="D377" s="12" t="n">
        <v>104</v>
      </c>
      <c r="E377" s="12" t="n">
        <v>19</v>
      </c>
      <c r="F377" s="12" t="n">
        <v>48</v>
      </c>
      <c r="G377" s="12" t="n">
        <v>76</v>
      </c>
      <c r="H377" s="12" t="n">
        <v>6</v>
      </c>
      <c r="I377" s="12" t="n">
        <v>16</v>
      </c>
      <c r="J377" s="12" t="n">
        <v>7</v>
      </c>
      <c r="K377" s="13" t="n">
        <v>11</v>
      </c>
    </row>
    <row r="378" s="3" customFormat="true" ht="10.5" hidden="false" customHeight="false" outlineLevel="0" collapsed="false">
      <c r="A378" s="14" t="s">
        <v>7</v>
      </c>
      <c r="B378" s="15" t="n">
        <v>14605</v>
      </c>
      <c r="C378" s="16" t="n">
        <v>11771</v>
      </c>
      <c r="D378" s="16" t="n">
        <v>5041</v>
      </c>
      <c r="E378" s="16" t="n">
        <v>874</v>
      </c>
      <c r="F378" s="16" t="n">
        <v>1583</v>
      </c>
      <c r="G378" s="16" t="n">
        <v>3502</v>
      </c>
      <c r="H378" s="16" t="n">
        <v>142</v>
      </c>
      <c r="I378" s="16" t="n">
        <v>497</v>
      </c>
      <c r="J378" s="16" t="n">
        <v>611</v>
      </c>
      <c r="K378" s="17" t="n">
        <v>412</v>
      </c>
    </row>
    <row r="379" s="3" customFormat="true" ht="10.5" hidden="false" customHeight="false" outlineLevel="0" collapsed="false">
      <c r="A379" s="10" t="s">
        <v>9</v>
      </c>
      <c r="B379" s="3" t="n">
        <v>16378</v>
      </c>
      <c r="C379" s="3" t="n">
        <v>13199</v>
      </c>
      <c r="D379" s="3" t="n">
        <v>5651</v>
      </c>
      <c r="E379" s="3" t="n">
        <v>998</v>
      </c>
      <c r="F379" s="3" t="n">
        <v>1880</v>
      </c>
      <c r="G379" s="3" t="n">
        <v>4080</v>
      </c>
      <c r="H379" s="3" t="n">
        <v>169</v>
      </c>
      <c r="I379" s="3" t="n">
        <v>536</v>
      </c>
      <c r="J379" s="3" t="n">
        <v>652</v>
      </c>
      <c r="K379" s="3" t="n">
        <v>485</v>
      </c>
    </row>
    <row r="380" s="3" customFormat="true" ht="10.5" hidden="false" customHeight="false" outlineLevel="0" collapsed="false">
      <c r="A380" s="3" t="s">
        <v>1</v>
      </c>
    </row>
    <row r="381" s="3" customFormat="true" ht="10.5" hidden="false" customHeight="false" outlineLevel="0" collapsed="false">
      <c r="A381" s="4" t="s">
        <v>1</v>
      </c>
      <c r="B381" s="5" t="s">
        <v>1</v>
      </c>
      <c r="C381" s="5"/>
      <c r="D381" s="5"/>
      <c r="E381" s="5"/>
      <c r="F381" s="5"/>
      <c r="G381" s="5"/>
      <c r="H381" s="5"/>
      <c r="I381" s="5"/>
      <c r="J381" s="5"/>
      <c r="K381" s="5"/>
    </row>
    <row r="382" s="3" customFormat="true" ht="42" hidden="false" customHeight="false" outlineLevel="0" collapsed="false">
      <c r="A382" s="6" t="s">
        <v>198</v>
      </c>
      <c r="B382" s="7" t="s">
        <v>140</v>
      </c>
      <c r="C382" s="8" t="s">
        <v>97</v>
      </c>
      <c r="D382" s="8" t="s">
        <v>98</v>
      </c>
      <c r="E382" s="8" t="s">
        <v>99</v>
      </c>
      <c r="F382" s="8" t="s">
        <v>100</v>
      </c>
      <c r="G382" s="8" t="s">
        <v>101</v>
      </c>
      <c r="H382" s="8" t="s">
        <v>102</v>
      </c>
      <c r="I382" s="8" t="s">
        <v>103</v>
      </c>
      <c r="J382" s="8" t="s">
        <v>104</v>
      </c>
      <c r="K382" s="9" t="s">
        <v>8</v>
      </c>
    </row>
    <row r="383" s="3" customFormat="true" ht="10.5" hidden="false" customHeight="false" outlineLevel="0" collapsed="false">
      <c r="A383" s="10" t="s">
        <v>9</v>
      </c>
      <c r="B383" s="11" t="n">
        <v>21173</v>
      </c>
      <c r="C383" s="12" t="n">
        <v>11377</v>
      </c>
      <c r="D383" s="12" t="n">
        <v>6389</v>
      </c>
      <c r="E383" s="12" t="n">
        <v>465</v>
      </c>
      <c r="F383" s="12" t="n">
        <v>1402</v>
      </c>
      <c r="G383" s="12" t="n">
        <v>445</v>
      </c>
      <c r="H383" s="12" t="n">
        <v>753</v>
      </c>
      <c r="I383" s="12" t="n">
        <v>976</v>
      </c>
      <c r="J383" s="12" t="n">
        <v>2882</v>
      </c>
      <c r="K383" s="13" t="n">
        <v>2577</v>
      </c>
    </row>
    <row r="384" s="3" customFormat="true" ht="10.5" hidden="false" customHeight="false" outlineLevel="0" collapsed="false">
      <c r="A384" s="10" t="s">
        <v>4</v>
      </c>
      <c r="B384" s="11" t="n">
        <v>1395</v>
      </c>
      <c r="C384" s="12" t="n">
        <v>803</v>
      </c>
      <c r="D384" s="12" t="n">
        <v>489</v>
      </c>
      <c r="E384" s="12" t="n">
        <v>37</v>
      </c>
      <c r="F384" s="12" t="n">
        <v>151</v>
      </c>
      <c r="G384" s="12" t="n">
        <v>44</v>
      </c>
      <c r="H384" s="12" t="n">
        <v>68</v>
      </c>
      <c r="I384" s="12" t="n">
        <v>39</v>
      </c>
      <c r="J384" s="12" t="n">
        <v>213</v>
      </c>
      <c r="K384" s="13" t="n">
        <v>90</v>
      </c>
    </row>
    <row r="385" s="3" customFormat="true" ht="10.5" hidden="false" customHeight="false" outlineLevel="0" collapsed="false">
      <c r="A385" s="10" t="s">
        <v>5</v>
      </c>
      <c r="B385" s="11" t="n">
        <v>98</v>
      </c>
      <c r="C385" s="12" t="n">
        <v>52</v>
      </c>
      <c r="D385" s="12" t="n">
        <v>49</v>
      </c>
      <c r="E385" s="12" t="s">
        <v>14</v>
      </c>
      <c r="F385" s="12" t="n">
        <v>18</v>
      </c>
      <c r="G385" s="12" t="s">
        <v>14</v>
      </c>
      <c r="H385" s="12" t="s">
        <v>14</v>
      </c>
      <c r="I385" s="12" t="s">
        <v>14</v>
      </c>
      <c r="J385" s="12" t="n">
        <v>14</v>
      </c>
      <c r="K385" s="13" t="s">
        <v>14</v>
      </c>
    </row>
    <row r="386" s="3" customFormat="true" ht="10.5" hidden="false" customHeight="false" outlineLevel="0" collapsed="false">
      <c r="A386" s="10" t="s">
        <v>6</v>
      </c>
      <c r="B386" s="11" t="n">
        <v>280</v>
      </c>
      <c r="C386" s="12" t="n">
        <v>156</v>
      </c>
      <c r="D386" s="12" t="n">
        <v>105</v>
      </c>
      <c r="E386" s="12" t="s">
        <v>14</v>
      </c>
      <c r="F386" s="12" t="n">
        <v>31</v>
      </c>
      <c r="G386" s="12" t="n">
        <v>9</v>
      </c>
      <c r="H386" s="12" t="n">
        <v>8</v>
      </c>
      <c r="I386" s="12" t="n">
        <v>20</v>
      </c>
      <c r="J386" s="12" t="n">
        <v>33</v>
      </c>
      <c r="K386" s="13" t="n">
        <v>17</v>
      </c>
    </row>
    <row r="387" s="3" customFormat="true" ht="10.5" hidden="false" customHeight="false" outlineLevel="0" collapsed="false">
      <c r="A387" s="14" t="s">
        <v>7</v>
      </c>
      <c r="B387" s="15" t="n">
        <v>14605</v>
      </c>
      <c r="C387" s="16" t="n">
        <v>8658</v>
      </c>
      <c r="D387" s="16" t="n">
        <v>4985</v>
      </c>
      <c r="E387" s="16" t="n">
        <v>319</v>
      </c>
      <c r="F387" s="16" t="n">
        <v>1096</v>
      </c>
      <c r="G387" s="16" t="n">
        <v>327</v>
      </c>
      <c r="H387" s="16" t="n">
        <v>519</v>
      </c>
      <c r="I387" s="16" t="n">
        <v>777</v>
      </c>
      <c r="J387" s="16" t="n">
        <v>2132</v>
      </c>
      <c r="K387" s="17" t="n">
        <v>547</v>
      </c>
    </row>
    <row r="388" s="3" customFormat="true" ht="10.5" hidden="false" customHeight="false" outlineLevel="0" collapsed="false">
      <c r="A388" s="10" t="s">
        <v>9</v>
      </c>
      <c r="B388" s="3" t="n">
        <v>16378</v>
      </c>
      <c r="C388" s="3" t="n">
        <v>9669</v>
      </c>
      <c r="D388" s="3" t="n">
        <v>5628</v>
      </c>
      <c r="E388" s="3" t="n">
        <v>364</v>
      </c>
      <c r="F388" s="3" t="n">
        <v>1296</v>
      </c>
      <c r="G388" s="3" t="n">
        <v>383</v>
      </c>
      <c r="H388" s="3" t="n">
        <v>596</v>
      </c>
      <c r="I388" s="3" t="n">
        <v>840</v>
      </c>
      <c r="J388" s="3" t="n">
        <v>2392</v>
      </c>
      <c r="K388" s="3" t="n">
        <v>657</v>
      </c>
    </row>
    <row r="389" s="3" customFormat="true" ht="10.5" hidden="false" customHeight="false" outlineLevel="0" collapsed="false">
      <c r="A389" s="3" t="s">
        <v>1</v>
      </c>
    </row>
    <row r="390" s="3" customFormat="true" ht="10.5" hidden="false" customHeight="false" outlineLevel="0" collapsed="false">
      <c r="A390" s="4" t="s">
        <v>1</v>
      </c>
      <c r="B390" s="5" t="s">
        <v>1</v>
      </c>
      <c r="C390" s="5"/>
      <c r="D390" s="5"/>
      <c r="E390" s="5"/>
      <c r="F390" s="5"/>
      <c r="G390" s="5"/>
      <c r="H390" s="5"/>
      <c r="I390" s="5"/>
      <c r="J390" s="5"/>
      <c r="K390" s="5"/>
    </row>
    <row r="391" s="3" customFormat="true" ht="42" hidden="false" customHeight="false" outlineLevel="0" collapsed="false">
      <c r="A391" s="6" t="s">
        <v>198</v>
      </c>
      <c r="B391" s="7" t="s">
        <v>141</v>
      </c>
      <c r="C391" s="8" t="s">
        <v>97</v>
      </c>
      <c r="D391" s="8" t="s">
        <v>98</v>
      </c>
      <c r="E391" s="8" t="s">
        <v>99</v>
      </c>
      <c r="F391" s="8" t="s">
        <v>100</v>
      </c>
      <c r="G391" s="8" t="s">
        <v>101</v>
      </c>
      <c r="H391" s="8" t="s">
        <v>102</v>
      </c>
      <c r="I391" s="8" t="s">
        <v>103</v>
      </c>
      <c r="J391" s="8" t="s">
        <v>104</v>
      </c>
      <c r="K391" s="9" t="s">
        <v>8</v>
      </c>
    </row>
    <row r="392" s="3" customFormat="true" ht="10.5" hidden="false" customHeight="false" outlineLevel="0" collapsed="false">
      <c r="A392" s="10" t="s">
        <v>9</v>
      </c>
      <c r="B392" s="11" t="n">
        <v>21173</v>
      </c>
      <c r="C392" s="12" t="n">
        <v>9811</v>
      </c>
      <c r="D392" s="12" t="n">
        <v>5669</v>
      </c>
      <c r="E392" s="12" t="n">
        <v>247</v>
      </c>
      <c r="F392" s="12" t="n">
        <v>2565</v>
      </c>
      <c r="G392" s="12" t="n">
        <v>325</v>
      </c>
      <c r="H392" s="12" t="n">
        <v>446</v>
      </c>
      <c r="I392" s="12" t="n">
        <v>902</v>
      </c>
      <c r="J392" s="12" t="n">
        <v>4009</v>
      </c>
      <c r="K392" s="13" t="n">
        <v>4180</v>
      </c>
    </row>
    <row r="393" s="3" customFormat="true" ht="10.5" hidden="false" customHeight="false" outlineLevel="0" collapsed="false">
      <c r="A393" s="10" t="s">
        <v>4</v>
      </c>
      <c r="B393" s="11" t="n">
        <v>1395</v>
      </c>
      <c r="C393" s="12" t="n">
        <v>763</v>
      </c>
      <c r="D393" s="12" t="n">
        <v>458</v>
      </c>
      <c r="E393" s="12" t="n">
        <v>24</v>
      </c>
      <c r="F393" s="12" t="n">
        <v>291</v>
      </c>
      <c r="G393" s="12" t="n">
        <v>30</v>
      </c>
      <c r="H393" s="12" t="n">
        <v>41</v>
      </c>
      <c r="I393" s="12" t="n">
        <v>36</v>
      </c>
      <c r="J393" s="12" t="n">
        <v>280</v>
      </c>
      <c r="K393" s="13" t="n">
        <v>130</v>
      </c>
    </row>
    <row r="394" s="3" customFormat="true" ht="10.5" hidden="false" customHeight="false" outlineLevel="0" collapsed="false">
      <c r="A394" s="10" t="s">
        <v>5</v>
      </c>
      <c r="B394" s="11" t="n">
        <v>98</v>
      </c>
      <c r="C394" s="12" t="n">
        <v>63</v>
      </c>
      <c r="D394" s="12" t="n">
        <v>48</v>
      </c>
      <c r="E394" s="12" t="s">
        <v>14</v>
      </c>
      <c r="F394" s="12" t="n">
        <v>23</v>
      </c>
      <c r="G394" s="12" t="n">
        <v>7</v>
      </c>
      <c r="H394" s="12" t="s">
        <v>14</v>
      </c>
      <c r="I394" s="12" t="s">
        <v>14</v>
      </c>
      <c r="J394" s="12" t="n">
        <v>9</v>
      </c>
      <c r="K394" s="13" t="s">
        <v>14</v>
      </c>
    </row>
    <row r="395" s="3" customFormat="true" ht="10.5" hidden="false" customHeight="false" outlineLevel="0" collapsed="false">
      <c r="A395" s="10" t="s">
        <v>6</v>
      </c>
      <c r="B395" s="11" t="n">
        <v>280</v>
      </c>
      <c r="C395" s="12" t="n">
        <v>157</v>
      </c>
      <c r="D395" s="12" t="n">
        <v>114</v>
      </c>
      <c r="E395" s="12" t="n">
        <v>11</v>
      </c>
      <c r="F395" s="12" t="n">
        <v>54</v>
      </c>
      <c r="G395" s="12" t="n">
        <v>12</v>
      </c>
      <c r="H395" s="12" t="n">
        <v>10</v>
      </c>
      <c r="I395" s="12" t="n">
        <v>18</v>
      </c>
      <c r="J395" s="12" t="n">
        <v>33</v>
      </c>
      <c r="K395" s="13" t="n">
        <v>24</v>
      </c>
    </row>
    <row r="396" s="3" customFormat="true" ht="10.5" hidden="false" customHeight="false" outlineLevel="0" collapsed="false">
      <c r="A396" s="14" t="s">
        <v>7</v>
      </c>
      <c r="B396" s="15" t="n">
        <v>14605</v>
      </c>
      <c r="C396" s="16" t="n">
        <v>7769</v>
      </c>
      <c r="D396" s="16" t="n">
        <v>4486</v>
      </c>
      <c r="E396" s="16" t="n">
        <v>169</v>
      </c>
      <c r="F396" s="16" t="n">
        <v>1993</v>
      </c>
      <c r="G396" s="16" t="n">
        <v>248</v>
      </c>
      <c r="H396" s="16" t="n">
        <v>335</v>
      </c>
      <c r="I396" s="16" t="n">
        <v>724</v>
      </c>
      <c r="J396" s="16" t="n">
        <v>3138</v>
      </c>
      <c r="K396" s="17" t="n">
        <v>1295</v>
      </c>
    </row>
    <row r="397" s="3" customFormat="true" ht="10.5" hidden="false" customHeight="false" outlineLevel="0" collapsed="false">
      <c r="A397" s="10" t="s">
        <v>9</v>
      </c>
      <c r="B397" s="3" t="n">
        <v>16378</v>
      </c>
      <c r="C397" s="3" t="n">
        <v>8752</v>
      </c>
      <c r="D397" s="3" t="n">
        <v>5106</v>
      </c>
      <c r="E397" s="3" t="n">
        <v>206</v>
      </c>
      <c r="F397" s="3" t="n">
        <v>2361</v>
      </c>
      <c r="G397" s="3" t="n">
        <v>297</v>
      </c>
      <c r="H397" s="3" t="n">
        <v>391</v>
      </c>
      <c r="I397" s="3" t="n">
        <v>781</v>
      </c>
      <c r="J397" s="3" t="n">
        <v>3460</v>
      </c>
      <c r="K397" s="3" t="n">
        <v>1454</v>
      </c>
    </row>
    <row r="398" s="3" customFormat="true" ht="10.5" hidden="false" customHeight="false" outlineLevel="0" collapsed="false">
      <c r="A398" s="3" t="s">
        <v>1</v>
      </c>
    </row>
    <row r="399" s="3" customFormat="true" ht="10.5" hidden="false" customHeight="false" outlineLevel="0" collapsed="false">
      <c r="A399" s="4" t="s">
        <v>1</v>
      </c>
      <c r="B399" s="5" t="s">
        <v>1</v>
      </c>
      <c r="C399" s="5"/>
      <c r="D399" s="5"/>
      <c r="E399" s="5"/>
      <c r="F399" s="5"/>
      <c r="G399" s="5"/>
      <c r="H399" s="5"/>
      <c r="I399" s="5"/>
      <c r="J399" s="5"/>
      <c r="K399" s="5"/>
    </row>
    <row r="400" s="3" customFormat="true" ht="31.5" hidden="false" customHeight="false" outlineLevel="0" collapsed="false">
      <c r="A400" s="6" t="s">
        <v>198</v>
      </c>
      <c r="B400" s="7" t="s">
        <v>142</v>
      </c>
      <c r="C400" s="8" t="s">
        <v>97</v>
      </c>
      <c r="D400" s="8" t="s">
        <v>98</v>
      </c>
      <c r="E400" s="8" t="s">
        <v>99</v>
      </c>
      <c r="F400" s="8" t="s">
        <v>100</v>
      </c>
      <c r="G400" s="8" t="s">
        <v>101</v>
      </c>
      <c r="H400" s="8" t="s">
        <v>102</v>
      </c>
      <c r="I400" s="8" t="s">
        <v>103</v>
      </c>
      <c r="J400" s="8" t="s">
        <v>104</v>
      </c>
      <c r="K400" s="9" t="s">
        <v>8</v>
      </c>
    </row>
    <row r="401" s="3" customFormat="true" ht="10.5" hidden="false" customHeight="false" outlineLevel="0" collapsed="false">
      <c r="A401" s="10" t="s">
        <v>9</v>
      </c>
      <c r="B401" s="11" t="n">
        <v>21173</v>
      </c>
      <c r="C401" s="12" t="n">
        <v>13984</v>
      </c>
      <c r="D401" s="12" t="n">
        <v>11029</v>
      </c>
      <c r="E401" s="12" t="n">
        <v>1499</v>
      </c>
      <c r="F401" s="12" t="n">
        <v>3631</v>
      </c>
      <c r="G401" s="12" t="n">
        <v>235</v>
      </c>
      <c r="H401" s="12" t="n">
        <v>362</v>
      </c>
      <c r="I401" s="12" t="n">
        <v>521</v>
      </c>
      <c r="J401" s="12" t="n">
        <v>1315</v>
      </c>
      <c r="K401" s="13" t="n">
        <v>2041</v>
      </c>
    </row>
    <row r="402" s="3" customFormat="true" ht="10.5" hidden="false" customHeight="false" outlineLevel="0" collapsed="false">
      <c r="A402" s="10" t="s">
        <v>4</v>
      </c>
      <c r="B402" s="11" t="n">
        <v>1395</v>
      </c>
      <c r="C402" s="12" t="n">
        <v>1004</v>
      </c>
      <c r="D402" s="12" t="n">
        <v>786</v>
      </c>
      <c r="E402" s="12" t="n">
        <v>93</v>
      </c>
      <c r="F402" s="12" t="n">
        <v>382</v>
      </c>
      <c r="G402" s="12" t="n">
        <v>24</v>
      </c>
      <c r="H402" s="12" t="n">
        <v>35</v>
      </c>
      <c r="I402" s="12" t="n">
        <v>20</v>
      </c>
      <c r="J402" s="12" t="n">
        <v>103</v>
      </c>
      <c r="K402" s="13" t="n">
        <v>61</v>
      </c>
    </row>
    <row r="403" s="3" customFormat="true" ht="10.5" hidden="false" customHeight="false" outlineLevel="0" collapsed="false">
      <c r="A403" s="10" t="s">
        <v>5</v>
      </c>
      <c r="B403" s="11" t="n">
        <v>98</v>
      </c>
      <c r="C403" s="12" t="n">
        <v>70</v>
      </c>
      <c r="D403" s="12" t="n">
        <v>68</v>
      </c>
      <c r="E403" s="12" t="s">
        <v>14</v>
      </c>
      <c r="F403" s="12" t="n">
        <v>33</v>
      </c>
      <c r="G403" s="12" t="s">
        <v>14</v>
      </c>
      <c r="H403" s="12" t="s">
        <v>14</v>
      </c>
      <c r="I403" s="12" t="s">
        <v>14</v>
      </c>
      <c r="J403" s="12" t="s">
        <v>14</v>
      </c>
      <c r="K403" s="13" t="s">
        <v>14</v>
      </c>
    </row>
    <row r="404" s="3" customFormat="true" ht="10.5" hidden="false" customHeight="false" outlineLevel="0" collapsed="false">
      <c r="A404" s="10" t="s">
        <v>6</v>
      </c>
      <c r="B404" s="11" t="n">
        <v>280</v>
      </c>
      <c r="C404" s="12" t="n">
        <v>196</v>
      </c>
      <c r="D404" s="12" t="n">
        <v>160</v>
      </c>
      <c r="E404" s="12" t="n">
        <v>16</v>
      </c>
      <c r="F404" s="12" t="n">
        <v>68</v>
      </c>
      <c r="G404" s="12" t="s">
        <v>14</v>
      </c>
      <c r="H404" s="12" t="n">
        <v>8</v>
      </c>
      <c r="I404" s="12" t="n">
        <v>14</v>
      </c>
      <c r="J404" s="12" t="n">
        <v>16</v>
      </c>
      <c r="K404" s="13" t="n">
        <v>12</v>
      </c>
    </row>
    <row r="405" s="3" customFormat="true" ht="10.5" hidden="false" customHeight="false" outlineLevel="0" collapsed="false">
      <c r="A405" s="14" t="s">
        <v>7</v>
      </c>
      <c r="B405" s="15" t="n">
        <v>14605</v>
      </c>
      <c r="C405" s="16" t="n">
        <v>10551</v>
      </c>
      <c r="D405" s="16" t="n">
        <v>8415</v>
      </c>
      <c r="E405" s="16" t="n">
        <v>1020</v>
      </c>
      <c r="F405" s="16" t="n">
        <v>2877</v>
      </c>
      <c r="G405" s="16" t="n">
        <v>170</v>
      </c>
      <c r="H405" s="16" t="n">
        <v>246</v>
      </c>
      <c r="I405" s="16" t="n">
        <v>396</v>
      </c>
      <c r="J405" s="16" t="n">
        <v>965</v>
      </c>
      <c r="K405" s="17" t="n">
        <v>361</v>
      </c>
    </row>
    <row r="406" s="3" customFormat="true" ht="10.5" hidden="false" customHeight="false" outlineLevel="0" collapsed="false">
      <c r="A406" s="10" t="s">
        <v>9</v>
      </c>
      <c r="B406" s="3" t="n">
        <v>16378</v>
      </c>
      <c r="C406" s="3" t="n">
        <v>11821</v>
      </c>
      <c r="D406" s="3" t="n">
        <v>9429</v>
      </c>
      <c r="E406" s="3" t="n">
        <v>1131</v>
      </c>
      <c r="F406" s="3" t="n">
        <v>3360</v>
      </c>
      <c r="G406" s="3" t="n">
        <v>200</v>
      </c>
      <c r="H406" s="3" t="n">
        <v>291</v>
      </c>
      <c r="I406" s="3" t="n">
        <v>432</v>
      </c>
      <c r="J406" s="3" t="n">
        <v>1087</v>
      </c>
      <c r="K406" s="3" t="n">
        <v>436</v>
      </c>
    </row>
    <row r="407" s="3" customFormat="true" ht="10.5" hidden="false" customHeight="false" outlineLevel="0" collapsed="false">
      <c r="A407" s="3" t="s">
        <v>1</v>
      </c>
    </row>
    <row r="408" s="3" customFormat="true" ht="10.5" hidden="false" customHeight="false" outlineLevel="0" collapsed="false">
      <c r="A408" s="4" t="s">
        <v>1</v>
      </c>
      <c r="B408" s="5" t="s">
        <v>1</v>
      </c>
      <c r="C408" s="5"/>
      <c r="D408" s="5"/>
      <c r="E408" s="5"/>
      <c r="F408" s="5"/>
      <c r="G408" s="5"/>
      <c r="H408" s="5"/>
      <c r="I408" s="5"/>
      <c r="J408" s="5"/>
      <c r="K408" s="5"/>
    </row>
    <row r="409" s="3" customFormat="true" ht="42" hidden="false" customHeight="false" outlineLevel="0" collapsed="false">
      <c r="A409" s="6" t="s">
        <v>198</v>
      </c>
      <c r="B409" s="7" t="s">
        <v>143</v>
      </c>
      <c r="C409" s="8" t="s">
        <v>97</v>
      </c>
      <c r="D409" s="8" t="s">
        <v>98</v>
      </c>
      <c r="E409" s="8" t="s">
        <v>99</v>
      </c>
      <c r="F409" s="8" t="s">
        <v>100</v>
      </c>
      <c r="G409" s="8" t="s">
        <v>101</v>
      </c>
      <c r="H409" s="8" t="s">
        <v>102</v>
      </c>
      <c r="I409" s="8" t="s">
        <v>103</v>
      </c>
      <c r="J409" s="8" t="s">
        <v>104</v>
      </c>
      <c r="K409" s="9" t="s">
        <v>8</v>
      </c>
    </row>
    <row r="410" s="3" customFormat="true" ht="10.5" hidden="false" customHeight="false" outlineLevel="0" collapsed="false">
      <c r="A410" s="10" t="s">
        <v>9</v>
      </c>
      <c r="B410" s="11" t="n">
        <v>21173</v>
      </c>
      <c r="C410" s="12" t="n">
        <v>16633</v>
      </c>
      <c r="D410" s="12" t="n">
        <v>10115</v>
      </c>
      <c r="E410" s="12" t="n">
        <v>1594</v>
      </c>
      <c r="F410" s="12" t="n">
        <v>2716</v>
      </c>
      <c r="G410" s="12" t="n">
        <v>155</v>
      </c>
      <c r="H410" s="12" t="n">
        <v>334</v>
      </c>
      <c r="I410" s="12" t="n">
        <v>429</v>
      </c>
      <c r="J410" s="12" t="n">
        <v>619</v>
      </c>
      <c r="K410" s="13" t="n">
        <v>1972</v>
      </c>
    </row>
    <row r="411" s="3" customFormat="true" ht="10.5" hidden="false" customHeight="false" outlineLevel="0" collapsed="false">
      <c r="A411" s="10" t="s">
        <v>4</v>
      </c>
      <c r="B411" s="11" t="n">
        <v>1395</v>
      </c>
      <c r="C411" s="12" t="n">
        <v>1228</v>
      </c>
      <c r="D411" s="12" t="n">
        <v>741</v>
      </c>
      <c r="E411" s="12" t="n">
        <v>139</v>
      </c>
      <c r="F411" s="12" t="n">
        <v>326</v>
      </c>
      <c r="G411" s="12" t="n">
        <v>21</v>
      </c>
      <c r="H411" s="12" t="n">
        <v>29</v>
      </c>
      <c r="I411" s="12" t="n">
        <v>15</v>
      </c>
      <c r="J411" s="12" t="n">
        <v>38</v>
      </c>
      <c r="K411" s="13" t="n">
        <v>54</v>
      </c>
    </row>
    <row r="412" s="3" customFormat="true" ht="10.5" hidden="false" customHeight="false" outlineLevel="0" collapsed="false">
      <c r="A412" s="10" t="s">
        <v>5</v>
      </c>
      <c r="B412" s="11" t="n">
        <v>98</v>
      </c>
      <c r="C412" s="12" t="n">
        <v>88</v>
      </c>
      <c r="D412" s="12" t="n">
        <v>60</v>
      </c>
      <c r="E412" s="12" t="n">
        <v>8</v>
      </c>
      <c r="F412" s="12" t="n">
        <v>25</v>
      </c>
      <c r="G412" s="12" t="s">
        <v>14</v>
      </c>
      <c r="H412" s="12" t="s">
        <v>14</v>
      </c>
      <c r="I412" s="12" t="s">
        <v>14</v>
      </c>
      <c r="J412" s="12" t="s">
        <v>14</v>
      </c>
      <c r="K412" s="13" t="s">
        <v>14</v>
      </c>
    </row>
    <row r="413" s="3" customFormat="true" ht="10.5" hidden="false" customHeight="false" outlineLevel="0" collapsed="false">
      <c r="A413" s="10" t="s">
        <v>6</v>
      </c>
      <c r="B413" s="11" t="n">
        <v>280</v>
      </c>
      <c r="C413" s="12" t="n">
        <v>215</v>
      </c>
      <c r="D413" s="12" t="n">
        <v>163</v>
      </c>
      <c r="E413" s="12" t="n">
        <v>19</v>
      </c>
      <c r="F413" s="12" t="n">
        <v>65</v>
      </c>
      <c r="G413" s="12" t="s">
        <v>14</v>
      </c>
      <c r="H413" s="12" t="s">
        <v>14</v>
      </c>
      <c r="I413" s="12" t="n">
        <v>10</v>
      </c>
      <c r="J413" s="12" t="n">
        <v>8</v>
      </c>
      <c r="K413" s="13" t="n">
        <v>11</v>
      </c>
    </row>
    <row r="414" s="3" customFormat="true" ht="10.5" hidden="false" customHeight="false" outlineLevel="0" collapsed="false">
      <c r="A414" s="14" t="s">
        <v>7</v>
      </c>
      <c r="B414" s="15" t="n">
        <v>14605</v>
      </c>
      <c r="C414" s="16" t="n">
        <v>12344</v>
      </c>
      <c r="D414" s="16" t="n">
        <v>7783</v>
      </c>
      <c r="E414" s="16" t="n">
        <v>1046</v>
      </c>
      <c r="F414" s="16" t="n">
        <v>2086</v>
      </c>
      <c r="G414" s="16" t="n">
        <v>116</v>
      </c>
      <c r="H414" s="16" t="n">
        <v>240</v>
      </c>
      <c r="I414" s="16" t="n">
        <v>336</v>
      </c>
      <c r="J414" s="16" t="n">
        <v>467</v>
      </c>
      <c r="K414" s="17" t="n">
        <v>352</v>
      </c>
    </row>
    <row r="415" s="3" customFormat="true" ht="10.5" hidden="false" customHeight="false" outlineLevel="0" collapsed="false">
      <c r="A415" s="10" t="s">
        <v>9</v>
      </c>
      <c r="B415" s="3" t="n">
        <v>16378</v>
      </c>
      <c r="C415" s="3" t="n">
        <v>13875</v>
      </c>
      <c r="D415" s="3" t="n">
        <v>8747</v>
      </c>
      <c r="E415" s="3" t="n">
        <v>1212</v>
      </c>
      <c r="F415" s="3" t="n">
        <v>2502</v>
      </c>
      <c r="G415" s="3" t="n">
        <v>140</v>
      </c>
      <c r="H415" s="3" t="n">
        <v>276</v>
      </c>
      <c r="I415" s="3" t="n">
        <v>362</v>
      </c>
      <c r="J415" s="3" t="n">
        <v>515</v>
      </c>
      <c r="K415" s="3" t="n">
        <v>419</v>
      </c>
    </row>
    <row r="416" s="3" customFormat="true" ht="10.5" hidden="false" customHeight="false" outlineLevel="0" collapsed="false">
      <c r="A416" s="3" t="s">
        <v>1</v>
      </c>
    </row>
    <row r="417" s="3" customFormat="true" ht="10.5" hidden="false" customHeight="false" outlineLevel="0" collapsed="false">
      <c r="A417" s="4" t="s">
        <v>1</v>
      </c>
      <c r="B417" s="5" t="s">
        <v>1</v>
      </c>
      <c r="C417" s="5"/>
      <c r="D417" s="5"/>
      <c r="E417" s="5"/>
      <c r="F417" s="5"/>
      <c r="G417" s="5"/>
      <c r="H417" s="5"/>
      <c r="I417" s="5"/>
      <c r="J417" s="5"/>
      <c r="K417" s="5"/>
    </row>
    <row r="418" s="3" customFormat="true" ht="31.5" hidden="false" customHeight="false" outlineLevel="0" collapsed="false">
      <c r="A418" s="6" t="s">
        <v>198</v>
      </c>
      <c r="B418" s="7" t="s">
        <v>144</v>
      </c>
      <c r="C418" s="8" t="s">
        <v>97</v>
      </c>
      <c r="D418" s="8" t="s">
        <v>98</v>
      </c>
      <c r="E418" s="8" t="s">
        <v>99</v>
      </c>
      <c r="F418" s="8" t="s">
        <v>100</v>
      </c>
      <c r="G418" s="8" t="s">
        <v>101</v>
      </c>
      <c r="H418" s="8" t="s">
        <v>102</v>
      </c>
      <c r="I418" s="8" t="s">
        <v>103</v>
      </c>
      <c r="J418" s="8" t="s">
        <v>104</v>
      </c>
      <c r="K418" s="9" t="s">
        <v>8</v>
      </c>
    </row>
    <row r="419" s="3" customFormat="true" ht="10.5" hidden="false" customHeight="false" outlineLevel="0" collapsed="false">
      <c r="A419" s="10" t="s">
        <v>9</v>
      </c>
      <c r="B419" s="11" t="n">
        <v>21173</v>
      </c>
      <c r="C419" s="12" t="n">
        <v>14392</v>
      </c>
      <c r="D419" s="12" t="n">
        <v>1778</v>
      </c>
      <c r="E419" s="12" t="n">
        <v>93</v>
      </c>
      <c r="F419" s="12" t="n">
        <v>444</v>
      </c>
      <c r="G419" s="12" t="n">
        <v>31</v>
      </c>
      <c r="H419" s="12" t="n">
        <v>116</v>
      </c>
      <c r="I419" s="12" t="n">
        <v>1062</v>
      </c>
      <c r="J419" s="12" t="n">
        <v>3441</v>
      </c>
      <c r="K419" s="13" t="n">
        <v>2193</v>
      </c>
    </row>
    <row r="420" s="3" customFormat="true" ht="10.5" hidden="false" customHeight="false" outlineLevel="0" collapsed="false">
      <c r="A420" s="10" t="s">
        <v>4</v>
      </c>
      <c r="B420" s="11" t="n">
        <v>1395</v>
      </c>
      <c r="C420" s="12" t="n">
        <v>1046</v>
      </c>
      <c r="D420" s="12" t="n">
        <v>177</v>
      </c>
      <c r="E420" s="12" t="n">
        <v>11</v>
      </c>
      <c r="F420" s="12" t="n">
        <v>66</v>
      </c>
      <c r="G420" s="12" t="s">
        <v>14</v>
      </c>
      <c r="H420" s="12" t="n">
        <v>14</v>
      </c>
      <c r="I420" s="12" t="n">
        <v>50</v>
      </c>
      <c r="J420" s="12" t="n">
        <v>244</v>
      </c>
      <c r="K420" s="13" t="n">
        <v>51</v>
      </c>
    </row>
    <row r="421" s="3" customFormat="true" ht="10.5" hidden="false" customHeight="false" outlineLevel="0" collapsed="false">
      <c r="A421" s="10" t="s">
        <v>5</v>
      </c>
      <c r="B421" s="11" t="n">
        <v>98</v>
      </c>
      <c r="C421" s="12" t="n">
        <v>85</v>
      </c>
      <c r="D421" s="12" t="n">
        <v>18</v>
      </c>
      <c r="E421" s="12" t="s">
        <v>14</v>
      </c>
      <c r="F421" s="12" t="s">
        <v>14</v>
      </c>
      <c r="G421" s="12" t="s">
        <v>14</v>
      </c>
      <c r="H421" s="12" t="s">
        <v>14</v>
      </c>
      <c r="I421" s="12" t="s">
        <v>14</v>
      </c>
      <c r="J421" s="12" t="n">
        <v>9</v>
      </c>
      <c r="K421" s="13" t="s">
        <v>14</v>
      </c>
    </row>
    <row r="422" s="3" customFormat="true" ht="10.5" hidden="false" customHeight="false" outlineLevel="0" collapsed="false">
      <c r="A422" s="10" t="s">
        <v>6</v>
      </c>
      <c r="B422" s="11" t="n">
        <v>280</v>
      </c>
      <c r="C422" s="12" t="n">
        <v>203</v>
      </c>
      <c r="D422" s="12" t="n">
        <v>46</v>
      </c>
      <c r="E422" s="12" t="s">
        <v>14</v>
      </c>
      <c r="F422" s="12" t="n">
        <v>17</v>
      </c>
      <c r="G422" s="12" t="s">
        <v>14</v>
      </c>
      <c r="H422" s="12" t="n">
        <v>6</v>
      </c>
      <c r="I422" s="12" t="n">
        <v>19</v>
      </c>
      <c r="J422" s="12" t="n">
        <v>43</v>
      </c>
      <c r="K422" s="13" t="n">
        <v>10</v>
      </c>
    </row>
    <row r="423" s="3" customFormat="true" ht="10.5" hidden="false" customHeight="false" outlineLevel="0" collapsed="false">
      <c r="A423" s="14" t="s">
        <v>7</v>
      </c>
      <c r="B423" s="15" t="n">
        <v>14605</v>
      </c>
      <c r="C423" s="16" t="n">
        <v>10773</v>
      </c>
      <c r="D423" s="16" t="n">
        <v>1339</v>
      </c>
      <c r="E423" s="16" t="n">
        <v>55</v>
      </c>
      <c r="F423" s="16" t="n">
        <v>321</v>
      </c>
      <c r="G423" s="16" t="n">
        <v>26</v>
      </c>
      <c r="H423" s="16" t="n">
        <v>79</v>
      </c>
      <c r="I423" s="16" t="n">
        <v>795</v>
      </c>
      <c r="J423" s="16" t="n">
        <v>2551</v>
      </c>
      <c r="K423" s="17" t="n">
        <v>414</v>
      </c>
    </row>
    <row r="424" s="3" customFormat="true" ht="10.5" hidden="false" customHeight="false" outlineLevel="0" collapsed="false">
      <c r="A424" s="10" t="s">
        <v>9</v>
      </c>
      <c r="B424" s="3" t="n">
        <v>16378</v>
      </c>
      <c r="C424" s="3" t="n">
        <v>12107</v>
      </c>
      <c r="D424" s="3" t="n">
        <v>1580</v>
      </c>
      <c r="E424" s="3" t="n">
        <v>71</v>
      </c>
      <c r="F424" s="3" t="n">
        <v>407</v>
      </c>
      <c r="G424" s="3" t="n">
        <v>28</v>
      </c>
      <c r="H424" s="3" t="n">
        <v>99</v>
      </c>
      <c r="I424" s="3" t="n">
        <v>867</v>
      </c>
      <c r="J424" s="3" t="n">
        <v>2847</v>
      </c>
      <c r="K424" s="3" t="n">
        <v>476</v>
      </c>
    </row>
    <row r="425" s="3" customFormat="true" ht="10.5" hidden="false" customHeight="false" outlineLevel="0" collapsed="false">
      <c r="A425" s="3" t="s">
        <v>1</v>
      </c>
    </row>
    <row r="426" s="3" customFormat="true" ht="10.5" hidden="false" customHeight="false" outlineLevel="0" collapsed="false">
      <c r="A426" s="4" t="s">
        <v>1</v>
      </c>
      <c r="B426" s="5" t="s">
        <v>1</v>
      </c>
      <c r="C426" s="5"/>
      <c r="D426" s="5"/>
      <c r="E426" s="5"/>
      <c r="F426" s="5"/>
      <c r="G426" s="5"/>
      <c r="H426" s="5"/>
      <c r="I426" s="5"/>
      <c r="J426" s="5"/>
      <c r="K426" s="5"/>
    </row>
    <row r="427" s="3" customFormat="true" ht="31.5" hidden="false" customHeight="false" outlineLevel="0" collapsed="false">
      <c r="A427" s="6" t="s">
        <v>198</v>
      </c>
      <c r="B427" s="7" t="s">
        <v>145</v>
      </c>
      <c r="C427" s="8" t="s">
        <v>97</v>
      </c>
      <c r="D427" s="8" t="s">
        <v>98</v>
      </c>
      <c r="E427" s="8" t="s">
        <v>99</v>
      </c>
      <c r="F427" s="8" t="s">
        <v>100</v>
      </c>
      <c r="G427" s="8" t="s">
        <v>101</v>
      </c>
      <c r="H427" s="8" t="s">
        <v>102</v>
      </c>
      <c r="I427" s="8" t="s">
        <v>103</v>
      </c>
      <c r="J427" s="8" t="s">
        <v>104</v>
      </c>
      <c r="K427" s="9" t="s">
        <v>8</v>
      </c>
    </row>
    <row r="428" s="3" customFormat="true" ht="10.5" hidden="false" customHeight="false" outlineLevel="0" collapsed="false">
      <c r="A428" s="10" t="s">
        <v>9</v>
      </c>
      <c r="B428" s="11" t="n">
        <v>21173</v>
      </c>
      <c r="C428" s="12" t="n">
        <v>10542</v>
      </c>
      <c r="D428" s="12" t="n">
        <v>415</v>
      </c>
      <c r="E428" s="12" t="n">
        <v>23</v>
      </c>
      <c r="F428" s="12" t="n">
        <v>86</v>
      </c>
      <c r="G428" s="12" t="n">
        <v>53</v>
      </c>
      <c r="H428" s="12" t="n">
        <v>132</v>
      </c>
      <c r="I428" s="12" t="n">
        <v>3424</v>
      </c>
      <c r="J428" s="12" t="n">
        <v>4646</v>
      </c>
      <c r="K428" s="13" t="n">
        <v>2638</v>
      </c>
    </row>
    <row r="429" s="3" customFormat="true" ht="10.5" hidden="false" customHeight="false" outlineLevel="0" collapsed="false">
      <c r="A429" s="10" t="s">
        <v>4</v>
      </c>
      <c r="B429" s="11" t="n">
        <v>1395</v>
      </c>
      <c r="C429" s="12" t="n">
        <v>806</v>
      </c>
      <c r="D429" s="12" t="n">
        <v>53</v>
      </c>
      <c r="E429" s="12" t="s">
        <v>14</v>
      </c>
      <c r="F429" s="12" t="n">
        <v>18</v>
      </c>
      <c r="G429" s="12" t="s">
        <v>14</v>
      </c>
      <c r="H429" s="12" t="n">
        <v>29</v>
      </c>
      <c r="I429" s="12" t="n">
        <v>162</v>
      </c>
      <c r="J429" s="12" t="n">
        <v>330</v>
      </c>
      <c r="K429" s="13" t="n">
        <v>89</v>
      </c>
    </row>
    <row r="430" s="3" customFormat="true" ht="10.5" hidden="false" customHeight="false" outlineLevel="0" collapsed="false">
      <c r="A430" s="10" t="s">
        <v>5</v>
      </c>
      <c r="B430" s="11" t="n">
        <v>98</v>
      </c>
      <c r="C430" s="12" t="n">
        <v>61</v>
      </c>
      <c r="D430" s="12" t="s">
        <v>14</v>
      </c>
      <c r="E430" s="12" t="s">
        <v>14</v>
      </c>
      <c r="F430" s="12" t="s">
        <v>14</v>
      </c>
      <c r="G430" s="12" t="s">
        <v>14</v>
      </c>
      <c r="H430" s="12" t="s">
        <v>14</v>
      </c>
      <c r="I430" s="12" t="n">
        <v>13</v>
      </c>
      <c r="J430" s="12" t="n">
        <v>23</v>
      </c>
      <c r="K430" s="13" t="s">
        <v>14</v>
      </c>
    </row>
    <row r="431" s="3" customFormat="true" ht="10.5" hidden="false" customHeight="false" outlineLevel="0" collapsed="false">
      <c r="A431" s="10" t="s">
        <v>6</v>
      </c>
      <c r="B431" s="11" t="n">
        <v>280</v>
      </c>
      <c r="C431" s="12" t="n">
        <v>151</v>
      </c>
      <c r="D431" s="12" t="n">
        <v>6</v>
      </c>
      <c r="E431" s="12" t="s">
        <v>14</v>
      </c>
      <c r="F431" s="12" t="s">
        <v>14</v>
      </c>
      <c r="G431" s="12" t="s">
        <v>14</v>
      </c>
      <c r="H431" s="12" t="s">
        <v>14</v>
      </c>
      <c r="I431" s="12" t="n">
        <v>59</v>
      </c>
      <c r="J431" s="12" t="n">
        <v>56</v>
      </c>
      <c r="K431" s="13" t="n">
        <v>15</v>
      </c>
    </row>
    <row r="432" s="3" customFormat="true" ht="10.5" hidden="false" customHeight="false" outlineLevel="0" collapsed="false">
      <c r="A432" s="14" t="s">
        <v>7</v>
      </c>
      <c r="B432" s="15" t="n">
        <v>14605</v>
      </c>
      <c r="C432" s="16" t="n">
        <v>7972</v>
      </c>
      <c r="D432" s="16" t="n">
        <v>310</v>
      </c>
      <c r="E432" s="16" t="n">
        <v>11</v>
      </c>
      <c r="F432" s="16" t="n">
        <v>54</v>
      </c>
      <c r="G432" s="16" t="n">
        <v>34</v>
      </c>
      <c r="H432" s="16" t="n">
        <v>73</v>
      </c>
      <c r="I432" s="16" t="n">
        <v>2645</v>
      </c>
      <c r="J432" s="16" t="n">
        <v>3531</v>
      </c>
      <c r="K432" s="17" t="n">
        <v>550</v>
      </c>
    </row>
    <row r="433" s="3" customFormat="true" ht="10.5" hidden="false" customHeight="false" outlineLevel="0" collapsed="false">
      <c r="A433" s="10" t="s">
        <v>9</v>
      </c>
      <c r="B433" s="3" t="n">
        <v>16378</v>
      </c>
      <c r="C433" s="3" t="n">
        <v>8990</v>
      </c>
      <c r="D433" s="3" t="n">
        <v>371</v>
      </c>
      <c r="E433" s="3" t="n">
        <v>14</v>
      </c>
      <c r="F433" s="3" t="n">
        <v>75</v>
      </c>
      <c r="G433" s="3" t="n">
        <v>41</v>
      </c>
      <c r="H433" s="3" t="n">
        <v>106</v>
      </c>
      <c r="I433" s="3" t="n">
        <v>2879</v>
      </c>
      <c r="J433" s="3" t="n">
        <v>3940</v>
      </c>
      <c r="K433" s="3" t="n">
        <v>656</v>
      </c>
    </row>
    <row r="434" s="3" customFormat="true" ht="10.5" hidden="false" customHeight="false" outlineLevel="0" collapsed="false">
      <c r="A434" s="3" t="s">
        <v>1</v>
      </c>
    </row>
    <row r="435" s="3" customFormat="true" ht="10.5" hidden="false" customHeight="false" outlineLevel="0" collapsed="false">
      <c r="A435" s="4" t="s">
        <v>1</v>
      </c>
      <c r="B435" s="5" t="s">
        <v>1</v>
      </c>
      <c r="C435" s="5"/>
      <c r="D435" s="5"/>
      <c r="E435" s="5"/>
      <c r="F435" s="5"/>
      <c r="G435" s="5"/>
      <c r="H435" s="5"/>
      <c r="I435" s="5"/>
      <c r="J435" s="5"/>
      <c r="K435" s="5"/>
    </row>
    <row r="436" s="3" customFormat="true" ht="42" hidden="false" customHeight="false" outlineLevel="0" collapsed="false">
      <c r="A436" s="6" t="s">
        <v>198</v>
      </c>
      <c r="B436" s="7" t="s">
        <v>146</v>
      </c>
      <c r="C436" s="8" t="s">
        <v>97</v>
      </c>
      <c r="D436" s="8" t="s">
        <v>98</v>
      </c>
      <c r="E436" s="8" t="s">
        <v>99</v>
      </c>
      <c r="F436" s="8" t="s">
        <v>100</v>
      </c>
      <c r="G436" s="8" t="s">
        <v>101</v>
      </c>
      <c r="H436" s="8" t="s">
        <v>102</v>
      </c>
      <c r="I436" s="8" t="s">
        <v>103</v>
      </c>
      <c r="J436" s="8" t="s">
        <v>104</v>
      </c>
      <c r="K436" s="9" t="s">
        <v>8</v>
      </c>
    </row>
    <row r="437" s="3" customFormat="true" ht="10.5" hidden="false" customHeight="false" outlineLevel="0" collapsed="false">
      <c r="A437" s="10" t="s">
        <v>9</v>
      </c>
      <c r="B437" s="11" t="n">
        <v>21173</v>
      </c>
      <c r="C437" s="12" t="n">
        <v>15236</v>
      </c>
      <c r="D437" s="12" t="n">
        <v>4003</v>
      </c>
      <c r="E437" s="12" t="n">
        <v>2307</v>
      </c>
      <c r="F437" s="12" t="n">
        <v>729</v>
      </c>
      <c r="G437" s="12" t="n">
        <v>143</v>
      </c>
      <c r="H437" s="12" t="n">
        <v>729</v>
      </c>
      <c r="I437" s="12" t="n">
        <v>893</v>
      </c>
      <c r="J437" s="12" t="n">
        <v>1811</v>
      </c>
      <c r="K437" s="13" t="n">
        <v>2099</v>
      </c>
    </row>
    <row r="438" s="3" customFormat="true" ht="10.5" hidden="false" customHeight="false" outlineLevel="0" collapsed="false">
      <c r="A438" s="10" t="s">
        <v>4</v>
      </c>
      <c r="B438" s="11" t="n">
        <v>1395</v>
      </c>
      <c r="C438" s="12" t="n">
        <v>1121</v>
      </c>
      <c r="D438" s="12" t="n">
        <v>363</v>
      </c>
      <c r="E438" s="12" t="n">
        <v>212</v>
      </c>
      <c r="F438" s="12" t="n">
        <v>108</v>
      </c>
      <c r="G438" s="12" t="n">
        <v>11</v>
      </c>
      <c r="H438" s="12" t="n">
        <v>78</v>
      </c>
      <c r="I438" s="12" t="n">
        <v>34</v>
      </c>
      <c r="J438" s="12" t="n">
        <v>119</v>
      </c>
      <c r="K438" s="13" t="n">
        <v>51</v>
      </c>
    </row>
    <row r="439" s="3" customFormat="true" ht="10.5" hidden="false" customHeight="false" outlineLevel="0" collapsed="false">
      <c r="A439" s="10" t="s">
        <v>5</v>
      </c>
      <c r="B439" s="11" t="n">
        <v>98</v>
      </c>
      <c r="C439" s="12" t="n">
        <v>80</v>
      </c>
      <c r="D439" s="12" t="n">
        <v>27</v>
      </c>
      <c r="E439" s="12" t="n">
        <v>10</v>
      </c>
      <c r="F439" s="12" t="n">
        <v>10</v>
      </c>
      <c r="G439" s="12" t="s">
        <v>14</v>
      </c>
      <c r="H439" s="12" t="s">
        <v>14</v>
      </c>
      <c r="I439" s="12" t="s">
        <v>14</v>
      </c>
      <c r="J439" s="12" t="n">
        <v>7</v>
      </c>
      <c r="K439" s="13" t="s">
        <v>14</v>
      </c>
    </row>
    <row r="440" s="3" customFormat="true" ht="10.5" hidden="false" customHeight="false" outlineLevel="0" collapsed="false">
      <c r="A440" s="10" t="s">
        <v>6</v>
      </c>
      <c r="B440" s="11" t="n">
        <v>280</v>
      </c>
      <c r="C440" s="12" t="n">
        <v>200</v>
      </c>
      <c r="D440" s="12" t="n">
        <v>69</v>
      </c>
      <c r="E440" s="12" t="n">
        <v>35</v>
      </c>
      <c r="F440" s="12" t="n">
        <v>23</v>
      </c>
      <c r="G440" s="12" t="s">
        <v>14</v>
      </c>
      <c r="H440" s="12" t="n">
        <v>12</v>
      </c>
      <c r="I440" s="12" t="n">
        <v>20</v>
      </c>
      <c r="J440" s="12" t="n">
        <v>30</v>
      </c>
      <c r="K440" s="13" t="n">
        <v>8</v>
      </c>
    </row>
    <row r="441" s="3" customFormat="true" ht="10.5" hidden="false" customHeight="false" outlineLevel="0" collapsed="false">
      <c r="A441" s="14" t="s">
        <v>7</v>
      </c>
      <c r="B441" s="15" t="n">
        <v>14605</v>
      </c>
      <c r="C441" s="16" t="n">
        <v>11398</v>
      </c>
      <c r="D441" s="16" t="n">
        <v>2979</v>
      </c>
      <c r="E441" s="16" t="n">
        <v>1599</v>
      </c>
      <c r="F441" s="16" t="n">
        <v>528</v>
      </c>
      <c r="G441" s="16" t="n">
        <v>104</v>
      </c>
      <c r="H441" s="16" t="n">
        <v>497</v>
      </c>
      <c r="I441" s="16" t="n">
        <v>685</v>
      </c>
      <c r="J441" s="16" t="n">
        <v>1368</v>
      </c>
      <c r="K441" s="17" t="n">
        <v>379</v>
      </c>
    </row>
    <row r="442" s="3" customFormat="true" ht="10.5" hidden="false" customHeight="false" outlineLevel="0" collapsed="false">
      <c r="A442" s="10" t="s">
        <v>9</v>
      </c>
      <c r="B442" s="3" t="n">
        <v>16378</v>
      </c>
      <c r="C442" s="3" t="n">
        <v>12799</v>
      </c>
      <c r="D442" s="3" t="n">
        <v>3438</v>
      </c>
      <c r="E442" s="3" t="n">
        <v>1856</v>
      </c>
      <c r="F442" s="3" t="n">
        <v>669</v>
      </c>
      <c r="G442" s="3" t="n">
        <v>119</v>
      </c>
      <c r="H442" s="3" t="n">
        <v>591</v>
      </c>
      <c r="I442" s="3" t="n">
        <v>741</v>
      </c>
      <c r="J442" s="3" t="n">
        <v>1524</v>
      </c>
      <c r="K442" s="3" t="n">
        <v>439</v>
      </c>
    </row>
    <row r="443" s="3" customFormat="true" ht="10.5" hidden="false" customHeight="false" outlineLevel="0" collapsed="false">
      <c r="A443" s="3" t="s">
        <v>1</v>
      </c>
    </row>
    <row r="444" s="3" customFormat="true" ht="10.5" hidden="false" customHeight="false" outlineLevel="0" collapsed="false">
      <c r="A444" s="4" t="s">
        <v>1</v>
      </c>
      <c r="B444" s="5" t="s">
        <v>1</v>
      </c>
      <c r="C444" s="5"/>
      <c r="D444" s="5"/>
      <c r="E444" s="5"/>
      <c r="F444" s="5"/>
      <c r="G444" s="5"/>
      <c r="H444" s="5"/>
      <c r="I444" s="5"/>
      <c r="J444" s="5"/>
      <c r="K444" s="5"/>
    </row>
    <row r="445" s="3" customFormat="true" ht="31.5" hidden="false" customHeight="false" outlineLevel="0" collapsed="false">
      <c r="A445" s="6" t="s">
        <v>198</v>
      </c>
      <c r="B445" s="7" t="s">
        <v>147</v>
      </c>
      <c r="C445" s="8" t="s">
        <v>97</v>
      </c>
      <c r="D445" s="8" t="s">
        <v>98</v>
      </c>
      <c r="E445" s="8" t="s">
        <v>99</v>
      </c>
      <c r="F445" s="8" t="s">
        <v>100</v>
      </c>
      <c r="G445" s="8" t="s">
        <v>101</v>
      </c>
      <c r="H445" s="8" t="s">
        <v>102</v>
      </c>
      <c r="I445" s="8" t="s">
        <v>103</v>
      </c>
      <c r="J445" s="8" t="s">
        <v>104</v>
      </c>
      <c r="K445" s="9" t="s">
        <v>8</v>
      </c>
    </row>
    <row r="446" s="3" customFormat="true" ht="10.5" hidden="false" customHeight="false" outlineLevel="0" collapsed="false">
      <c r="A446" s="10" t="s">
        <v>9</v>
      </c>
      <c r="B446" s="11" t="n">
        <v>21173</v>
      </c>
      <c r="C446" s="12" t="n">
        <v>16271</v>
      </c>
      <c r="D446" s="12" t="n">
        <v>6890</v>
      </c>
      <c r="E446" s="12" t="n">
        <v>6790</v>
      </c>
      <c r="F446" s="12" t="n">
        <v>2080</v>
      </c>
      <c r="G446" s="12" t="n">
        <v>412</v>
      </c>
      <c r="H446" s="12" t="n">
        <v>542</v>
      </c>
      <c r="I446" s="12" t="n">
        <v>904</v>
      </c>
      <c r="J446" s="12" t="n">
        <v>629</v>
      </c>
      <c r="K446" s="13" t="n">
        <v>2210</v>
      </c>
    </row>
    <row r="447" s="3" customFormat="true" ht="10.5" hidden="false" customHeight="false" outlineLevel="0" collapsed="false">
      <c r="A447" s="10" t="s">
        <v>4</v>
      </c>
      <c r="B447" s="11" t="n">
        <v>1395</v>
      </c>
      <c r="C447" s="12" t="n">
        <v>1194</v>
      </c>
      <c r="D447" s="12" t="n">
        <v>612</v>
      </c>
      <c r="E447" s="12" t="n">
        <v>601</v>
      </c>
      <c r="F447" s="12" t="n">
        <v>306</v>
      </c>
      <c r="G447" s="12" t="n">
        <v>50</v>
      </c>
      <c r="H447" s="12" t="n">
        <v>65</v>
      </c>
      <c r="I447" s="12" t="n">
        <v>40</v>
      </c>
      <c r="J447" s="12" t="n">
        <v>33</v>
      </c>
      <c r="K447" s="13" t="n">
        <v>58</v>
      </c>
    </row>
    <row r="448" s="3" customFormat="true" ht="10.5" hidden="false" customHeight="false" outlineLevel="0" collapsed="false">
      <c r="A448" s="10" t="s">
        <v>5</v>
      </c>
      <c r="B448" s="11" t="n">
        <v>98</v>
      </c>
      <c r="C448" s="12" t="n">
        <v>83</v>
      </c>
      <c r="D448" s="12" t="n">
        <v>53</v>
      </c>
      <c r="E448" s="12" t="n">
        <v>42</v>
      </c>
      <c r="F448" s="12" t="n">
        <v>26</v>
      </c>
      <c r="G448" s="12" t="s">
        <v>14</v>
      </c>
      <c r="H448" s="12" t="s">
        <v>14</v>
      </c>
      <c r="I448" s="12" t="s">
        <v>14</v>
      </c>
      <c r="J448" s="12" t="s">
        <v>14</v>
      </c>
      <c r="K448" s="13" t="s">
        <v>14</v>
      </c>
    </row>
    <row r="449" s="3" customFormat="true" ht="10.5" hidden="false" customHeight="false" outlineLevel="0" collapsed="false">
      <c r="A449" s="10" t="s">
        <v>6</v>
      </c>
      <c r="B449" s="11" t="n">
        <v>280</v>
      </c>
      <c r="C449" s="12" t="n">
        <v>223</v>
      </c>
      <c r="D449" s="12" t="n">
        <v>121</v>
      </c>
      <c r="E449" s="12" t="n">
        <v>100</v>
      </c>
      <c r="F449" s="12" t="n">
        <v>56</v>
      </c>
      <c r="G449" s="12" t="n">
        <v>9</v>
      </c>
      <c r="H449" s="12" t="n">
        <v>11</v>
      </c>
      <c r="I449" s="12" t="n">
        <v>17</v>
      </c>
      <c r="J449" s="12" t="n">
        <v>9</v>
      </c>
      <c r="K449" s="13" t="n">
        <v>12</v>
      </c>
    </row>
    <row r="450" s="3" customFormat="true" ht="10.5" hidden="false" customHeight="false" outlineLevel="0" collapsed="false">
      <c r="A450" s="14" t="s">
        <v>7</v>
      </c>
      <c r="B450" s="15" t="n">
        <v>14605</v>
      </c>
      <c r="C450" s="16" t="n">
        <v>12221</v>
      </c>
      <c r="D450" s="16" t="n">
        <v>5177</v>
      </c>
      <c r="E450" s="16" t="n">
        <v>4806</v>
      </c>
      <c r="F450" s="16" t="n">
        <v>1525</v>
      </c>
      <c r="G450" s="16" t="n">
        <v>287</v>
      </c>
      <c r="H450" s="16" t="n">
        <v>372</v>
      </c>
      <c r="I450" s="16" t="n">
        <v>709</v>
      </c>
      <c r="J450" s="16" t="n">
        <v>474</v>
      </c>
      <c r="K450" s="17" t="n">
        <v>461</v>
      </c>
    </row>
    <row r="451" s="3" customFormat="true" ht="10.5" hidden="false" customHeight="false" outlineLevel="0" collapsed="false">
      <c r="A451" s="10" t="s">
        <v>9</v>
      </c>
      <c r="B451" s="3" t="n">
        <v>16378</v>
      </c>
      <c r="C451" s="3" t="n">
        <v>13721</v>
      </c>
      <c r="D451" s="3" t="n">
        <v>5963</v>
      </c>
      <c r="E451" s="3" t="n">
        <v>5549</v>
      </c>
      <c r="F451" s="3" t="n">
        <v>1913</v>
      </c>
      <c r="G451" s="3" t="n">
        <v>349</v>
      </c>
      <c r="H451" s="3" t="n">
        <v>451</v>
      </c>
      <c r="I451" s="3" t="n">
        <v>768</v>
      </c>
      <c r="J451" s="3" t="n">
        <v>517</v>
      </c>
      <c r="K451" s="3" t="n">
        <v>532</v>
      </c>
    </row>
    <row r="452" s="3" customFormat="true" ht="10.5" hidden="false" customHeight="false" outlineLevel="0" collapsed="false">
      <c r="A452" s="3" t="s">
        <v>1</v>
      </c>
    </row>
    <row r="453" s="3" customFormat="true" ht="10.5" hidden="false" customHeight="false" outlineLevel="0" collapsed="false">
      <c r="A453" s="4" t="s">
        <v>1</v>
      </c>
      <c r="B453" s="5" t="s">
        <v>1</v>
      </c>
      <c r="C453" s="5"/>
      <c r="D453" s="5"/>
      <c r="E453" s="5"/>
      <c r="F453" s="5"/>
      <c r="G453" s="5"/>
      <c r="H453" s="5"/>
      <c r="I453" s="5"/>
      <c r="J453" s="5"/>
      <c r="K453" s="5"/>
    </row>
    <row r="454" s="3" customFormat="true" ht="42" hidden="false" customHeight="false" outlineLevel="0" collapsed="false">
      <c r="A454" s="6" t="s">
        <v>199</v>
      </c>
      <c r="B454" s="7" t="s">
        <v>96</v>
      </c>
      <c r="C454" s="8" t="s">
        <v>97</v>
      </c>
      <c r="D454" s="8" t="s">
        <v>98</v>
      </c>
      <c r="E454" s="8" t="s">
        <v>99</v>
      </c>
      <c r="F454" s="8" t="s">
        <v>100</v>
      </c>
      <c r="G454" s="8" t="s">
        <v>101</v>
      </c>
      <c r="H454" s="8" t="s">
        <v>102</v>
      </c>
      <c r="I454" s="8" t="s">
        <v>103</v>
      </c>
      <c r="J454" s="8" t="s">
        <v>104</v>
      </c>
      <c r="K454" s="9" t="s">
        <v>8</v>
      </c>
    </row>
    <row r="455" s="3" customFormat="true" ht="10.5" hidden="false" customHeight="false" outlineLevel="0" collapsed="false">
      <c r="A455" s="10" t="s">
        <v>9</v>
      </c>
      <c r="B455" s="11" t="n">
        <v>21173</v>
      </c>
      <c r="C455" s="12" t="n">
        <v>16929</v>
      </c>
      <c r="D455" s="12" t="n">
        <v>2523</v>
      </c>
      <c r="E455" s="12" t="n">
        <v>1163</v>
      </c>
      <c r="F455" s="12" t="n">
        <v>473</v>
      </c>
      <c r="G455" s="12" t="n">
        <v>3019</v>
      </c>
      <c r="H455" s="12" t="n">
        <v>174</v>
      </c>
      <c r="I455" s="12" t="n">
        <v>866</v>
      </c>
      <c r="J455" s="12" t="n">
        <v>845</v>
      </c>
      <c r="K455" s="13" t="n">
        <v>2049</v>
      </c>
    </row>
    <row r="456" s="3" customFormat="true" ht="10.5" hidden="false" customHeight="false" outlineLevel="0" collapsed="false">
      <c r="A456" s="10" t="s">
        <v>4</v>
      </c>
      <c r="B456" s="11" t="n">
        <v>2358</v>
      </c>
      <c r="C456" s="12" t="n">
        <v>2201</v>
      </c>
      <c r="D456" s="12" t="n">
        <v>613</v>
      </c>
      <c r="E456" s="12" t="n">
        <v>258</v>
      </c>
      <c r="F456" s="12" t="n">
        <v>100</v>
      </c>
      <c r="G456" s="12" t="n">
        <v>332</v>
      </c>
      <c r="H456" s="12" t="n">
        <v>24</v>
      </c>
      <c r="I456" s="12" t="n">
        <v>47</v>
      </c>
      <c r="J456" s="12" t="n">
        <v>39</v>
      </c>
      <c r="K456" s="13" t="n">
        <v>42</v>
      </c>
    </row>
    <row r="457" s="3" customFormat="true" ht="10.5" hidden="false" customHeight="false" outlineLevel="0" collapsed="false">
      <c r="A457" s="10" t="s">
        <v>5</v>
      </c>
      <c r="B457" s="11" t="n">
        <v>414</v>
      </c>
      <c r="C457" s="12" t="n">
        <v>392</v>
      </c>
      <c r="D457" s="12" t="n">
        <v>97</v>
      </c>
      <c r="E457" s="12" t="n">
        <v>42</v>
      </c>
      <c r="F457" s="12" t="n">
        <v>15</v>
      </c>
      <c r="G457" s="12" t="n">
        <v>53</v>
      </c>
      <c r="H457" s="12" t="s">
        <v>14</v>
      </c>
      <c r="I457" s="12" t="n">
        <v>12</v>
      </c>
      <c r="J457" s="12" t="s">
        <v>14</v>
      </c>
      <c r="K457" s="13" t="n">
        <v>6</v>
      </c>
    </row>
    <row r="458" s="3" customFormat="true" ht="10.5" hidden="false" customHeight="false" outlineLevel="0" collapsed="false">
      <c r="A458" s="10" t="s">
        <v>6</v>
      </c>
      <c r="B458" s="11" t="n">
        <v>461</v>
      </c>
      <c r="C458" s="12" t="n">
        <v>412</v>
      </c>
      <c r="D458" s="12" t="n">
        <v>60</v>
      </c>
      <c r="E458" s="12" t="n">
        <v>26</v>
      </c>
      <c r="F458" s="12" t="n">
        <v>23</v>
      </c>
      <c r="G458" s="12" t="n">
        <v>52</v>
      </c>
      <c r="H458" s="12" t="n">
        <v>6</v>
      </c>
      <c r="I458" s="12" t="n">
        <v>21</v>
      </c>
      <c r="J458" s="12" t="n">
        <v>7</v>
      </c>
      <c r="K458" s="13" t="n">
        <v>14</v>
      </c>
    </row>
    <row r="459" s="3" customFormat="true" ht="10.5" hidden="false" customHeight="false" outlineLevel="0" collapsed="false">
      <c r="A459" s="14" t="s">
        <v>7</v>
      </c>
      <c r="B459" s="15" t="n">
        <v>13091</v>
      </c>
      <c r="C459" s="16" t="n">
        <v>11058</v>
      </c>
      <c r="D459" s="16" t="n">
        <v>1436</v>
      </c>
      <c r="E459" s="16" t="n">
        <v>576</v>
      </c>
      <c r="F459" s="16" t="n">
        <v>302</v>
      </c>
      <c r="G459" s="16" t="n">
        <v>2023</v>
      </c>
      <c r="H459" s="16" t="n">
        <v>108</v>
      </c>
      <c r="I459" s="16" t="n">
        <v>649</v>
      </c>
      <c r="J459" s="16" t="n">
        <v>657</v>
      </c>
      <c r="K459" s="17" t="n">
        <v>398</v>
      </c>
    </row>
    <row r="460" s="3" customFormat="true" ht="10.5" hidden="false" customHeight="false" outlineLevel="0" collapsed="false">
      <c r="A460" s="10" t="s">
        <v>9</v>
      </c>
      <c r="B460" s="3" t="n">
        <v>16324</v>
      </c>
      <c r="C460" s="3" t="n">
        <v>14063</v>
      </c>
      <c r="D460" s="3" t="n">
        <v>2206</v>
      </c>
      <c r="E460" s="3" t="n">
        <v>902</v>
      </c>
      <c r="F460" s="3" t="n">
        <v>440</v>
      </c>
      <c r="G460" s="3" t="n">
        <v>2460</v>
      </c>
      <c r="H460" s="3" t="n">
        <v>139</v>
      </c>
      <c r="I460" s="3" t="n">
        <v>729</v>
      </c>
      <c r="J460" s="3" t="n">
        <v>704</v>
      </c>
      <c r="K460" s="3" t="n">
        <v>460</v>
      </c>
    </row>
    <row r="461" s="3" customFormat="true" ht="10.5" hidden="false" customHeight="false" outlineLevel="0" collapsed="false">
      <c r="A461" s="3" t="s">
        <v>1</v>
      </c>
    </row>
    <row r="462" s="3" customFormat="true" ht="10.5" hidden="false" customHeight="false" outlineLevel="0" collapsed="false">
      <c r="A462" s="4" t="s">
        <v>1</v>
      </c>
      <c r="B462" s="5" t="s">
        <v>1</v>
      </c>
      <c r="C462" s="5"/>
      <c r="D462" s="5"/>
      <c r="E462" s="5"/>
      <c r="F462" s="5"/>
      <c r="G462" s="5"/>
      <c r="H462" s="5"/>
      <c r="I462" s="5"/>
      <c r="J462" s="5"/>
      <c r="K462" s="5"/>
    </row>
    <row r="463" s="3" customFormat="true" ht="31.5" hidden="false" customHeight="false" outlineLevel="0" collapsed="false">
      <c r="A463" s="6" t="s">
        <v>199</v>
      </c>
      <c r="B463" s="7" t="s">
        <v>139</v>
      </c>
      <c r="C463" s="8" t="s">
        <v>97</v>
      </c>
      <c r="D463" s="8" t="s">
        <v>98</v>
      </c>
      <c r="E463" s="8" t="s">
        <v>99</v>
      </c>
      <c r="F463" s="8" t="s">
        <v>100</v>
      </c>
      <c r="G463" s="8" t="s">
        <v>101</v>
      </c>
      <c r="H463" s="8" t="s">
        <v>102</v>
      </c>
      <c r="I463" s="8" t="s">
        <v>103</v>
      </c>
      <c r="J463" s="8" t="s">
        <v>104</v>
      </c>
      <c r="K463" s="9" t="s">
        <v>8</v>
      </c>
    </row>
    <row r="464" s="3" customFormat="true" ht="10.5" hidden="false" customHeight="false" outlineLevel="0" collapsed="false">
      <c r="A464" s="10" t="s">
        <v>9</v>
      </c>
      <c r="B464" s="11" t="n">
        <v>21173</v>
      </c>
      <c r="C464" s="12" t="n">
        <v>15591</v>
      </c>
      <c r="D464" s="12" t="n">
        <v>6455</v>
      </c>
      <c r="E464" s="12" t="n">
        <v>1246</v>
      </c>
      <c r="F464" s="12" t="n">
        <v>2014</v>
      </c>
      <c r="G464" s="12" t="n">
        <v>4952</v>
      </c>
      <c r="H464" s="12" t="n">
        <v>200</v>
      </c>
      <c r="I464" s="12" t="n">
        <v>632</v>
      </c>
      <c r="J464" s="12" t="n">
        <v>767</v>
      </c>
      <c r="K464" s="13" t="n">
        <v>2197</v>
      </c>
    </row>
    <row r="465" s="3" customFormat="true" ht="10.5" hidden="false" customHeight="false" outlineLevel="0" collapsed="false">
      <c r="A465" s="10" t="s">
        <v>4</v>
      </c>
      <c r="B465" s="11" t="n">
        <v>2358</v>
      </c>
      <c r="C465" s="12" t="n">
        <v>2030</v>
      </c>
      <c r="D465" s="12" t="n">
        <v>1306</v>
      </c>
      <c r="E465" s="12" t="n">
        <v>284</v>
      </c>
      <c r="F465" s="12" t="n">
        <v>460</v>
      </c>
      <c r="G465" s="12" t="n">
        <v>568</v>
      </c>
      <c r="H465" s="12" t="n">
        <v>37</v>
      </c>
      <c r="I465" s="12" t="n">
        <v>41</v>
      </c>
      <c r="J465" s="12" t="n">
        <v>33</v>
      </c>
      <c r="K465" s="13" t="n">
        <v>49</v>
      </c>
    </row>
    <row r="466" s="3" customFormat="true" ht="10.5" hidden="false" customHeight="false" outlineLevel="0" collapsed="false">
      <c r="A466" s="10" t="s">
        <v>5</v>
      </c>
      <c r="B466" s="11" t="n">
        <v>414</v>
      </c>
      <c r="C466" s="12" t="n">
        <v>376</v>
      </c>
      <c r="D466" s="12" t="n">
        <v>246</v>
      </c>
      <c r="E466" s="12" t="n">
        <v>47</v>
      </c>
      <c r="F466" s="12" t="n">
        <v>84</v>
      </c>
      <c r="G466" s="12" t="n">
        <v>95</v>
      </c>
      <c r="H466" s="12" t="s">
        <v>14</v>
      </c>
      <c r="I466" s="12" t="n">
        <v>6</v>
      </c>
      <c r="J466" s="12" t="s">
        <v>14</v>
      </c>
      <c r="K466" s="13" t="n">
        <v>6</v>
      </c>
    </row>
    <row r="467" s="3" customFormat="true" ht="10.5" hidden="false" customHeight="false" outlineLevel="0" collapsed="false">
      <c r="A467" s="10" t="s">
        <v>6</v>
      </c>
      <c r="B467" s="11" t="n">
        <v>461</v>
      </c>
      <c r="C467" s="12" t="n">
        <v>391</v>
      </c>
      <c r="D467" s="12" t="n">
        <v>155</v>
      </c>
      <c r="E467" s="12" t="n">
        <v>30</v>
      </c>
      <c r="F467" s="12" t="n">
        <v>66</v>
      </c>
      <c r="G467" s="12" t="n">
        <v>89</v>
      </c>
      <c r="H467" s="12" t="s">
        <v>14</v>
      </c>
      <c r="I467" s="12" t="n">
        <v>19</v>
      </c>
      <c r="J467" s="12" t="n">
        <v>7</v>
      </c>
      <c r="K467" s="13" t="n">
        <v>15</v>
      </c>
    </row>
    <row r="468" s="3" customFormat="true" ht="10.5" hidden="false" customHeight="false" outlineLevel="0" collapsed="false">
      <c r="A468" s="14" t="s">
        <v>7</v>
      </c>
      <c r="B468" s="15" t="n">
        <v>13091</v>
      </c>
      <c r="C468" s="16" t="n">
        <v>10379</v>
      </c>
      <c r="D468" s="16" t="n">
        <v>3982</v>
      </c>
      <c r="E468" s="16" t="n">
        <v>650</v>
      </c>
      <c r="F468" s="16" t="n">
        <v>1283</v>
      </c>
      <c r="G468" s="16" t="n">
        <v>3289</v>
      </c>
      <c r="H468" s="16" t="n">
        <v>123</v>
      </c>
      <c r="I468" s="16" t="n">
        <v>474</v>
      </c>
      <c r="J468" s="16" t="n">
        <v>608</v>
      </c>
      <c r="K468" s="17" t="n">
        <v>405</v>
      </c>
    </row>
    <row r="469" s="3" customFormat="true" ht="10.5" hidden="false" customHeight="false" outlineLevel="0" collapsed="false">
      <c r="A469" s="10" t="s">
        <v>9</v>
      </c>
      <c r="B469" s="3" t="n">
        <v>16324</v>
      </c>
      <c r="C469" s="3" t="n">
        <v>13176</v>
      </c>
      <c r="D469" s="3" t="n">
        <v>5689</v>
      </c>
      <c r="E469" s="3" t="n">
        <v>1011</v>
      </c>
      <c r="F469" s="3" t="n">
        <v>1893</v>
      </c>
      <c r="G469" s="3" t="n">
        <v>4041</v>
      </c>
      <c r="H469" s="3" t="n">
        <v>168</v>
      </c>
      <c r="I469" s="3" t="n">
        <v>540</v>
      </c>
      <c r="J469" s="3" t="n">
        <v>649</v>
      </c>
      <c r="K469" s="3" t="n">
        <v>475</v>
      </c>
    </row>
    <row r="470" s="3" customFormat="true" ht="10.5" hidden="false" customHeight="false" outlineLevel="0" collapsed="false">
      <c r="A470" s="3" t="s">
        <v>1</v>
      </c>
    </row>
    <row r="471" s="3" customFormat="true" ht="10.5" hidden="false" customHeight="false" outlineLevel="0" collapsed="false">
      <c r="A471" s="4" t="s">
        <v>1</v>
      </c>
      <c r="B471" s="5" t="s">
        <v>1</v>
      </c>
      <c r="C471" s="5"/>
      <c r="D471" s="5"/>
      <c r="E471" s="5"/>
      <c r="F471" s="5"/>
      <c r="G471" s="5"/>
      <c r="H471" s="5"/>
      <c r="I471" s="5"/>
      <c r="J471" s="5"/>
      <c r="K471" s="5"/>
    </row>
    <row r="472" s="3" customFormat="true" ht="42" hidden="false" customHeight="false" outlineLevel="0" collapsed="false">
      <c r="A472" s="6" t="s">
        <v>199</v>
      </c>
      <c r="B472" s="7" t="s">
        <v>140</v>
      </c>
      <c r="C472" s="8" t="s">
        <v>97</v>
      </c>
      <c r="D472" s="8" t="s">
        <v>98</v>
      </c>
      <c r="E472" s="8" t="s">
        <v>99</v>
      </c>
      <c r="F472" s="8" t="s">
        <v>100</v>
      </c>
      <c r="G472" s="8" t="s">
        <v>101</v>
      </c>
      <c r="H472" s="8" t="s">
        <v>102</v>
      </c>
      <c r="I472" s="8" t="s">
        <v>103</v>
      </c>
      <c r="J472" s="8" t="s">
        <v>104</v>
      </c>
      <c r="K472" s="9" t="s">
        <v>8</v>
      </c>
    </row>
    <row r="473" s="3" customFormat="true" ht="10.5" hidden="false" customHeight="false" outlineLevel="0" collapsed="false">
      <c r="A473" s="10" t="s">
        <v>9</v>
      </c>
      <c r="B473" s="11" t="n">
        <v>21173</v>
      </c>
      <c r="C473" s="12" t="n">
        <v>11377</v>
      </c>
      <c r="D473" s="12" t="n">
        <v>6389</v>
      </c>
      <c r="E473" s="12" t="n">
        <v>465</v>
      </c>
      <c r="F473" s="12" t="n">
        <v>1402</v>
      </c>
      <c r="G473" s="12" t="n">
        <v>445</v>
      </c>
      <c r="H473" s="12" t="n">
        <v>753</v>
      </c>
      <c r="I473" s="12" t="n">
        <v>976</v>
      </c>
      <c r="J473" s="12" t="n">
        <v>2882</v>
      </c>
      <c r="K473" s="13" t="n">
        <v>2577</v>
      </c>
    </row>
    <row r="474" s="3" customFormat="true" ht="10.5" hidden="false" customHeight="false" outlineLevel="0" collapsed="false">
      <c r="A474" s="10" t="s">
        <v>4</v>
      </c>
      <c r="B474" s="11" t="n">
        <v>2358</v>
      </c>
      <c r="C474" s="12" t="n">
        <v>1585</v>
      </c>
      <c r="D474" s="12" t="n">
        <v>1164</v>
      </c>
      <c r="E474" s="12" t="n">
        <v>91</v>
      </c>
      <c r="F474" s="12" t="n">
        <v>283</v>
      </c>
      <c r="G474" s="12" t="n">
        <v>67</v>
      </c>
      <c r="H474" s="12" t="n">
        <v>66</v>
      </c>
      <c r="I474" s="12" t="n">
        <v>70</v>
      </c>
      <c r="J474" s="12" t="n">
        <v>207</v>
      </c>
      <c r="K474" s="13" t="n">
        <v>59</v>
      </c>
    </row>
    <row r="475" s="3" customFormat="true" ht="10.5" hidden="false" customHeight="false" outlineLevel="0" collapsed="false">
      <c r="A475" s="10" t="s">
        <v>5</v>
      </c>
      <c r="B475" s="11" t="n">
        <v>414</v>
      </c>
      <c r="C475" s="12" t="n">
        <v>287</v>
      </c>
      <c r="D475" s="12" t="n">
        <v>207</v>
      </c>
      <c r="E475" s="12" t="n">
        <v>10</v>
      </c>
      <c r="F475" s="12" t="n">
        <v>59</v>
      </c>
      <c r="G475" s="12" t="n">
        <v>13</v>
      </c>
      <c r="H475" s="12" t="n">
        <v>11</v>
      </c>
      <c r="I475" s="12" t="n">
        <v>11</v>
      </c>
      <c r="J475" s="12" t="n">
        <v>29</v>
      </c>
      <c r="K475" s="13" t="n">
        <v>11</v>
      </c>
    </row>
    <row r="476" s="3" customFormat="true" ht="10.5" hidden="false" customHeight="false" outlineLevel="0" collapsed="false">
      <c r="A476" s="10" t="s">
        <v>6</v>
      </c>
      <c r="B476" s="11" t="n">
        <v>461</v>
      </c>
      <c r="C476" s="12" t="n">
        <v>276</v>
      </c>
      <c r="D476" s="12" t="n">
        <v>181</v>
      </c>
      <c r="E476" s="12" t="n">
        <v>9</v>
      </c>
      <c r="F476" s="12" t="n">
        <v>62</v>
      </c>
      <c r="G476" s="12" t="n">
        <v>17</v>
      </c>
      <c r="H476" s="12" t="n">
        <v>9</v>
      </c>
      <c r="I476" s="12" t="n">
        <v>23</v>
      </c>
      <c r="J476" s="12" t="n">
        <v>45</v>
      </c>
      <c r="K476" s="13" t="n">
        <v>22</v>
      </c>
    </row>
    <row r="477" s="3" customFormat="true" ht="10.5" hidden="false" customHeight="false" outlineLevel="0" collapsed="false">
      <c r="A477" s="14" t="s">
        <v>7</v>
      </c>
      <c r="B477" s="15" t="n">
        <v>13091</v>
      </c>
      <c r="C477" s="16" t="n">
        <v>7538</v>
      </c>
      <c r="D477" s="16" t="n">
        <v>4087</v>
      </c>
      <c r="E477" s="16" t="n">
        <v>260</v>
      </c>
      <c r="F477" s="16" t="n">
        <v>897</v>
      </c>
      <c r="G477" s="16" t="n">
        <v>290</v>
      </c>
      <c r="H477" s="16" t="n">
        <v>495</v>
      </c>
      <c r="I477" s="16" t="n">
        <v>733</v>
      </c>
      <c r="J477" s="16" t="n">
        <v>2093</v>
      </c>
      <c r="K477" s="17" t="n">
        <v>536</v>
      </c>
    </row>
    <row r="478" s="3" customFormat="true" ht="10.5" hidden="false" customHeight="false" outlineLevel="0" collapsed="false">
      <c r="A478" s="10" t="s">
        <v>9</v>
      </c>
      <c r="B478" s="3" t="n">
        <v>16324</v>
      </c>
      <c r="C478" s="3" t="n">
        <v>9686</v>
      </c>
      <c r="D478" s="3" t="n">
        <v>5639</v>
      </c>
      <c r="E478" s="3" t="n">
        <v>370</v>
      </c>
      <c r="F478" s="3" t="n">
        <v>1301</v>
      </c>
      <c r="G478" s="3" t="n">
        <v>387</v>
      </c>
      <c r="H478" s="3" t="n">
        <v>581</v>
      </c>
      <c r="I478" s="3" t="n">
        <v>837</v>
      </c>
      <c r="J478" s="3" t="n">
        <v>2374</v>
      </c>
      <c r="K478" s="3" t="n">
        <v>628</v>
      </c>
    </row>
    <row r="479" s="3" customFormat="true" ht="10.5" hidden="false" customHeight="false" outlineLevel="0" collapsed="false">
      <c r="A479" s="3" t="s">
        <v>1</v>
      </c>
    </row>
    <row r="480" s="3" customFormat="true" ht="10.5" hidden="false" customHeight="false" outlineLevel="0" collapsed="false">
      <c r="A480" s="4" t="s">
        <v>1</v>
      </c>
      <c r="B480" s="5" t="s">
        <v>1</v>
      </c>
      <c r="C480" s="5"/>
      <c r="D480" s="5"/>
      <c r="E480" s="5"/>
      <c r="F480" s="5"/>
      <c r="G480" s="5"/>
      <c r="H480" s="5"/>
      <c r="I480" s="5"/>
      <c r="J480" s="5"/>
      <c r="K480" s="5"/>
    </row>
    <row r="481" s="3" customFormat="true" ht="42" hidden="false" customHeight="false" outlineLevel="0" collapsed="false">
      <c r="A481" s="6" t="s">
        <v>199</v>
      </c>
      <c r="B481" s="7" t="s">
        <v>141</v>
      </c>
      <c r="C481" s="8" t="s">
        <v>97</v>
      </c>
      <c r="D481" s="8" t="s">
        <v>98</v>
      </c>
      <c r="E481" s="8" t="s">
        <v>99</v>
      </c>
      <c r="F481" s="8" t="s">
        <v>100</v>
      </c>
      <c r="G481" s="8" t="s">
        <v>101</v>
      </c>
      <c r="H481" s="8" t="s">
        <v>102</v>
      </c>
      <c r="I481" s="8" t="s">
        <v>103</v>
      </c>
      <c r="J481" s="8" t="s">
        <v>104</v>
      </c>
      <c r="K481" s="9" t="s">
        <v>8</v>
      </c>
    </row>
    <row r="482" s="3" customFormat="true" ht="10.5" hidden="false" customHeight="false" outlineLevel="0" collapsed="false">
      <c r="A482" s="10" t="s">
        <v>9</v>
      </c>
      <c r="B482" s="11" t="n">
        <v>21173</v>
      </c>
      <c r="C482" s="12" t="n">
        <v>9811</v>
      </c>
      <c r="D482" s="12" t="n">
        <v>5669</v>
      </c>
      <c r="E482" s="12" t="n">
        <v>247</v>
      </c>
      <c r="F482" s="12" t="n">
        <v>2565</v>
      </c>
      <c r="G482" s="12" t="n">
        <v>325</v>
      </c>
      <c r="H482" s="12" t="n">
        <v>446</v>
      </c>
      <c r="I482" s="12" t="n">
        <v>902</v>
      </c>
      <c r="J482" s="12" t="n">
        <v>4009</v>
      </c>
      <c r="K482" s="13" t="n">
        <v>4180</v>
      </c>
    </row>
    <row r="483" s="3" customFormat="true" ht="10.5" hidden="false" customHeight="false" outlineLevel="0" collapsed="false">
      <c r="A483" s="10" t="s">
        <v>4</v>
      </c>
      <c r="B483" s="11" t="n">
        <v>2358</v>
      </c>
      <c r="C483" s="12" t="n">
        <v>1565</v>
      </c>
      <c r="D483" s="12" t="n">
        <v>972</v>
      </c>
      <c r="E483" s="12" t="n">
        <v>65</v>
      </c>
      <c r="F483" s="12" t="n">
        <v>458</v>
      </c>
      <c r="G483" s="12" t="n">
        <v>40</v>
      </c>
      <c r="H483" s="12" t="n">
        <v>63</v>
      </c>
      <c r="I483" s="12" t="n">
        <v>76</v>
      </c>
      <c r="J483" s="12" t="n">
        <v>299</v>
      </c>
      <c r="K483" s="13" t="n">
        <v>123</v>
      </c>
    </row>
    <row r="484" s="3" customFormat="true" ht="10.5" hidden="false" customHeight="false" outlineLevel="0" collapsed="false">
      <c r="A484" s="10" t="s">
        <v>5</v>
      </c>
      <c r="B484" s="11" t="n">
        <v>414</v>
      </c>
      <c r="C484" s="12" t="n">
        <v>292</v>
      </c>
      <c r="D484" s="12" t="n">
        <v>178</v>
      </c>
      <c r="E484" s="12" t="n">
        <v>6</v>
      </c>
      <c r="F484" s="12" t="n">
        <v>79</v>
      </c>
      <c r="G484" s="12" t="n">
        <v>7</v>
      </c>
      <c r="H484" s="12" t="n">
        <v>13</v>
      </c>
      <c r="I484" s="12" t="n">
        <v>13</v>
      </c>
      <c r="J484" s="12" t="n">
        <v>44</v>
      </c>
      <c r="K484" s="13" t="n">
        <v>16</v>
      </c>
    </row>
    <row r="485" s="3" customFormat="true" ht="10.5" hidden="false" customHeight="false" outlineLevel="0" collapsed="false">
      <c r="A485" s="10" t="s">
        <v>6</v>
      </c>
      <c r="B485" s="11" t="n">
        <v>461</v>
      </c>
      <c r="C485" s="12" t="n">
        <v>293</v>
      </c>
      <c r="D485" s="12" t="n">
        <v>155</v>
      </c>
      <c r="E485" s="12" t="n">
        <v>10</v>
      </c>
      <c r="F485" s="12" t="n">
        <v>104</v>
      </c>
      <c r="G485" s="12" t="n">
        <v>13</v>
      </c>
      <c r="H485" s="12" t="n">
        <v>11</v>
      </c>
      <c r="I485" s="12" t="n">
        <v>21</v>
      </c>
      <c r="J485" s="12" t="n">
        <v>52</v>
      </c>
      <c r="K485" s="13" t="n">
        <v>28</v>
      </c>
    </row>
    <row r="486" s="3" customFormat="true" ht="10.5" hidden="false" customHeight="false" outlineLevel="0" collapsed="false">
      <c r="A486" s="14" t="s">
        <v>7</v>
      </c>
      <c r="B486" s="15" t="n">
        <v>13091</v>
      </c>
      <c r="C486" s="16" t="n">
        <v>6616</v>
      </c>
      <c r="D486" s="16" t="n">
        <v>3826</v>
      </c>
      <c r="E486" s="16" t="n">
        <v>130</v>
      </c>
      <c r="F486" s="16" t="n">
        <v>1740</v>
      </c>
      <c r="G486" s="16" t="n">
        <v>241</v>
      </c>
      <c r="H486" s="16" t="n">
        <v>307</v>
      </c>
      <c r="I486" s="16" t="n">
        <v>680</v>
      </c>
      <c r="J486" s="16" t="n">
        <v>3022</v>
      </c>
      <c r="K486" s="17" t="n">
        <v>1249</v>
      </c>
    </row>
    <row r="487" s="3" customFormat="true" ht="10.5" hidden="false" customHeight="false" outlineLevel="0" collapsed="false">
      <c r="A487" s="10" t="s">
        <v>9</v>
      </c>
      <c r="B487" s="3" t="n">
        <v>16324</v>
      </c>
      <c r="C487" s="3" t="n">
        <v>8766</v>
      </c>
      <c r="D487" s="3" t="n">
        <v>5131</v>
      </c>
      <c r="E487" s="3" t="n">
        <v>211</v>
      </c>
      <c r="F487" s="3" t="n">
        <v>2381</v>
      </c>
      <c r="G487" s="3" t="n">
        <v>301</v>
      </c>
      <c r="H487" s="3" t="n">
        <v>394</v>
      </c>
      <c r="I487" s="3" t="n">
        <v>790</v>
      </c>
      <c r="J487" s="3" t="n">
        <v>3417</v>
      </c>
      <c r="K487" s="3" t="n">
        <v>1416</v>
      </c>
    </row>
    <row r="488" s="3" customFormat="true" ht="10.5" hidden="false" customHeight="false" outlineLevel="0" collapsed="false">
      <c r="A488" s="3" t="s">
        <v>1</v>
      </c>
    </row>
    <row r="489" s="3" customFormat="true" ht="10.5" hidden="false" customHeight="false" outlineLevel="0" collapsed="false">
      <c r="A489" s="4" t="s">
        <v>1</v>
      </c>
      <c r="B489" s="5" t="s">
        <v>1</v>
      </c>
      <c r="C489" s="5"/>
      <c r="D489" s="5"/>
      <c r="E489" s="5"/>
      <c r="F489" s="5"/>
      <c r="G489" s="5"/>
      <c r="H489" s="5"/>
      <c r="I489" s="5"/>
      <c r="J489" s="5"/>
      <c r="K489" s="5"/>
    </row>
    <row r="490" s="3" customFormat="true" ht="31.5" hidden="false" customHeight="false" outlineLevel="0" collapsed="false">
      <c r="A490" s="6" t="s">
        <v>199</v>
      </c>
      <c r="B490" s="7" t="s">
        <v>142</v>
      </c>
      <c r="C490" s="8" t="s">
        <v>97</v>
      </c>
      <c r="D490" s="8" t="s">
        <v>98</v>
      </c>
      <c r="E490" s="8" t="s">
        <v>99</v>
      </c>
      <c r="F490" s="8" t="s">
        <v>100</v>
      </c>
      <c r="G490" s="8" t="s">
        <v>101</v>
      </c>
      <c r="H490" s="8" t="s">
        <v>102</v>
      </c>
      <c r="I490" s="8" t="s">
        <v>103</v>
      </c>
      <c r="J490" s="8" t="s">
        <v>104</v>
      </c>
      <c r="K490" s="9" t="s">
        <v>8</v>
      </c>
    </row>
    <row r="491" s="3" customFormat="true" ht="10.5" hidden="false" customHeight="false" outlineLevel="0" collapsed="false">
      <c r="A491" s="10" t="s">
        <v>9</v>
      </c>
      <c r="B491" s="11" t="n">
        <v>21173</v>
      </c>
      <c r="C491" s="12" t="n">
        <v>13984</v>
      </c>
      <c r="D491" s="12" t="n">
        <v>11029</v>
      </c>
      <c r="E491" s="12" t="n">
        <v>1499</v>
      </c>
      <c r="F491" s="12" t="n">
        <v>3631</v>
      </c>
      <c r="G491" s="12" t="n">
        <v>235</v>
      </c>
      <c r="H491" s="12" t="n">
        <v>362</v>
      </c>
      <c r="I491" s="12" t="n">
        <v>521</v>
      </c>
      <c r="J491" s="12" t="n">
        <v>1315</v>
      </c>
      <c r="K491" s="13" t="n">
        <v>2041</v>
      </c>
    </row>
    <row r="492" s="3" customFormat="true" ht="10.5" hidden="false" customHeight="false" outlineLevel="0" collapsed="false">
      <c r="A492" s="10" t="s">
        <v>4</v>
      </c>
      <c r="B492" s="11" t="n">
        <v>2358</v>
      </c>
      <c r="C492" s="12" t="n">
        <v>1906</v>
      </c>
      <c r="D492" s="12" t="n">
        <v>1676</v>
      </c>
      <c r="E492" s="12" t="n">
        <v>243</v>
      </c>
      <c r="F492" s="12" t="n">
        <v>679</v>
      </c>
      <c r="G492" s="12" t="n">
        <v>40</v>
      </c>
      <c r="H492" s="12" t="n">
        <v>39</v>
      </c>
      <c r="I492" s="12" t="n">
        <v>30</v>
      </c>
      <c r="J492" s="12" t="n">
        <v>71</v>
      </c>
      <c r="K492" s="13" t="n">
        <v>46</v>
      </c>
    </row>
    <row r="493" s="3" customFormat="true" ht="10.5" hidden="false" customHeight="false" outlineLevel="0" collapsed="false">
      <c r="A493" s="10" t="s">
        <v>5</v>
      </c>
      <c r="B493" s="11" t="n">
        <v>414</v>
      </c>
      <c r="C493" s="12" t="n">
        <v>338</v>
      </c>
      <c r="D493" s="12" t="n">
        <v>306</v>
      </c>
      <c r="E493" s="12" t="n">
        <v>31</v>
      </c>
      <c r="F493" s="12" t="n">
        <v>116</v>
      </c>
      <c r="G493" s="12" t="n">
        <v>6</v>
      </c>
      <c r="H493" s="12" t="n">
        <v>6</v>
      </c>
      <c r="I493" s="12" t="n">
        <v>6</v>
      </c>
      <c r="J493" s="12" t="n">
        <v>7</v>
      </c>
      <c r="K493" s="13" t="n">
        <v>7</v>
      </c>
    </row>
    <row r="494" s="3" customFormat="true" ht="10.5" hidden="false" customHeight="false" outlineLevel="0" collapsed="false">
      <c r="A494" s="10" t="s">
        <v>6</v>
      </c>
      <c r="B494" s="11" t="n">
        <v>461</v>
      </c>
      <c r="C494" s="12" t="n">
        <v>346</v>
      </c>
      <c r="D494" s="12" t="n">
        <v>259</v>
      </c>
      <c r="E494" s="12" t="n">
        <v>24</v>
      </c>
      <c r="F494" s="12" t="n">
        <v>132</v>
      </c>
      <c r="G494" s="12" t="n">
        <v>8</v>
      </c>
      <c r="H494" s="12" t="n">
        <v>7</v>
      </c>
      <c r="I494" s="12" t="n">
        <v>13</v>
      </c>
      <c r="J494" s="12" t="n">
        <v>22</v>
      </c>
      <c r="K494" s="13" t="n">
        <v>12</v>
      </c>
    </row>
    <row r="495" s="3" customFormat="true" ht="10.5" hidden="false" customHeight="false" outlineLevel="0" collapsed="false">
      <c r="A495" s="14" t="s">
        <v>7</v>
      </c>
      <c r="B495" s="15" t="n">
        <v>13091</v>
      </c>
      <c r="C495" s="16" t="n">
        <v>9228</v>
      </c>
      <c r="D495" s="16" t="n">
        <v>7191</v>
      </c>
      <c r="E495" s="16" t="n">
        <v>846</v>
      </c>
      <c r="F495" s="16" t="n">
        <v>2455</v>
      </c>
      <c r="G495" s="16" t="n">
        <v>147</v>
      </c>
      <c r="H495" s="16" t="n">
        <v>241</v>
      </c>
      <c r="I495" s="16" t="n">
        <v>385</v>
      </c>
      <c r="J495" s="16" t="n">
        <v>970</v>
      </c>
      <c r="K495" s="17" t="n">
        <v>353</v>
      </c>
    </row>
    <row r="496" s="3" customFormat="true" ht="10.5" hidden="false" customHeight="false" outlineLevel="0" collapsed="false">
      <c r="A496" s="10" t="s">
        <v>9</v>
      </c>
      <c r="B496" s="3" t="n">
        <v>16324</v>
      </c>
      <c r="C496" s="3" t="n">
        <v>11818</v>
      </c>
      <c r="D496" s="3" t="n">
        <v>9432</v>
      </c>
      <c r="E496" s="3" t="n">
        <v>1144</v>
      </c>
      <c r="F496" s="3" t="n">
        <v>3382</v>
      </c>
      <c r="G496" s="3" t="n">
        <v>201</v>
      </c>
      <c r="H496" s="3" t="n">
        <v>293</v>
      </c>
      <c r="I496" s="3" t="n">
        <v>434</v>
      </c>
      <c r="J496" s="3" t="n">
        <v>1070</v>
      </c>
      <c r="K496" s="3" t="n">
        <v>418</v>
      </c>
    </row>
    <row r="497" s="3" customFormat="true" ht="10.5" hidden="false" customHeight="false" outlineLevel="0" collapsed="false">
      <c r="A497" s="3" t="s">
        <v>1</v>
      </c>
    </row>
    <row r="498" s="3" customFormat="true" ht="10.5" hidden="false" customHeight="false" outlineLevel="0" collapsed="false">
      <c r="A498" s="4" t="s">
        <v>1</v>
      </c>
      <c r="B498" s="5" t="s">
        <v>1</v>
      </c>
      <c r="C498" s="5"/>
      <c r="D498" s="5"/>
      <c r="E498" s="5"/>
      <c r="F498" s="5"/>
      <c r="G498" s="5"/>
      <c r="H498" s="5"/>
      <c r="I498" s="5"/>
      <c r="J498" s="5"/>
      <c r="K498" s="5"/>
    </row>
    <row r="499" s="3" customFormat="true" ht="42" hidden="false" customHeight="false" outlineLevel="0" collapsed="false">
      <c r="A499" s="6" t="s">
        <v>199</v>
      </c>
      <c r="B499" s="7" t="s">
        <v>143</v>
      </c>
      <c r="C499" s="8" t="s">
        <v>97</v>
      </c>
      <c r="D499" s="8" t="s">
        <v>98</v>
      </c>
      <c r="E499" s="8" t="s">
        <v>99</v>
      </c>
      <c r="F499" s="8" t="s">
        <v>100</v>
      </c>
      <c r="G499" s="8" t="s">
        <v>101</v>
      </c>
      <c r="H499" s="8" t="s">
        <v>102</v>
      </c>
      <c r="I499" s="8" t="s">
        <v>103</v>
      </c>
      <c r="J499" s="8" t="s">
        <v>104</v>
      </c>
      <c r="K499" s="9" t="s">
        <v>8</v>
      </c>
    </row>
    <row r="500" s="3" customFormat="true" ht="10.5" hidden="false" customHeight="false" outlineLevel="0" collapsed="false">
      <c r="A500" s="10" t="s">
        <v>9</v>
      </c>
      <c r="B500" s="11" t="n">
        <v>21173</v>
      </c>
      <c r="C500" s="12" t="n">
        <v>16633</v>
      </c>
      <c r="D500" s="12" t="n">
        <v>10115</v>
      </c>
      <c r="E500" s="12" t="n">
        <v>1594</v>
      </c>
      <c r="F500" s="12" t="n">
        <v>2716</v>
      </c>
      <c r="G500" s="12" t="n">
        <v>155</v>
      </c>
      <c r="H500" s="12" t="n">
        <v>334</v>
      </c>
      <c r="I500" s="12" t="n">
        <v>429</v>
      </c>
      <c r="J500" s="12" t="n">
        <v>619</v>
      </c>
      <c r="K500" s="13" t="n">
        <v>1972</v>
      </c>
    </row>
    <row r="501" s="3" customFormat="true" ht="10.5" hidden="false" customHeight="false" outlineLevel="0" collapsed="false">
      <c r="A501" s="10" t="s">
        <v>4</v>
      </c>
      <c r="B501" s="11" t="n">
        <v>2358</v>
      </c>
      <c r="C501" s="12" t="n">
        <v>2159</v>
      </c>
      <c r="D501" s="12" t="n">
        <v>1510</v>
      </c>
      <c r="E501" s="12" t="n">
        <v>221</v>
      </c>
      <c r="F501" s="12" t="n">
        <v>504</v>
      </c>
      <c r="G501" s="12" t="n">
        <v>37</v>
      </c>
      <c r="H501" s="12" t="n">
        <v>47</v>
      </c>
      <c r="I501" s="12" t="n">
        <v>14</v>
      </c>
      <c r="J501" s="12" t="n">
        <v>35</v>
      </c>
      <c r="K501" s="13" t="n">
        <v>48</v>
      </c>
    </row>
    <row r="502" s="3" customFormat="true" ht="10.5" hidden="false" customHeight="false" outlineLevel="0" collapsed="false">
      <c r="A502" s="10" t="s">
        <v>5</v>
      </c>
      <c r="B502" s="11" t="n">
        <v>414</v>
      </c>
      <c r="C502" s="12" t="n">
        <v>374</v>
      </c>
      <c r="D502" s="12" t="n">
        <v>275</v>
      </c>
      <c r="E502" s="12" t="n">
        <v>23</v>
      </c>
      <c r="F502" s="12" t="n">
        <v>83</v>
      </c>
      <c r="G502" s="12" t="s">
        <v>14</v>
      </c>
      <c r="H502" s="12" t="n">
        <v>7</v>
      </c>
      <c r="I502" s="12" t="n">
        <v>6</v>
      </c>
      <c r="J502" s="12" t="s">
        <v>14</v>
      </c>
      <c r="K502" s="13" t="n">
        <v>7</v>
      </c>
    </row>
    <row r="503" s="3" customFormat="true" ht="10.5" hidden="false" customHeight="false" outlineLevel="0" collapsed="false">
      <c r="A503" s="10" t="s">
        <v>6</v>
      </c>
      <c r="B503" s="11" t="n">
        <v>461</v>
      </c>
      <c r="C503" s="12" t="n">
        <v>405</v>
      </c>
      <c r="D503" s="12" t="n">
        <v>232</v>
      </c>
      <c r="E503" s="12" t="n">
        <v>23</v>
      </c>
      <c r="F503" s="12" t="n">
        <v>103</v>
      </c>
      <c r="G503" s="12" t="n">
        <v>8</v>
      </c>
      <c r="H503" s="12" t="n">
        <v>9</v>
      </c>
      <c r="I503" s="12" t="n">
        <v>11</v>
      </c>
      <c r="J503" s="12" t="s">
        <v>14</v>
      </c>
      <c r="K503" s="13" t="n">
        <v>12</v>
      </c>
    </row>
    <row r="504" s="3" customFormat="true" ht="10.5" hidden="false" customHeight="false" outlineLevel="0" collapsed="false">
      <c r="A504" s="14" t="s">
        <v>7</v>
      </c>
      <c r="B504" s="15" t="n">
        <v>13091</v>
      </c>
      <c r="C504" s="16" t="n">
        <v>10899</v>
      </c>
      <c r="D504" s="16" t="n">
        <v>6712</v>
      </c>
      <c r="E504" s="16" t="n">
        <v>935</v>
      </c>
      <c r="F504" s="16" t="n">
        <v>1825</v>
      </c>
      <c r="G504" s="16" t="n">
        <v>92</v>
      </c>
      <c r="H504" s="16" t="n">
        <v>216</v>
      </c>
      <c r="I504" s="16" t="n">
        <v>334</v>
      </c>
      <c r="J504" s="16" t="n">
        <v>472</v>
      </c>
      <c r="K504" s="17" t="n">
        <v>343</v>
      </c>
    </row>
    <row r="505" s="3" customFormat="true" ht="10.5" hidden="false" customHeight="false" outlineLevel="0" collapsed="false">
      <c r="A505" s="10" t="s">
        <v>9</v>
      </c>
      <c r="B505" s="3" t="n">
        <v>16324</v>
      </c>
      <c r="C505" s="3" t="n">
        <v>13837</v>
      </c>
      <c r="D505" s="3" t="n">
        <v>8729</v>
      </c>
      <c r="E505" s="3" t="n">
        <v>1202</v>
      </c>
      <c r="F505" s="3" t="n">
        <v>2515</v>
      </c>
      <c r="G505" s="3" t="n">
        <v>141</v>
      </c>
      <c r="H505" s="3" t="n">
        <v>279</v>
      </c>
      <c r="I505" s="3" t="n">
        <v>365</v>
      </c>
      <c r="J505" s="3" t="n">
        <v>512</v>
      </c>
      <c r="K505" s="3" t="n">
        <v>410</v>
      </c>
    </row>
    <row r="506" s="3" customFormat="true" ht="10.5" hidden="false" customHeight="false" outlineLevel="0" collapsed="false">
      <c r="A506" s="3" t="s">
        <v>1</v>
      </c>
    </row>
    <row r="507" s="3" customFormat="true" ht="10.5" hidden="false" customHeight="false" outlineLevel="0" collapsed="false">
      <c r="A507" s="4" t="s">
        <v>1</v>
      </c>
      <c r="B507" s="5" t="s">
        <v>1</v>
      </c>
      <c r="C507" s="5"/>
      <c r="D507" s="5"/>
      <c r="E507" s="5"/>
      <c r="F507" s="5"/>
      <c r="G507" s="5"/>
      <c r="H507" s="5"/>
      <c r="I507" s="5"/>
      <c r="J507" s="5"/>
      <c r="K507" s="5"/>
    </row>
    <row r="508" s="3" customFormat="true" ht="31.5" hidden="false" customHeight="false" outlineLevel="0" collapsed="false">
      <c r="A508" s="6" t="s">
        <v>199</v>
      </c>
      <c r="B508" s="7" t="s">
        <v>144</v>
      </c>
      <c r="C508" s="8" t="s">
        <v>97</v>
      </c>
      <c r="D508" s="8" t="s">
        <v>98</v>
      </c>
      <c r="E508" s="8" t="s">
        <v>99</v>
      </c>
      <c r="F508" s="8" t="s">
        <v>100</v>
      </c>
      <c r="G508" s="8" t="s">
        <v>101</v>
      </c>
      <c r="H508" s="8" t="s">
        <v>102</v>
      </c>
      <c r="I508" s="8" t="s">
        <v>103</v>
      </c>
      <c r="J508" s="8" t="s">
        <v>104</v>
      </c>
      <c r="K508" s="9" t="s">
        <v>8</v>
      </c>
    </row>
    <row r="509" s="3" customFormat="true" ht="10.5" hidden="false" customHeight="false" outlineLevel="0" collapsed="false">
      <c r="A509" s="10" t="s">
        <v>9</v>
      </c>
      <c r="B509" s="11" t="n">
        <v>21173</v>
      </c>
      <c r="C509" s="12" t="n">
        <v>14392</v>
      </c>
      <c r="D509" s="12" t="n">
        <v>1778</v>
      </c>
      <c r="E509" s="12" t="n">
        <v>93</v>
      </c>
      <c r="F509" s="12" t="n">
        <v>444</v>
      </c>
      <c r="G509" s="12" t="n">
        <v>31</v>
      </c>
      <c r="H509" s="12" t="n">
        <v>116</v>
      </c>
      <c r="I509" s="12" t="n">
        <v>1062</v>
      </c>
      <c r="J509" s="12" t="n">
        <v>3441</v>
      </c>
      <c r="K509" s="13" t="n">
        <v>2193</v>
      </c>
    </row>
    <row r="510" s="3" customFormat="true" ht="10.5" hidden="false" customHeight="false" outlineLevel="0" collapsed="false">
      <c r="A510" s="10" t="s">
        <v>4</v>
      </c>
      <c r="B510" s="11" t="n">
        <v>2358</v>
      </c>
      <c r="C510" s="12" t="n">
        <v>1900</v>
      </c>
      <c r="D510" s="12" t="n">
        <v>202</v>
      </c>
      <c r="E510" s="12" t="n">
        <v>16</v>
      </c>
      <c r="F510" s="12" t="n">
        <v>59</v>
      </c>
      <c r="G510" s="12" t="s">
        <v>14</v>
      </c>
      <c r="H510" s="12" t="n">
        <v>11</v>
      </c>
      <c r="I510" s="12" t="n">
        <v>78</v>
      </c>
      <c r="J510" s="12" t="n">
        <v>330</v>
      </c>
      <c r="K510" s="13" t="n">
        <v>55</v>
      </c>
    </row>
    <row r="511" s="3" customFormat="true" ht="10.5" hidden="false" customHeight="false" outlineLevel="0" collapsed="false">
      <c r="A511" s="10" t="s">
        <v>5</v>
      </c>
      <c r="B511" s="11" t="n">
        <v>414</v>
      </c>
      <c r="C511" s="12" t="n">
        <v>335</v>
      </c>
      <c r="D511" s="12" t="n">
        <v>36</v>
      </c>
      <c r="E511" s="12" t="s">
        <v>14</v>
      </c>
      <c r="F511" s="12" t="n">
        <v>16</v>
      </c>
      <c r="G511" s="12" t="s">
        <v>14</v>
      </c>
      <c r="H511" s="12" t="s">
        <v>14</v>
      </c>
      <c r="I511" s="12" t="n">
        <v>15</v>
      </c>
      <c r="J511" s="12" t="n">
        <v>56</v>
      </c>
      <c r="K511" s="13" t="s">
        <v>14</v>
      </c>
    </row>
    <row r="512" s="3" customFormat="true" ht="10.5" hidden="false" customHeight="false" outlineLevel="0" collapsed="false">
      <c r="A512" s="10" t="s">
        <v>6</v>
      </c>
      <c r="B512" s="11" t="n">
        <v>461</v>
      </c>
      <c r="C512" s="12" t="n">
        <v>352</v>
      </c>
      <c r="D512" s="12" t="n">
        <v>57</v>
      </c>
      <c r="E512" s="12" t="s">
        <v>14</v>
      </c>
      <c r="F512" s="12" t="n">
        <v>20</v>
      </c>
      <c r="G512" s="12" t="s">
        <v>14</v>
      </c>
      <c r="H512" s="12" t="s">
        <v>14</v>
      </c>
      <c r="I512" s="12" t="n">
        <v>35</v>
      </c>
      <c r="J512" s="12" t="n">
        <v>56</v>
      </c>
      <c r="K512" s="13" t="n">
        <v>14</v>
      </c>
    </row>
    <row r="513" s="3" customFormat="true" ht="10.5" hidden="false" customHeight="false" outlineLevel="0" collapsed="false">
      <c r="A513" s="14" t="s">
        <v>7</v>
      </c>
      <c r="B513" s="15" t="n">
        <v>13091</v>
      </c>
      <c r="C513" s="16" t="n">
        <v>9493</v>
      </c>
      <c r="D513" s="16" t="n">
        <v>1270</v>
      </c>
      <c r="E513" s="16" t="n">
        <v>48</v>
      </c>
      <c r="F513" s="16" t="n">
        <v>305</v>
      </c>
      <c r="G513" s="16" t="n">
        <v>27</v>
      </c>
      <c r="H513" s="16" t="n">
        <v>80</v>
      </c>
      <c r="I513" s="16" t="n">
        <v>738</v>
      </c>
      <c r="J513" s="16" t="n">
        <v>2382</v>
      </c>
      <c r="K513" s="17" t="n">
        <v>399</v>
      </c>
    </row>
    <row r="514" s="3" customFormat="true" ht="10.5" hidden="false" customHeight="false" outlineLevel="0" collapsed="false">
      <c r="A514" s="10" t="s">
        <v>9</v>
      </c>
      <c r="B514" s="3" t="n">
        <v>16324</v>
      </c>
      <c r="C514" s="3" t="n">
        <v>12080</v>
      </c>
      <c r="D514" s="3" t="n">
        <v>1565</v>
      </c>
      <c r="E514" s="3" t="n">
        <v>68</v>
      </c>
      <c r="F514" s="3" t="n">
        <v>400</v>
      </c>
      <c r="G514" s="3" t="n">
        <v>29</v>
      </c>
      <c r="H514" s="3" t="n">
        <v>100</v>
      </c>
      <c r="I514" s="3" t="n">
        <v>866</v>
      </c>
      <c r="J514" s="3" t="n">
        <v>2824</v>
      </c>
      <c r="K514" s="3" t="n">
        <v>473</v>
      </c>
    </row>
    <row r="515" s="3" customFormat="true" ht="10.5" hidden="false" customHeight="false" outlineLevel="0" collapsed="false">
      <c r="A515" s="3" t="s">
        <v>1</v>
      </c>
    </row>
    <row r="516" s="3" customFormat="true" ht="10.5" hidden="false" customHeight="false" outlineLevel="0" collapsed="false">
      <c r="A516" s="4" t="s">
        <v>1</v>
      </c>
      <c r="B516" s="5" t="s">
        <v>1</v>
      </c>
      <c r="C516" s="5"/>
      <c r="D516" s="5"/>
      <c r="E516" s="5"/>
      <c r="F516" s="5"/>
      <c r="G516" s="5"/>
      <c r="H516" s="5"/>
      <c r="I516" s="5"/>
      <c r="J516" s="5"/>
      <c r="K516" s="5"/>
    </row>
    <row r="517" s="3" customFormat="true" ht="31.5" hidden="false" customHeight="false" outlineLevel="0" collapsed="false">
      <c r="A517" s="6" t="s">
        <v>199</v>
      </c>
      <c r="B517" s="7" t="s">
        <v>145</v>
      </c>
      <c r="C517" s="8" t="s">
        <v>97</v>
      </c>
      <c r="D517" s="8" t="s">
        <v>98</v>
      </c>
      <c r="E517" s="8" t="s">
        <v>99</v>
      </c>
      <c r="F517" s="8" t="s">
        <v>100</v>
      </c>
      <c r="G517" s="8" t="s">
        <v>101</v>
      </c>
      <c r="H517" s="8" t="s">
        <v>102</v>
      </c>
      <c r="I517" s="8" t="s">
        <v>103</v>
      </c>
      <c r="J517" s="8" t="s">
        <v>104</v>
      </c>
      <c r="K517" s="9" t="s">
        <v>8</v>
      </c>
    </row>
    <row r="518" s="3" customFormat="true" ht="10.5" hidden="false" customHeight="false" outlineLevel="0" collapsed="false">
      <c r="A518" s="10" t="s">
        <v>9</v>
      </c>
      <c r="B518" s="11" t="n">
        <v>21173</v>
      </c>
      <c r="C518" s="12" t="n">
        <v>10542</v>
      </c>
      <c r="D518" s="12" t="n">
        <v>415</v>
      </c>
      <c r="E518" s="12" t="n">
        <v>23</v>
      </c>
      <c r="F518" s="12" t="n">
        <v>86</v>
      </c>
      <c r="G518" s="12" t="n">
        <v>53</v>
      </c>
      <c r="H518" s="12" t="n">
        <v>132</v>
      </c>
      <c r="I518" s="12" t="n">
        <v>3424</v>
      </c>
      <c r="J518" s="12" t="n">
        <v>4646</v>
      </c>
      <c r="K518" s="13" t="n">
        <v>2638</v>
      </c>
    </row>
    <row r="519" s="3" customFormat="true" ht="10.5" hidden="false" customHeight="false" outlineLevel="0" collapsed="false">
      <c r="A519" s="10" t="s">
        <v>4</v>
      </c>
      <c r="B519" s="11" t="n">
        <v>2358</v>
      </c>
      <c r="C519" s="12" t="n">
        <v>1412</v>
      </c>
      <c r="D519" s="12" t="n">
        <v>48</v>
      </c>
      <c r="E519" s="12" t="s">
        <v>14</v>
      </c>
      <c r="F519" s="12" t="n">
        <v>14</v>
      </c>
      <c r="G519" s="12" t="s">
        <v>14</v>
      </c>
      <c r="H519" s="12" t="n">
        <v>13</v>
      </c>
      <c r="I519" s="12" t="n">
        <v>347</v>
      </c>
      <c r="J519" s="12" t="n">
        <v>535</v>
      </c>
      <c r="K519" s="13" t="n">
        <v>78</v>
      </c>
    </row>
    <row r="520" s="3" customFormat="true" ht="10.5" hidden="false" customHeight="false" outlineLevel="0" collapsed="false">
      <c r="A520" s="10" t="s">
        <v>5</v>
      </c>
      <c r="B520" s="11" t="n">
        <v>414</v>
      </c>
      <c r="C520" s="12" t="n">
        <v>271</v>
      </c>
      <c r="D520" s="12" t="n">
        <v>12</v>
      </c>
      <c r="E520" s="12" t="s">
        <v>14</v>
      </c>
      <c r="F520" s="12" t="s">
        <v>14</v>
      </c>
      <c r="G520" s="12" t="s">
        <v>14</v>
      </c>
      <c r="H520" s="12" t="s">
        <v>14</v>
      </c>
      <c r="I520" s="12" t="n">
        <v>53</v>
      </c>
      <c r="J520" s="12" t="n">
        <v>83</v>
      </c>
      <c r="K520" s="13" t="n">
        <v>8</v>
      </c>
    </row>
    <row r="521" s="3" customFormat="true" ht="10.5" hidden="false" customHeight="false" outlineLevel="0" collapsed="false">
      <c r="A521" s="10" t="s">
        <v>6</v>
      </c>
      <c r="B521" s="11" t="n">
        <v>461</v>
      </c>
      <c r="C521" s="12" t="n">
        <v>267</v>
      </c>
      <c r="D521" s="12" t="n">
        <v>11</v>
      </c>
      <c r="E521" s="12" t="s">
        <v>14</v>
      </c>
      <c r="F521" s="12" t="s">
        <v>14</v>
      </c>
      <c r="G521" s="12" t="s">
        <v>14</v>
      </c>
      <c r="H521" s="12" t="s">
        <v>14</v>
      </c>
      <c r="I521" s="12" t="n">
        <v>86</v>
      </c>
      <c r="J521" s="12" t="n">
        <v>86</v>
      </c>
      <c r="K521" s="13" t="n">
        <v>23</v>
      </c>
    </row>
    <row r="522" s="3" customFormat="true" ht="10.5" hidden="false" customHeight="false" outlineLevel="0" collapsed="false">
      <c r="A522" s="14" t="s">
        <v>7</v>
      </c>
      <c r="B522" s="15" t="n">
        <v>13091</v>
      </c>
      <c r="C522" s="16" t="n">
        <v>7016</v>
      </c>
      <c r="D522" s="16" t="n">
        <v>295</v>
      </c>
      <c r="E522" s="16" t="n">
        <v>9</v>
      </c>
      <c r="F522" s="16" t="n">
        <v>53</v>
      </c>
      <c r="G522" s="16" t="n">
        <v>37</v>
      </c>
      <c r="H522" s="16" t="n">
        <v>87</v>
      </c>
      <c r="I522" s="16" t="n">
        <v>2378</v>
      </c>
      <c r="J522" s="16" t="n">
        <v>3227</v>
      </c>
      <c r="K522" s="17" t="n">
        <v>534</v>
      </c>
    </row>
    <row r="523" s="3" customFormat="true" ht="10.5" hidden="false" customHeight="false" outlineLevel="0" collapsed="false">
      <c r="A523" s="10" t="s">
        <v>9</v>
      </c>
      <c r="B523" s="3" t="n">
        <v>16324</v>
      </c>
      <c r="C523" s="3" t="n">
        <v>8966</v>
      </c>
      <c r="D523" s="3" t="n">
        <v>366</v>
      </c>
      <c r="E523" s="3" t="n">
        <v>15</v>
      </c>
      <c r="F523" s="3" t="n">
        <v>74</v>
      </c>
      <c r="G523" s="3" t="n">
        <v>43</v>
      </c>
      <c r="H523" s="3" t="n">
        <v>105</v>
      </c>
      <c r="I523" s="3" t="n">
        <v>2864</v>
      </c>
      <c r="J523" s="3" t="n">
        <v>3931</v>
      </c>
      <c r="K523" s="3" t="n">
        <v>643</v>
      </c>
    </row>
    <row r="524" s="3" customFormat="true" ht="10.5" hidden="false" customHeight="false" outlineLevel="0" collapsed="false">
      <c r="A524" s="3" t="s">
        <v>1</v>
      </c>
    </row>
    <row r="525" s="3" customFormat="true" ht="10.5" hidden="false" customHeight="false" outlineLevel="0" collapsed="false">
      <c r="A525" s="4" t="s">
        <v>1</v>
      </c>
      <c r="B525" s="5" t="s">
        <v>1</v>
      </c>
      <c r="C525" s="5"/>
      <c r="D525" s="5"/>
      <c r="E525" s="5"/>
      <c r="F525" s="5"/>
      <c r="G525" s="5"/>
      <c r="H525" s="5"/>
      <c r="I525" s="5"/>
      <c r="J525" s="5"/>
      <c r="K525" s="5"/>
    </row>
    <row r="526" s="3" customFormat="true" ht="42" hidden="false" customHeight="false" outlineLevel="0" collapsed="false">
      <c r="A526" s="6" t="s">
        <v>199</v>
      </c>
      <c r="B526" s="7" t="s">
        <v>146</v>
      </c>
      <c r="C526" s="8" t="s">
        <v>97</v>
      </c>
      <c r="D526" s="8" t="s">
        <v>98</v>
      </c>
      <c r="E526" s="8" t="s">
        <v>99</v>
      </c>
      <c r="F526" s="8" t="s">
        <v>100</v>
      </c>
      <c r="G526" s="8" t="s">
        <v>101</v>
      </c>
      <c r="H526" s="8" t="s">
        <v>102</v>
      </c>
      <c r="I526" s="8" t="s">
        <v>103</v>
      </c>
      <c r="J526" s="8" t="s">
        <v>104</v>
      </c>
      <c r="K526" s="9" t="s">
        <v>8</v>
      </c>
    </row>
    <row r="527" s="3" customFormat="true" ht="10.5" hidden="false" customHeight="false" outlineLevel="0" collapsed="false">
      <c r="A527" s="10" t="s">
        <v>9</v>
      </c>
      <c r="B527" s="11" t="n">
        <v>21173</v>
      </c>
      <c r="C527" s="12" t="n">
        <v>15236</v>
      </c>
      <c r="D527" s="12" t="n">
        <v>4003</v>
      </c>
      <c r="E527" s="12" t="n">
        <v>2307</v>
      </c>
      <c r="F527" s="12" t="n">
        <v>729</v>
      </c>
      <c r="G527" s="12" t="n">
        <v>143</v>
      </c>
      <c r="H527" s="12" t="n">
        <v>729</v>
      </c>
      <c r="I527" s="12" t="n">
        <v>893</v>
      </c>
      <c r="J527" s="12" t="n">
        <v>1811</v>
      </c>
      <c r="K527" s="13" t="n">
        <v>2099</v>
      </c>
    </row>
    <row r="528" s="3" customFormat="true" ht="10.5" hidden="false" customHeight="false" outlineLevel="0" collapsed="false">
      <c r="A528" s="10" t="s">
        <v>4</v>
      </c>
      <c r="B528" s="11" t="n">
        <v>2358</v>
      </c>
      <c r="C528" s="12" t="n">
        <v>2027</v>
      </c>
      <c r="D528" s="12" t="n">
        <v>539</v>
      </c>
      <c r="E528" s="12" t="n">
        <v>347</v>
      </c>
      <c r="F528" s="12" t="n">
        <v>107</v>
      </c>
      <c r="G528" s="12" t="n">
        <v>7</v>
      </c>
      <c r="H528" s="12" t="n">
        <v>65</v>
      </c>
      <c r="I528" s="12" t="n">
        <v>53</v>
      </c>
      <c r="J528" s="12" t="n">
        <v>149</v>
      </c>
      <c r="K528" s="13" t="n">
        <v>51</v>
      </c>
    </row>
    <row r="529" s="3" customFormat="true" ht="10.5" hidden="false" customHeight="false" outlineLevel="0" collapsed="false">
      <c r="A529" s="10" t="s">
        <v>5</v>
      </c>
      <c r="B529" s="11" t="n">
        <v>414</v>
      </c>
      <c r="C529" s="12" t="n">
        <v>353</v>
      </c>
      <c r="D529" s="12" t="n">
        <v>102</v>
      </c>
      <c r="E529" s="12" t="n">
        <v>50</v>
      </c>
      <c r="F529" s="12" t="n">
        <v>17</v>
      </c>
      <c r="G529" s="12" t="s">
        <v>14</v>
      </c>
      <c r="H529" s="12" t="n">
        <v>10</v>
      </c>
      <c r="I529" s="12" t="n">
        <v>11</v>
      </c>
      <c r="J529" s="12" t="n">
        <v>28</v>
      </c>
      <c r="K529" s="13" t="n">
        <v>7</v>
      </c>
    </row>
    <row r="530" s="3" customFormat="true" ht="10.5" hidden="false" customHeight="false" outlineLevel="0" collapsed="false">
      <c r="A530" s="10" t="s">
        <v>6</v>
      </c>
      <c r="B530" s="11" t="n">
        <v>461</v>
      </c>
      <c r="C530" s="12" t="n">
        <v>361</v>
      </c>
      <c r="D530" s="12" t="n">
        <v>95</v>
      </c>
      <c r="E530" s="12" t="n">
        <v>62</v>
      </c>
      <c r="F530" s="12" t="n">
        <v>36</v>
      </c>
      <c r="G530" s="12" t="s">
        <v>14</v>
      </c>
      <c r="H530" s="12" t="n">
        <v>6</v>
      </c>
      <c r="I530" s="12" t="n">
        <v>25</v>
      </c>
      <c r="J530" s="12" t="n">
        <v>41</v>
      </c>
      <c r="K530" s="13" t="n">
        <v>10</v>
      </c>
    </row>
    <row r="531" s="3" customFormat="true" ht="10.5" hidden="false" customHeight="false" outlineLevel="0" collapsed="false">
      <c r="A531" s="14" t="s">
        <v>7</v>
      </c>
      <c r="B531" s="15" t="n">
        <v>13091</v>
      </c>
      <c r="C531" s="16" t="n">
        <v>10034</v>
      </c>
      <c r="D531" s="16" t="n">
        <v>2697</v>
      </c>
      <c r="E531" s="16" t="n">
        <v>1385</v>
      </c>
      <c r="F531" s="16" t="n">
        <v>498</v>
      </c>
      <c r="G531" s="16" t="n">
        <v>105</v>
      </c>
      <c r="H531" s="16" t="n">
        <v>505</v>
      </c>
      <c r="I531" s="16" t="n">
        <v>658</v>
      </c>
      <c r="J531" s="16" t="n">
        <v>1284</v>
      </c>
      <c r="K531" s="17" t="n">
        <v>370</v>
      </c>
    </row>
    <row r="532" s="3" customFormat="true" ht="10.5" hidden="false" customHeight="false" outlineLevel="0" collapsed="false">
      <c r="A532" s="10" t="s">
        <v>9</v>
      </c>
      <c r="B532" s="3" t="n">
        <v>16324</v>
      </c>
      <c r="C532" s="3" t="n">
        <v>12775</v>
      </c>
      <c r="D532" s="3" t="n">
        <v>3433</v>
      </c>
      <c r="E532" s="3" t="n">
        <v>1844</v>
      </c>
      <c r="F532" s="3" t="n">
        <v>658</v>
      </c>
      <c r="G532" s="3" t="n">
        <v>116</v>
      </c>
      <c r="H532" s="3" t="n">
        <v>586</v>
      </c>
      <c r="I532" s="3" t="n">
        <v>747</v>
      </c>
      <c r="J532" s="3" t="n">
        <v>1502</v>
      </c>
      <c r="K532" s="3" t="n">
        <v>438</v>
      </c>
    </row>
    <row r="533" s="3" customFormat="true" ht="10.5" hidden="false" customHeight="false" outlineLevel="0" collapsed="false">
      <c r="A533" s="3" t="s">
        <v>1</v>
      </c>
    </row>
    <row r="534" s="3" customFormat="true" ht="10.5" hidden="false" customHeight="false" outlineLevel="0" collapsed="false">
      <c r="A534" s="4" t="s">
        <v>1</v>
      </c>
      <c r="B534" s="5" t="s">
        <v>1</v>
      </c>
      <c r="C534" s="5"/>
      <c r="D534" s="5"/>
      <c r="E534" s="5"/>
      <c r="F534" s="5"/>
      <c r="G534" s="5"/>
      <c r="H534" s="5"/>
      <c r="I534" s="5"/>
      <c r="J534" s="5"/>
      <c r="K534" s="5"/>
    </row>
    <row r="535" s="3" customFormat="true" ht="31.5" hidden="false" customHeight="false" outlineLevel="0" collapsed="false">
      <c r="A535" s="6" t="s">
        <v>199</v>
      </c>
      <c r="B535" s="7" t="s">
        <v>147</v>
      </c>
      <c r="C535" s="8" t="s">
        <v>97</v>
      </c>
      <c r="D535" s="8" t="s">
        <v>98</v>
      </c>
      <c r="E535" s="8" t="s">
        <v>99</v>
      </c>
      <c r="F535" s="8" t="s">
        <v>100</v>
      </c>
      <c r="G535" s="8" t="s">
        <v>101</v>
      </c>
      <c r="H535" s="8" t="s">
        <v>102</v>
      </c>
      <c r="I535" s="8" t="s">
        <v>103</v>
      </c>
      <c r="J535" s="8" t="s">
        <v>104</v>
      </c>
      <c r="K535" s="9" t="s">
        <v>8</v>
      </c>
    </row>
    <row r="536" s="3" customFormat="true" ht="10.5" hidden="false" customHeight="false" outlineLevel="0" collapsed="false">
      <c r="A536" s="10" t="s">
        <v>9</v>
      </c>
      <c r="B536" s="11" t="n">
        <v>21173</v>
      </c>
      <c r="C536" s="12" t="n">
        <v>16271</v>
      </c>
      <c r="D536" s="12" t="n">
        <v>6890</v>
      </c>
      <c r="E536" s="12" t="n">
        <v>6790</v>
      </c>
      <c r="F536" s="12" t="n">
        <v>2080</v>
      </c>
      <c r="G536" s="12" t="n">
        <v>412</v>
      </c>
      <c r="H536" s="12" t="n">
        <v>542</v>
      </c>
      <c r="I536" s="12" t="n">
        <v>904</v>
      </c>
      <c r="J536" s="12" t="n">
        <v>629</v>
      </c>
      <c r="K536" s="13" t="n">
        <v>2210</v>
      </c>
    </row>
    <row r="537" s="3" customFormat="true" ht="10.5" hidden="false" customHeight="false" outlineLevel="0" collapsed="false">
      <c r="A537" s="10" t="s">
        <v>4</v>
      </c>
      <c r="B537" s="11" t="n">
        <v>2358</v>
      </c>
      <c r="C537" s="12" t="n">
        <v>2138</v>
      </c>
      <c r="D537" s="12" t="n">
        <v>1076</v>
      </c>
      <c r="E537" s="12" t="n">
        <v>958</v>
      </c>
      <c r="F537" s="12" t="n">
        <v>347</v>
      </c>
      <c r="G537" s="12" t="n">
        <v>60</v>
      </c>
      <c r="H537" s="12" t="n">
        <v>58</v>
      </c>
      <c r="I537" s="12" t="n">
        <v>58</v>
      </c>
      <c r="J537" s="12" t="n">
        <v>42</v>
      </c>
      <c r="K537" s="13" t="n">
        <v>56</v>
      </c>
    </row>
    <row r="538" s="3" customFormat="true" ht="10.5" hidden="false" customHeight="false" outlineLevel="0" collapsed="false">
      <c r="A538" s="10" t="s">
        <v>5</v>
      </c>
      <c r="B538" s="11" t="n">
        <v>414</v>
      </c>
      <c r="C538" s="12" t="n">
        <v>368</v>
      </c>
      <c r="D538" s="12" t="n">
        <v>175</v>
      </c>
      <c r="E538" s="12" t="n">
        <v>152</v>
      </c>
      <c r="F538" s="12" t="n">
        <v>56</v>
      </c>
      <c r="G538" s="12" t="n">
        <v>17</v>
      </c>
      <c r="H538" s="12" t="n">
        <v>13</v>
      </c>
      <c r="I538" s="12" t="n">
        <v>16</v>
      </c>
      <c r="J538" s="12" t="s">
        <v>14</v>
      </c>
      <c r="K538" s="13" t="n">
        <v>10</v>
      </c>
    </row>
    <row r="539" s="3" customFormat="true" ht="10.5" hidden="false" customHeight="false" outlineLevel="0" collapsed="false">
      <c r="A539" s="10" t="s">
        <v>6</v>
      </c>
      <c r="B539" s="11" t="n">
        <v>461</v>
      </c>
      <c r="C539" s="12" t="n">
        <v>387</v>
      </c>
      <c r="D539" s="12" t="n">
        <v>180</v>
      </c>
      <c r="E539" s="12" t="n">
        <v>166</v>
      </c>
      <c r="F539" s="12" t="n">
        <v>79</v>
      </c>
      <c r="G539" s="12" t="n">
        <v>11</v>
      </c>
      <c r="H539" s="12" t="n">
        <v>12</v>
      </c>
      <c r="I539" s="12" t="n">
        <v>23</v>
      </c>
      <c r="J539" s="12" t="n">
        <v>12</v>
      </c>
      <c r="K539" s="13" t="n">
        <v>12</v>
      </c>
    </row>
    <row r="540" s="3" customFormat="true" ht="10.5" hidden="false" customHeight="false" outlineLevel="0" collapsed="false">
      <c r="A540" s="14" t="s">
        <v>7</v>
      </c>
      <c r="B540" s="15" t="n">
        <v>13091</v>
      </c>
      <c r="C540" s="16" t="n">
        <v>10804</v>
      </c>
      <c r="D540" s="16" t="n">
        <v>4511</v>
      </c>
      <c r="E540" s="16" t="n">
        <v>4240</v>
      </c>
      <c r="F540" s="16" t="n">
        <v>1420</v>
      </c>
      <c r="G540" s="16" t="n">
        <v>259</v>
      </c>
      <c r="H540" s="16" t="n">
        <v>365</v>
      </c>
      <c r="I540" s="16" t="n">
        <v>663</v>
      </c>
      <c r="J540" s="16" t="n">
        <v>462</v>
      </c>
      <c r="K540" s="17" t="n">
        <v>440</v>
      </c>
    </row>
    <row r="541" s="3" customFormat="true" ht="10.5" hidden="false" customHeight="false" outlineLevel="0" collapsed="false">
      <c r="A541" s="10" t="s">
        <v>9</v>
      </c>
      <c r="B541" s="3" t="n">
        <v>16324</v>
      </c>
      <c r="C541" s="3" t="n">
        <v>13697</v>
      </c>
      <c r="D541" s="3" t="n">
        <v>5942</v>
      </c>
      <c r="E541" s="3" t="n">
        <v>5516</v>
      </c>
      <c r="F541" s="3" t="n">
        <v>1902</v>
      </c>
      <c r="G541" s="3" t="n">
        <v>347</v>
      </c>
      <c r="H541" s="3" t="n">
        <v>448</v>
      </c>
      <c r="I541" s="3" t="n">
        <v>760</v>
      </c>
      <c r="J541" s="3" t="n">
        <v>519</v>
      </c>
      <c r="K541" s="3" t="n">
        <v>518</v>
      </c>
    </row>
    <row r="542" s="3" customFormat="true" ht="10.5" hidden="false" customHeight="false" outlineLevel="0" collapsed="false">
      <c r="A542" s="3" t="s">
        <v>1</v>
      </c>
    </row>
    <row r="543" s="3" customFormat="true" ht="10.5" hidden="false" customHeight="false" outlineLevel="0" collapsed="false">
      <c r="A543" s="4" t="s">
        <v>1</v>
      </c>
      <c r="B543" s="5" t="s">
        <v>1</v>
      </c>
      <c r="C543" s="5"/>
      <c r="D543" s="5"/>
      <c r="E543" s="5"/>
      <c r="F543" s="5"/>
      <c r="G543" s="5"/>
      <c r="H543" s="5"/>
      <c r="I543" s="5"/>
      <c r="J543" s="5"/>
      <c r="K543" s="5"/>
    </row>
    <row r="544" s="3" customFormat="true" ht="42" hidden="false" customHeight="false" outlineLevel="0" collapsed="false">
      <c r="A544" s="6" t="s">
        <v>200</v>
      </c>
      <c r="B544" s="7" t="s">
        <v>96</v>
      </c>
      <c r="C544" s="8" t="s">
        <v>97</v>
      </c>
      <c r="D544" s="8" t="s">
        <v>98</v>
      </c>
      <c r="E544" s="8" t="s">
        <v>99</v>
      </c>
      <c r="F544" s="8" t="s">
        <v>100</v>
      </c>
      <c r="G544" s="8" t="s">
        <v>101</v>
      </c>
      <c r="H544" s="8" t="s">
        <v>102</v>
      </c>
      <c r="I544" s="8" t="s">
        <v>103</v>
      </c>
      <c r="J544" s="8" t="s">
        <v>104</v>
      </c>
      <c r="K544" s="9" t="s">
        <v>8</v>
      </c>
    </row>
    <row r="545" s="3" customFormat="true" ht="10.5" hidden="false" customHeight="false" outlineLevel="0" collapsed="false">
      <c r="A545" s="10" t="s">
        <v>9</v>
      </c>
      <c r="B545" s="11" t="n">
        <v>21173</v>
      </c>
      <c r="C545" s="12" t="n">
        <v>16929</v>
      </c>
      <c r="D545" s="12" t="n">
        <v>2523</v>
      </c>
      <c r="E545" s="12" t="n">
        <v>1163</v>
      </c>
      <c r="F545" s="12" t="n">
        <v>473</v>
      </c>
      <c r="G545" s="12" t="n">
        <v>3019</v>
      </c>
      <c r="H545" s="12" t="n">
        <v>174</v>
      </c>
      <c r="I545" s="12" t="n">
        <v>866</v>
      </c>
      <c r="J545" s="12" t="n">
        <v>845</v>
      </c>
      <c r="K545" s="13" t="n">
        <v>2049</v>
      </c>
    </row>
    <row r="546" s="3" customFormat="true" ht="10.5" hidden="false" customHeight="false" outlineLevel="0" collapsed="false">
      <c r="A546" s="10" t="s">
        <v>4</v>
      </c>
      <c r="B546" s="11" t="n">
        <v>4893</v>
      </c>
      <c r="C546" s="12" t="n">
        <v>4229</v>
      </c>
      <c r="D546" s="12" t="n">
        <v>802</v>
      </c>
      <c r="E546" s="12" t="n">
        <v>403</v>
      </c>
      <c r="F546" s="12" t="n">
        <v>131</v>
      </c>
      <c r="G546" s="12" t="n">
        <v>909</v>
      </c>
      <c r="H546" s="12" t="n">
        <v>49</v>
      </c>
      <c r="I546" s="12" t="n">
        <v>122</v>
      </c>
      <c r="J546" s="12" t="n">
        <v>190</v>
      </c>
      <c r="K546" s="13" t="n">
        <v>250</v>
      </c>
    </row>
    <row r="547" s="3" customFormat="true" ht="10.5" hidden="false" customHeight="false" outlineLevel="0" collapsed="false">
      <c r="A547" s="10" t="s">
        <v>5</v>
      </c>
      <c r="B547" s="11" t="n">
        <v>514</v>
      </c>
      <c r="C547" s="12" t="n">
        <v>430</v>
      </c>
      <c r="D547" s="12" t="n">
        <v>90</v>
      </c>
      <c r="E547" s="12" t="n">
        <v>34</v>
      </c>
      <c r="F547" s="12" t="n">
        <v>17</v>
      </c>
      <c r="G547" s="12" t="n">
        <v>77</v>
      </c>
      <c r="H547" s="12" t="s">
        <v>14</v>
      </c>
      <c r="I547" s="12" t="n">
        <v>20</v>
      </c>
      <c r="J547" s="12" t="n">
        <v>29</v>
      </c>
      <c r="K547" s="13" t="n">
        <v>27</v>
      </c>
    </row>
    <row r="548" s="3" customFormat="true" ht="10.5" hidden="false" customHeight="false" outlineLevel="0" collapsed="false">
      <c r="A548" s="10" t="s">
        <v>6</v>
      </c>
      <c r="B548" s="11" t="n">
        <v>2603</v>
      </c>
      <c r="C548" s="12" t="n">
        <v>2297</v>
      </c>
      <c r="D548" s="12" t="n">
        <v>403</v>
      </c>
      <c r="E548" s="12" t="n">
        <v>178</v>
      </c>
      <c r="F548" s="12" t="n">
        <v>97</v>
      </c>
      <c r="G548" s="12" t="n">
        <v>453</v>
      </c>
      <c r="H548" s="12" t="n">
        <v>22</v>
      </c>
      <c r="I548" s="12" t="n">
        <v>126</v>
      </c>
      <c r="J548" s="12" t="n">
        <v>67</v>
      </c>
      <c r="K548" s="13" t="n">
        <v>60</v>
      </c>
    </row>
    <row r="549" s="3" customFormat="true" ht="10.5" hidden="false" customHeight="false" outlineLevel="0" collapsed="false">
      <c r="A549" s="14" t="s">
        <v>7</v>
      </c>
      <c r="B549" s="15" t="n">
        <v>9455</v>
      </c>
      <c r="C549" s="16" t="n">
        <v>7964</v>
      </c>
      <c r="D549" s="16" t="n">
        <v>991</v>
      </c>
      <c r="E549" s="16" t="n">
        <v>347</v>
      </c>
      <c r="F549" s="16" t="n">
        <v>195</v>
      </c>
      <c r="G549" s="16" t="n">
        <v>1221</v>
      </c>
      <c r="H549" s="16" t="n">
        <v>75</v>
      </c>
      <c r="I549" s="16" t="n">
        <v>497</v>
      </c>
      <c r="J549" s="16" t="n">
        <v>458</v>
      </c>
      <c r="K549" s="17" t="n">
        <v>304</v>
      </c>
    </row>
    <row r="550" s="3" customFormat="true" ht="10.5" hidden="false" customHeight="false" outlineLevel="0" collapsed="false">
      <c r="A550" s="10" t="s">
        <v>9</v>
      </c>
      <c r="B550" s="3" t="n">
        <v>17465</v>
      </c>
      <c r="C550" s="3" t="n">
        <v>14920</v>
      </c>
      <c r="D550" s="3" t="n">
        <v>2286</v>
      </c>
      <c r="E550" s="3" t="n">
        <v>962</v>
      </c>
      <c r="F550" s="3" t="n">
        <v>440</v>
      </c>
      <c r="G550" s="3" t="n">
        <v>2660</v>
      </c>
      <c r="H550" s="3" t="n">
        <v>150</v>
      </c>
      <c r="I550" s="3" t="n">
        <v>765</v>
      </c>
      <c r="J550" s="3" t="n">
        <v>744</v>
      </c>
      <c r="K550" s="3" t="n">
        <v>641</v>
      </c>
    </row>
    <row r="551" s="3" customFormat="true" ht="10.5" hidden="false" customHeight="false" outlineLevel="0" collapsed="false">
      <c r="A551" s="3" t="s">
        <v>1</v>
      </c>
    </row>
    <row r="552" s="3" customFormat="true" ht="10.5" hidden="false" customHeight="false" outlineLevel="0" collapsed="false">
      <c r="A552" s="4" t="s">
        <v>1</v>
      </c>
      <c r="B552" s="5" t="s">
        <v>1</v>
      </c>
      <c r="C552" s="5"/>
      <c r="D552" s="5"/>
      <c r="E552" s="5"/>
      <c r="F552" s="5"/>
      <c r="G552" s="5"/>
      <c r="H552" s="5"/>
      <c r="I552" s="5"/>
      <c r="J552" s="5"/>
      <c r="K552" s="5"/>
    </row>
    <row r="553" s="3" customFormat="true" ht="31.5" hidden="false" customHeight="false" outlineLevel="0" collapsed="false">
      <c r="A553" s="6" t="s">
        <v>200</v>
      </c>
      <c r="B553" s="7" t="s">
        <v>139</v>
      </c>
      <c r="C553" s="8" t="s">
        <v>97</v>
      </c>
      <c r="D553" s="8" t="s">
        <v>98</v>
      </c>
      <c r="E553" s="8" t="s">
        <v>99</v>
      </c>
      <c r="F553" s="8" t="s">
        <v>100</v>
      </c>
      <c r="G553" s="8" t="s">
        <v>101</v>
      </c>
      <c r="H553" s="8" t="s">
        <v>102</v>
      </c>
      <c r="I553" s="8" t="s">
        <v>103</v>
      </c>
      <c r="J553" s="8" t="s">
        <v>104</v>
      </c>
      <c r="K553" s="9" t="s">
        <v>8</v>
      </c>
    </row>
    <row r="554" s="3" customFormat="true" ht="10.5" hidden="false" customHeight="false" outlineLevel="0" collapsed="false">
      <c r="A554" s="10" t="s">
        <v>9</v>
      </c>
      <c r="B554" s="11" t="n">
        <v>21173</v>
      </c>
      <c r="C554" s="12" t="n">
        <v>15591</v>
      </c>
      <c r="D554" s="12" t="n">
        <v>6455</v>
      </c>
      <c r="E554" s="12" t="n">
        <v>1246</v>
      </c>
      <c r="F554" s="12" t="n">
        <v>2014</v>
      </c>
      <c r="G554" s="12" t="n">
        <v>4952</v>
      </c>
      <c r="H554" s="12" t="n">
        <v>200</v>
      </c>
      <c r="I554" s="12" t="n">
        <v>632</v>
      </c>
      <c r="J554" s="12" t="n">
        <v>767</v>
      </c>
      <c r="K554" s="13" t="n">
        <v>2197</v>
      </c>
    </row>
    <row r="555" s="3" customFormat="true" ht="10.5" hidden="false" customHeight="false" outlineLevel="0" collapsed="false">
      <c r="A555" s="10" t="s">
        <v>4</v>
      </c>
      <c r="B555" s="11" t="n">
        <v>4893</v>
      </c>
      <c r="C555" s="12" t="n">
        <v>3886</v>
      </c>
      <c r="D555" s="12" t="n">
        <v>1919</v>
      </c>
      <c r="E555" s="12" t="n">
        <v>414</v>
      </c>
      <c r="F555" s="12" t="n">
        <v>495</v>
      </c>
      <c r="G555" s="12" t="n">
        <v>1469</v>
      </c>
      <c r="H555" s="12" t="n">
        <v>53</v>
      </c>
      <c r="I555" s="12" t="n">
        <v>77</v>
      </c>
      <c r="J555" s="12" t="n">
        <v>146</v>
      </c>
      <c r="K555" s="13" t="n">
        <v>268</v>
      </c>
    </row>
    <row r="556" s="3" customFormat="true" ht="10.5" hidden="false" customHeight="false" outlineLevel="0" collapsed="false">
      <c r="A556" s="10" t="s">
        <v>5</v>
      </c>
      <c r="B556" s="11" t="n">
        <v>514</v>
      </c>
      <c r="C556" s="12" t="n">
        <v>406</v>
      </c>
      <c r="D556" s="12" t="n">
        <v>212</v>
      </c>
      <c r="E556" s="12" t="n">
        <v>34</v>
      </c>
      <c r="F556" s="12" t="n">
        <v>70</v>
      </c>
      <c r="G556" s="12" t="n">
        <v>126</v>
      </c>
      <c r="H556" s="12" t="n">
        <v>6</v>
      </c>
      <c r="I556" s="12" t="n">
        <v>10</v>
      </c>
      <c r="J556" s="12" t="n">
        <v>23</v>
      </c>
      <c r="K556" s="13" t="n">
        <v>24</v>
      </c>
    </row>
    <row r="557" s="3" customFormat="true" ht="10.5" hidden="false" customHeight="false" outlineLevel="0" collapsed="false">
      <c r="A557" s="10" t="s">
        <v>6</v>
      </c>
      <c r="B557" s="11" t="n">
        <v>2603</v>
      </c>
      <c r="C557" s="12" t="n">
        <v>2170</v>
      </c>
      <c r="D557" s="12" t="n">
        <v>1111</v>
      </c>
      <c r="E557" s="12" t="n">
        <v>217</v>
      </c>
      <c r="F557" s="12" t="n">
        <v>420</v>
      </c>
      <c r="G557" s="12" t="n">
        <v>764</v>
      </c>
      <c r="H557" s="12" t="n">
        <v>22</v>
      </c>
      <c r="I557" s="12" t="n">
        <v>82</v>
      </c>
      <c r="J557" s="12" t="n">
        <v>59</v>
      </c>
      <c r="K557" s="13" t="n">
        <v>66</v>
      </c>
    </row>
    <row r="558" s="3" customFormat="true" ht="10.5" hidden="false" customHeight="false" outlineLevel="0" collapsed="false">
      <c r="A558" s="14" t="s">
        <v>7</v>
      </c>
      <c r="B558" s="15" t="n">
        <v>9455</v>
      </c>
      <c r="C558" s="16" t="n">
        <v>7473</v>
      </c>
      <c r="D558" s="16" t="n">
        <v>2699</v>
      </c>
      <c r="E558" s="16" t="n">
        <v>422</v>
      </c>
      <c r="F558" s="16" t="n">
        <v>917</v>
      </c>
      <c r="G558" s="16" t="n">
        <v>2005</v>
      </c>
      <c r="H558" s="16" t="n">
        <v>90</v>
      </c>
      <c r="I558" s="16" t="n">
        <v>388</v>
      </c>
      <c r="J558" s="16" t="n">
        <v>452</v>
      </c>
      <c r="K558" s="17" t="n">
        <v>300</v>
      </c>
    </row>
    <row r="559" s="3" customFormat="true" ht="10.5" hidden="false" customHeight="false" outlineLevel="0" collapsed="false">
      <c r="A559" s="10" t="s">
        <v>9</v>
      </c>
      <c r="B559" s="3" t="n">
        <v>17465</v>
      </c>
      <c r="C559" s="3" t="n">
        <v>13935</v>
      </c>
      <c r="D559" s="3" t="n">
        <v>5941</v>
      </c>
      <c r="E559" s="3" t="n">
        <v>1087</v>
      </c>
      <c r="F559" s="3" t="n">
        <v>1902</v>
      </c>
      <c r="G559" s="3" t="n">
        <v>4364</v>
      </c>
      <c r="H559" s="3" t="n">
        <v>171</v>
      </c>
      <c r="I559" s="3" t="n">
        <v>557</v>
      </c>
      <c r="J559" s="3" t="n">
        <v>680</v>
      </c>
      <c r="K559" s="3" t="n">
        <v>658</v>
      </c>
    </row>
    <row r="560" s="3" customFormat="true" ht="10.5" hidden="false" customHeight="false" outlineLevel="0" collapsed="false">
      <c r="A560" s="3" t="s">
        <v>1</v>
      </c>
    </row>
    <row r="561" s="3" customFormat="true" ht="10.5" hidden="false" customHeight="false" outlineLevel="0" collapsed="false">
      <c r="A561" s="4" t="s">
        <v>1</v>
      </c>
      <c r="B561" s="5" t="s">
        <v>1</v>
      </c>
      <c r="C561" s="5"/>
      <c r="D561" s="5"/>
      <c r="E561" s="5"/>
      <c r="F561" s="5"/>
      <c r="G561" s="5"/>
      <c r="H561" s="5"/>
      <c r="I561" s="5"/>
      <c r="J561" s="5"/>
      <c r="K561" s="5"/>
    </row>
    <row r="562" s="3" customFormat="true" ht="42" hidden="false" customHeight="false" outlineLevel="0" collapsed="false">
      <c r="A562" s="6" t="s">
        <v>200</v>
      </c>
      <c r="B562" s="7" t="s">
        <v>140</v>
      </c>
      <c r="C562" s="8" t="s">
        <v>97</v>
      </c>
      <c r="D562" s="8" t="s">
        <v>98</v>
      </c>
      <c r="E562" s="8" t="s">
        <v>99</v>
      </c>
      <c r="F562" s="8" t="s">
        <v>100</v>
      </c>
      <c r="G562" s="8" t="s">
        <v>101</v>
      </c>
      <c r="H562" s="8" t="s">
        <v>102</v>
      </c>
      <c r="I562" s="8" t="s">
        <v>103</v>
      </c>
      <c r="J562" s="8" t="s">
        <v>104</v>
      </c>
      <c r="K562" s="9" t="s">
        <v>8</v>
      </c>
    </row>
    <row r="563" s="3" customFormat="true" ht="10.5" hidden="false" customHeight="false" outlineLevel="0" collapsed="false">
      <c r="A563" s="10" t="s">
        <v>9</v>
      </c>
      <c r="B563" s="11" t="n">
        <v>21173</v>
      </c>
      <c r="C563" s="12" t="n">
        <v>11377</v>
      </c>
      <c r="D563" s="12" t="n">
        <v>6389</v>
      </c>
      <c r="E563" s="12" t="n">
        <v>465</v>
      </c>
      <c r="F563" s="12" t="n">
        <v>1402</v>
      </c>
      <c r="G563" s="12" t="n">
        <v>445</v>
      </c>
      <c r="H563" s="12" t="n">
        <v>753</v>
      </c>
      <c r="I563" s="12" t="n">
        <v>976</v>
      </c>
      <c r="J563" s="12" t="n">
        <v>2882</v>
      </c>
      <c r="K563" s="13" t="n">
        <v>2577</v>
      </c>
    </row>
    <row r="564" s="3" customFormat="true" ht="10.5" hidden="false" customHeight="false" outlineLevel="0" collapsed="false">
      <c r="A564" s="10" t="s">
        <v>4</v>
      </c>
      <c r="B564" s="11" t="n">
        <v>4893</v>
      </c>
      <c r="C564" s="12" t="n">
        <v>2750</v>
      </c>
      <c r="D564" s="12" t="n">
        <v>1761</v>
      </c>
      <c r="E564" s="12" t="n">
        <v>131</v>
      </c>
      <c r="F564" s="12" t="n">
        <v>317</v>
      </c>
      <c r="G564" s="12" t="n">
        <v>144</v>
      </c>
      <c r="H564" s="12" t="n">
        <v>222</v>
      </c>
      <c r="I564" s="12" t="n">
        <v>136</v>
      </c>
      <c r="J564" s="12" t="n">
        <v>751</v>
      </c>
      <c r="K564" s="13" t="n">
        <v>383</v>
      </c>
    </row>
    <row r="565" s="3" customFormat="true" ht="10.5" hidden="false" customHeight="false" outlineLevel="0" collapsed="false">
      <c r="A565" s="10" t="s">
        <v>5</v>
      </c>
      <c r="B565" s="11" t="n">
        <v>514</v>
      </c>
      <c r="C565" s="12" t="n">
        <v>298</v>
      </c>
      <c r="D565" s="12" t="n">
        <v>209</v>
      </c>
      <c r="E565" s="12" t="n">
        <v>8</v>
      </c>
      <c r="F565" s="12" t="n">
        <v>42</v>
      </c>
      <c r="G565" s="12" t="n">
        <v>16</v>
      </c>
      <c r="H565" s="12" t="n">
        <v>14</v>
      </c>
      <c r="I565" s="12" t="n">
        <v>16</v>
      </c>
      <c r="J565" s="12" t="n">
        <v>65</v>
      </c>
      <c r="K565" s="13" t="n">
        <v>35</v>
      </c>
    </row>
    <row r="566" s="3" customFormat="true" ht="10.5" hidden="false" customHeight="false" outlineLevel="0" collapsed="false">
      <c r="A566" s="10" t="s">
        <v>6</v>
      </c>
      <c r="B566" s="11" t="n">
        <v>2603</v>
      </c>
      <c r="C566" s="12" t="n">
        <v>1562</v>
      </c>
      <c r="D566" s="12" t="n">
        <v>1090</v>
      </c>
      <c r="E566" s="12" t="n">
        <v>57</v>
      </c>
      <c r="F566" s="12" t="n">
        <v>293</v>
      </c>
      <c r="G566" s="12" t="n">
        <v>78</v>
      </c>
      <c r="H566" s="12" t="n">
        <v>117</v>
      </c>
      <c r="I566" s="12" t="n">
        <v>118</v>
      </c>
      <c r="J566" s="12" t="n">
        <v>295</v>
      </c>
      <c r="K566" s="13" t="n">
        <v>91</v>
      </c>
    </row>
    <row r="567" s="3" customFormat="true" ht="10.5" hidden="false" customHeight="false" outlineLevel="0" collapsed="false">
      <c r="A567" s="14" t="s">
        <v>7</v>
      </c>
      <c r="B567" s="15" t="n">
        <v>9455</v>
      </c>
      <c r="C567" s="16" t="n">
        <v>5550</v>
      </c>
      <c r="D567" s="16" t="n">
        <v>2789</v>
      </c>
      <c r="E567" s="16" t="n">
        <v>189</v>
      </c>
      <c r="F567" s="16" t="n">
        <v>659</v>
      </c>
      <c r="G567" s="16" t="n">
        <v>162</v>
      </c>
      <c r="H567" s="16" t="n">
        <v>291</v>
      </c>
      <c r="I567" s="16" t="n">
        <v>598</v>
      </c>
      <c r="J567" s="16" t="n">
        <v>1464</v>
      </c>
      <c r="K567" s="17" t="n">
        <v>391</v>
      </c>
    </row>
    <row r="568" s="3" customFormat="true" ht="10.5" hidden="false" customHeight="false" outlineLevel="0" collapsed="false">
      <c r="A568" s="10" t="s">
        <v>9</v>
      </c>
      <c r="B568" s="3" t="n">
        <v>17465</v>
      </c>
      <c r="C568" s="3" t="n">
        <v>10160</v>
      </c>
      <c r="D568" s="3" t="n">
        <v>5849</v>
      </c>
      <c r="E568" s="3" t="n">
        <v>385</v>
      </c>
      <c r="F568" s="3" t="n">
        <v>1311</v>
      </c>
      <c r="G568" s="3" t="n">
        <v>400</v>
      </c>
      <c r="H568" s="3" t="n">
        <v>644</v>
      </c>
      <c r="I568" s="3" t="n">
        <v>868</v>
      </c>
      <c r="J568" s="3" t="n">
        <v>2575</v>
      </c>
      <c r="K568" s="3" t="n">
        <v>900</v>
      </c>
    </row>
    <row r="569" s="3" customFormat="true" ht="10.5" hidden="false" customHeight="false" outlineLevel="0" collapsed="false">
      <c r="A569" s="3" t="s">
        <v>1</v>
      </c>
    </row>
    <row r="570" s="3" customFormat="true" ht="10.5" hidden="false" customHeight="false" outlineLevel="0" collapsed="false">
      <c r="A570" s="4" t="s">
        <v>1</v>
      </c>
      <c r="B570" s="5" t="s">
        <v>1</v>
      </c>
      <c r="C570" s="5"/>
      <c r="D570" s="5"/>
      <c r="E570" s="5"/>
      <c r="F570" s="5"/>
      <c r="G570" s="5"/>
      <c r="H570" s="5"/>
      <c r="I570" s="5"/>
      <c r="J570" s="5"/>
      <c r="K570" s="5"/>
    </row>
    <row r="571" s="3" customFormat="true" ht="42" hidden="false" customHeight="false" outlineLevel="0" collapsed="false">
      <c r="A571" s="6" t="s">
        <v>200</v>
      </c>
      <c r="B571" s="7" t="s">
        <v>141</v>
      </c>
      <c r="C571" s="8" t="s">
        <v>97</v>
      </c>
      <c r="D571" s="8" t="s">
        <v>98</v>
      </c>
      <c r="E571" s="8" t="s">
        <v>99</v>
      </c>
      <c r="F571" s="8" t="s">
        <v>100</v>
      </c>
      <c r="G571" s="8" t="s">
        <v>101</v>
      </c>
      <c r="H571" s="8" t="s">
        <v>102</v>
      </c>
      <c r="I571" s="8" t="s">
        <v>103</v>
      </c>
      <c r="J571" s="8" t="s">
        <v>104</v>
      </c>
      <c r="K571" s="9" t="s">
        <v>8</v>
      </c>
    </row>
    <row r="572" s="3" customFormat="true" ht="10.5" hidden="false" customHeight="false" outlineLevel="0" collapsed="false">
      <c r="A572" s="10" t="s">
        <v>9</v>
      </c>
      <c r="B572" s="11" t="n">
        <v>21173</v>
      </c>
      <c r="C572" s="12" t="n">
        <v>9811</v>
      </c>
      <c r="D572" s="12" t="n">
        <v>5669</v>
      </c>
      <c r="E572" s="12" t="n">
        <v>247</v>
      </c>
      <c r="F572" s="12" t="n">
        <v>2565</v>
      </c>
      <c r="G572" s="12" t="n">
        <v>325</v>
      </c>
      <c r="H572" s="12" t="n">
        <v>446</v>
      </c>
      <c r="I572" s="12" t="n">
        <v>902</v>
      </c>
      <c r="J572" s="12" t="n">
        <v>4009</v>
      </c>
      <c r="K572" s="13" t="n">
        <v>4180</v>
      </c>
    </row>
    <row r="573" s="3" customFormat="true" ht="10.5" hidden="false" customHeight="false" outlineLevel="0" collapsed="false">
      <c r="A573" s="10" t="s">
        <v>4</v>
      </c>
      <c r="B573" s="11" t="n">
        <v>4893</v>
      </c>
      <c r="C573" s="12" t="n">
        <v>2183</v>
      </c>
      <c r="D573" s="12" t="n">
        <v>1409</v>
      </c>
      <c r="E573" s="12" t="n">
        <v>76</v>
      </c>
      <c r="F573" s="12" t="n">
        <v>586</v>
      </c>
      <c r="G573" s="12" t="n">
        <v>96</v>
      </c>
      <c r="H573" s="12" t="n">
        <v>123</v>
      </c>
      <c r="I573" s="12" t="n">
        <v>115</v>
      </c>
      <c r="J573" s="12" t="n">
        <v>1159</v>
      </c>
      <c r="K573" s="13" t="n">
        <v>926</v>
      </c>
    </row>
    <row r="574" s="3" customFormat="true" ht="10.5" hidden="false" customHeight="false" outlineLevel="0" collapsed="false">
      <c r="A574" s="10" t="s">
        <v>5</v>
      </c>
      <c r="B574" s="11" t="n">
        <v>514</v>
      </c>
      <c r="C574" s="12" t="n">
        <v>268</v>
      </c>
      <c r="D574" s="12" t="n">
        <v>178</v>
      </c>
      <c r="E574" s="12" t="n">
        <v>8</v>
      </c>
      <c r="F574" s="12" t="n">
        <v>84</v>
      </c>
      <c r="G574" s="12" t="n">
        <v>11</v>
      </c>
      <c r="H574" s="12" t="n">
        <v>16</v>
      </c>
      <c r="I574" s="12" t="n">
        <v>20</v>
      </c>
      <c r="J574" s="12" t="n">
        <v>99</v>
      </c>
      <c r="K574" s="13" t="n">
        <v>67</v>
      </c>
    </row>
    <row r="575" s="3" customFormat="true" ht="10.5" hidden="false" customHeight="false" outlineLevel="0" collapsed="false">
      <c r="A575" s="10" t="s">
        <v>6</v>
      </c>
      <c r="B575" s="11" t="n">
        <v>2603</v>
      </c>
      <c r="C575" s="12" t="n">
        <v>1534</v>
      </c>
      <c r="D575" s="12" t="n">
        <v>990</v>
      </c>
      <c r="E575" s="12" t="n">
        <v>45</v>
      </c>
      <c r="F575" s="12" t="n">
        <v>475</v>
      </c>
      <c r="G575" s="12" t="n">
        <v>61</v>
      </c>
      <c r="H575" s="12" t="n">
        <v>77</v>
      </c>
      <c r="I575" s="12" t="n">
        <v>124</v>
      </c>
      <c r="J575" s="12" t="n">
        <v>416</v>
      </c>
      <c r="K575" s="13" t="n">
        <v>177</v>
      </c>
    </row>
    <row r="576" s="3" customFormat="true" ht="10.5" hidden="false" customHeight="false" outlineLevel="0" collapsed="false">
      <c r="A576" s="14" t="s">
        <v>7</v>
      </c>
      <c r="B576" s="15" t="n">
        <v>9455</v>
      </c>
      <c r="C576" s="16" t="n">
        <v>5005</v>
      </c>
      <c r="D576" s="16" t="n">
        <v>2666</v>
      </c>
      <c r="E576" s="16" t="n">
        <v>87</v>
      </c>
      <c r="F576" s="16" t="n">
        <v>1255</v>
      </c>
      <c r="G576" s="16" t="n">
        <v>142</v>
      </c>
      <c r="H576" s="16" t="n">
        <v>184</v>
      </c>
      <c r="I576" s="16" t="n">
        <v>546</v>
      </c>
      <c r="J576" s="16" t="n">
        <v>1974</v>
      </c>
      <c r="K576" s="17" t="n">
        <v>850</v>
      </c>
    </row>
    <row r="577" s="3" customFormat="true" ht="10.5" hidden="false" customHeight="false" outlineLevel="0" collapsed="false">
      <c r="A577" s="10" t="s">
        <v>9</v>
      </c>
      <c r="B577" s="3" t="n">
        <v>17465</v>
      </c>
      <c r="C577" s="3" t="n">
        <v>8990</v>
      </c>
      <c r="D577" s="3" t="n">
        <v>5243</v>
      </c>
      <c r="E577" s="3" t="n">
        <v>216</v>
      </c>
      <c r="F577" s="3" t="n">
        <v>2400</v>
      </c>
      <c r="G577" s="3" t="n">
        <v>310</v>
      </c>
      <c r="H577" s="3" t="n">
        <v>400</v>
      </c>
      <c r="I577" s="3" t="n">
        <v>805</v>
      </c>
      <c r="J577" s="3" t="n">
        <v>3648</v>
      </c>
      <c r="K577" s="3" t="n">
        <v>2020</v>
      </c>
    </row>
    <row r="578" s="3" customFormat="true" ht="10.5" hidden="false" customHeight="false" outlineLevel="0" collapsed="false">
      <c r="A578" s="3" t="s">
        <v>1</v>
      </c>
    </row>
    <row r="579" s="3" customFormat="true" ht="10.5" hidden="false" customHeight="false" outlineLevel="0" collapsed="false">
      <c r="A579" s="4" t="s">
        <v>1</v>
      </c>
      <c r="B579" s="5" t="s">
        <v>1</v>
      </c>
      <c r="C579" s="5"/>
      <c r="D579" s="5"/>
      <c r="E579" s="5"/>
      <c r="F579" s="5"/>
      <c r="G579" s="5"/>
      <c r="H579" s="5"/>
      <c r="I579" s="5"/>
      <c r="J579" s="5"/>
      <c r="K579" s="5"/>
    </row>
    <row r="580" s="3" customFormat="true" ht="31.5" hidden="false" customHeight="false" outlineLevel="0" collapsed="false">
      <c r="A580" s="6" t="s">
        <v>200</v>
      </c>
      <c r="B580" s="7" t="s">
        <v>142</v>
      </c>
      <c r="C580" s="8" t="s">
        <v>97</v>
      </c>
      <c r="D580" s="8" t="s">
        <v>98</v>
      </c>
      <c r="E580" s="8" t="s">
        <v>99</v>
      </c>
      <c r="F580" s="8" t="s">
        <v>100</v>
      </c>
      <c r="G580" s="8" t="s">
        <v>101</v>
      </c>
      <c r="H580" s="8" t="s">
        <v>102</v>
      </c>
      <c r="I580" s="8" t="s">
        <v>103</v>
      </c>
      <c r="J580" s="8" t="s">
        <v>104</v>
      </c>
      <c r="K580" s="9" t="s">
        <v>8</v>
      </c>
    </row>
    <row r="581" s="3" customFormat="true" ht="10.5" hidden="false" customHeight="false" outlineLevel="0" collapsed="false">
      <c r="A581" s="10" t="s">
        <v>9</v>
      </c>
      <c r="B581" s="11" t="n">
        <v>21173</v>
      </c>
      <c r="C581" s="12" t="n">
        <v>13984</v>
      </c>
      <c r="D581" s="12" t="n">
        <v>11029</v>
      </c>
      <c r="E581" s="12" t="n">
        <v>1499</v>
      </c>
      <c r="F581" s="12" t="n">
        <v>3631</v>
      </c>
      <c r="G581" s="12" t="n">
        <v>235</v>
      </c>
      <c r="H581" s="12" t="n">
        <v>362</v>
      </c>
      <c r="I581" s="12" t="n">
        <v>521</v>
      </c>
      <c r="J581" s="12" t="n">
        <v>1315</v>
      </c>
      <c r="K581" s="13" t="n">
        <v>2041</v>
      </c>
    </row>
    <row r="582" s="3" customFormat="true" ht="10.5" hidden="false" customHeight="false" outlineLevel="0" collapsed="false">
      <c r="A582" s="10" t="s">
        <v>4</v>
      </c>
      <c r="B582" s="11" t="n">
        <v>4893</v>
      </c>
      <c r="C582" s="12" t="n">
        <v>3499</v>
      </c>
      <c r="D582" s="12" t="n">
        <v>3174</v>
      </c>
      <c r="E582" s="12" t="n">
        <v>519</v>
      </c>
      <c r="F582" s="12" t="n">
        <v>826</v>
      </c>
      <c r="G582" s="12" t="n">
        <v>62</v>
      </c>
      <c r="H582" s="12" t="n">
        <v>109</v>
      </c>
      <c r="I582" s="12" t="n">
        <v>62</v>
      </c>
      <c r="J582" s="12" t="n">
        <v>272</v>
      </c>
      <c r="K582" s="13" t="n">
        <v>223</v>
      </c>
    </row>
    <row r="583" s="3" customFormat="true" ht="10.5" hidden="false" customHeight="false" outlineLevel="0" collapsed="false">
      <c r="A583" s="10" t="s">
        <v>5</v>
      </c>
      <c r="B583" s="11" t="n">
        <v>514</v>
      </c>
      <c r="C583" s="12" t="n">
        <v>358</v>
      </c>
      <c r="D583" s="12" t="n">
        <v>351</v>
      </c>
      <c r="E583" s="12" t="n">
        <v>41</v>
      </c>
      <c r="F583" s="12" t="n">
        <v>120</v>
      </c>
      <c r="G583" s="12" t="n">
        <v>6</v>
      </c>
      <c r="H583" s="12" t="n">
        <v>6</v>
      </c>
      <c r="I583" s="12" t="n">
        <v>9</v>
      </c>
      <c r="J583" s="12" t="n">
        <v>26</v>
      </c>
      <c r="K583" s="13" t="n">
        <v>16</v>
      </c>
    </row>
    <row r="584" s="3" customFormat="true" ht="10.5" hidden="false" customHeight="false" outlineLevel="0" collapsed="false">
      <c r="A584" s="10" t="s">
        <v>6</v>
      </c>
      <c r="B584" s="11" t="n">
        <v>2603</v>
      </c>
      <c r="C584" s="12" t="n">
        <v>1951</v>
      </c>
      <c r="D584" s="12" t="n">
        <v>1717</v>
      </c>
      <c r="E584" s="12" t="n">
        <v>212</v>
      </c>
      <c r="F584" s="12" t="n">
        <v>707</v>
      </c>
      <c r="G584" s="12" t="n">
        <v>45</v>
      </c>
      <c r="H584" s="12" t="n">
        <v>48</v>
      </c>
      <c r="I584" s="12" t="n">
        <v>54</v>
      </c>
      <c r="J584" s="12" t="n">
        <v>121</v>
      </c>
      <c r="K584" s="13" t="n">
        <v>51</v>
      </c>
    </row>
    <row r="585" s="3" customFormat="true" ht="10.5" hidden="false" customHeight="false" outlineLevel="0" collapsed="false">
      <c r="A585" s="14" t="s">
        <v>7</v>
      </c>
      <c r="B585" s="15" t="n">
        <v>9455</v>
      </c>
      <c r="C585" s="16" t="n">
        <v>6685</v>
      </c>
      <c r="D585" s="16" t="n">
        <v>4767</v>
      </c>
      <c r="E585" s="16" t="n">
        <v>489</v>
      </c>
      <c r="F585" s="16" t="n">
        <v>1767</v>
      </c>
      <c r="G585" s="16" t="n">
        <v>94</v>
      </c>
      <c r="H585" s="16" t="n">
        <v>152</v>
      </c>
      <c r="I585" s="16" t="n">
        <v>324</v>
      </c>
      <c r="J585" s="16" t="n">
        <v>734</v>
      </c>
      <c r="K585" s="17" t="n">
        <v>282</v>
      </c>
    </row>
    <row r="586" s="3" customFormat="true" ht="10.5" hidden="false" customHeight="false" outlineLevel="0" collapsed="false">
      <c r="A586" s="10" t="s">
        <v>9</v>
      </c>
      <c r="B586" s="3" t="n">
        <v>17465</v>
      </c>
      <c r="C586" s="3" t="n">
        <v>12493</v>
      </c>
      <c r="D586" s="3" t="n">
        <v>10009</v>
      </c>
      <c r="E586" s="3" t="n">
        <v>1261</v>
      </c>
      <c r="F586" s="3" t="n">
        <v>3420</v>
      </c>
      <c r="G586" s="3" t="n">
        <v>207</v>
      </c>
      <c r="H586" s="3" t="n">
        <v>315</v>
      </c>
      <c r="I586" s="3" t="n">
        <v>449</v>
      </c>
      <c r="J586" s="3" t="n">
        <v>1153</v>
      </c>
      <c r="K586" s="3" t="n">
        <v>572</v>
      </c>
    </row>
    <row r="587" s="3" customFormat="true" ht="10.5" hidden="false" customHeight="false" outlineLevel="0" collapsed="false">
      <c r="A587" s="3" t="s">
        <v>1</v>
      </c>
    </row>
    <row r="588" s="3" customFormat="true" ht="10.5" hidden="false" customHeight="false" outlineLevel="0" collapsed="false">
      <c r="A588" s="4" t="s">
        <v>1</v>
      </c>
      <c r="B588" s="5" t="s">
        <v>1</v>
      </c>
      <c r="C588" s="5"/>
      <c r="D588" s="5"/>
      <c r="E588" s="5"/>
      <c r="F588" s="5"/>
      <c r="G588" s="5"/>
      <c r="H588" s="5"/>
      <c r="I588" s="5"/>
      <c r="J588" s="5"/>
      <c r="K588" s="5"/>
    </row>
    <row r="589" s="3" customFormat="true" ht="42" hidden="false" customHeight="false" outlineLevel="0" collapsed="false">
      <c r="A589" s="6" t="s">
        <v>200</v>
      </c>
      <c r="B589" s="7" t="s">
        <v>143</v>
      </c>
      <c r="C589" s="8" t="s">
        <v>97</v>
      </c>
      <c r="D589" s="8" t="s">
        <v>98</v>
      </c>
      <c r="E589" s="8" t="s">
        <v>99</v>
      </c>
      <c r="F589" s="8" t="s">
        <v>100</v>
      </c>
      <c r="G589" s="8" t="s">
        <v>101</v>
      </c>
      <c r="H589" s="8" t="s">
        <v>102</v>
      </c>
      <c r="I589" s="8" t="s">
        <v>103</v>
      </c>
      <c r="J589" s="8" t="s">
        <v>104</v>
      </c>
      <c r="K589" s="9" t="s">
        <v>8</v>
      </c>
    </row>
    <row r="590" s="3" customFormat="true" ht="10.5" hidden="false" customHeight="false" outlineLevel="0" collapsed="false">
      <c r="A590" s="10" t="s">
        <v>9</v>
      </c>
      <c r="B590" s="11" t="n">
        <v>21173</v>
      </c>
      <c r="C590" s="12" t="n">
        <v>16633</v>
      </c>
      <c r="D590" s="12" t="n">
        <v>10115</v>
      </c>
      <c r="E590" s="12" t="n">
        <v>1594</v>
      </c>
      <c r="F590" s="12" t="n">
        <v>2716</v>
      </c>
      <c r="G590" s="12" t="n">
        <v>155</v>
      </c>
      <c r="H590" s="12" t="n">
        <v>334</v>
      </c>
      <c r="I590" s="12" t="n">
        <v>429</v>
      </c>
      <c r="J590" s="12" t="n">
        <v>619</v>
      </c>
      <c r="K590" s="13" t="n">
        <v>1972</v>
      </c>
    </row>
    <row r="591" s="3" customFormat="true" ht="10.5" hidden="false" customHeight="false" outlineLevel="0" collapsed="false">
      <c r="A591" s="10" t="s">
        <v>4</v>
      </c>
      <c r="B591" s="11" t="n">
        <v>4893</v>
      </c>
      <c r="C591" s="12" t="n">
        <v>4249</v>
      </c>
      <c r="D591" s="12" t="n">
        <v>2973</v>
      </c>
      <c r="E591" s="12" t="n">
        <v>588</v>
      </c>
      <c r="F591" s="12" t="n">
        <v>697</v>
      </c>
      <c r="G591" s="12" t="n">
        <v>46</v>
      </c>
      <c r="H591" s="12" t="n">
        <v>106</v>
      </c>
      <c r="I591" s="12" t="n">
        <v>38</v>
      </c>
      <c r="J591" s="12" t="n">
        <v>100</v>
      </c>
      <c r="K591" s="13" t="n">
        <v>203</v>
      </c>
    </row>
    <row r="592" s="3" customFormat="true" ht="10.5" hidden="false" customHeight="false" outlineLevel="0" collapsed="false">
      <c r="A592" s="10" t="s">
        <v>5</v>
      </c>
      <c r="B592" s="11" t="n">
        <v>514</v>
      </c>
      <c r="C592" s="12" t="n">
        <v>436</v>
      </c>
      <c r="D592" s="12" t="n">
        <v>320</v>
      </c>
      <c r="E592" s="12" t="n">
        <v>48</v>
      </c>
      <c r="F592" s="12" t="n">
        <v>96</v>
      </c>
      <c r="G592" s="12" t="n">
        <v>6</v>
      </c>
      <c r="H592" s="12" t="n">
        <v>9</v>
      </c>
      <c r="I592" s="12" t="s">
        <v>14</v>
      </c>
      <c r="J592" s="12" t="n">
        <v>13</v>
      </c>
      <c r="K592" s="13" t="n">
        <v>12</v>
      </c>
    </row>
    <row r="593" s="3" customFormat="true" ht="10.5" hidden="false" customHeight="false" outlineLevel="0" collapsed="false">
      <c r="A593" s="10" t="s">
        <v>6</v>
      </c>
      <c r="B593" s="11" t="n">
        <v>2603</v>
      </c>
      <c r="C593" s="12" t="n">
        <v>2279</v>
      </c>
      <c r="D593" s="12" t="n">
        <v>1614</v>
      </c>
      <c r="E593" s="12" t="n">
        <v>224</v>
      </c>
      <c r="F593" s="12" t="n">
        <v>547</v>
      </c>
      <c r="G593" s="12" t="n">
        <v>28</v>
      </c>
      <c r="H593" s="12" t="n">
        <v>46</v>
      </c>
      <c r="I593" s="12" t="n">
        <v>46</v>
      </c>
      <c r="J593" s="12" t="n">
        <v>40</v>
      </c>
      <c r="K593" s="13" t="n">
        <v>52</v>
      </c>
    </row>
    <row r="594" s="3" customFormat="true" ht="10.5" hidden="false" customHeight="false" outlineLevel="0" collapsed="false">
      <c r="A594" s="14" t="s">
        <v>7</v>
      </c>
      <c r="B594" s="15" t="n">
        <v>9455</v>
      </c>
      <c r="C594" s="16" t="n">
        <v>7769</v>
      </c>
      <c r="D594" s="16" t="n">
        <v>4313</v>
      </c>
      <c r="E594" s="16" t="n">
        <v>502</v>
      </c>
      <c r="F594" s="16" t="n">
        <v>1213</v>
      </c>
      <c r="G594" s="16" t="n">
        <v>58</v>
      </c>
      <c r="H594" s="16" t="n">
        <v>135</v>
      </c>
      <c r="I594" s="16" t="n">
        <v>287</v>
      </c>
      <c r="J594" s="16" t="n">
        <v>382</v>
      </c>
      <c r="K594" s="17" t="n">
        <v>273</v>
      </c>
    </row>
    <row r="595" s="3" customFormat="true" ht="10.5" hidden="false" customHeight="false" outlineLevel="0" collapsed="false">
      <c r="A595" s="10" t="s">
        <v>9</v>
      </c>
      <c r="B595" s="3" t="n">
        <v>17465</v>
      </c>
      <c r="C595" s="3" t="n">
        <v>14733</v>
      </c>
      <c r="D595" s="3" t="n">
        <v>9220</v>
      </c>
      <c r="E595" s="3" t="n">
        <v>1362</v>
      </c>
      <c r="F595" s="3" t="n">
        <v>2553</v>
      </c>
      <c r="G595" s="3" t="n">
        <v>138</v>
      </c>
      <c r="H595" s="3" t="n">
        <v>296</v>
      </c>
      <c r="I595" s="3" t="n">
        <v>376</v>
      </c>
      <c r="J595" s="3" t="n">
        <v>535</v>
      </c>
      <c r="K595" s="3" t="n">
        <v>540</v>
      </c>
    </row>
    <row r="596" s="3" customFormat="true" ht="10.5" hidden="false" customHeight="false" outlineLevel="0" collapsed="false">
      <c r="A596" s="3" t="s">
        <v>1</v>
      </c>
    </row>
    <row r="597" s="3" customFormat="true" ht="10.5" hidden="false" customHeight="false" outlineLevel="0" collapsed="false">
      <c r="A597" s="4" t="s">
        <v>1</v>
      </c>
      <c r="B597" s="5" t="s">
        <v>1</v>
      </c>
      <c r="C597" s="5"/>
      <c r="D597" s="5"/>
      <c r="E597" s="5"/>
      <c r="F597" s="5"/>
      <c r="G597" s="5"/>
      <c r="H597" s="5"/>
      <c r="I597" s="5"/>
      <c r="J597" s="5"/>
      <c r="K597" s="5"/>
    </row>
    <row r="598" s="3" customFormat="true" ht="31.5" hidden="false" customHeight="false" outlineLevel="0" collapsed="false">
      <c r="A598" s="6" t="s">
        <v>200</v>
      </c>
      <c r="B598" s="7" t="s">
        <v>144</v>
      </c>
      <c r="C598" s="8" t="s">
        <v>97</v>
      </c>
      <c r="D598" s="8" t="s">
        <v>98</v>
      </c>
      <c r="E598" s="8" t="s">
        <v>99</v>
      </c>
      <c r="F598" s="8" t="s">
        <v>100</v>
      </c>
      <c r="G598" s="8" t="s">
        <v>101</v>
      </c>
      <c r="H598" s="8" t="s">
        <v>102</v>
      </c>
      <c r="I598" s="8" t="s">
        <v>103</v>
      </c>
      <c r="J598" s="8" t="s">
        <v>104</v>
      </c>
      <c r="K598" s="9" t="s">
        <v>8</v>
      </c>
    </row>
    <row r="599" s="3" customFormat="true" ht="10.5" hidden="false" customHeight="false" outlineLevel="0" collapsed="false">
      <c r="A599" s="10" t="s">
        <v>9</v>
      </c>
      <c r="B599" s="11" t="n">
        <v>21173</v>
      </c>
      <c r="C599" s="12" t="n">
        <v>14392</v>
      </c>
      <c r="D599" s="12" t="n">
        <v>1778</v>
      </c>
      <c r="E599" s="12" t="n">
        <v>93</v>
      </c>
      <c r="F599" s="12" t="n">
        <v>444</v>
      </c>
      <c r="G599" s="12" t="n">
        <v>31</v>
      </c>
      <c r="H599" s="12" t="n">
        <v>116</v>
      </c>
      <c r="I599" s="12" t="n">
        <v>1062</v>
      </c>
      <c r="J599" s="12" t="n">
        <v>3441</v>
      </c>
      <c r="K599" s="13" t="n">
        <v>2193</v>
      </c>
    </row>
    <row r="600" s="3" customFormat="true" ht="10.5" hidden="false" customHeight="false" outlineLevel="0" collapsed="false">
      <c r="A600" s="10" t="s">
        <v>4</v>
      </c>
      <c r="B600" s="11" t="n">
        <v>4893</v>
      </c>
      <c r="C600" s="12" t="n">
        <v>3499</v>
      </c>
      <c r="D600" s="12" t="n">
        <v>511</v>
      </c>
      <c r="E600" s="12" t="n">
        <v>28</v>
      </c>
      <c r="F600" s="12" t="n">
        <v>120</v>
      </c>
      <c r="G600" s="12" t="n">
        <v>6</v>
      </c>
      <c r="H600" s="12" t="n">
        <v>24</v>
      </c>
      <c r="I600" s="12" t="n">
        <v>160</v>
      </c>
      <c r="J600" s="12" t="n">
        <v>986</v>
      </c>
      <c r="K600" s="13" t="n">
        <v>282</v>
      </c>
    </row>
    <row r="601" s="3" customFormat="true" ht="10.5" hidden="false" customHeight="false" outlineLevel="0" collapsed="false">
      <c r="A601" s="10" t="s">
        <v>5</v>
      </c>
      <c r="B601" s="11" t="n">
        <v>514</v>
      </c>
      <c r="C601" s="12" t="n">
        <v>374</v>
      </c>
      <c r="D601" s="12" t="n">
        <v>59</v>
      </c>
      <c r="E601" s="12" t="s">
        <v>14</v>
      </c>
      <c r="F601" s="12" t="n">
        <v>20</v>
      </c>
      <c r="G601" s="12" t="s">
        <v>14</v>
      </c>
      <c r="H601" s="12" t="s">
        <v>14</v>
      </c>
      <c r="I601" s="12" t="n">
        <v>18</v>
      </c>
      <c r="J601" s="12" t="n">
        <v>95</v>
      </c>
      <c r="K601" s="13" t="n">
        <v>20</v>
      </c>
    </row>
    <row r="602" s="3" customFormat="true" ht="10.5" hidden="false" customHeight="false" outlineLevel="0" collapsed="false">
      <c r="A602" s="10" t="s">
        <v>6</v>
      </c>
      <c r="B602" s="11" t="n">
        <v>2603</v>
      </c>
      <c r="C602" s="12" t="n">
        <v>2050</v>
      </c>
      <c r="D602" s="12" t="n">
        <v>266</v>
      </c>
      <c r="E602" s="12" t="n">
        <v>11</v>
      </c>
      <c r="F602" s="12" t="n">
        <v>67</v>
      </c>
      <c r="G602" s="12" t="s">
        <v>14</v>
      </c>
      <c r="H602" s="12" t="n">
        <v>20</v>
      </c>
      <c r="I602" s="12" t="n">
        <v>111</v>
      </c>
      <c r="J602" s="12" t="n">
        <v>375</v>
      </c>
      <c r="K602" s="13" t="n">
        <v>54</v>
      </c>
    </row>
    <row r="603" s="3" customFormat="true" ht="10.5" hidden="false" customHeight="false" outlineLevel="0" collapsed="false">
      <c r="A603" s="14" t="s">
        <v>7</v>
      </c>
      <c r="B603" s="15" t="n">
        <v>9455</v>
      </c>
      <c r="C603" s="16" t="n">
        <v>6822</v>
      </c>
      <c r="D603" s="16" t="n">
        <v>798</v>
      </c>
      <c r="E603" s="16" t="n">
        <v>33</v>
      </c>
      <c r="F603" s="16" t="n">
        <v>196</v>
      </c>
      <c r="G603" s="16" t="n">
        <v>19</v>
      </c>
      <c r="H603" s="16" t="n">
        <v>55</v>
      </c>
      <c r="I603" s="16" t="n">
        <v>624</v>
      </c>
      <c r="J603" s="16" t="n">
        <v>1621</v>
      </c>
      <c r="K603" s="17" t="n">
        <v>318</v>
      </c>
    </row>
    <row r="604" s="3" customFormat="true" ht="10.5" hidden="false" customHeight="false" outlineLevel="0" collapsed="false">
      <c r="A604" s="10" t="s">
        <v>9</v>
      </c>
      <c r="B604" s="3" t="n">
        <v>17465</v>
      </c>
      <c r="C604" s="3" t="n">
        <v>12745</v>
      </c>
      <c r="D604" s="3" t="n">
        <v>1634</v>
      </c>
      <c r="E604" s="3" t="n">
        <v>75</v>
      </c>
      <c r="F604" s="3" t="n">
        <v>403</v>
      </c>
      <c r="G604" s="3" t="n">
        <v>28</v>
      </c>
      <c r="H604" s="3" t="n">
        <v>104</v>
      </c>
      <c r="I604" s="3" t="n">
        <v>913</v>
      </c>
      <c r="J604" s="3" t="n">
        <v>3077</v>
      </c>
      <c r="K604" s="3" t="n">
        <v>674</v>
      </c>
    </row>
    <row r="605" s="3" customFormat="true" ht="10.5" hidden="false" customHeight="false" outlineLevel="0" collapsed="false">
      <c r="A605" s="3" t="s">
        <v>1</v>
      </c>
    </row>
    <row r="606" s="3" customFormat="true" ht="10.5" hidden="false" customHeight="false" outlineLevel="0" collapsed="false">
      <c r="A606" s="4" t="s">
        <v>1</v>
      </c>
      <c r="B606" s="5" t="s">
        <v>1</v>
      </c>
      <c r="C606" s="5"/>
      <c r="D606" s="5"/>
      <c r="E606" s="5"/>
      <c r="F606" s="5"/>
      <c r="G606" s="5"/>
      <c r="H606" s="5"/>
      <c r="I606" s="5"/>
      <c r="J606" s="5"/>
      <c r="K606" s="5"/>
    </row>
    <row r="607" s="3" customFormat="true" ht="31.5" hidden="false" customHeight="false" outlineLevel="0" collapsed="false">
      <c r="A607" s="6" t="s">
        <v>200</v>
      </c>
      <c r="B607" s="7" t="s">
        <v>145</v>
      </c>
      <c r="C607" s="8" t="s">
        <v>97</v>
      </c>
      <c r="D607" s="8" t="s">
        <v>98</v>
      </c>
      <c r="E607" s="8" t="s">
        <v>99</v>
      </c>
      <c r="F607" s="8" t="s">
        <v>100</v>
      </c>
      <c r="G607" s="8" t="s">
        <v>101</v>
      </c>
      <c r="H607" s="8" t="s">
        <v>102</v>
      </c>
      <c r="I607" s="8" t="s">
        <v>103</v>
      </c>
      <c r="J607" s="8" t="s">
        <v>104</v>
      </c>
      <c r="K607" s="9" t="s">
        <v>8</v>
      </c>
    </row>
    <row r="608" s="3" customFormat="true" ht="10.5" hidden="false" customHeight="false" outlineLevel="0" collapsed="false">
      <c r="A608" s="10" t="s">
        <v>9</v>
      </c>
      <c r="B608" s="11" t="n">
        <v>21173</v>
      </c>
      <c r="C608" s="12" t="n">
        <v>10542</v>
      </c>
      <c r="D608" s="12" t="n">
        <v>415</v>
      </c>
      <c r="E608" s="12" t="n">
        <v>23</v>
      </c>
      <c r="F608" s="12" t="n">
        <v>86</v>
      </c>
      <c r="G608" s="12" t="n">
        <v>53</v>
      </c>
      <c r="H608" s="12" t="n">
        <v>132</v>
      </c>
      <c r="I608" s="12" t="n">
        <v>3424</v>
      </c>
      <c r="J608" s="12" t="n">
        <v>4646</v>
      </c>
      <c r="K608" s="13" t="n">
        <v>2638</v>
      </c>
    </row>
    <row r="609" s="3" customFormat="true" ht="10.5" hidden="false" customHeight="false" outlineLevel="0" collapsed="false">
      <c r="A609" s="10" t="s">
        <v>4</v>
      </c>
      <c r="B609" s="11" t="n">
        <v>4893</v>
      </c>
      <c r="C609" s="12" t="n">
        <v>2638</v>
      </c>
      <c r="D609" s="12" t="n">
        <v>105</v>
      </c>
      <c r="E609" s="12" t="s">
        <v>14</v>
      </c>
      <c r="F609" s="12" t="n">
        <v>19</v>
      </c>
      <c r="G609" s="12" t="n">
        <v>14</v>
      </c>
      <c r="H609" s="12" t="n">
        <v>41</v>
      </c>
      <c r="I609" s="12" t="n">
        <v>673</v>
      </c>
      <c r="J609" s="12" t="n">
        <v>1232</v>
      </c>
      <c r="K609" s="13" t="n">
        <v>379</v>
      </c>
    </row>
    <row r="610" s="3" customFormat="true" ht="10.5" hidden="false" customHeight="false" outlineLevel="0" collapsed="false">
      <c r="A610" s="10" t="s">
        <v>5</v>
      </c>
      <c r="B610" s="11" t="n">
        <v>514</v>
      </c>
      <c r="C610" s="12" t="n">
        <v>269</v>
      </c>
      <c r="D610" s="12" t="n">
        <v>7</v>
      </c>
      <c r="E610" s="12" t="s">
        <v>14</v>
      </c>
      <c r="F610" s="12" t="s">
        <v>14</v>
      </c>
      <c r="G610" s="12" t="s">
        <v>14</v>
      </c>
      <c r="H610" s="12" t="s">
        <v>14</v>
      </c>
      <c r="I610" s="12" t="n">
        <v>82</v>
      </c>
      <c r="J610" s="12" t="n">
        <v>135</v>
      </c>
      <c r="K610" s="13" t="n">
        <v>29</v>
      </c>
    </row>
    <row r="611" s="3" customFormat="true" ht="10.5" hidden="false" customHeight="false" outlineLevel="0" collapsed="false">
      <c r="A611" s="10" t="s">
        <v>6</v>
      </c>
      <c r="B611" s="11" t="n">
        <v>2603</v>
      </c>
      <c r="C611" s="12" t="n">
        <v>1483</v>
      </c>
      <c r="D611" s="12" t="n">
        <v>60</v>
      </c>
      <c r="E611" s="12" t="s">
        <v>14</v>
      </c>
      <c r="F611" s="12" t="n">
        <v>12</v>
      </c>
      <c r="G611" s="12" t="s">
        <v>14</v>
      </c>
      <c r="H611" s="12" t="n">
        <v>15</v>
      </c>
      <c r="I611" s="12" t="n">
        <v>506</v>
      </c>
      <c r="J611" s="12" t="n">
        <v>555</v>
      </c>
      <c r="K611" s="13" t="n">
        <v>88</v>
      </c>
    </row>
    <row r="612" s="3" customFormat="true" ht="10.5" hidden="false" customHeight="false" outlineLevel="0" collapsed="false">
      <c r="A612" s="14" t="s">
        <v>7</v>
      </c>
      <c r="B612" s="15" t="n">
        <v>9455</v>
      </c>
      <c r="C612" s="16" t="n">
        <v>5036</v>
      </c>
      <c r="D612" s="16" t="n">
        <v>203</v>
      </c>
      <c r="E612" s="16" t="n">
        <v>9</v>
      </c>
      <c r="F612" s="16" t="n">
        <v>39</v>
      </c>
      <c r="G612" s="16" t="n">
        <v>26</v>
      </c>
      <c r="H612" s="16" t="n">
        <v>57</v>
      </c>
      <c r="I612" s="16" t="n">
        <v>1767</v>
      </c>
      <c r="J612" s="16" t="n">
        <v>2265</v>
      </c>
      <c r="K612" s="17" t="n">
        <v>415</v>
      </c>
    </row>
    <row r="613" s="3" customFormat="true" ht="10.5" hidden="false" customHeight="false" outlineLevel="0" collapsed="false">
      <c r="A613" s="10" t="s">
        <v>9</v>
      </c>
      <c r="B613" s="3" t="n">
        <v>17465</v>
      </c>
      <c r="C613" s="3" t="n">
        <v>9426</v>
      </c>
      <c r="D613" s="3" t="n">
        <v>375</v>
      </c>
      <c r="E613" s="3" t="n">
        <v>17</v>
      </c>
      <c r="F613" s="3" t="n">
        <v>74</v>
      </c>
      <c r="G613" s="3" t="n">
        <v>44</v>
      </c>
      <c r="H613" s="3" t="n">
        <v>114</v>
      </c>
      <c r="I613" s="3" t="n">
        <v>3028</v>
      </c>
      <c r="J613" s="3" t="n">
        <v>4187</v>
      </c>
      <c r="K613" s="3" t="n">
        <v>911</v>
      </c>
    </row>
    <row r="614" s="3" customFormat="true" ht="10.5" hidden="false" customHeight="false" outlineLevel="0" collapsed="false">
      <c r="A614" s="3" t="s">
        <v>1</v>
      </c>
    </row>
    <row r="615" s="3" customFormat="true" ht="10.5" hidden="false" customHeight="false" outlineLevel="0" collapsed="false">
      <c r="A615" s="4" t="s">
        <v>1</v>
      </c>
      <c r="B615" s="5" t="s">
        <v>1</v>
      </c>
      <c r="C615" s="5"/>
      <c r="D615" s="5"/>
      <c r="E615" s="5"/>
      <c r="F615" s="5"/>
      <c r="G615" s="5"/>
      <c r="H615" s="5"/>
      <c r="I615" s="5"/>
      <c r="J615" s="5"/>
      <c r="K615" s="5"/>
    </row>
    <row r="616" s="3" customFormat="true" ht="42" hidden="false" customHeight="false" outlineLevel="0" collapsed="false">
      <c r="A616" s="6" t="s">
        <v>200</v>
      </c>
      <c r="B616" s="7" t="s">
        <v>146</v>
      </c>
      <c r="C616" s="8" t="s">
        <v>97</v>
      </c>
      <c r="D616" s="8" t="s">
        <v>98</v>
      </c>
      <c r="E616" s="8" t="s">
        <v>99</v>
      </c>
      <c r="F616" s="8" t="s">
        <v>100</v>
      </c>
      <c r="G616" s="8" t="s">
        <v>101</v>
      </c>
      <c r="H616" s="8" t="s">
        <v>102</v>
      </c>
      <c r="I616" s="8" t="s">
        <v>103</v>
      </c>
      <c r="J616" s="8" t="s">
        <v>104</v>
      </c>
      <c r="K616" s="9" t="s">
        <v>8</v>
      </c>
    </row>
    <row r="617" s="3" customFormat="true" ht="10.5" hidden="false" customHeight="false" outlineLevel="0" collapsed="false">
      <c r="A617" s="10" t="s">
        <v>9</v>
      </c>
      <c r="B617" s="11" t="n">
        <v>21173</v>
      </c>
      <c r="C617" s="12" t="n">
        <v>15236</v>
      </c>
      <c r="D617" s="12" t="n">
        <v>4003</v>
      </c>
      <c r="E617" s="12" t="n">
        <v>2307</v>
      </c>
      <c r="F617" s="12" t="n">
        <v>729</v>
      </c>
      <c r="G617" s="12" t="n">
        <v>143</v>
      </c>
      <c r="H617" s="12" t="n">
        <v>729</v>
      </c>
      <c r="I617" s="12" t="n">
        <v>893</v>
      </c>
      <c r="J617" s="12" t="n">
        <v>1811</v>
      </c>
      <c r="K617" s="13" t="n">
        <v>2099</v>
      </c>
    </row>
    <row r="618" s="3" customFormat="true" ht="10.5" hidden="false" customHeight="false" outlineLevel="0" collapsed="false">
      <c r="A618" s="10" t="s">
        <v>4</v>
      </c>
      <c r="B618" s="11" t="n">
        <v>4893</v>
      </c>
      <c r="C618" s="12" t="n">
        <v>3870</v>
      </c>
      <c r="D618" s="12" t="n">
        <v>1148</v>
      </c>
      <c r="E618" s="12" t="n">
        <v>757</v>
      </c>
      <c r="F618" s="12" t="n">
        <v>196</v>
      </c>
      <c r="G618" s="12" t="n">
        <v>45</v>
      </c>
      <c r="H618" s="12" t="n">
        <v>271</v>
      </c>
      <c r="I618" s="12" t="n">
        <v>141</v>
      </c>
      <c r="J618" s="12" t="n">
        <v>385</v>
      </c>
      <c r="K618" s="13" t="n">
        <v>216</v>
      </c>
    </row>
    <row r="619" s="3" customFormat="true" ht="10.5" hidden="false" customHeight="false" outlineLevel="0" collapsed="false">
      <c r="A619" s="10" t="s">
        <v>5</v>
      </c>
      <c r="B619" s="11" t="n">
        <v>514</v>
      </c>
      <c r="C619" s="12" t="n">
        <v>397</v>
      </c>
      <c r="D619" s="12" t="n">
        <v>112</v>
      </c>
      <c r="E619" s="12" t="n">
        <v>74</v>
      </c>
      <c r="F619" s="12" t="n">
        <v>29</v>
      </c>
      <c r="G619" s="12" t="n">
        <v>8</v>
      </c>
      <c r="H619" s="12" t="n">
        <v>17</v>
      </c>
      <c r="I619" s="12" t="n">
        <v>20</v>
      </c>
      <c r="J619" s="12" t="n">
        <v>46</v>
      </c>
      <c r="K619" s="13" t="n">
        <v>13</v>
      </c>
    </row>
    <row r="620" s="3" customFormat="true" ht="10.5" hidden="false" customHeight="false" outlineLevel="0" collapsed="false">
      <c r="A620" s="10" t="s">
        <v>6</v>
      </c>
      <c r="B620" s="11" t="n">
        <v>2603</v>
      </c>
      <c r="C620" s="12" t="n">
        <v>2096</v>
      </c>
      <c r="D620" s="12" t="n">
        <v>631</v>
      </c>
      <c r="E620" s="12" t="n">
        <v>346</v>
      </c>
      <c r="F620" s="12" t="n">
        <v>137</v>
      </c>
      <c r="G620" s="12" t="n">
        <v>16</v>
      </c>
      <c r="H620" s="12" t="n">
        <v>110</v>
      </c>
      <c r="I620" s="12" t="n">
        <v>118</v>
      </c>
      <c r="J620" s="12" t="n">
        <v>186</v>
      </c>
      <c r="K620" s="13" t="n">
        <v>54</v>
      </c>
    </row>
    <row r="621" s="3" customFormat="true" ht="10.5" hidden="false" customHeight="false" outlineLevel="0" collapsed="false">
      <c r="A621" s="14" t="s">
        <v>7</v>
      </c>
      <c r="B621" s="15" t="n">
        <v>9455</v>
      </c>
      <c r="C621" s="16" t="n">
        <v>7174</v>
      </c>
      <c r="D621" s="16" t="n">
        <v>1724</v>
      </c>
      <c r="E621" s="16" t="n">
        <v>814</v>
      </c>
      <c r="F621" s="16" t="n">
        <v>315</v>
      </c>
      <c r="G621" s="16" t="n">
        <v>55</v>
      </c>
      <c r="H621" s="16" t="n">
        <v>253</v>
      </c>
      <c r="I621" s="16" t="n">
        <v>505</v>
      </c>
      <c r="J621" s="16" t="n">
        <v>994</v>
      </c>
      <c r="K621" s="17" t="n">
        <v>297</v>
      </c>
    </row>
    <row r="622" s="3" customFormat="true" ht="10.5" hidden="false" customHeight="false" outlineLevel="0" collapsed="false">
      <c r="A622" s="10" t="s">
        <v>9</v>
      </c>
      <c r="B622" s="3" t="n">
        <v>17465</v>
      </c>
      <c r="C622" s="3" t="n">
        <v>13537</v>
      </c>
      <c r="D622" s="3" t="n">
        <v>3615</v>
      </c>
      <c r="E622" s="3" t="n">
        <v>1991</v>
      </c>
      <c r="F622" s="3" t="n">
        <v>677</v>
      </c>
      <c r="G622" s="3" t="n">
        <v>124</v>
      </c>
      <c r="H622" s="3" t="n">
        <v>651</v>
      </c>
      <c r="I622" s="3" t="n">
        <v>784</v>
      </c>
      <c r="J622" s="3" t="n">
        <v>1611</v>
      </c>
      <c r="K622" s="3" t="n">
        <v>580</v>
      </c>
    </row>
    <row r="623" s="3" customFormat="true" ht="10.5" hidden="false" customHeight="false" outlineLevel="0" collapsed="false">
      <c r="A623" s="3" t="s">
        <v>1</v>
      </c>
    </row>
    <row r="624" s="3" customFormat="true" ht="10.5" hidden="false" customHeight="false" outlineLevel="0" collapsed="false">
      <c r="A624" s="4" t="s">
        <v>1</v>
      </c>
      <c r="B624" s="5" t="s">
        <v>1</v>
      </c>
      <c r="C624" s="5"/>
      <c r="D624" s="5"/>
      <c r="E624" s="5"/>
      <c r="F624" s="5"/>
      <c r="G624" s="5"/>
      <c r="H624" s="5"/>
      <c r="I624" s="5"/>
      <c r="J624" s="5"/>
      <c r="K624" s="5"/>
    </row>
    <row r="625" s="3" customFormat="true" ht="31.5" hidden="false" customHeight="false" outlineLevel="0" collapsed="false">
      <c r="A625" s="6" t="s">
        <v>200</v>
      </c>
      <c r="B625" s="7" t="s">
        <v>147</v>
      </c>
      <c r="C625" s="8" t="s">
        <v>97</v>
      </c>
      <c r="D625" s="8" t="s">
        <v>98</v>
      </c>
      <c r="E625" s="8" t="s">
        <v>99</v>
      </c>
      <c r="F625" s="8" t="s">
        <v>100</v>
      </c>
      <c r="G625" s="8" t="s">
        <v>101</v>
      </c>
      <c r="H625" s="8" t="s">
        <v>102</v>
      </c>
      <c r="I625" s="8" t="s">
        <v>103</v>
      </c>
      <c r="J625" s="8" t="s">
        <v>104</v>
      </c>
      <c r="K625" s="9" t="s">
        <v>8</v>
      </c>
    </row>
    <row r="626" s="3" customFormat="true" ht="10.5" hidden="false" customHeight="false" outlineLevel="0" collapsed="false">
      <c r="A626" s="10" t="s">
        <v>9</v>
      </c>
      <c r="B626" s="11" t="n">
        <v>21173</v>
      </c>
      <c r="C626" s="12" t="n">
        <v>16271</v>
      </c>
      <c r="D626" s="12" t="n">
        <v>6890</v>
      </c>
      <c r="E626" s="12" t="n">
        <v>6790</v>
      </c>
      <c r="F626" s="12" t="n">
        <v>2080</v>
      </c>
      <c r="G626" s="12" t="n">
        <v>412</v>
      </c>
      <c r="H626" s="12" t="n">
        <v>542</v>
      </c>
      <c r="I626" s="12" t="n">
        <v>904</v>
      </c>
      <c r="J626" s="12" t="n">
        <v>629</v>
      </c>
      <c r="K626" s="13" t="n">
        <v>2210</v>
      </c>
    </row>
    <row r="627" s="3" customFormat="true" ht="10.5" hidden="false" customHeight="false" outlineLevel="0" collapsed="false">
      <c r="A627" s="10" t="s">
        <v>4</v>
      </c>
      <c r="B627" s="11" t="n">
        <v>4893</v>
      </c>
      <c r="C627" s="12" t="n">
        <v>4116</v>
      </c>
      <c r="D627" s="12" t="n">
        <v>2054</v>
      </c>
      <c r="E627" s="12" t="n">
        <v>2137</v>
      </c>
      <c r="F627" s="12" t="n">
        <v>575</v>
      </c>
      <c r="G627" s="12" t="n">
        <v>128</v>
      </c>
      <c r="H627" s="12" t="n">
        <v>156</v>
      </c>
      <c r="I627" s="12" t="n">
        <v>140</v>
      </c>
      <c r="J627" s="12" t="n">
        <v>112</v>
      </c>
      <c r="K627" s="13" t="n">
        <v>251</v>
      </c>
    </row>
    <row r="628" s="3" customFormat="true" ht="10.5" hidden="false" customHeight="false" outlineLevel="0" collapsed="false">
      <c r="A628" s="10" t="s">
        <v>5</v>
      </c>
      <c r="B628" s="11" t="n">
        <v>514</v>
      </c>
      <c r="C628" s="12" t="n">
        <v>432</v>
      </c>
      <c r="D628" s="12" t="n">
        <v>206</v>
      </c>
      <c r="E628" s="12" t="n">
        <v>188</v>
      </c>
      <c r="F628" s="12" t="n">
        <v>60</v>
      </c>
      <c r="G628" s="12" t="n">
        <v>20</v>
      </c>
      <c r="H628" s="12" t="n">
        <v>13</v>
      </c>
      <c r="I628" s="12" t="n">
        <v>18</v>
      </c>
      <c r="J628" s="12" t="n">
        <v>13</v>
      </c>
      <c r="K628" s="13" t="n">
        <v>23</v>
      </c>
    </row>
    <row r="629" s="3" customFormat="true" ht="10.5" hidden="false" customHeight="false" outlineLevel="0" collapsed="false">
      <c r="A629" s="10" t="s">
        <v>6</v>
      </c>
      <c r="B629" s="11" t="n">
        <v>2603</v>
      </c>
      <c r="C629" s="12" t="n">
        <v>2256</v>
      </c>
      <c r="D629" s="12" t="n">
        <v>1083</v>
      </c>
      <c r="E629" s="12" t="n">
        <v>1026</v>
      </c>
      <c r="F629" s="12" t="n">
        <v>408</v>
      </c>
      <c r="G629" s="12" t="n">
        <v>64</v>
      </c>
      <c r="H629" s="12" t="n">
        <v>88</v>
      </c>
      <c r="I629" s="12" t="n">
        <v>113</v>
      </c>
      <c r="J629" s="12" t="n">
        <v>37</v>
      </c>
      <c r="K629" s="13" t="n">
        <v>58</v>
      </c>
    </row>
    <row r="630" s="3" customFormat="true" ht="10.5" hidden="false" customHeight="false" outlineLevel="0" collapsed="false">
      <c r="A630" s="14" t="s">
        <v>7</v>
      </c>
      <c r="B630" s="15" t="n">
        <v>9455</v>
      </c>
      <c r="C630" s="16" t="n">
        <v>7701</v>
      </c>
      <c r="D630" s="16" t="n">
        <v>2931</v>
      </c>
      <c r="E630" s="16" t="n">
        <v>2609</v>
      </c>
      <c r="F630" s="16" t="n">
        <v>912</v>
      </c>
      <c r="G630" s="16" t="n">
        <v>157</v>
      </c>
      <c r="H630" s="16" t="n">
        <v>223</v>
      </c>
      <c r="I630" s="16" t="n">
        <v>533</v>
      </c>
      <c r="J630" s="16" t="n">
        <v>383</v>
      </c>
      <c r="K630" s="17" t="n">
        <v>352</v>
      </c>
    </row>
    <row r="631" s="3" customFormat="true" ht="10.5" hidden="false" customHeight="false" outlineLevel="0" collapsed="false">
      <c r="A631" s="10" t="s">
        <v>9</v>
      </c>
      <c r="B631" s="3" t="n">
        <v>17465</v>
      </c>
      <c r="C631" s="3" t="n">
        <v>14505</v>
      </c>
      <c r="D631" s="3" t="n">
        <v>6274</v>
      </c>
      <c r="E631" s="3" t="n">
        <v>5960</v>
      </c>
      <c r="F631" s="3" t="n">
        <v>1955</v>
      </c>
      <c r="G631" s="3" t="n">
        <v>369</v>
      </c>
      <c r="H631" s="3" t="n">
        <v>480</v>
      </c>
      <c r="I631" s="3" t="n">
        <v>804</v>
      </c>
      <c r="J631" s="3" t="n">
        <v>545</v>
      </c>
      <c r="K631" s="3" t="n">
        <v>684</v>
      </c>
    </row>
    <row r="632" s="3" customFormat="true" ht="10.5" hidden="false" customHeight="false" outlineLevel="0" collapsed="false">
      <c r="A632" s="3" t="s">
        <v>1</v>
      </c>
    </row>
    <row r="633" s="3" customFormat="true" ht="10.5" hidden="false" customHeight="false" outlineLevel="0" collapsed="false">
      <c r="A633" s="4" t="s">
        <v>1</v>
      </c>
      <c r="B633" s="5" t="s">
        <v>1</v>
      </c>
      <c r="C633" s="5"/>
      <c r="D633" s="5"/>
      <c r="E633" s="5"/>
      <c r="F633" s="5"/>
      <c r="G633" s="5"/>
      <c r="H633" s="5"/>
      <c r="I633" s="5"/>
      <c r="J633" s="5"/>
      <c r="K633" s="5"/>
    </row>
    <row r="634" s="3" customFormat="true" ht="42" hidden="false" customHeight="false" outlineLevel="0" collapsed="false">
      <c r="A634" s="6" t="s">
        <v>200</v>
      </c>
      <c r="B634" s="7" t="s">
        <v>96</v>
      </c>
      <c r="C634" s="8" t="s">
        <v>97</v>
      </c>
      <c r="D634" s="8" t="s">
        <v>98</v>
      </c>
      <c r="E634" s="8" t="s">
        <v>99</v>
      </c>
      <c r="F634" s="8" t="s">
        <v>100</v>
      </c>
      <c r="G634" s="8" t="s">
        <v>101</v>
      </c>
      <c r="H634" s="8" t="s">
        <v>102</v>
      </c>
      <c r="I634" s="8" t="s">
        <v>103</v>
      </c>
      <c r="J634" s="8" t="s">
        <v>104</v>
      </c>
      <c r="K634" s="9" t="s">
        <v>8</v>
      </c>
    </row>
    <row r="635" s="3" customFormat="true" ht="10.5" hidden="false" customHeight="false" outlineLevel="0" collapsed="false">
      <c r="A635" s="10" t="s">
        <v>9</v>
      </c>
      <c r="B635" s="11" t="n">
        <v>21173</v>
      </c>
      <c r="C635" s="12" t="n">
        <v>16929</v>
      </c>
      <c r="D635" s="12" t="n">
        <v>2523</v>
      </c>
      <c r="E635" s="12" t="n">
        <v>1163</v>
      </c>
      <c r="F635" s="12" t="n">
        <v>473</v>
      </c>
      <c r="G635" s="12" t="n">
        <v>3019</v>
      </c>
      <c r="H635" s="12" t="n">
        <v>174</v>
      </c>
      <c r="I635" s="12" t="n">
        <v>866</v>
      </c>
      <c r="J635" s="12" t="n">
        <v>845</v>
      </c>
      <c r="K635" s="13" t="n">
        <v>2049</v>
      </c>
    </row>
    <row r="636" s="3" customFormat="true" ht="10.5" hidden="false" customHeight="false" outlineLevel="0" collapsed="false">
      <c r="A636" s="10" t="s">
        <v>4</v>
      </c>
      <c r="B636" s="11" t="n">
        <v>3839</v>
      </c>
      <c r="C636" s="12" t="n">
        <v>3476</v>
      </c>
      <c r="D636" s="12" t="n">
        <v>688</v>
      </c>
      <c r="E636" s="12" t="n">
        <v>245</v>
      </c>
      <c r="F636" s="12" t="n">
        <v>251</v>
      </c>
      <c r="G636" s="12" t="n">
        <v>609</v>
      </c>
      <c r="H636" s="12" t="n">
        <v>35</v>
      </c>
      <c r="I636" s="12" t="n">
        <v>70</v>
      </c>
      <c r="J636" s="12" t="n">
        <v>121</v>
      </c>
      <c r="K636" s="13" t="n">
        <v>100</v>
      </c>
    </row>
    <row r="637" s="3" customFormat="true" ht="10.5" hidden="false" customHeight="false" outlineLevel="0" collapsed="false">
      <c r="A637" s="10" t="s">
        <v>5</v>
      </c>
      <c r="B637" s="11" t="n">
        <v>395</v>
      </c>
      <c r="C637" s="12" t="n">
        <v>340</v>
      </c>
      <c r="D637" s="12" t="n">
        <v>79</v>
      </c>
      <c r="E637" s="12" t="n">
        <v>22</v>
      </c>
      <c r="F637" s="12" t="n">
        <v>11</v>
      </c>
      <c r="G637" s="12" t="n">
        <v>51</v>
      </c>
      <c r="H637" s="12" t="n">
        <v>8</v>
      </c>
      <c r="I637" s="12" t="n">
        <v>9</v>
      </c>
      <c r="J637" s="12" t="n">
        <v>17</v>
      </c>
      <c r="K637" s="13" t="n">
        <v>19</v>
      </c>
    </row>
    <row r="638" s="3" customFormat="true" ht="10.5" hidden="false" customHeight="false" outlineLevel="0" collapsed="false">
      <c r="A638" s="10" t="s">
        <v>6</v>
      </c>
      <c r="B638" s="11" t="n">
        <v>751</v>
      </c>
      <c r="C638" s="12" t="n">
        <v>644</v>
      </c>
      <c r="D638" s="12" t="n">
        <v>115</v>
      </c>
      <c r="E638" s="12" t="n">
        <v>48</v>
      </c>
      <c r="F638" s="12" t="n">
        <v>28</v>
      </c>
      <c r="G638" s="12" t="n">
        <v>119</v>
      </c>
      <c r="H638" s="12" t="n">
        <v>15</v>
      </c>
      <c r="I638" s="12" t="n">
        <v>48</v>
      </c>
      <c r="J638" s="12" t="n">
        <v>15</v>
      </c>
      <c r="K638" s="13" t="n">
        <v>19</v>
      </c>
    </row>
    <row r="639" s="3" customFormat="true" ht="10.5" hidden="false" customHeight="false" outlineLevel="0" collapsed="false">
      <c r="A639" s="14" t="s">
        <v>7</v>
      </c>
      <c r="B639" s="15" t="n">
        <v>11440</v>
      </c>
      <c r="C639" s="16" t="n">
        <v>9681</v>
      </c>
      <c r="D639" s="16" t="n">
        <v>1298</v>
      </c>
      <c r="E639" s="16" t="n">
        <v>561</v>
      </c>
      <c r="F639" s="16" t="n">
        <v>153</v>
      </c>
      <c r="G639" s="16" t="n">
        <v>1694</v>
      </c>
      <c r="H639" s="16" t="n">
        <v>82</v>
      </c>
      <c r="I639" s="16" t="n">
        <v>602</v>
      </c>
      <c r="J639" s="16" t="n">
        <v>557</v>
      </c>
      <c r="K639" s="17" t="n">
        <v>336</v>
      </c>
    </row>
    <row r="640" s="3" customFormat="true" ht="10.5" hidden="false" customHeight="false" outlineLevel="0" collapsed="false">
      <c r="A640" s="10" t="s">
        <v>9</v>
      </c>
      <c r="B640" s="3" t="n">
        <v>16425</v>
      </c>
      <c r="C640" s="3" t="n">
        <v>14141</v>
      </c>
      <c r="D640" s="3" t="n">
        <v>2180</v>
      </c>
      <c r="E640" s="3" t="n">
        <v>876</v>
      </c>
      <c r="F640" s="3" t="n">
        <v>443</v>
      </c>
      <c r="G640" s="3" t="n">
        <v>2473</v>
      </c>
      <c r="H640" s="3" t="n">
        <v>140</v>
      </c>
      <c r="I640" s="3" t="n">
        <v>729</v>
      </c>
      <c r="J640" s="3" t="n">
        <v>710</v>
      </c>
      <c r="K640" s="3" t="n">
        <v>474</v>
      </c>
    </row>
    <row r="641" s="3" customFormat="true" ht="10.5" hidden="false" customHeight="false" outlineLevel="0" collapsed="false">
      <c r="A641" s="3" t="s">
        <v>1</v>
      </c>
    </row>
    <row r="642" s="3" customFormat="true" ht="10.5" hidden="false" customHeight="false" outlineLevel="0" collapsed="false">
      <c r="A642" s="4" t="s">
        <v>1</v>
      </c>
      <c r="B642" s="5" t="s">
        <v>1</v>
      </c>
      <c r="C642" s="5"/>
      <c r="D642" s="5"/>
      <c r="E642" s="5"/>
      <c r="F642" s="5"/>
      <c r="G642" s="5"/>
      <c r="H642" s="5"/>
      <c r="I642" s="5"/>
      <c r="J642" s="5"/>
      <c r="K642" s="5"/>
    </row>
    <row r="643" s="3" customFormat="true" ht="31.5" hidden="false" customHeight="false" outlineLevel="0" collapsed="false">
      <c r="A643" s="6" t="s">
        <v>201</v>
      </c>
      <c r="B643" s="7" t="s">
        <v>139</v>
      </c>
      <c r="C643" s="8" t="s">
        <v>97</v>
      </c>
      <c r="D643" s="8" t="s">
        <v>98</v>
      </c>
      <c r="E643" s="8" t="s">
        <v>99</v>
      </c>
      <c r="F643" s="8" t="s">
        <v>100</v>
      </c>
      <c r="G643" s="8" t="s">
        <v>101</v>
      </c>
      <c r="H643" s="8" t="s">
        <v>102</v>
      </c>
      <c r="I643" s="8" t="s">
        <v>103</v>
      </c>
      <c r="J643" s="8" t="s">
        <v>104</v>
      </c>
      <c r="K643" s="9" t="s">
        <v>8</v>
      </c>
    </row>
    <row r="644" s="3" customFormat="true" ht="10.5" hidden="false" customHeight="false" outlineLevel="0" collapsed="false">
      <c r="A644" s="10" t="s">
        <v>9</v>
      </c>
      <c r="B644" s="11" t="n">
        <v>21173</v>
      </c>
      <c r="C644" s="12" t="n">
        <v>15591</v>
      </c>
      <c r="D644" s="12" t="n">
        <v>6455</v>
      </c>
      <c r="E644" s="12" t="n">
        <v>1246</v>
      </c>
      <c r="F644" s="12" t="n">
        <v>2014</v>
      </c>
      <c r="G644" s="12" t="n">
        <v>4952</v>
      </c>
      <c r="H644" s="12" t="n">
        <v>200</v>
      </c>
      <c r="I644" s="12" t="n">
        <v>632</v>
      </c>
      <c r="J644" s="12" t="n">
        <v>767</v>
      </c>
      <c r="K644" s="13" t="n">
        <v>2197</v>
      </c>
    </row>
    <row r="645" s="3" customFormat="true" ht="10.5" hidden="false" customHeight="false" outlineLevel="0" collapsed="false">
      <c r="A645" s="10" t="s">
        <v>4</v>
      </c>
      <c r="B645" s="11" t="n">
        <v>3839</v>
      </c>
      <c r="C645" s="12" t="n">
        <v>3264</v>
      </c>
      <c r="D645" s="12" t="n">
        <v>1650</v>
      </c>
      <c r="E645" s="12" t="n">
        <v>274</v>
      </c>
      <c r="F645" s="12" t="n">
        <v>923</v>
      </c>
      <c r="G645" s="12" t="n">
        <v>977</v>
      </c>
      <c r="H645" s="12" t="n">
        <v>40</v>
      </c>
      <c r="I645" s="12" t="n">
        <v>51</v>
      </c>
      <c r="J645" s="12" t="n">
        <v>94</v>
      </c>
      <c r="K645" s="13" t="n">
        <v>111</v>
      </c>
    </row>
    <row r="646" s="3" customFormat="true" ht="10.5" hidden="false" customHeight="false" outlineLevel="0" collapsed="false">
      <c r="A646" s="10" t="s">
        <v>5</v>
      </c>
      <c r="B646" s="11" t="n">
        <v>395</v>
      </c>
      <c r="C646" s="12" t="n">
        <v>308</v>
      </c>
      <c r="D646" s="12" t="n">
        <v>175</v>
      </c>
      <c r="E646" s="12" t="n">
        <v>21</v>
      </c>
      <c r="F646" s="12" t="n">
        <v>68</v>
      </c>
      <c r="G646" s="12" t="n">
        <v>84</v>
      </c>
      <c r="H646" s="12" t="s">
        <v>14</v>
      </c>
      <c r="I646" s="12" t="n">
        <v>8</v>
      </c>
      <c r="J646" s="12" t="n">
        <v>16</v>
      </c>
      <c r="K646" s="13" t="n">
        <v>19</v>
      </c>
    </row>
    <row r="647" s="3" customFormat="true" ht="10.5" hidden="false" customHeight="false" outlineLevel="0" collapsed="false">
      <c r="A647" s="10" t="s">
        <v>6</v>
      </c>
      <c r="B647" s="11" t="n">
        <v>751</v>
      </c>
      <c r="C647" s="12" t="n">
        <v>614</v>
      </c>
      <c r="D647" s="12" t="n">
        <v>308</v>
      </c>
      <c r="E647" s="12" t="n">
        <v>55</v>
      </c>
      <c r="F647" s="12" t="n">
        <v>132</v>
      </c>
      <c r="G647" s="12" t="n">
        <v>205</v>
      </c>
      <c r="H647" s="12" t="n">
        <v>11</v>
      </c>
      <c r="I647" s="12" t="n">
        <v>37</v>
      </c>
      <c r="J647" s="12" t="n">
        <v>11</v>
      </c>
      <c r="K647" s="13" t="n">
        <v>17</v>
      </c>
    </row>
    <row r="648" s="3" customFormat="true" ht="10.5" hidden="false" customHeight="false" outlineLevel="0" collapsed="false">
      <c r="A648" s="14" t="s">
        <v>7</v>
      </c>
      <c r="B648" s="15" t="n">
        <v>11440</v>
      </c>
      <c r="C648" s="16" t="n">
        <v>9079</v>
      </c>
      <c r="D648" s="16" t="n">
        <v>3561</v>
      </c>
      <c r="E648" s="16" t="n">
        <v>651</v>
      </c>
      <c r="F648" s="16" t="n">
        <v>798</v>
      </c>
      <c r="G648" s="16" t="n">
        <v>2796</v>
      </c>
      <c r="H648" s="16" t="n">
        <v>111</v>
      </c>
      <c r="I648" s="16" t="n">
        <v>444</v>
      </c>
      <c r="J648" s="16" t="n">
        <v>531</v>
      </c>
      <c r="K648" s="17" t="n">
        <v>332</v>
      </c>
    </row>
    <row r="649" s="3" customFormat="true" ht="10.5" hidden="false" customHeight="false" outlineLevel="0" collapsed="false">
      <c r="A649" s="10" t="s">
        <v>9</v>
      </c>
      <c r="B649" s="3" t="n">
        <v>16425</v>
      </c>
      <c r="C649" s="3" t="n">
        <v>13265</v>
      </c>
      <c r="D649" s="3" t="n">
        <v>5694</v>
      </c>
      <c r="E649" s="3" t="n">
        <v>1001</v>
      </c>
      <c r="F649" s="3" t="n">
        <v>1921</v>
      </c>
      <c r="G649" s="3" t="n">
        <v>4062</v>
      </c>
      <c r="H649" s="3" t="n">
        <v>167</v>
      </c>
      <c r="I649" s="3" t="n">
        <v>540</v>
      </c>
      <c r="J649" s="3" t="n">
        <v>652</v>
      </c>
      <c r="K649" s="3" t="n">
        <v>479</v>
      </c>
    </row>
    <row r="650" s="3" customFormat="true" ht="10.5" hidden="false" customHeight="false" outlineLevel="0" collapsed="false">
      <c r="A650" s="3" t="s">
        <v>1</v>
      </c>
    </row>
    <row r="651" s="3" customFormat="true" ht="10.5" hidden="false" customHeight="false" outlineLevel="0" collapsed="false">
      <c r="A651" s="4" t="s">
        <v>1</v>
      </c>
      <c r="B651" s="5" t="s">
        <v>1</v>
      </c>
      <c r="C651" s="5"/>
      <c r="D651" s="5"/>
      <c r="E651" s="5"/>
      <c r="F651" s="5"/>
      <c r="G651" s="5"/>
      <c r="H651" s="5"/>
      <c r="I651" s="5"/>
      <c r="J651" s="5"/>
      <c r="K651" s="5"/>
    </row>
    <row r="652" s="3" customFormat="true" ht="42" hidden="false" customHeight="false" outlineLevel="0" collapsed="false">
      <c r="A652" s="6" t="s">
        <v>201</v>
      </c>
      <c r="B652" s="7" t="s">
        <v>140</v>
      </c>
      <c r="C652" s="8" t="s">
        <v>97</v>
      </c>
      <c r="D652" s="8" t="s">
        <v>98</v>
      </c>
      <c r="E652" s="8" t="s">
        <v>99</v>
      </c>
      <c r="F652" s="8" t="s">
        <v>100</v>
      </c>
      <c r="G652" s="8" t="s">
        <v>101</v>
      </c>
      <c r="H652" s="8" t="s">
        <v>102</v>
      </c>
      <c r="I652" s="8" t="s">
        <v>103</v>
      </c>
      <c r="J652" s="8" t="s">
        <v>104</v>
      </c>
      <c r="K652" s="9" t="s">
        <v>8</v>
      </c>
    </row>
    <row r="653" s="3" customFormat="true" ht="10.5" hidden="false" customHeight="false" outlineLevel="0" collapsed="false">
      <c r="A653" s="10" t="s">
        <v>9</v>
      </c>
      <c r="B653" s="11" t="n">
        <v>21173</v>
      </c>
      <c r="C653" s="12" t="n">
        <v>11377</v>
      </c>
      <c r="D653" s="12" t="n">
        <v>6389</v>
      </c>
      <c r="E653" s="12" t="n">
        <v>465</v>
      </c>
      <c r="F653" s="12" t="n">
        <v>1402</v>
      </c>
      <c r="G653" s="12" t="n">
        <v>445</v>
      </c>
      <c r="H653" s="12" t="n">
        <v>753</v>
      </c>
      <c r="I653" s="12" t="n">
        <v>976</v>
      </c>
      <c r="J653" s="12" t="n">
        <v>2882</v>
      </c>
      <c r="K653" s="13" t="n">
        <v>2577</v>
      </c>
    </row>
    <row r="654" s="3" customFormat="true" ht="10.5" hidden="false" customHeight="false" outlineLevel="0" collapsed="false">
      <c r="A654" s="10" t="s">
        <v>4</v>
      </c>
      <c r="B654" s="11" t="n">
        <v>3839</v>
      </c>
      <c r="C654" s="12" t="n">
        <v>2400</v>
      </c>
      <c r="D654" s="12" t="n">
        <v>1645</v>
      </c>
      <c r="E654" s="12" t="n">
        <v>101</v>
      </c>
      <c r="F654" s="12" t="n">
        <v>625</v>
      </c>
      <c r="G654" s="12" t="n">
        <v>99</v>
      </c>
      <c r="H654" s="12" t="n">
        <v>133</v>
      </c>
      <c r="I654" s="12" t="n">
        <v>91</v>
      </c>
      <c r="J654" s="12" t="n">
        <v>475</v>
      </c>
      <c r="K654" s="13" t="n">
        <v>140</v>
      </c>
    </row>
    <row r="655" s="3" customFormat="true" ht="10.5" hidden="false" customHeight="false" outlineLevel="0" collapsed="false">
      <c r="A655" s="10" t="s">
        <v>5</v>
      </c>
      <c r="B655" s="11" t="n">
        <v>395</v>
      </c>
      <c r="C655" s="12" t="n">
        <v>212</v>
      </c>
      <c r="D655" s="12" t="n">
        <v>173</v>
      </c>
      <c r="E655" s="12" t="n">
        <v>7</v>
      </c>
      <c r="F655" s="12" t="n">
        <v>45</v>
      </c>
      <c r="G655" s="12" t="n">
        <v>10</v>
      </c>
      <c r="H655" s="12" t="n">
        <v>17</v>
      </c>
      <c r="I655" s="12" t="n">
        <v>16</v>
      </c>
      <c r="J655" s="12" t="n">
        <v>52</v>
      </c>
      <c r="K655" s="13" t="n">
        <v>14</v>
      </c>
    </row>
    <row r="656" s="3" customFormat="true" ht="10.5" hidden="false" customHeight="false" outlineLevel="0" collapsed="false">
      <c r="A656" s="10" t="s">
        <v>6</v>
      </c>
      <c r="B656" s="11" t="n">
        <v>751</v>
      </c>
      <c r="C656" s="12" t="n">
        <v>447</v>
      </c>
      <c r="D656" s="12" t="n">
        <v>300</v>
      </c>
      <c r="E656" s="12" t="n">
        <v>10</v>
      </c>
      <c r="F656" s="12" t="n">
        <v>94</v>
      </c>
      <c r="G656" s="12" t="n">
        <v>32</v>
      </c>
      <c r="H656" s="12" t="n">
        <v>31</v>
      </c>
      <c r="I656" s="12" t="n">
        <v>50</v>
      </c>
      <c r="J656" s="12" t="n">
        <v>80</v>
      </c>
      <c r="K656" s="13" t="n">
        <v>23</v>
      </c>
    </row>
    <row r="657" s="3" customFormat="true" ht="10.5" hidden="false" customHeight="false" outlineLevel="0" collapsed="false">
      <c r="A657" s="14" t="s">
        <v>7</v>
      </c>
      <c r="B657" s="15" t="n">
        <v>11440</v>
      </c>
      <c r="C657" s="16" t="n">
        <v>6675</v>
      </c>
      <c r="D657" s="16" t="n">
        <v>3531</v>
      </c>
      <c r="E657" s="16" t="n">
        <v>245</v>
      </c>
      <c r="F657" s="16" t="n">
        <v>551</v>
      </c>
      <c r="G657" s="16" t="n">
        <v>244</v>
      </c>
      <c r="H657" s="16" t="n">
        <v>409</v>
      </c>
      <c r="I657" s="16" t="n">
        <v>679</v>
      </c>
      <c r="J657" s="16" t="n">
        <v>1788</v>
      </c>
      <c r="K657" s="17" t="n">
        <v>463</v>
      </c>
    </row>
    <row r="658" s="3" customFormat="true" ht="10.5" hidden="false" customHeight="false" outlineLevel="0" collapsed="false">
      <c r="A658" s="10" t="s">
        <v>9</v>
      </c>
      <c r="B658" s="3" t="n">
        <v>16425</v>
      </c>
      <c r="C658" s="3" t="n">
        <v>9734</v>
      </c>
      <c r="D658" s="3" t="n">
        <v>5649</v>
      </c>
      <c r="E658" s="3" t="n">
        <v>363</v>
      </c>
      <c r="F658" s="3" t="n">
        <v>1315</v>
      </c>
      <c r="G658" s="3" t="n">
        <v>385</v>
      </c>
      <c r="H658" s="3" t="n">
        <v>590</v>
      </c>
      <c r="I658" s="3" t="n">
        <v>836</v>
      </c>
      <c r="J658" s="3" t="n">
        <v>2395</v>
      </c>
      <c r="K658" s="3" t="n">
        <v>640</v>
      </c>
    </row>
    <row r="659" s="3" customFormat="true" ht="10.5" hidden="false" customHeight="false" outlineLevel="0" collapsed="false">
      <c r="A659" s="3" t="s">
        <v>1</v>
      </c>
    </row>
    <row r="660" s="3" customFormat="true" ht="10.5" hidden="false" customHeight="false" outlineLevel="0" collapsed="false">
      <c r="A660" s="4" t="s">
        <v>1</v>
      </c>
      <c r="B660" s="5" t="s">
        <v>1</v>
      </c>
      <c r="C660" s="5"/>
      <c r="D660" s="5"/>
      <c r="E660" s="5"/>
      <c r="F660" s="5"/>
      <c r="G660" s="5"/>
      <c r="H660" s="5"/>
      <c r="I660" s="5"/>
      <c r="J660" s="5"/>
      <c r="K660" s="5"/>
    </row>
    <row r="661" s="3" customFormat="true" ht="42" hidden="false" customHeight="false" outlineLevel="0" collapsed="false">
      <c r="A661" s="6" t="s">
        <v>201</v>
      </c>
      <c r="B661" s="7" t="s">
        <v>141</v>
      </c>
      <c r="C661" s="8" t="s">
        <v>97</v>
      </c>
      <c r="D661" s="8" t="s">
        <v>98</v>
      </c>
      <c r="E661" s="8" t="s">
        <v>99</v>
      </c>
      <c r="F661" s="8" t="s">
        <v>100</v>
      </c>
      <c r="G661" s="8" t="s">
        <v>101</v>
      </c>
      <c r="H661" s="8" t="s">
        <v>102</v>
      </c>
      <c r="I661" s="8" t="s">
        <v>103</v>
      </c>
      <c r="J661" s="8" t="s">
        <v>104</v>
      </c>
      <c r="K661" s="9" t="s">
        <v>8</v>
      </c>
    </row>
    <row r="662" s="3" customFormat="true" ht="10.5" hidden="false" customHeight="false" outlineLevel="0" collapsed="false">
      <c r="A662" s="10" t="s">
        <v>9</v>
      </c>
      <c r="B662" s="11" t="n">
        <v>21173</v>
      </c>
      <c r="C662" s="12" t="n">
        <v>9811</v>
      </c>
      <c r="D662" s="12" t="n">
        <v>5669</v>
      </c>
      <c r="E662" s="12" t="n">
        <v>247</v>
      </c>
      <c r="F662" s="12" t="n">
        <v>2565</v>
      </c>
      <c r="G662" s="12" t="n">
        <v>325</v>
      </c>
      <c r="H662" s="12" t="n">
        <v>446</v>
      </c>
      <c r="I662" s="12" t="n">
        <v>902</v>
      </c>
      <c r="J662" s="12" t="n">
        <v>4009</v>
      </c>
      <c r="K662" s="13" t="n">
        <v>4180</v>
      </c>
    </row>
    <row r="663" s="3" customFormat="true" ht="10.5" hidden="false" customHeight="false" outlineLevel="0" collapsed="false">
      <c r="A663" s="10" t="s">
        <v>4</v>
      </c>
      <c r="B663" s="11" t="n">
        <v>3839</v>
      </c>
      <c r="C663" s="12" t="n">
        <v>2395</v>
      </c>
      <c r="D663" s="12" t="n">
        <v>1631</v>
      </c>
      <c r="E663" s="12" t="n">
        <v>66</v>
      </c>
      <c r="F663" s="12" t="n">
        <v>1051</v>
      </c>
      <c r="G663" s="12" t="n">
        <v>64</v>
      </c>
      <c r="H663" s="12" t="n">
        <v>85</v>
      </c>
      <c r="I663" s="12" t="n">
        <v>81</v>
      </c>
      <c r="J663" s="12" t="n">
        <v>581</v>
      </c>
      <c r="K663" s="13" t="n">
        <v>220</v>
      </c>
    </row>
    <row r="664" s="3" customFormat="true" ht="10.5" hidden="false" customHeight="false" outlineLevel="0" collapsed="false">
      <c r="A664" s="10" t="s">
        <v>5</v>
      </c>
      <c r="B664" s="11" t="n">
        <v>395</v>
      </c>
      <c r="C664" s="12" t="n">
        <v>248</v>
      </c>
      <c r="D664" s="12" t="n">
        <v>179</v>
      </c>
      <c r="E664" s="12" t="s">
        <v>14</v>
      </c>
      <c r="F664" s="12" t="n">
        <v>97</v>
      </c>
      <c r="G664" s="12" t="n">
        <v>10</v>
      </c>
      <c r="H664" s="12" t="n">
        <v>13</v>
      </c>
      <c r="I664" s="12" t="n">
        <v>10</v>
      </c>
      <c r="J664" s="12" t="n">
        <v>41</v>
      </c>
      <c r="K664" s="13" t="n">
        <v>20</v>
      </c>
    </row>
    <row r="665" s="3" customFormat="true" ht="10.5" hidden="false" customHeight="false" outlineLevel="0" collapsed="false">
      <c r="A665" s="10" t="s">
        <v>6</v>
      </c>
      <c r="B665" s="11" t="n">
        <v>751</v>
      </c>
      <c r="C665" s="12" t="n">
        <v>466</v>
      </c>
      <c r="D665" s="12" t="n">
        <v>297</v>
      </c>
      <c r="E665" s="12" t="n">
        <v>13</v>
      </c>
      <c r="F665" s="12" t="n">
        <v>161</v>
      </c>
      <c r="G665" s="12" t="n">
        <v>24</v>
      </c>
      <c r="H665" s="12" t="n">
        <v>24</v>
      </c>
      <c r="I665" s="12" t="n">
        <v>40</v>
      </c>
      <c r="J665" s="12" t="n">
        <v>82</v>
      </c>
      <c r="K665" s="13" t="n">
        <v>44</v>
      </c>
    </row>
    <row r="666" s="3" customFormat="true" ht="10.5" hidden="false" customHeight="false" outlineLevel="0" collapsed="false">
      <c r="A666" s="14" t="s">
        <v>7</v>
      </c>
      <c r="B666" s="15" t="n">
        <v>11440</v>
      </c>
      <c r="C666" s="16" t="n">
        <v>5723</v>
      </c>
      <c r="D666" s="16" t="n">
        <v>3051</v>
      </c>
      <c r="E666" s="16" t="n">
        <v>128</v>
      </c>
      <c r="F666" s="16" t="n">
        <v>1098</v>
      </c>
      <c r="G666" s="16" t="n">
        <v>203</v>
      </c>
      <c r="H666" s="16" t="n">
        <v>270</v>
      </c>
      <c r="I666" s="16" t="n">
        <v>651</v>
      </c>
      <c r="J666" s="16" t="n">
        <v>2735</v>
      </c>
      <c r="K666" s="17" t="n">
        <v>1132</v>
      </c>
    </row>
    <row r="667" s="3" customFormat="true" ht="10.5" hidden="false" customHeight="false" outlineLevel="0" collapsed="false">
      <c r="A667" s="10" t="s">
        <v>9</v>
      </c>
      <c r="B667" s="3" t="n">
        <v>16425</v>
      </c>
      <c r="C667" s="3" t="n">
        <v>8832</v>
      </c>
      <c r="D667" s="3" t="n">
        <v>5158</v>
      </c>
      <c r="E667" s="3" t="n">
        <v>212</v>
      </c>
      <c r="F667" s="3" t="n">
        <v>2407</v>
      </c>
      <c r="G667" s="3" t="n">
        <v>301</v>
      </c>
      <c r="H667" s="3" t="n">
        <v>392</v>
      </c>
      <c r="I667" s="3" t="n">
        <v>782</v>
      </c>
      <c r="J667" s="3" t="n">
        <v>3439</v>
      </c>
      <c r="K667" s="3" t="n">
        <v>1416</v>
      </c>
    </row>
    <row r="668" s="3" customFormat="true" ht="10.5" hidden="false" customHeight="false" outlineLevel="0" collapsed="false">
      <c r="A668" s="3" t="s">
        <v>1</v>
      </c>
    </row>
    <row r="669" s="3" customFormat="true" ht="10.5" hidden="false" customHeight="false" outlineLevel="0" collapsed="false">
      <c r="A669" s="4" t="s">
        <v>1</v>
      </c>
      <c r="B669" s="5" t="s">
        <v>1</v>
      </c>
      <c r="C669" s="5"/>
      <c r="D669" s="5"/>
      <c r="E669" s="5"/>
      <c r="F669" s="5"/>
      <c r="G669" s="5"/>
      <c r="H669" s="5"/>
      <c r="I669" s="5"/>
      <c r="J669" s="5"/>
      <c r="K669" s="5"/>
    </row>
    <row r="670" s="3" customFormat="true" ht="31.5" hidden="false" customHeight="false" outlineLevel="0" collapsed="false">
      <c r="A670" s="6" t="s">
        <v>201</v>
      </c>
      <c r="B670" s="7" t="s">
        <v>142</v>
      </c>
      <c r="C670" s="8" t="s">
        <v>97</v>
      </c>
      <c r="D670" s="8" t="s">
        <v>98</v>
      </c>
      <c r="E670" s="8" t="s">
        <v>99</v>
      </c>
      <c r="F670" s="8" t="s">
        <v>100</v>
      </c>
      <c r="G670" s="8" t="s">
        <v>101</v>
      </c>
      <c r="H670" s="8" t="s">
        <v>102</v>
      </c>
      <c r="I670" s="8" t="s">
        <v>103</v>
      </c>
      <c r="J670" s="8" t="s">
        <v>104</v>
      </c>
      <c r="K670" s="9" t="s">
        <v>8</v>
      </c>
    </row>
    <row r="671" s="3" customFormat="true" ht="10.5" hidden="false" customHeight="false" outlineLevel="0" collapsed="false">
      <c r="A671" s="10" t="s">
        <v>9</v>
      </c>
      <c r="B671" s="11" t="n">
        <v>21173</v>
      </c>
      <c r="C671" s="12" t="n">
        <v>13984</v>
      </c>
      <c r="D671" s="12" t="n">
        <v>11029</v>
      </c>
      <c r="E671" s="12" t="n">
        <v>1499</v>
      </c>
      <c r="F671" s="12" t="n">
        <v>3631</v>
      </c>
      <c r="G671" s="12" t="n">
        <v>235</v>
      </c>
      <c r="H671" s="12" t="n">
        <v>362</v>
      </c>
      <c r="I671" s="12" t="n">
        <v>521</v>
      </c>
      <c r="J671" s="12" t="n">
        <v>1315</v>
      </c>
      <c r="K671" s="13" t="n">
        <v>2041</v>
      </c>
    </row>
    <row r="672" s="3" customFormat="true" ht="10.5" hidden="false" customHeight="false" outlineLevel="0" collapsed="false">
      <c r="A672" s="10" t="s">
        <v>4</v>
      </c>
      <c r="B672" s="11" t="n">
        <v>3839</v>
      </c>
      <c r="C672" s="12" t="n">
        <v>2906</v>
      </c>
      <c r="D672" s="12" t="n">
        <v>2603</v>
      </c>
      <c r="E672" s="12" t="n">
        <v>252</v>
      </c>
      <c r="F672" s="12" t="n">
        <v>1497</v>
      </c>
      <c r="G672" s="12" t="n">
        <v>38</v>
      </c>
      <c r="H672" s="12" t="n">
        <v>78</v>
      </c>
      <c r="I672" s="12" t="n">
        <v>33</v>
      </c>
      <c r="J672" s="12" t="n">
        <v>186</v>
      </c>
      <c r="K672" s="13" t="n">
        <v>77</v>
      </c>
    </row>
    <row r="673" s="3" customFormat="true" ht="10.5" hidden="false" customHeight="false" outlineLevel="0" collapsed="false">
      <c r="A673" s="10" t="s">
        <v>5</v>
      </c>
      <c r="B673" s="11" t="n">
        <v>395</v>
      </c>
      <c r="C673" s="12" t="n">
        <v>273</v>
      </c>
      <c r="D673" s="12" t="n">
        <v>290</v>
      </c>
      <c r="E673" s="12" t="n">
        <v>24</v>
      </c>
      <c r="F673" s="12" t="n">
        <v>130</v>
      </c>
      <c r="G673" s="12" t="n">
        <v>6</v>
      </c>
      <c r="H673" s="12" t="n">
        <v>11</v>
      </c>
      <c r="I673" s="12" t="s">
        <v>14</v>
      </c>
      <c r="J673" s="12" t="n">
        <v>14</v>
      </c>
      <c r="K673" s="13" t="n">
        <v>10</v>
      </c>
    </row>
    <row r="674" s="3" customFormat="true" ht="10.5" hidden="false" customHeight="false" outlineLevel="0" collapsed="false">
      <c r="A674" s="10" t="s">
        <v>6</v>
      </c>
      <c r="B674" s="11" t="n">
        <v>751</v>
      </c>
      <c r="C674" s="12" t="n">
        <v>540</v>
      </c>
      <c r="D674" s="12" t="n">
        <v>434</v>
      </c>
      <c r="E674" s="12" t="n">
        <v>42</v>
      </c>
      <c r="F674" s="12" t="n">
        <v>215</v>
      </c>
      <c r="G674" s="12" t="n">
        <v>17</v>
      </c>
      <c r="H674" s="12" t="n">
        <v>20</v>
      </c>
      <c r="I674" s="12" t="n">
        <v>22</v>
      </c>
      <c r="J674" s="12" t="n">
        <v>41</v>
      </c>
      <c r="K674" s="13" t="n">
        <v>17</v>
      </c>
    </row>
    <row r="675" s="3" customFormat="true" ht="10.5" hidden="false" customHeight="false" outlineLevel="0" collapsed="false">
      <c r="A675" s="14" t="s">
        <v>7</v>
      </c>
      <c r="B675" s="15" t="n">
        <v>11440</v>
      </c>
      <c r="C675" s="16" t="n">
        <v>8176</v>
      </c>
      <c r="D675" s="16" t="n">
        <v>6154</v>
      </c>
      <c r="E675" s="16" t="n">
        <v>817</v>
      </c>
      <c r="F675" s="16" t="n">
        <v>1586</v>
      </c>
      <c r="G675" s="16" t="n">
        <v>138</v>
      </c>
      <c r="H675" s="16" t="n">
        <v>182</v>
      </c>
      <c r="I675" s="16" t="n">
        <v>371</v>
      </c>
      <c r="J675" s="16" t="n">
        <v>838</v>
      </c>
      <c r="K675" s="17" t="n">
        <v>314</v>
      </c>
    </row>
    <row r="676" s="3" customFormat="true" ht="10.5" hidden="false" customHeight="false" outlineLevel="0" collapsed="false">
      <c r="A676" s="10" t="s">
        <v>9</v>
      </c>
      <c r="B676" s="3" t="n">
        <v>16425</v>
      </c>
      <c r="C676" s="3" t="n">
        <v>11895</v>
      </c>
      <c r="D676" s="3" t="n">
        <v>9481</v>
      </c>
      <c r="E676" s="3" t="n">
        <v>1135</v>
      </c>
      <c r="F676" s="3" t="n">
        <v>3428</v>
      </c>
      <c r="G676" s="3" t="n">
        <v>199</v>
      </c>
      <c r="H676" s="3" t="n">
        <v>291</v>
      </c>
      <c r="I676" s="3" t="n">
        <v>431</v>
      </c>
      <c r="J676" s="3" t="n">
        <v>1079</v>
      </c>
      <c r="K676" s="3" t="n">
        <v>418</v>
      </c>
    </row>
    <row r="677" s="3" customFormat="true" ht="10.5" hidden="false" customHeight="false" outlineLevel="0" collapsed="false">
      <c r="A677" s="3" t="s">
        <v>1</v>
      </c>
    </row>
    <row r="678" s="3" customFormat="true" ht="10.5" hidden="false" customHeight="false" outlineLevel="0" collapsed="false">
      <c r="A678" s="4" t="s">
        <v>1</v>
      </c>
      <c r="B678" s="5" t="s">
        <v>1</v>
      </c>
      <c r="C678" s="5"/>
      <c r="D678" s="5"/>
      <c r="E678" s="5"/>
      <c r="F678" s="5"/>
      <c r="G678" s="5"/>
      <c r="H678" s="5"/>
      <c r="I678" s="5"/>
      <c r="J678" s="5"/>
      <c r="K678" s="5"/>
    </row>
    <row r="679" s="3" customFormat="true" ht="42" hidden="false" customHeight="false" outlineLevel="0" collapsed="false">
      <c r="A679" s="6" t="s">
        <v>201</v>
      </c>
      <c r="B679" s="7" t="s">
        <v>143</v>
      </c>
      <c r="C679" s="8" t="s">
        <v>97</v>
      </c>
      <c r="D679" s="8" t="s">
        <v>98</v>
      </c>
      <c r="E679" s="8" t="s">
        <v>99</v>
      </c>
      <c r="F679" s="8" t="s">
        <v>100</v>
      </c>
      <c r="G679" s="8" t="s">
        <v>101</v>
      </c>
      <c r="H679" s="8" t="s">
        <v>102</v>
      </c>
      <c r="I679" s="8" t="s">
        <v>103</v>
      </c>
      <c r="J679" s="8" t="s">
        <v>104</v>
      </c>
      <c r="K679" s="9" t="s">
        <v>8</v>
      </c>
    </row>
    <row r="680" s="3" customFormat="true" ht="10.5" hidden="false" customHeight="false" outlineLevel="0" collapsed="false">
      <c r="A680" s="10" t="s">
        <v>9</v>
      </c>
      <c r="B680" s="11" t="n">
        <v>21173</v>
      </c>
      <c r="C680" s="12" t="n">
        <v>16633</v>
      </c>
      <c r="D680" s="12" t="n">
        <v>10115</v>
      </c>
      <c r="E680" s="12" t="n">
        <v>1594</v>
      </c>
      <c r="F680" s="12" t="n">
        <v>2716</v>
      </c>
      <c r="G680" s="12" t="n">
        <v>155</v>
      </c>
      <c r="H680" s="12" t="n">
        <v>334</v>
      </c>
      <c r="I680" s="12" t="n">
        <v>429</v>
      </c>
      <c r="J680" s="12" t="n">
        <v>619</v>
      </c>
      <c r="K680" s="13" t="n">
        <v>1972</v>
      </c>
    </row>
    <row r="681" s="3" customFormat="true" ht="10.5" hidden="false" customHeight="false" outlineLevel="0" collapsed="false">
      <c r="A681" s="10" t="s">
        <v>4</v>
      </c>
      <c r="B681" s="11" t="n">
        <v>3839</v>
      </c>
      <c r="C681" s="12" t="n">
        <v>3418</v>
      </c>
      <c r="D681" s="12" t="n">
        <v>2453</v>
      </c>
      <c r="E681" s="12" t="n">
        <v>324</v>
      </c>
      <c r="F681" s="12" t="n">
        <v>1229</v>
      </c>
      <c r="G681" s="12" t="n">
        <v>36</v>
      </c>
      <c r="H681" s="12" t="n">
        <v>76</v>
      </c>
      <c r="I681" s="12" t="n">
        <v>23</v>
      </c>
      <c r="J681" s="12" t="n">
        <v>61</v>
      </c>
      <c r="K681" s="13" t="n">
        <v>77</v>
      </c>
    </row>
    <row r="682" s="3" customFormat="true" ht="10.5" hidden="false" customHeight="false" outlineLevel="0" collapsed="false">
      <c r="A682" s="10" t="s">
        <v>5</v>
      </c>
      <c r="B682" s="11" t="n">
        <v>395</v>
      </c>
      <c r="C682" s="12" t="n">
        <v>325</v>
      </c>
      <c r="D682" s="12" t="n">
        <v>268</v>
      </c>
      <c r="E682" s="12" t="n">
        <v>29</v>
      </c>
      <c r="F682" s="12" t="n">
        <v>105</v>
      </c>
      <c r="G682" s="12" t="n">
        <v>8</v>
      </c>
      <c r="H682" s="12" t="n">
        <v>10</v>
      </c>
      <c r="I682" s="12" t="s">
        <v>14</v>
      </c>
      <c r="J682" s="12" t="s">
        <v>14</v>
      </c>
      <c r="K682" s="13" t="n">
        <v>14</v>
      </c>
    </row>
    <row r="683" s="3" customFormat="true" ht="10.5" hidden="false" customHeight="false" outlineLevel="0" collapsed="false">
      <c r="A683" s="10" t="s">
        <v>6</v>
      </c>
      <c r="B683" s="11" t="n">
        <v>751</v>
      </c>
      <c r="C683" s="12" t="n">
        <v>634</v>
      </c>
      <c r="D683" s="12" t="n">
        <v>411</v>
      </c>
      <c r="E683" s="12" t="n">
        <v>43</v>
      </c>
      <c r="F683" s="12" t="n">
        <v>152</v>
      </c>
      <c r="G683" s="12" t="n">
        <v>10</v>
      </c>
      <c r="H683" s="12" t="n">
        <v>21</v>
      </c>
      <c r="I683" s="12" t="n">
        <v>23</v>
      </c>
      <c r="J683" s="12" t="n">
        <v>13</v>
      </c>
      <c r="K683" s="13" t="n">
        <v>18</v>
      </c>
    </row>
    <row r="684" s="3" customFormat="true" ht="10.5" hidden="false" customHeight="false" outlineLevel="0" collapsed="false">
      <c r="A684" s="14" t="s">
        <v>7</v>
      </c>
      <c r="B684" s="15" t="n">
        <v>11440</v>
      </c>
      <c r="C684" s="16" t="n">
        <v>9566</v>
      </c>
      <c r="D684" s="16" t="n">
        <v>5656</v>
      </c>
      <c r="E684" s="16" t="n">
        <v>819</v>
      </c>
      <c r="F684" s="16" t="n">
        <v>1074</v>
      </c>
      <c r="G684" s="16" t="n">
        <v>85</v>
      </c>
      <c r="H684" s="16" t="n">
        <v>172</v>
      </c>
      <c r="I684" s="16" t="n">
        <v>313</v>
      </c>
      <c r="J684" s="16" t="n">
        <v>432</v>
      </c>
      <c r="K684" s="17" t="n">
        <v>299</v>
      </c>
    </row>
    <row r="685" s="3" customFormat="true" ht="10.5" hidden="false" customHeight="false" outlineLevel="0" collapsed="false">
      <c r="A685" s="10" t="s">
        <v>9</v>
      </c>
      <c r="B685" s="3" t="n">
        <v>16425</v>
      </c>
      <c r="C685" s="3" t="n">
        <v>13943</v>
      </c>
      <c r="D685" s="3" t="n">
        <v>8788</v>
      </c>
      <c r="E685" s="3" t="n">
        <v>1215</v>
      </c>
      <c r="F685" s="3" t="n">
        <v>2560</v>
      </c>
      <c r="G685" s="3" t="n">
        <v>139</v>
      </c>
      <c r="H685" s="3" t="n">
        <v>279</v>
      </c>
      <c r="I685" s="3" t="n">
        <v>363</v>
      </c>
      <c r="J685" s="3" t="n">
        <v>509</v>
      </c>
      <c r="K685" s="3" t="n">
        <v>408</v>
      </c>
    </row>
    <row r="686" s="3" customFormat="true" ht="10.5" hidden="false" customHeight="false" outlineLevel="0" collapsed="false">
      <c r="A686" s="3" t="s">
        <v>1</v>
      </c>
    </row>
    <row r="687" s="3" customFormat="true" ht="10.5" hidden="false" customHeight="false" outlineLevel="0" collapsed="false">
      <c r="A687" s="4" t="s">
        <v>1</v>
      </c>
      <c r="B687" s="5" t="s">
        <v>1</v>
      </c>
      <c r="C687" s="5"/>
      <c r="D687" s="5"/>
      <c r="E687" s="5"/>
      <c r="F687" s="5"/>
      <c r="G687" s="5"/>
      <c r="H687" s="5"/>
      <c r="I687" s="5"/>
      <c r="J687" s="5"/>
      <c r="K687" s="5"/>
    </row>
    <row r="688" s="3" customFormat="true" ht="31.5" hidden="false" customHeight="false" outlineLevel="0" collapsed="false">
      <c r="A688" s="6" t="s">
        <v>201</v>
      </c>
      <c r="B688" s="7" t="s">
        <v>144</v>
      </c>
      <c r="C688" s="8" t="s">
        <v>97</v>
      </c>
      <c r="D688" s="8" t="s">
        <v>98</v>
      </c>
      <c r="E688" s="8" t="s">
        <v>99</v>
      </c>
      <c r="F688" s="8" t="s">
        <v>100</v>
      </c>
      <c r="G688" s="8" t="s">
        <v>101</v>
      </c>
      <c r="H688" s="8" t="s">
        <v>102</v>
      </c>
      <c r="I688" s="8" t="s">
        <v>103</v>
      </c>
      <c r="J688" s="8" t="s">
        <v>104</v>
      </c>
      <c r="K688" s="9" t="s">
        <v>8</v>
      </c>
    </row>
    <row r="689" s="3" customFormat="true" ht="10.5" hidden="false" customHeight="false" outlineLevel="0" collapsed="false">
      <c r="A689" s="10" t="s">
        <v>9</v>
      </c>
      <c r="B689" s="11" t="n">
        <v>21173</v>
      </c>
      <c r="C689" s="12" t="n">
        <v>14392</v>
      </c>
      <c r="D689" s="12" t="n">
        <v>1778</v>
      </c>
      <c r="E689" s="12" t="n">
        <v>93</v>
      </c>
      <c r="F689" s="12" t="n">
        <v>444</v>
      </c>
      <c r="G689" s="12" t="n">
        <v>31</v>
      </c>
      <c r="H689" s="12" t="n">
        <v>116</v>
      </c>
      <c r="I689" s="12" t="n">
        <v>1062</v>
      </c>
      <c r="J689" s="12" t="n">
        <v>3441</v>
      </c>
      <c r="K689" s="13" t="n">
        <v>2193</v>
      </c>
    </row>
    <row r="690" s="3" customFormat="true" ht="10.5" hidden="false" customHeight="false" outlineLevel="0" collapsed="false">
      <c r="A690" s="10" t="s">
        <v>4</v>
      </c>
      <c r="B690" s="11" t="n">
        <v>3839</v>
      </c>
      <c r="C690" s="12" t="n">
        <v>3029</v>
      </c>
      <c r="D690" s="12" t="n">
        <v>512</v>
      </c>
      <c r="E690" s="12" t="n">
        <v>11</v>
      </c>
      <c r="F690" s="12" t="n">
        <v>214</v>
      </c>
      <c r="G690" s="12" t="s">
        <v>14</v>
      </c>
      <c r="H690" s="12" t="n">
        <v>27</v>
      </c>
      <c r="I690" s="12" t="n">
        <v>102</v>
      </c>
      <c r="J690" s="12" t="n">
        <v>621</v>
      </c>
      <c r="K690" s="13" t="n">
        <v>92</v>
      </c>
    </row>
    <row r="691" s="3" customFormat="true" ht="10.5" hidden="false" customHeight="false" outlineLevel="0" collapsed="false">
      <c r="A691" s="10" t="s">
        <v>5</v>
      </c>
      <c r="B691" s="11" t="n">
        <v>395</v>
      </c>
      <c r="C691" s="12" t="n">
        <v>315</v>
      </c>
      <c r="D691" s="12" t="n">
        <v>62</v>
      </c>
      <c r="E691" s="12" t="s">
        <v>14</v>
      </c>
      <c r="F691" s="12" t="n">
        <v>17</v>
      </c>
      <c r="G691" s="12" t="s">
        <v>14</v>
      </c>
      <c r="H691" s="12" t="s">
        <v>14</v>
      </c>
      <c r="I691" s="12" t="n">
        <v>14</v>
      </c>
      <c r="J691" s="12" t="n">
        <v>46</v>
      </c>
      <c r="K691" s="13" t="n">
        <v>11</v>
      </c>
    </row>
    <row r="692" s="3" customFormat="true" ht="10.5" hidden="false" customHeight="false" outlineLevel="0" collapsed="false">
      <c r="A692" s="10" t="s">
        <v>6</v>
      </c>
      <c r="B692" s="11" t="n">
        <v>751</v>
      </c>
      <c r="C692" s="12" t="n">
        <v>576</v>
      </c>
      <c r="D692" s="12" t="n">
        <v>83</v>
      </c>
      <c r="E692" s="12" t="s">
        <v>14</v>
      </c>
      <c r="F692" s="12" t="n">
        <v>23</v>
      </c>
      <c r="G692" s="12" t="s">
        <v>14</v>
      </c>
      <c r="H692" s="12" t="n">
        <v>11</v>
      </c>
      <c r="I692" s="12" t="n">
        <v>56</v>
      </c>
      <c r="J692" s="12" t="n">
        <v>94</v>
      </c>
      <c r="K692" s="13" t="n">
        <v>16</v>
      </c>
    </row>
    <row r="693" s="3" customFormat="true" ht="10.5" hidden="false" customHeight="false" outlineLevel="0" collapsed="false">
      <c r="A693" s="14" t="s">
        <v>7</v>
      </c>
      <c r="B693" s="15" t="n">
        <v>11440</v>
      </c>
      <c r="C693" s="16" t="n">
        <v>8247</v>
      </c>
      <c r="D693" s="16" t="n">
        <v>920</v>
      </c>
      <c r="E693" s="16" t="n">
        <v>50</v>
      </c>
      <c r="F693" s="16" t="n">
        <v>158</v>
      </c>
      <c r="G693" s="16" t="n">
        <v>22</v>
      </c>
      <c r="H693" s="16" t="n">
        <v>60</v>
      </c>
      <c r="I693" s="16" t="n">
        <v>693</v>
      </c>
      <c r="J693" s="16" t="n">
        <v>2084</v>
      </c>
      <c r="K693" s="17" t="n">
        <v>353</v>
      </c>
    </row>
    <row r="694" s="3" customFormat="true" ht="10.5" hidden="false" customHeight="false" outlineLevel="0" collapsed="false">
      <c r="A694" s="10" t="s">
        <v>9</v>
      </c>
      <c r="B694" s="3" t="n">
        <v>16425</v>
      </c>
      <c r="C694" s="3" t="n">
        <v>12167</v>
      </c>
      <c r="D694" s="3" t="n">
        <v>1577</v>
      </c>
      <c r="E694" s="3" t="n">
        <v>65</v>
      </c>
      <c r="F694" s="3" t="n">
        <v>412</v>
      </c>
      <c r="G694" s="3" t="n">
        <v>28</v>
      </c>
      <c r="H694" s="3" t="n">
        <v>102</v>
      </c>
      <c r="I694" s="3" t="n">
        <v>865</v>
      </c>
      <c r="J694" s="3" t="n">
        <v>2845</v>
      </c>
      <c r="K694" s="3" t="n">
        <v>472</v>
      </c>
    </row>
    <row r="695" s="3" customFormat="true" ht="10.5" hidden="false" customHeight="false" outlineLevel="0" collapsed="false">
      <c r="A695" s="3" t="s">
        <v>1</v>
      </c>
    </row>
    <row r="696" s="3" customFormat="true" ht="10.5" hidden="false" customHeight="false" outlineLevel="0" collapsed="false">
      <c r="A696" s="4" t="s">
        <v>1</v>
      </c>
      <c r="B696" s="5" t="s">
        <v>1</v>
      </c>
      <c r="C696" s="5"/>
      <c r="D696" s="5"/>
      <c r="E696" s="5"/>
      <c r="F696" s="5"/>
      <c r="G696" s="5"/>
      <c r="H696" s="5"/>
      <c r="I696" s="5"/>
      <c r="J696" s="5"/>
      <c r="K696" s="5"/>
    </row>
    <row r="697" s="3" customFormat="true" ht="31.5" hidden="false" customHeight="false" outlineLevel="0" collapsed="false">
      <c r="A697" s="6" t="s">
        <v>201</v>
      </c>
      <c r="B697" s="7" t="s">
        <v>145</v>
      </c>
      <c r="C697" s="8" t="s">
        <v>97</v>
      </c>
      <c r="D697" s="8" t="s">
        <v>98</v>
      </c>
      <c r="E697" s="8" t="s">
        <v>99</v>
      </c>
      <c r="F697" s="8" t="s">
        <v>100</v>
      </c>
      <c r="G697" s="8" t="s">
        <v>101</v>
      </c>
      <c r="H697" s="8" t="s">
        <v>102</v>
      </c>
      <c r="I697" s="8" t="s">
        <v>103</v>
      </c>
      <c r="J697" s="8" t="s">
        <v>104</v>
      </c>
      <c r="K697" s="9" t="s">
        <v>8</v>
      </c>
    </row>
    <row r="698" s="3" customFormat="true" ht="10.5" hidden="false" customHeight="false" outlineLevel="0" collapsed="false">
      <c r="A698" s="10" t="s">
        <v>9</v>
      </c>
      <c r="B698" s="11" t="n">
        <v>21173</v>
      </c>
      <c r="C698" s="12" t="n">
        <v>10542</v>
      </c>
      <c r="D698" s="12" t="n">
        <v>415</v>
      </c>
      <c r="E698" s="12" t="n">
        <v>23</v>
      </c>
      <c r="F698" s="12" t="n">
        <v>86</v>
      </c>
      <c r="G698" s="12" t="n">
        <v>53</v>
      </c>
      <c r="H698" s="12" t="n">
        <v>132</v>
      </c>
      <c r="I698" s="12" t="n">
        <v>3424</v>
      </c>
      <c r="J698" s="12" t="n">
        <v>4646</v>
      </c>
      <c r="K698" s="13" t="n">
        <v>2638</v>
      </c>
    </row>
    <row r="699" s="3" customFormat="true" ht="10.5" hidden="false" customHeight="false" outlineLevel="0" collapsed="false">
      <c r="A699" s="10" t="s">
        <v>4</v>
      </c>
      <c r="B699" s="11" t="n">
        <v>3839</v>
      </c>
      <c r="C699" s="12" t="n">
        <v>2338</v>
      </c>
      <c r="D699" s="12" t="n">
        <v>109</v>
      </c>
      <c r="E699" s="12" t="s">
        <v>14</v>
      </c>
      <c r="F699" s="12" t="n">
        <v>40</v>
      </c>
      <c r="G699" s="12" t="n">
        <v>9</v>
      </c>
      <c r="H699" s="12" t="n">
        <v>30</v>
      </c>
      <c r="I699" s="12" t="n">
        <v>503</v>
      </c>
      <c r="J699" s="12" t="n">
        <v>866</v>
      </c>
      <c r="K699" s="13" t="n">
        <v>149</v>
      </c>
    </row>
    <row r="700" s="3" customFormat="true" ht="10.5" hidden="false" customHeight="false" outlineLevel="0" collapsed="false">
      <c r="A700" s="10" t="s">
        <v>5</v>
      </c>
      <c r="B700" s="11" t="n">
        <v>395</v>
      </c>
      <c r="C700" s="12" t="n">
        <v>228</v>
      </c>
      <c r="D700" s="12" t="n">
        <v>11</v>
      </c>
      <c r="E700" s="12" t="s">
        <v>14</v>
      </c>
      <c r="F700" s="12" t="s">
        <v>14</v>
      </c>
      <c r="G700" s="12" t="s">
        <v>14</v>
      </c>
      <c r="H700" s="12" t="s">
        <v>14</v>
      </c>
      <c r="I700" s="12" t="n">
        <v>62</v>
      </c>
      <c r="J700" s="12" t="n">
        <v>85</v>
      </c>
      <c r="K700" s="13" t="n">
        <v>20</v>
      </c>
    </row>
    <row r="701" s="3" customFormat="true" ht="10.5" hidden="false" customHeight="false" outlineLevel="0" collapsed="false">
      <c r="A701" s="10" t="s">
        <v>6</v>
      </c>
      <c r="B701" s="11" t="n">
        <v>751</v>
      </c>
      <c r="C701" s="12" t="n">
        <v>417</v>
      </c>
      <c r="D701" s="12" t="n">
        <v>18</v>
      </c>
      <c r="E701" s="12" t="s">
        <v>14</v>
      </c>
      <c r="F701" s="12" t="s">
        <v>14</v>
      </c>
      <c r="G701" s="12" t="s">
        <v>14</v>
      </c>
      <c r="H701" s="12" t="n">
        <v>9</v>
      </c>
      <c r="I701" s="12" t="n">
        <v>150</v>
      </c>
      <c r="J701" s="12" t="n">
        <v>152</v>
      </c>
      <c r="K701" s="13" t="n">
        <v>30</v>
      </c>
    </row>
    <row r="702" s="3" customFormat="true" ht="10.5" hidden="false" customHeight="false" outlineLevel="0" collapsed="false">
      <c r="A702" s="14" t="s">
        <v>7</v>
      </c>
      <c r="B702" s="15" t="n">
        <v>11440</v>
      </c>
      <c r="C702" s="16" t="n">
        <v>6049</v>
      </c>
      <c r="D702" s="16" t="n">
        <v>226</v>
      </c>
      <c r="E702" s="16" t="n">
        <v>8</v>
      </c>
      <c r="F702" s="16" t="n">
        <v>30</v>
      </c>
      <c r="G702" s="16" t="n">
        <v>30</v>
      </c>
      <c r="H702" s="16" t="n">
        <v>65</v>
      </c>
      <c r="I702" s="16" t="n">
        <v>2161</v>
      </c>
      <c r="J702" s="16" t="n">
        <v>2842</v>
      </c>
      <c r="K702" s="17" t="n">
        <v>453</v>
      </c>
    </row>
    <row r="703" s="3" customFormat="true" ht="10.5" hidden="false" customHeight="false" outlineLevel="0" collapsed="false">
      <c r="A703" s="10" t="s">
        <v>9</v>
      </c>
      <c r="B703" s="3" t="n">
        <v>16425</v>
      </c>
      <c r="C703" s="3" t="n">
        <v>9032</v>
      </c>
      <c r="D703" s="3" t="n">
        <v>364</v>
      </c>
      <c r="E703" s="3" t="n">
        <v>14</v>
      </c>
      <c r="F703" s="3" t="n">
        <v>76</v>
      </c>
      <c r="G703" s="3" t="n">
        <v>41</v>
      </c>
      <c r="H703" s="3" t="n">
        <v>107</v>
      </c>
      <c r="I703" s="3" t="n">
        <v>2876</v>
      </c>
      <c r="J703" s="3" t="n">
        <v>3945</v>
      </c>
      <c r="K703" s="3" t="n">
        <v>652</v>
      </c>
    </row>
    <row r="704" s="3" customFormat="true" ht="10.5" hidden="false" customHeight="false" outlineLevel="0" collapsed="false">
      <c r="A704" s="3" t="s">
        <v>1</v>
      </c>
    </row>
    <row r="705" s="3" customFormat="true" ht="10.5" hidden="false" customHeight="false" outlineLevel="0" collapsed="false">
      <c r="A705" s="4" t="s">
        <v>1</v>
      </c>
      <c r="B705" s="5" t="s">
        <v>1</v>
      </c>
      <c r="C705" s="5"/>
      <c r="D705" s="5"/>
      <c r="E705" s="5"/>
      <c r="F705" s="5"/>
      <c r="G705" s="5"/>
      <c r="H705" s="5"/>
      <c r="I705" s="5"/>
      <c r="J705" s="5"/>
      <c r="K705" s="5"/>
    </row>
    <row r="706" s="3" customFormat="true" ht="42" hidden="false" customHeight="false" outlineLevel="0" collapsed="false">
      <c r="A706" s="6" t="s">
        <v>201</v>
      </c>
      <c r="B706" s="7" t="s">
        <v>146</v>
      </c>
      <c r="C706" s="8" t="s">
        <v>97</v>
      </c>
      <c r="D706" s="8" t="s">
        <v>98</v>
      </c>
      <c r="E706" s="8" t="s">
        <v>99</v>
      </c>
      <c r="F706" s="8" t="s">
        <v>100</v>
      </c>
      <c r="G706" s="8" t="s">
        <v>101</v>
      </c>
      <c r="H706" s="8" t="s">
        <v>102</v>
      </c>
      <c r="I706" s="8" t="s">
        <v>103</v>
      </c>
      <c r="J706" s="8" t="s">
        <v>104</v>
      </c>
      <c r="K706" s="9" t="s">
        <v>8</v>
      </c>
    </row>
    <row r="707" s="3" customFormat="true" ht="10.5" hidden="false" customHeight="false" outlineLevel="0" collapsed="false">
      <c r="A707" s="10" t="s">
        <v>9</v>
      </c>
      <c r="B707" s="11" t="n">
        <v>21173</v>
      </c>
      <c r="C707" s="12" t="n">
        <v>15236</v>
      </c>
      <c r="D707" s="12" t="n">
        <v>4003</v>
      </c>
      <c r="E707" s="12" t="n">
        <v>2307</v>
      </c>
      <c r="F707" s="12" t="n">
        <v>729</v>
      </c>
      <c r="G707" s="12" t="n">
        <v>143</v>
      </c>
      <c r="H707" s="12" t="n">
        <v>729</v>
      </c>
      <c r="I707" s="12" t="n">
        <v>893</v>
      </c>
      <c r="J707" s="12" t="n">
        <v>1811</v>
      </c>
      <c r="K707" s="13" t="n">
        <v>2099</v>
      </c>
    </row>
    <row r="708" s="3" customFormat="true" ht="10.5" hidden="false" customHeight="false" outlineLevel="0" collapsed="false">
      <c r="A708" s="10" t="s">
        <v>4</v>
      </c>
      <c r="B708" s="11" t="n">
        <v>3839</v>
      </c>
      <c r="C708" s="12" t="n">
        <v>3175</v>
      </c>
      <c r="D708" s="12" t="n">
        <v>1028</v>
      </c>
      <c r="E708" s="12" t="n">
        <v>538</v>
      </c>
      <c r="F708" s="12" t="n">
        <v>302</v>
      </c>
      <c r="G708" s="12" t="n">
        <v>16</v>
      </c>
      <c r="H708" s="12" t="n">
        <v>146</v>
      </c>
      <c r="I708" s="12" t="n">
        <v>90</v>
      </c>
      <c r="J708" s="12" t="n">
        <v>284</v>
      </c>
      <c r="K708" s="13" t="n">
        <v>91</v>
      </c>
    </row>
    <row r="709" s="3" customFormat="true" ht="10.5" hidden="false" customHeight="false" outlineLevel="0" collapsed="false">
      <c r="A709" s="10" t="s">
        <v>5</v>
      </c>
      <c r="B709" s="11" t="n">
        <v>395</v>
      </c>
      <c r="C709" s="12" t="n">
        <v>304</v>
      </c>
      <c r="D709" s="12" t="n">
        <v>108</v>
      </c>
      <c r="E709" s="12" t="n">
        <v>58</v>
      </c>
      <c r="F709" s="12" t="n">
        <v>24</v>
      </c>
      <c r="G709" s="12" t="s">
        <v>14</v>
      </c>
      <c r="H709" s="12" t="n">
        <v>15</v>
      </c>
      <c r="I709" s="12" t="n">
        <v>9</v>
      </c>
      <c r="J709" s="12" t="n">
        <v>35</v>
      </c>
      <c r="K709" s="13" t="n">
        <v>13</v>
      </c>
    </row>
    <row r="710" s="3" customFormat="true" ht="10.5" hidden="false" customHeight="false" outlineLevel="0" collapsed="false">
      <c r="A710" s="10" t="s">
        <v>6</v>
      </c>
      <c r="B710" s="11" t="n">
        <v>751</v>
      </c>
      <c r="C710" s="12" t="n">
        <v>584</v>
      </c>
      <c r="D710" s="12" t="n">
        <v>194</v>
      </c>
      <c r="E710" s="12" t="n">
        <v>100</v>
      </c>
      <c r="F710" s="12" t="n">
        <v>54</v>
      </c>
      <c r="G710" s="12" t="s">
        <v>14</v>
      </c>
      <c r="H710" s="12" t="n">
        <v>27</v>
      </c>
      <c r="I710" s="12" t="n">
        <v>45</v>
      </c>
      <c r="J710" s="12" t="n">
        <v>52</v>
      </c>
      <c r="K710" s="13" t="n">
        <v>18</v>
      </c>
    </row>
    <row r="711" s="3" customFormat="true" ht="10.5" hidden="false" customHeight="false" outlineLevel="0" collapsed="false">
      <c r="A711" s="14" t="s">
        <v>7</v>
      </c>
      <c r="B711" s="15" t="n">
        <v>11440</v>
      </c>
      <c r="C711" s="16" t="n">
        <v>8803</v>
      </c>
      <c r="D711" s="16" t="n">
        <v>2111</v>
      </c>
      <c r="E711" s="16" t="n">
        <v>1159</v>
      </c>
      <c r="F711" s="16" t="n">
        <v>293</v>
      </c>
      <c r="G711" s="16" t="n">
        <v>88</v>
      </c>
      <c r="H711" s="16" t="n">
        <v>399</v>
      </c>
      <c r="I711" s="16" t="n">
        <v>599</v>
      </c>
      <c r="J711" s="16" t="n">
        <v>1139</v>
      </c>
      <c r="K711" s="17" t="n">
        <v>319</v>
      </c>
    </row>
    <row r="712" s="3" customFormat="true" ht="10.5" hidden="false" customHeight="false" outlineLevel="0" collapsed="false">
      <c r="A712" s="10" t="s">
        <v>9</v>
      </c>
      <c r="B712" s="3" t="n">
        <v>16425</v>
      </c>
      <c r="C712" s="3" t="n">
        <v>12866</v>
      </c>
      <c r="D712" s="3" t="n">
        <v>3441</v>
      </c>
      <c r="E712" s="3" t="n">
        <v>1855</v>
      </c>
      <c r="F712" s="3" t="n">
        <v>673</v>
      </c>
      <c r="G712" s="3" t="n">
        <v>111</v>
      </c>
      <c r="H712" s="3" t="n">
        <v>587</v>
      </c>
      <c r="I712" s="3" t="n">
        <v>743</v>
      </c>
      <c r="J712" s="3" t="n">
        <v>1510</v>
      </c>
      <c r="K712" s="3" t="n">
        <v>441</v>
      </c>
    </row>
    <row r="713" s="3" customFormat="true" ht="10.5" hidden="false" customHeight="false" outlineLevel="0" collapsed="false">
      <c r="A713" s="3" t="s">
        <v>1</v>
      </c>
    </row>
    <row r="714" s="3" customFormat="true" ht="10.5" hidden="false" customHeight="false" outlineLevel="0" collapsed="false">
      <c r="A714" s="4" t="s">
        <v>1</v>
      </c>
      <c r="B714" s="5" t="s">
        <v>1</v>
      </c>
      <c r="C714" s="5"/>
      <c r="D714" s="5"/>
      <c r="E714" s="5"/>
      <c r="F714" s="5"/>
      <c r="G714" s="5"/>
      <c r="H714" s="5"/>
      <c r="I714" s="5"/>
      <c r="J714" s="5"/>
      <c r="K714" s="5"/>
    </row>
    <row r="715" s="3" customFormat="true" ht="31.5" hidden="false" customHeight="false" outlineLevel="0" collapsed="false">
      <c r="A715" s="6" t="s">
        <v>201</v>
      </c>
      <c r="B715" s="7" t="s">
        <v>147</v>
      </c>
      <c r="C715" s="8" t="s">
        <v>97</v>
      </c>
      <c r="D715" s="8" t="s">
        <v>98</v>
      </c>
      <c r="E715" s="8" t="s">
        <v>99</v>
      </c>
      <c r="F715" s="8" t="s">
        <v>100</v>
      </c>
      <c r="G715" s="8" t="s">
        <v>101</v>
      </c>
      <c r="H715" s="8" t="s">
        <v>102</v>
      </c>
      <c r="I715" s="8" t="s">
        <v>103</v>
      </c>
      <c r="J715" s="8" t="s">
        <v>104</v>
      </c>
      <c r="K715" s="9" t="s">
        <v>8</v>
      </c>
    </row>
    <row r="716" s="3" customFormat="true" ht="10.5" hidden="false" customHeight="false" outlineLevel="0" collapsed="false">
      <c r="A716" s="10" t="s">
        <v>9</v>
      </c>
      <c r="B716" s="11" t="n">
        <v>21173</v>
      </c>
      <c r="C716" s="12" t="n">
        <v>16271</v>
      </c>
      <c r="D716" s="12" t="n">
        <v>6890</v>
      </c>
      <c r="E716" s="12" t="n">
        <v>6790</v>
      </c>
      <c r="F716" s="12" t="n">
        <v>2080</v>
      </c>
      <c r="G716" s="12" t="n">
        <v>412</v>
      </c>
      <c r="H716" s="12" t="n">
        <v>542</v>
      </c>
      <c r="I716" s="12" t="n">
        <v>904</v>
      </c>
      <c r="J716" s="12" t="n">
        <v>629</v>
      </c>
      <c r="K716" s="13" t="n">
        <v>2210</v>
      </c>
    </row>
    <row r="717" s="3" customFormat="true" ht="10.5" hidden="false" customHeight="false" outlineLevel="0" collapsed="false">
      <c r="A717" s="10" t="s">
        <v>4</v>
      </c>
      <c r="B717" s="11" t="n">
        <v>3839</v>
      </c>
      <c r="C717" s="12" t="n">
        <v>3391</v>
      </c>
      <c r="D717" s="12" t="n">
        <v>1828</v>
      </c>
      <c r="E717" s="12" t="n">
        <v>1523</v>
      </c>
      <c r="F717" s="12" t="n">
        <v>919</v>
      </c>
      <c r="G717" s="12" t="n">
        <v>97</v>
      </c>
      <c r="H717" s="12" t="n">
        <v>139</v>
      </c>
      <c r="I717" s="12" t="n">
        <v>83</v>
      </c>
      <c r="J717" s="12" t="n">
        <v>67</v>
      </c>
      <c r="K717" s="13" t="n">
        <v>103</v>
      </c>
    </row>
    <row r="718" s="3" customFormat="true" ht="10.5" hidden="false" customHeight="false" outlineLevel="0" collapsed="false">
      <c r="A718" s="10" t="s">
        <v>5</v>
      </c>
      <c r="B718" s="11" t="n">
        <v>395</v>
      </c>
      <c r="C718" s="12" t="n">
        <v>327</v>
      </c>
      <c r="D718" s="12" t="n">
        <v>179</v>
      </c>
      <c r="E718" s="12" t="n">
        <v>154</v>
      </c>
      <c r="F718" s="12" t="n">
        <v>67</v>
      </c>
      <c r="G718" s="12" t="n">
        <v>15</v>
      </c>
      <c r="H718" s="12" t="n">
        <v>17</v>
      </c>
      <c r="I718" s="12" t="n">
        <v>18</v>
      </c>
      <c r="J718" s="12" t="n">
        <v>7</v>
      </c>
      <c r="K718" s="13" t="n">
        <v>15</v>
      </c>
    </row>
    <row r="719" s="3" customFormat="true" ht="10.5" hidden="false" customHeight="false" outlineLevel="0" collapsed="false">
      <c r="A719" s="10" t="s">
        <v>6</v>
      </c>
      <c r="B719" s="11" t="n">
        <v>751</v>
      </c>
      <c r="C719" s="12" t="n">
        <v>624</v>
      </c>
      <c r="D719" s="12" t="n">
        <v>296</v>
      </c>
      <c r="E719" s="12" t="n">
        <v>273</v>
      </c>
      <c r="F719" s="12" t="n">
        <v>130</v>
      </c>
      <c r="G719" s="12" t="n">
        <v>18</v>
      </c>
      <c r="H719" s="12" t="n">
        <v>27</v>
      </c>
      <c r="I719" s="12" t="n">
        <v>40</v>
      </c>
      <c r="J719" s="12" t="n">
        <v>16</v>
      </c>
      <c r="K719" s="13" t="n">
        <v>20</v>
      </c>
    </row>
    <row r="720" s="3" customFormat="true" ht="10.5" hidden="false" customHeight="false" outlineLevel="0" collapsed="false">
      <c r="A720" s="14" t="s">
        <v>7</v>
      </c>
      <c r="B720" s="15" t="n">
        <v>11440</v>
      </c>
      <c r="C720" s="16" t="n">
        <v>9440</v>
      </c>
      <c r="D720" s="16" t="n">
        <v>3692</v>
      </c>
      <c r="E720" s="16" t="n">
        <v>3615</v>
      </c>
      <c r="F720" s="16" t="n">
        <v>826</v>
      </c>
      <c r="G720" s="16" t="n">
        <v>215</v>
      </c>
      <c r="H720" s="16" t="n">
        <v>271</v>
      </c>
      <c r="I720" s="16" t="n">
        <v>627</v>
      </c>
      <c r="J720" s="16" t="n">
        <v>429</v>
      </c>
      <c r="K720" s="17" t="n">
        <v>388</v>
      </c>
    </row>
    <row r="721" s="3" customFormat="true" ht="10.5" hidden="false" customHeight="false" outlineLevel="0" collapsed="false">
      <c r="A721" s="10" t="s">
        <v>9</v>
      </c>
      <c r="B721" s="3" t="n">
        <v>16425</v>
      </c>
      <c r="C721" s="3" t="n">
        <v>13782</v>
      </c>
      <c r="D721" s="3" t="n">
        <v>5995</v>
      </c>
      <c r="E721" s="3" t="n">
        <v>5565</v>
      </c>
      <c r="F721" s="3" t="n">
        <v>1942</v>
      </c>
      <c r="G721" s="3" t="n">
        <v>345</v>
      </c>
      <c r="H721" s="3" t="n">
        <v>454</v>
      </c>
      <c r="I721" s="3" t="n">
        <v>768</v>
      </c>
      <c r="J721" s="3" t="n">
        <v>519</v>
      </c>
      <c r="K721" s="3" t="n">
        <v>526</v>
      </c>
    </row>
    <row r="722" s="3" customFormat="true" ht="10.5" hidden="false" customHeight="false" outlineLevel="0" collapsed="false">
      <c r="A722" s="3" t="s">
        <v>1</v>
      </c>
    </row>
    <row r="723" s="3" customFormat="true" ht="10.5" hidden="false" customHeight="false" outlineLevel="0" collapsed="false">
      <c r="A723" s="4" t="s">
        <v>1</v>
      </c>
      <c r="B723" s="5" t="s">
        <v>1</v>
      </c>
      <c r="C723" s="5"/>
      <c r="D723" s="5"/>
      <c r="E723" s="5"/>
      <c r="F723" s="5"/>
      <c r="G723" s="5"/>
      <c r="H723" s="5"/>
      <c r="I723" s="5"/>
      <c r="J723" s="5"/>
      <c r="K723" s="5"/>
    </row>
    <row r="724" s="3" customFormat="true" ht="42" hidden="false" customHeight="false" outlineLevel="0" collapsed="false">
      <c r="A724" s="6" t="s">
        <v>202</v>
      </c>
      <c r="B724" s="7" t="s">
        <v>96</v>
      </c>
      <c r="C724" s="8" t="s">
        <v>97</v>
      </c>
      <c r="D724" s="8" t="s">
        <v>98</v>
      </c>
      <c r="E724" s="8" t="s">
        <v>99</v>
      </c>
      <c r="F724" s="8" t="s">
        <v>100</v>
      </c>
      <c r="G724" s="8" t="s">
        <v>101</v>
      </c>
      <c r="H724" s="8" t="s">
        <v>102</v>
      </c>
      <c r="I724" s="8" t="s">
        <v>103</v>
      </c>
      <c r="J724" s="8" t="s">
        <v>104</v>
      </c>
      <c r="K724" s="9" t="s">
        <v>8</v>
      </c>
    </row>
    <row r="725" s="3" customFormat="true" ht="10.5" hidden="false" customHeight="false" outlineLevel="0" collapsed="false">
      <c r="A725" s="10" t="s">
        <v>9</v>
      </c>
      <c r="B725" s="11" t="n">
        <v>21173</v>
      </c>
      <c r="C725" s="12" t="n">
        <v>16929</v>
      </c>
      <c r="D725" s="12" t="n">
        <v>2523</v>
      </c>
      <c r="E725" s="12" t="n">
        <v>1163</v>
      </c>
      <c r="F725" s="12" t="n">
        <v>473</v>
      </c>
      <c r="G725" s="12" t="n">
        <v>3019</v>
      </c>
      <c r="H725" s="12" t="n">
        <v>174</v>
      </c>
      <c r="I725" s="12" t="n">
        <v>866</v>
      </c>
      <c r="J725" s="12" t="n">
        <v>845</v>
      </c>
      <c r="K725" s="13" t="n">
        <v>2049</v>
      </c>
    </row>
    <row r="726" s="3" customFormat="true" ht="10.5" hidden="false" customHeight="false" outlineLevel="0" collapsed="false">
      <c r="A726" s="10" t="s">
        <v>4</v>
      </c>
      <c r="B726" s="11" t="n">
        <v>4467</v>
      </c>
      <c r="C726" s="12" t="n">
        <v>4007</v>
      </c>
      <c r="D726" s="12" t="n">
        <v>806</v>
      </c>
      <c r="E726" s="12" t="n">
        <v>374</v>
      </c>
      <c r="F726" s="12" t="n">
        <v>160</v>
      </c>
      <c r="G726" s="12" t="n">
        <v>948</v>
      </c>
      <c r="H726" s="12" t="n">
        <v>43</v>
      </c>
      <c r="I726" s="12" t="n">
        <v>73</v>
      </c>
      <c r="J726" s="12" t="n">
        <v>136</v>
      </c>
      <c r="K726" s="13" t="n">
        <v>159</v>
      </c>
    </row>
    <row r="727" s="3" customFormat="true" ht="10.5" hidden="false" customHeight="false" outlineLevel="0" collapsed="false">
      <c r="A727" s="10" t="s">
        <v>5</v>
      </c>
      <c r="B727" s="11" t="n">
        <v>262</v>
      </c>
      <c r="C727" s="12" t="n">
        <v>223</v>
      </c>
      <c r="D727" s="12" t="n">
        <v>49</v>
      </c>
      <c r="E727" s="12" t="n">
        <v>23</v>
      </c>
      <c r="F727" s="12" t="n">
        <v>11</v>
      </c>
      <c r="G727" s="12" t="n">
        <v>47</v>
      </c>
      <c r="H727" s="12" t="s">
        <v>14</v>
      </c>
      <c r="I727" s="12" t="n">
        <v>8</v>
      </c>
      <c r="J727" s="12" t="n">
        <v>11</v>
      </c>
      <c r="K727" s="13" t="n">
        <v>9</v>
      </c>
    </row>
    <row r="728" s="3" customFormat="true" ht="10.5" hidden="false" customHeight="false" outlineLevel="0" collapsed="false">
      <c r="A728" s="10" t="s">
        <v>6</v>
      </c>
      <c r="B728" s="11" t="n">
        <v>1512</v>
      </c>
      <c r="C728" s="12" t="n">
        <v>1345</v>
      </c>
      <c r="D728" s="12" t="n">
        <v>238</v>
      </c>
      <c r="E728" s="12" t="n">
        <v>107</v>
      </c>
      <c r="F728" s="12" t="n">
        <v>63</v>
      </c>
      <c r="G728" s="12" t="n">
        <v>246</v>
      </c>
      <c r="H728" s="12" t="n">
        <v>20</v>
      </c>
      <c r="I728" s="12" t="n">
        <v>72</v>
      </c>
      <c r="J728" s="12" t="n">
        <v>24</v>
      </c>
      <c r="K728" s="13" t="n">
        <v>37</v>
      </c>
    </row>
    <row r="729" s="3" customFormat="true" ht="10.5" hidden="false" customHeight="false" outlineLevel="0" collapsed="false">
      <c r="A729" s="14" t="s">
        <v>7</v>
      </c>
      <c r="B729" s="15" t="n">
        <v>10626</v>
      </c>
      <c r="C729" s="16" t="n">
        <v>8922</v>
      </c>
      <c r="D729" s="16" t="n">
        <v>1138</v>
      </c>
      <c r="E729" s="16" t="n">
        <v>428</v>
      </c>
      <c r="F729" s="16" t="n">
        <v>203</v>
      </c>
      <c r="G729" s="16" t="n">
        <v>1355</v>
      </c>
      <c r="H729" s="16" t="n">
        <v>79</v>
      </c>
      <c r="I729" s="16" t="n">
        <v>586</v>
      </c>
      <c r="J729" s="16" t="n">
        <v>547</v>
      </c>
      <c r="K729" s="17" t="n">
        <v>327</v>
      </c>
    </row>
    <row r="730" s="3" customFormat="true" ht="10.5" hidden="false" customHeight="false" outlineLevel="0" collapsed="false">
      <c r="A730" s="10" t="s">
        <v>9</v>
      </c>
      <c r="B730" s="3" t="n">
        <v>16867</v>
      </c>
      <c r="C730" s="3" t="n">
        <v>14497</v>
      </c>
      <c r="D730" s="3" t="n">
        <v>2231</v>
      </c>
      <c r="E730" s="3" t="n">
        <v>932</v>
      </c>
      <c r="F730" s="3" t="n">
        <v>437</v>
      </c>
      <c r="G730" s="3" t="n">
        <v>2596</v>
      </c>
      <c r="H730" s="3" t="n">
        <v>144</v>
      </c>
      <c r="I730" s="3" t="n">
        <v>739</v>
      </c>
      <c r="J730" s="3" t="n">
        <v>718</v>
      </c>
      <c r="K730" s="3" t="n">
        <v>532</v>
      </c>
    </row>
    <row r="731" s="3" customFormat="true" ht="10.5" hidden="false" customHeight="false" outlineLevel="0" collapsed="false">
      <c r="A731" s="3" t="s">
        <v>1</v>
      </c>
    </row>
    <row r="732" s="3" customFormat="true" ht="10.5" hidden="false" customHeight="false" outlineLevel="0" collapsed="false">
      <c r="A732" s="4" t="s">
        <v>1</v>
      </c>
      <c r="B732" s="5" t="s">
        <v>1</v>
      </c>
      <c r="C732" s="5"/>
      <c r="D732" s="5"/>
      <c r="E732" s="5"/>
      <c r="F732" s="5"/>
      <c r="G732" s="5"/>
      <c r="H732" s="5"/>
      <c r="I732" s="5"/>
      <c r="J732" s="5"/>
      <c r="K732" s="5"/>
    </row>
    <row r="733" s="3" customFormat="true" ht="31.5" hidden="false" customHeight="false" outlineLevel="0" collapsed="false">
      <c r="A733" s="6" t="s">
        <v>202</v>
      </c>
      <c r="B733" s="7" t="s">
        <v>139</v>
      </c>
      <c r="C733" s="8" t="s">
        <v>97</v>
      </c>
      <c r="D733" s="8" t="s">
        <v>98</v>
      </c>
      <c r="E733" s="8" t="s">
        <v>99</v>
      </c>
      <c r="F733" s="8" t="s">
        <v>100</v>
      </c>
      <c r="G733" s="8" t="s">
        <v>101</v>
      </c>
      <c r="H733" s="8" t="s">
        <v>102</v>
      </c>
      <c r="I733" s="8" t="s">
        <v>103</v>
      </c>
      <c r="J733" s="8" t="s">
        <v>104</v>
      </c>
      <c r="K733" s="9" t="s">
        <v>8</v>
      </c>
    </row>
    <row r="734" s="3" customFormat="true" ht="10.5" hidden="false" customHeight="false" outlineLevel="0" collapsed="false">
      <c r="A734" s="10" t="s">
        <v>9</v>
      </c>
      <c r="B734" s="11" t="n">
        <v>21173</v>
      </c>
      <c r="C734" s="12" t="n">
        <v>15591</v>
      </c>
      <c r="D734" s="12" t="n">
        <v>6455</v>
      </c>
      <c r="E734" s="12" t="n">
        <v>1246</v>
      </c>
      <c r="F734" s="12" t="n">
        <v>2014</v>
      </c>
      <c r="G734" s="12" t="n">
        <v>4952</v>
      </c>
      <c r="H734" s="12" t="n">
        <v>200</v>
      </c>
      <c r="I734" s="12" t="n">
        <v>632</v>
      </c>
      <c r="J734" s="12" t="n">
        <v>767</v>
      </c>
      <c r="K734" s="13" t="n">
        <v>2197</v>
      </c>
    </row>
    <row r="735" s="3" customFormat="true" ht="10.5" hidden="false" customHeight="false" outlineLevel="0" collapsed="false">
      <c r="A735" s="10" t="s">
        <v>4</v>
      </c>
      <c r="B735" s="11" t="n">
        <v>4467</v>
      </c>
      <c r="C735" s="12" t="n">
        <v>3724</v>
      </c>
      <c r="D735" s="12" t="n">
        <v>1945</v>
      </c>
      <c r="E735" s="12" t="n">
        <v>380</v>
      </c>
      <c r="F735" s="12" t="n">
        <v>597</v>
      </c>
      <c r="G735" s="12" t="n">
        <v>1443</v>
      </c>
      <c r="H735" s="12" t="n">
        <v>58</v>
      </c>
      <c r="I735" s="12" t="n">
        <v>43</v>
      </c>
      <c r="J735" s="12" t="n">
        <v>107</v>
      </c>
      <c r="K735" s="13" t="n">
        <v>168</v>
      </c>
    </row>
    <row r="736" s="3" customFormat="true" ht="10.5" hidden="false" customHeight="false" outlineLevel="0" collapsed="false">
      <c r="A736" s="10" t="s">
        <v>5</v>
      </c>
      <c r="B736" s="11" t="n">
        <v>262</v>
      </c>
      <c r="C736" s="12" t="n">
        <v>208</v>
      </c>
      <c r="D736" s="12" t="n">
        <v>103</v>
      </c>
      <c r="E736" s="12" t="n">
        <v>21</v>
      </c>
      <c r="F736" s="12" t="n">
        <v>40</v>
      </c>
      <c r="G736" s="12" t="n">
        <v>78</v>
      </c>
      <c r="H736" s="12" t="s">
        <v>14</v>
      </c>
      <c r="I736" s="12" t="s">
        <v>14</v>
      </c>
      <c r="J736" s="12" t="n">
        <v>9</v>
      </c>
      <c r="K736" s="13" t="n">
        <v>10</v>
      </c>
    </row>
    <row r="737" s="3" customFormat="true" ht="10.5" hidden="false" customHeight="false" outlineLevel="0" collapsed="false">
      <c r="A737" s="10" t="s">
        <v>6</v>
      </c>
      <c r="B737" s="11" t="n">
        <v>1512</v>
      </c>
      <c r="C737" s="12" t="n">
        <v>1268</v>
      </c>
      <c r="D737" s="12" t="n">
        <v>626</v>
      </c>
      <c r="E737" s="12" t="n">
        <v>118</v>
      </c>
      <c r="F737" s="12" t="n">
        <v>239</v>
      </c>
      <c r="G737" s="12" t="n">
        <v>447</v>
      </c>
      <c r="H737" s="12" t="n">
        <v>19</v>
      </c>
      <c r="I737" s="12" t="n">
        <v>46</v>
      </c>
      <c r="J737" s="12" t="n">
        <v>26</v>
      </c>
      <c r="K737" s="13" t="n">
        <v>33</v>
      </c>
    </row>
    <row r="738" s="3" customFormat="true" ht="10.5" hidden="false" customHeight="false" outlineLevel="0" collapsed="false">
      <c r="A738" s="14" t="s">
        <v>7</v>
      </c>
      <c r="B738" s="15" t="n">
        <v>10626</v>
      </c>
      <c r="C738" s="16" t="n">
        <v>8346</v>
      </c>
      <c r="D738" s="16" t="n">
        <v>3144</v>
      </c>
      <c r="E738" s="16" t="n">
        <v>528</v>
      </c>
      <c r="F738" s="16" t="n">
        <v>1017</v>
      </c>
      <c r="G738" s="16" t="n">
        <v>2284</v>
      </c>
      <c r="H738" s="16" t="n">
        <v>93</v>
      </c>
      <c r="I738" s="16" t="n">
        <v>451</v>
      </c>
      <c r="J738" s="16" t="n">
        <v>519</v>
      </c>
      <c r="K738" s="17" t="n">
        <v>325</v>
      </c>
    </row>
    <row r="739" s="3" customFormat="true" ht="10.5" hidden="false" customHeight="false" outlineLevel="0" collapsed="false">
      <c r="A739" s="10" t="s">
        <v>9</v>
      </c>
      <c r="B739" s="3" t="n">
        <v>16867</v>
      </c>
      <c r="C739" s="3" t="n">
        <v>13546</v>
      </c>
      <c r="D739" s="3" t="n">
        <v>5818</v>
      </c>
      <c r="E739" s="3" t="n">
        <v>1047</v>
      </c>
      <c r="F739" s="3" t="n">
        <v>1893</v>
      </c>
      <c r="G739" s="3" t="n">
        <v>4252</v>
      </c>
      <c r="H739" s="3" t="n">
        <v>173</v>
      </c>
      <c r="I739" s="3" t="n">
        <v>544</v>
      </c>
      <c r="J739" s="3" t="n">
        <v>661</v>
      </c>
      <c r="K739" s="3" t="n">
        <v>536</v>
      </c>
    </row>
    <row r="740" s="3" customFormat="true" ht="10.5" hidden="false" customHeight="false" outlineLevel="0" collapsed="false">
      <c r="A740" s="3" t="s">
        <v>1</v>
      </c>
    </row>
    <row r="741" s="3" customFormat="true" ht="10.5" hidden="false" customHeight="false" outlineLevel="0" collapsed="false">
      <c r="A741" s="4" t="s">
        <v>1</v>
      </c>
      <c r="B741" s="5" t="s">
        <v>1</v>
      </c>
      <c r="C741" s="5"/>
      <c r="D741" s="5"/>
      <c r="E741" s="5"/>
      <c r="F741" s="5"/>
      <c r="G741" s="5"/>
      <c r="H741" s="5"/>
      <c r="I741" s="5"/>
      <c r="J741" s="5"/>
      <c r="K741" s="5"/>
    </row>
    <row r="742" s="3" customFormat="true" ht="42" hidden="false" customHeight="false" outlineLevel="0" collapsed="false">
      <c r="A742" s="6" t="s">
        <v>202</v>
      </c>
      <c r="B742" s="7" t="s">
        <v>140</v>
      </c>
      <c r="C742" s="8" t="s">
        <v>97</v>
      </c>
      <c r="D742" s="8" t="s">
        <v>98</v>
      </c>
      <c r="E742" s="8" t="s">
        <v>99</v>
      </c>
      <c r="F742" s="8" t="s">
        <v>100</v>
      </c>
      <c r="G742" s="8" t="s">
        <v>101</v>
      </c>
      <c r="H742" s="8" t="s">
        <v>102</v>
      </c>
      <c r="I742" s="8" t="s">
        <v>103</v>
      </c>
      <c r="J742" s="8" t="s">
        <v>104</v>
      </c>
      <c r="K742" s="9" t="s">
        <v>8</v>
      </c>
    </row>
    <row r="743" s="3" customFormat="true" ht="10.5" hidden="false" customHeight="false" outlineLevel="0" collapsed="false">
      <c r="A743" s="10" t="s">
        <v>9</v>
      </c>
      <c r="B743" s="11" t="n">
        <v>21173</v>
      </c>
      <c r="C743" s="12" t="n">
        <v>11377</v>
      </c>
      <c r="D743" s="12" t="n">
        <v>6389</v>
      </c>
      <c r="E743" s="12" t="n">
        <v>465</v>
      </c>
      <c r="F743" s="12" t="n">
        <v>1402</v>
      </c>
      <c r="G743" s="12" t="n">
        <v>445</v>
      </c>
      <c r="H743" s="12" t="n">
        <v>753</v>
      </c>
      <c r="I743" s="12" t="n">
        <v>976</v>
      </c>
      <c r="J743" s="12" t="n">
        <v>2882</v>
      </c>
      <c r="K743" s="13" t="n">
        <v>2577</v>
      </c>
    </row>
    <row r="744" s="3" customFormat="true" ht="10.5" hidden="false" customHeight="false" outlineLevel="0" collapsed="false">
      <c r="A744" s="10" t="s">
        <v>4</v>
      </c>
      <c r="B744" s="11" t="n">
        <v>4467</v>
      </c>
      <c r="C744" s="12" t="n">
        <v>2652</v>
      </c>
      <c r="D744" s="12" t="n">
        <v>1861</v>
      </c>
      <c r="E744" s="12" t="n">
        <v>139</v>
      </c>
      <c r="F744" s="12" t="n">
        <v>394</v>
      </c>
      <c r="G744" s="12" t="n">
        <v>135</v>
      </c>
      <c r="H744" s="12" t="n">
        <v>230</v>
      </c>
      <c r="I744" s="12" t="n">
        <v>84</v>
      </c>
      <c r="J744" s="12" t="n">
        <v>599</v>
      </c>
      <c r="K744" s="13" t="n">
        <v>255</v>
      </c>
    </row>
    <row r="745" s="3" customFormat="true" ht="10.5" hidden="false" customHeight="false" outlineLevel="0" collapsed="false">
      <c r="A745" s="10" t="s">
        <v>5</v>
      </c>
      <c r="B745" s="11" t="n">
        <v>262</v>
      </c>
      <c r="C745" s="12" t="n">
        <v>134</v>
      </c>
      <c r="D745" s="12" t="n">
        <v>100</v>
      </c>
      <c r="E745" s="12" t="s">
        <v>14</v>
      </c>
      <c r="F745" s="12" t="n">
        <v>24</v>
      </c>
      <c r="G745" s="12" t="n">
        <v>13</v>
      </c>
      <c r="H745" s="12" t="n">
        <v>14</v>
      </c>
      <c r="I745" s="12" t="n">
        <v>7</v>
      </c>
      <c r="J745" s="12" t="n">
        <v>41</v>
      </c>
      <c r="K745" s="13" t="n">
        <v>11</v>
      </c>
    </row>
    <row r="746" s="3" customFormat="true" ht="10.5" hidden="false" customHeight="false" outlineLevel="0" collapsed="false">
      <c r="A746" s="10" t="s">
        <v>6</v>
      </c>
      <c r="B746" s="11" t="n">
        <v>1512</v>
      </c>
      <c r="C746" s="12" t="n">
        <v>933</v>
      </c>
      <c r="D746" s="12" t="n">
        <v>613</v>
      </c>
      <c r="E746" s="12" t="n">
        <v>32</v>
      </c>
      <c r="F746" s="12" t="n">
        <v>179</v>
      </c>
      <c r="G746" s="12" t="n">
        <v>54</v>
      </c>
      <c r="H746" s="12" t="n">
        <v>54</v>
      </c>
      <c r="I746" s="12" t="n">
        <v>63</v>
      </c>
      <c r="J746" s="12" t="n">
        <v>158</v>
      </c>
      <c r="K746" s="13" t="n">
        <v>56</v>
      </c>
    </row>
    <row r="747" s="3" customFormat="true" ht="10.5" hidden="false" customHeight="false" outlineLevel="0" collapsed="false">
      <c r="A747" s="14" t="s">
        <v>7</v>
      </c>
      <c r="B747" s="15" t="n">
        <v>10626</v>
      </c>
      <c r="C747" s="16" t="n">
        <v>6190</v>
      </c>
      <c r="D747" s="16" t="n">
        <v>3177</v>
      </c>
      <c r="E747" s="16" t="n">
        <v>198</v>
      </c>
      <c r="F747" s="16" t="n">
        <v>708</v>
      </c>
      <c r="G747" s="16" t="n">
        <v>200</v>
      </c>
      <c r="H747" s="16" t="n">
        <v>323</v>
      </c>
      <c r="I747" s="16" t="n">
        <v>696</v>
      </c>
      <c r="J747" s="16" t="n">
        <v>1668</v>
      </c>
      <c r="K747" s="17" t="n">
        <v>417</v>
      </c>
    </row>
    <row r="748" s="3" customFormat="true" ht="10.5" hidden="false" customHeight="false" outlineLevel="0" collapsed="false">
      <c r="A748" s="10" t="s">
        <v>9</v>
      </c>
      <c r="B748" s="3" t="n">
        <v>16867</v>
      </c>
      <c r="C748" s="3" t="n">
        <v>9909</v>
      </c>
      <c r="D748" s="3" t="n">
        <v>5751</v>
      </c>
      <c r="E748" s="3" t="n">
        <v>374</v>
      </c>
      <c r="F748" s="3" t="n">
        <v>1305</v>
      </c>
      <c r="G748" s="3" t="n">
        <v>402</v>
      </c>
      <c r="H748" s="3" t="n">
        <v>621</v>
      </c>
      <c r="I748" s="3" t="n">
        <v>850</v>
      </c>
      <c r="J748" s="3" t="n">
        <v>2466</v>
      </c>
      <c r="K748" s="3" t="n">
        <v>739</v>
      </c>
    </row>
    <row r="749" s="3" customFormat="true" ht="10.5" hidden="false" customHeight="false" outlineLevel="0" collapsed="false">
      <c r="A749" s="3" t="s">
        <v>1</v>
      </c>
    </row>
    <row r="750" s="3" customFormat="true" ht="10.5" hidden="false" customHeight="false" outlineLevel="0" collapsed="false">
      <c r="A750" s="4" t="s">
        <v>1</v>
      </c>
      <c r="B750" s="5" t="s">
        <v>1</v>
      </c>
      <c r="C750" s="5"/>
      <c r="D750" s="5"/>
      <c r="E750" s="5"/>
      <c r="F750" s="5"/>
      <c r="G750" s="5"/>
      <c r="H750" s="5"/>
      <c r="I750" s="5"/>
      <c r="J750" s="5"/>
      <c r="K750" s="5"/>
    </row>
    <row r="751" s="3" customFormat="true" ht="42" hidden="false" customHeight="false" outlineLevel="0" collapsed="false">
      <c r="A751" s="6" t="s">
        <v>202</v>
      </c>
      <c r="B751" s="7" t="s">
        <v>141</v>
      </c>
      <c r="C751" s="8" t="s">
        <v>97</v>
      </c>
      <c r="D751" s="8" t="s">
        <v>98</v>
      </c>
      <c r="E751" s="8" t="s">
        <v>99</v>
      </c>
      <c r="F751" s="8" t="s">
        <v>100</v>
      </c>
      <c r="G751" s="8" t="s">
        <v>101</v>
      </c>
      <c r="H751" s="8" t="s">
        <v>102</v>
      </c>
      <c r="I751" s="8" t="s">
        <v>103</v>
      </c>
      <c r="J751" s="8" t="s">
        <v>104</v>
      </c>
      <c r="K751" s="9" t="s">
        <v>8</v>
      </c>
    </row>
    <row r="752" s="3" customFormat="true" ht="10.5" hidden="false" customHeight="false" outlineLevel="0" collapsed="false">
      <c r="A752" s="10" t="s">
        <v>9</v>
      </c>
      <c r="B752" s="11" t="n">
        <v>21173</v>
      </c>
      <c r="C752" s="12" t="n">
        <v>9811</v>
      </c>
      <c r="D752" s="12" t="n">
        <v>5669</v>
      </c>
      <c r="E752" s="12" t="n">
        <v>247</v>
      </c>
      <c r="F752" s="12" t="n">
        <v>2565</v>
      </c>
      <c r="G752" s="12" t="n">
        <v>325</v>
      </c>
      <c r="H752" s="12" t="n">
        <v>446</v>
      </c>
      <c r="I752" s="12" t="n">
        <v>902</v>
      </c>
      <c r="J752" s="12" t="n">
        <v>4009</v>
      </c>
      <c r="K752" s="13" t="n">
        <v>4180</v>
      </c>
    </row>
    <row r="753" s="3" customFormat="true" ht="10.5" hidden="false" customHeight="false" outlineLevel="0" collapsed="false">
      <c r="A753" s="10" t="s">
        <v>4</v>
      </c>
      <c r="B753" s="11" t="n">
        <v>4467</v>
      </c>
      <c r="C753" s="12" t="n">
        <v>2329</v>
      </c>
      <c r="D753" s="12" t="n">
        <v>1626</v>
      </c>
      <c r="E753" s="12" t="n">
        <v>86</v>
      </c>
      <c r="F753" s="12" t="n">
        <v>702</v>
      </c>
      <c r="G753" s="12" t="n">
        <v>93</v>
      </c>
      <c r="H753" s="12" t="n">
        <v>103</v>
      </c>
      <c r="I753" s="12" t="n">
        <v>83</v>
      </c>
      <c r="J753" s="12" t="n">
        <v>946</v>
      </c>
      <c r="K753" s="13" t="n">
        <v>610</v>
      </c>
    </row>
    <row r="754" s="3" customFormat="true" ht="10.5" hidden="false" customHeight="false" outlineLevel="0" collapsed="false">
      <c r="A754" s="10" t="s">
        <v>5</v>
      </c>
      <c r="B754" s="11" t="n">
        <v>262</v>
      </c>
      <c r="C754" s="12" t="n">
        <v>132</v>
      </c>
      <c r="D754" s="12" t="n">
        <v>100</v>
      </c>
      <c r="E754" s="12" t="s">
        <v>14</v>
      </c>
      <c r="F754" s="12" t="n">
        <v>46</v>
      </c>
      <c r="G754" s="12" t="n">
        <v>7</v>
      </c>
      <c r="H754" s="12" t="n">
        <v>8</v>
      </c>
      <c r="I754" s="12" t="n">
        <v>9</v>
      </c>
      <c r="J754" s="12" t="n">
        <v>50</v>
      </c>
      <c r="K754" s="13" t="n">
        <v>20</v>
      </c>
    </row>
    <row r="755" s="3" customFormat="true" ht="10.5" hidden="false" customHeight="false" outlineLevel="0" collapsed="false">
      <c r="A755" s="10" t="s">
        <v>6</v>
      </c>
      <c r="B755" s="11" t="n">
        <v>1512</v>
      </c>
      <c r="C755" s="12" t="n">
        <v>915</v>
      </c>
      <c r="D755" s="12" t="n">
        <v>567</v>
      </c>
      <c r="E755" s="12" t="n">
        <v>21</v>
      </c>
      <c r="F755" s="12" t="n">
        <v>292</v>
      </c>
      <c r="G755" s="12" t="n">
        <v>31</v>
      </c>
      <c r="H755" s="12" t="n">
        <v>40</v>
      </c>
      <c r="I755" s="12" t="n">
        <v>65</v>
      </c>
      <c r="J755" s="12" t="n">
        <v>242</v>
      </c>
      <c r="K755" s="13" t="n">
        <v>94</v>
      </c>
    </row>
    <row r="756" s="3" customFormat="true" ht="10.5" hidden="false" customHeight="false" outlineLevel="0" collapsed="false">
      <c r="A756" s="14" t="s">
        <v>7</v>
      </c>
      <c r="B756" s="15" t="n">
        <v>10626</v>
      </c>
      <c r="C756" s="16" t="n">
        <v>5506</v>
      </c>
      <c r="D756" s="16" t="n">
        <v>2899</v>
      </c>
      <c r="E756" s="16" t="n">
        <v>98</v>
      </c>
      <c r="F756" s="16" t="n">
        <v>1349</v>
      </c>
      <c r="G756" s="16" t="n">
        <v>175</v>
      </c>
      <c r="H756" s="16" t="n">
        <v>243</v>
      </c>
      <c r="I756" s="16" t="n">
        <v>639</v>
      </c>
      <c r="J756" s="16" t="n">
        <v>2296</v>
      </c>
      <c r="K756" s="17" t="n">
        <v>960</v>
      </c>
    </row>
    <row r="757" s="3" customFormat="true" ht="10.5" hidden="false" customHeight="false" outlineLevel="0" collapsed="false">
      <c r="A757" s="10" t="s">
        <v>9</v>
      </c>
      <c r="B757" s="3" t="n">
        <v>16867</v>
      </c>
      <c r="C757" s="3" t="n">
        <v>8882</v>
      </c>
      <c r="D757" s="3" t="n">
        <v>5192</v>
      </c>
      <c r="E757" s="3" t="n">
        <v>209</v>
      </c>
      <c r="F757" s="3" t="n">
        <v>2389</v>
      </c>
      <c r="G757" s="3" t="n">
        <v>306</v>
      </c>
      <c r="H757" s="3" t="n">
        <v>394</v>
      </c>
      <c r="I757" s="3" t="n">
        <v>796</v>
      </c>
      <c r="J757" s="3" t="n">
        <v>3534</v>
      </c>
      <c r="K757" s="3" t="n">
        <v>1684</v>
      </c>
    </row>
    <row r="758" s="3" customFormat="true" ht="10.5" hidden="false" customHeight="false" outlineLevel="0" collapsed="false">
      <c r="A758" s="3" t="s">
        <v>1</v>
      </c>
    </row>
    <row r="759" s="3" customFormat="true" ht="10.5" hidden="false" customHeight="false" outlineLevel="0" collapsed="false">
      <c r="A759" s="4" t="s">
        <v>1</v>
      </c>
      <c r="B759" s="5" t="s">
        <v>1</v>
      </c>
      <c r="C759" s="5"/>
      <c r="D759" s="5"/>
      <c r="E759" s="5"/>
      <c r="F759" s="5"/>
      <c r="G759" s="5"/>
      <c r="H759" s="5"/>
      <c r="I759" s="5"/>
      <c r="J759" s="5"/>
      <c r="K759" s="5"/>
    </row>
    <row r="760" s="3" customFormat="true" ht="31.5" hidden="false" customHeight="false" outlineLevel="0" collapsed="false">
      <c r="A760" s="6" t="s">
        <v>202</v>
      </c>
      <c r="B760" s="7" t="s">
        <v>142</v>
      </c>
      <c r="C760" s="8" t="s">
        <v>97</v>
      </c>
      <c r="D760" s="8" t="s">
        <v>98</v>
      </c>
      <c r="E760" s="8" t="s">
        <v>99</v>
      </c>
      <c r="F760" s="8" t="s">
        <v>100</v>
      </c>
      <c r="G760" s="8" t="s">
        <v>101</v>
      </c>
      <c r="H760" s="8" t="s">
        <v>102</v>
      </c>
      <c r="I760" s="8" t="s">
        <v>103</v>
      </c>
      <c r="J760" s="8" t="s">
        <v>104</v>
      </c>
      <c r="K760" s="9" t="s">
        <v>8</v>
      </c>
    </row>
    <row r="761" s="3" customFormat="true" ht="10.5" hidden="false" customHeight="false" outlineLevel="0" collapsed="false">
      <c r="A761" s="10" t="s">
        <v>9</v>
      </c>
      <c r="B761" s="11" t="n">
        <v>21173</v>
      </c>
      <c r="C761" s="12" t="n">
        <v>13984</v>
      </c>
      <c r="D761" s="12" t="n">
        <v>11029</v>
      </c>
      <c r="E761" s="12" t="n">
        <v>1499</v>
      </c>
      <c r="F761" s="12" t="n">
        <v>3631</v>
      </c>
      <c r="G761" s="12" t="n">
        <v>235</v>
      </c>
      <c r="H761" s="12" t="n">
        <v>362</v>
      </c>
      <c r="I761" s="12" t="n">
        <v>521</v>
      </c>
      <c r="J761" s="12" t="n">
        <v>1315</v>
      </c>
      <c r="K761" s="13" t="n">
        <v>2041</v>
      </c>
    </row>
    <row r="762" s="3" customFormat="true" ht="10.5" hidden="false" customHeight="false" outlineLevel="0" collapsed="false">
      <c r="A762" s="10" t="s">
        <v>4</v>
      </c>
      <c r="B762" s="11" t="n">
        <v>4467</v>
      </c>
      <c r="C762" s="12" t="n">
        <v>3380</v>
      </c>
      <c r="D762" s="12" t="n">
        <v>3108</v>
      </c>
      <c r="E762" s="12" t="n">
        <v>452</v>
      </c>
      <c r="F762" s="12" t="n">
        <v>983</v>
      </c>
      <c r="G762" s="12" t="n">
        <v>56</v>
      </c>
      <c r="H762" s="12" t="n">
        <v>100</v>
      </c>
      <c r="I762" s="12" t="n">
        <v>31</v>
      </c>
      <c r="J762" s="12" t="n">
        <v>225</v>
      </c>
      <c r="K762" s="13" t="n">
        <v>148</v>
      </c>
    </row>
    <row r="763" s="3" customFormat="true" ht="10.5" hidden="false" customHeight="false" outlineLevel="0" collapsed="false">
      <c r="A763" s="10" t="s">
        <v>5</v>
      </c>
      <c r="B763" s="11" t="n">
        <v>262</v>
      </c>
      <c r="C763" s="12" t="n">
        <v>176</v>
      </c>
      <c r="D763" s="12" t="n">
        <v>184</v>
      </c>
      <c r="E763" s="12" t="n">
        <v>23</v>
      </c>
      <c r="F763" s="12" t="n">
        <v>69</v>
      </c>
      <c r="G763" s="12" t="n">
        <v>6</v>
      </c>
      <c r="H763" s="12" t="s">
        <v>14</v>
      </c>
      <c r="I763" s="12" t="s">
        <v>14</v>
      </c>
      <c r="J763" s="12" t="n">
        <v>15</v>
      </c>
      <c r="K763" s="13" t="s">
        <v>14</v>
      </c>
    </row>
    <row r="764" s="3" customFormat="true" ht="10.5" hidden="false" customHeight="false" outlineLevel="0" collapsed="false">
      <c r="A764" s="10" t="s">
        <v>6</v>
      </c>
      <c r="B764" s="11" t="n">
        <v>1512</v>
      </c>
      <c r="C764" s="12" t="n">
        <v>1138</v>
      </c>
      <c r="D764" s="12" t="n">
        <v>965</v>
      </c>
      <c r="E764" s="12" t="n">
        <v>111</v>
      </c>
      <c r="F764" s="12" t="n">
        <v>404</v>
      </c>
      <c r="G764" s="12" t="n">
        <v>23</v>
      </c>
      <c r="H764" s="12" t="n">
        <v>30</v>
      </c>
      <c r="I764" s="12" t="n">
        <v>33</v>
      </c>
      <c r="J764" s="12" t="n">
        <v>66</v>
      </c>
      <c r="K764" s="13" t="n">
        <v>25</v>
      </c>
    </row>
    <row r="765" s="3" customFormat="true" ht="10.5" hidden="false" customHeight="false" outlineLevel="0" collapsed="false">
      <c r="A765" s="14" t="s">
        <v>7</v>
      </c>
      <c r="B765" s="15" t="n">
        <v>10626</v>
      </c>
      <c r="C765" s="16" t="n">
        <v>7462</v>
      </c>
      <c r="D765" s="16" t="n">
        <v>5458</v>
      </c>
      <c r="E765" s="16" t="n">
        <v>612</v>
      </c>
      <c r="F765" s="16" t="n">
        <v>1934</v>
      </c>
      <c r="G765" s="16" t="n">
        <v>121</v>
      </c>
      <c r="H765" s="16" t="n">
        <v>167</v>
      </c>
      <c r="I765" s="16" t="n">
        <v>365</v>
      </c>
      <c r="J765" s="16" t="n">
        <v>806</v>
      </c>
      <c r="K765" s="17" t="n">
        <v>294</v>
      </c>
    </row>
    <row r="766" s="3" customFormat="true" ht="10.5" hidden="false" customHeight="false" outlineLevel="0" collapsed="false">
      <c r="A766" s="10" t="s">
        <v>9</v>
      </c>
      <c r="B766" s="3" t="n">
        <v>16867</v>
      </c>
      <c r="C766" s="3" t="n">
        <v>12156</v>
      </c>
      <c r="D766" s="3" t="n">
        <v>9715</v>
      </c>
      <c r="E766" s="3" t="n">
        <v>1198</v>
      </c>
      <c r="F766" s="3" t="n">
        <v>3390</v>
      </c>
      <c r="G766" s="3" t="n">
        <v>206</v>
      </c>
      <c r="H766" s="3" t="n">
        <v>302</v>
      </c>
      <c r="I766" s="3" t="n">
        <v>433</v>
      </c>
      <c r="J766" s="3" t="n">
        <v>1112</v>
      </c>
      <c r="K766" s="3" t="n">
        <v>472</v>
      </c>
    </row>
    <row r="767" s="3" customFormat="true" ht="10.5" hidden="false" customHeight="false" outlineLevel="0" collapsed="false">
      <c r="A767" s="3" t="s">
        <v>1</v>
      </c>
    </row>
    <row r="768" s="3" customFormat="true" ht="10.5" hidden="false" customHeight="false" outlineLevel="0" collapsed="false">
      <c r="A768" s="4" t="s">
        <v>1</v>
      </c>
      <c r="B768" s="5" t="s">
        <v>1</v>
      </c>
      <c r="C768" s="5"/>
      <c r="D768" s="5"/>
      <c r="E768" s="5"/>
      <c r="F768" s="5"/>
      <c r="G768" s="5"/>
      <c r="H768" s="5"/>
      <c r="I768" s="5"/>
      <c r="J768" s="5"/>
      <c r="K768" s="5"/>
    </row>
    <row r="769" s="3" customFormat="true" ht="42" hidden="false" customHeight="false" outlineLevel="0" collapsed="false">
      <c r="A769" s="6" t="s">
        <v>202</v>
      </c>
      <c r="B769" s="7" t="s">
        <v>143</v>
      </c>
      <c r="C769" s="8" t="s">
        <v>97</v>
      </c>
      <c r="D769" s="8" t="s">
        <v>98</v>
      </c>
      <c r="E769" s="8" t="s">
        <v>99</v>
      </c>
      <c r="F769" s="8" t="s">
        <v>100</v>
      </c>
      <c r="G769" s="8" t="s">
        <v>101</v>
      </c>
      <c r="H769" s="8" t="s">
        <v>102</v>
      </c>
      <c r="I769" s="8" t="s">
        <v>103</v>
      </c>
      <c r="J769" s="8" t="s">
        <v>104</v>
      </c>
      <c r="K769" s="9" t="s">
        <v>8</v>
      </c>
    </row>
    <row r="770" s="3" customFormat="true" ht="10.5" hidden="false" customHeight="false" outlineLevel="0" collapsed="false">
      <c r="A770" s="10" t="s">
        <v>9</v>
      </c>
      <c r="B770" s="11" t="n">
        <v>21173</v>
      </c>
      <c r="C770" s="12" t="n">
        <v>16633</v>
      </c>
      <c r="D770" s="12" t="n">
        <v>10115</v>
      </c>
      <c r="E770" s="12" t="n">
        <v>1594</v>
      </c>
      <c r="F770" s="12" t="n">
        <v>2716</v>
      </c>
      <c r="G770" s="12" t="n">
        <v>155</v>
      </c>
      <c r="H770" s="12" t="n">
        <v>334</v>
      </c>
      <c r="I770" s="12" t="n">
        <v>429</v>
      </c>
      <c r="J770" s="12" t="n">
        <v>619</v>
      </c>
      <c r="K770" s="13" t="n">
        <v>1972</v>
      </c>
    </row>
    <row r="771" s="3" customFormat="true" ht="10.5" hidden="false" customHeight="false" outlineLevel="0" collapsed="false">
      <c r="A771" s="10" t="s">
        <v>4</v>
      </c>
      <c r="B771" s="11" t="n">
        <v>4467</v>
      </c>
      <c r="C771" s="12" t="n">
        <v>3978</v>
      </c>
      <c r="D771" s="12" t="n">
        <v>2985</v>
      </c>
      <c r="E771" s="12" t="n">
        <v>527</v>
      </c>
      <c r="F771" s="12" t="n">
        <v>856</v>
      </c>
      <c r="G771" s="12" t="n">
        <v>47</v>
      </c>
      <c r="H771" s="12" t="n">
        <v>101</v>
      </c>
      <c r="I771" s="12" t="n">
        <v>21</v>
      </c>
      <c r="J771" s="12" t="n">
        <v>72</v>
      </c>
      <c r="K771" s="13" t="n">
        <v>124</v>
      </c>
    </row>
    <row r="772" s="3" customFormat="true" ht="10.5" hidden="false" customHeight="false" outlineLevel="0" collapsed="false">
      <c r="A772" s="10" t="s">
        <v>5</v>
      </c>
      <c r="B772" s="11" t="n">
        <v>262</v>
      </c>
      <c r="C772" s="12" t="n">
        <v>220</v>
      </c>
      <c r="D772" s="12" t="n">
        <v>177</v>
      </c>
      <c r="E772" s="12" t="n">
        <v>24</v>
      </c>
      <c r="F772" s="12" t="n">
        <v>54</v>
      </c>
      <c r="G772" s="12" t="s">
        <v>14</v>
      </c>
      <c r="H772" s="12" t="s">
        <v>14</v>
      </c>
      <c r="I772" s="12" t="s">
        <v>14</v>
      </c>
      <c r="J772" s="12" t="s">
        <v>14</v>
      </c>
      <c r="K772" s="13" t="n">
        <v>6</v>
      </c>
    </row>
    <row r="773" s="3" customFormat="true" ht="10.5" hidden="false" customHeight="false" outlineLevel="0" collapsed="false">
      <c r="A773" s="10" t="s">
        <v>6</v>
      </c>
      <c r="B773" s="11" t="n">
        <v>1512</v>
      </c>
      <c r="C773" s="12" t="n">
        <v>1325</v>
      </c>
      <c r="D773" s="12" t="n">
        <v>908</v>
      </c>
      <c r="E773" s="12" t="n">
        <v>119</v>
      </c>
      <c r="F773" s="12" t="n">
        <v>322</v>
      </c>
      <c r="G773" s="12" t="n">
        <v>15</v>
      </c>
      <c r="H773" s="12" t="n">
        <v>34</v>
      </c>
      <c r="I773" s="12" t="n">
        <v>19</v>
      </c>
      <c r="J773" s="12" t="n">
        <v>25</v>
      </c>
      <c r="K773" s="13" t="n">
        <v>24</v>
      </c>
    </row>
    <row r="774" s="3" customFormat="true" ht="10.5" hidden="false" customHeight="false" outlineLevel="0" collapsed="false">
      <c r="A774" s="14" t="s">
        <v>7</v>
      </c>
      <c r="B774" s="15" t="n">
        <v>10626</v>
      </c>
      <c r="C774" s="16" t="n">
        <v>8772</v>
      </c>
      <c r="D774" s="16" t="n">
        <v>4932</v>
      </c>
      <c r="E774" s="16" t="n">
        <v>620</v>
      </c>
      <c r="F774" s="16" t="n">
        <v>1304</v>
      </c>
      <c r="G774" s="16" t="n">
        <v>78</v>
      </c>
      <c r="H774" s="16" t="n">
        <v>147</v>
      </c>
      <c r="I774" s="16" t="n">
        <v>321</v>
      </c>
      <c r="J774" s="16" t="n">
        <v>424</v>
      </c>
      <c r="K774" s="17" t="n">
        <v>294</v>
      </c>
    </row>
    <row r="775" s="3" customFormat="true" ht="10.5" hidden="false" customHeight="false" outlineLevel="0" collapsed="false">
      <c r="A775" s="10" t="s">
        <v>9</v>
      </c>
      <c r="B775" s="3" t="n">
        <v>16867</v>
      </c>
      <c r="C775" s="3" t="n">
        <v>14295</v>
      </c>
      <c r="D775" s="3" t="n">
        <v>9002</v>
      </c>
      <c r="E775" s="3" t="n">
        <v>1290</v>
      </c>
      <c r="F775" s="3" t="n">
        <v>2536</v>
      </c>
      <c r="G775" s="3" t="n">
        <v>143</v>
      </c>
      <c r="H775" s="3" t="n">
        <v>287</v>
      </c>
      <c r="I775" s="3" t="n">
        <v>365</v>
      </c>
      <c r="J775" s="3" t="n">
        <v>524</v>
      </c>
      <c r="K775" s="3" t="n">
        <v>448</v>
      </c>
    </row>
    <row r="776" s="3" customFormat="true" ht="10.5" hidden="false" customHeight="false" outlineLevel="0" collapsed="false">
      <c r="A776" s="3" t="s">
        <v>1</v>
      </c>
    </row>
    <row r="777" s="3" customFormat="true" ht="10.5" hidden="false" customHeight="false" outlineLevel="0" collapsed="false">
      <c r="A777" s="4" t="s">
        <v>1</v>
      </c>
      <c r="B777" s="5" t="s">
        <v>1</v>
      </c>
      <c r="C777" s="5"/>
      <c r="D777" s="5"/>
      <c r="E777" s="5"/>
      <c r="F777" s="5"/>
      <c r="G777" s="5"/>
      <c r="H777" s="5"/>
      <c r="I777" s="5"/>
      <c r="J777" s="5"/>
      <c r="K777" s="5"/>
    </row>
    <row r="778" s="3" customFormat="true" ht="31.5" hidden="false" customHeight="false" outlineLevel="0" collapsed="false">
      <c r="A778" s="6" t="s">
        <v>202</v>
      </c>
      <c r="B778" s="7" t="s">
        <v>144</v>
      </c>
      <c r="C778" s="8" t="s">
        <v>97</v>
      </c>
      <c r="D778" s="8" t="s">
        <v>98</v>
      </c>
      <c r="E778" s="8" t="s">
        <v>99</v>
      </c>
      <c r="F778" s="8" t="s">
        <v>100</v>
      </c>
      <c r="G778" s="8" t="s">
        <v>101</v>
      </c>
      <c r="H778" s="8" t="s">
        <v>102</v>
      </c>
      <c r="I778" s="8" t="s">
        <v>103</v>
      </c>
      <c r="J778" s="8" t="s">
        <v>104</v>
      </c>
      <c r="K778" s="9" t="s">
        <v>8</v>
      </c>
    </row>
    <row r="779" s="3" customFormat="true" ht="10.5" hidden="false" customHeight="false" outlineLevel="0" collapsed="false">
      <c r="A779" s="10" t="s">
        <v>9</v>
      </c>
      <c r="B779" s="11" t="n">
        <v>21173</v>
      </c>
      <c r="C779" s="12" t="n">
        <v>14392</v>
      </c>
      <c r="D779" s="12" t="n">
        <v>1778</v>
      </c>
      <c r="E779" s="12" t="n">
        <v>93</v>
      </c>
      <c r="F779" s="12" t="n">
        <v>444</v>
      </c>
      <c r="G779" s="12" t="n">
        <v>31</v>
      </c>
      <c r="H779" s="12" t="n">
        <v>116</v>
      </c>
      <c r="I779" s="12" t="n">
        <v>1062</v>
      </c>
      <c r="J779" s="12" t="n">
        <v>3441</v>
      </c>
      <c r="K779" s="13" t="n">
        <v>2193</v>
      </c>
    </row>
    <row r="780" s="3" customFormat="true" ht="10.5" hidden="false" customHeight="false" outlineLevel="0" collapsed="false">
      <c r="A780" s="10" t="s">
        <v>4</v>
      </c>
      <c r="B780" s="11" t="n">
        <v>4467</v>
      </c>
      <c r="C780" s="12" t="n">
        <v>3399</v>
      </c>
      <c r="D780" s="12" t="n">
        <v>575</v>
      </c>
      <c r="E780" s="12" t="n">
        <v>26</v>
      </c>
      <c r="F780" s="12" t="n">
        <v>143</v>
      </c>
      <c r="G780" s="12" t="n">
        <v>7</v>
      </c>
      <c r="H780" s="12" t="n">
        <v>25</v>
      </c>
      <c r="I780" s="12" t="n">
        <v>128</v>
      </c>
      <c r="J780" s="12" t="n">
        <v>796</v>
      </c>
      <c r="K780" s="13" t="n">
        <v>170</v>
      </c>
    </row>
    <row r="781" s="3" customFormat="true" ht="10.5" hidden="false" customHeight="false" outlineLevel="0" collapsed="false">
      <c r="A781" s="10" t="s">
        <v>5</v>
      </c>
      <c r="B781" s="11" t="n">
        <v>262</v>
      </c>
      <c r="C781" s="12" t="n">
        <v>204</v>
      </c>
      <c r="D781" s="12" t="n">
        <v>34</v>
      </c>
      <c r="E781" s="12" t="s">
        <v>14</v>
      </c>
      <c r="F781" s="12" t="n">
        <v>9</v>
      </c>
      <c r="G781" s="12" t="s">
        <v>14</v>
      </c>
      <c r="H781" s="12" t="s">
        <v>14</v>
      </c>
      <c r="I781" s="12" t="n">
        <v>11</v>
      </c>
      <c r="J781" s="12" t="n">
        <v>32</v>
      </c>
      <c r="K781" s="13" t="n">
        <v>6</v>
      </c>
    </row>
    <row r="782" s="3" customFormat="true" ht="10.5" hidden="false" customHeight="false" outlineLevel="0" collapsed="false">
      <c r="A782" s="10" t="s">
        <v>6</v>
      </c>
      <c r="B782" s="11" t="n">
        <v>1512</v>
      </c>
      <c r="C782" s="12" t="n">
        <v>1195</v>
      </c>
      <c r="D782" s="12" t="n">
        <v>149</v>
      </c>
      <c r="E782" s="12" t="n">
        <v>6</v>
      </c>
      <c r="F782" s="12" t="n">
        <v>42</v>
      </c>
      <c r="G782" s="12" t="s">
        <v>14</v>
      </c>
      <c r="H782" s="12" t="n">
        <v>9</v>
      </c>
      <c r="I782" s="12" t="n">
        <v>84</v>
      </c>
      <c r="J782" s="12" t="n">
        <v>196</v>
      </c>
      <c r="K782" s="13" t="n">
        <v>32</v>
      </c>
    </row>
    <row r="783" s="3" customFormat="true" ht="10.5" hidden="false" customHeight="false" outlineLevel="0" collapsed="false">
      <c r="A783" s="14" t="s">
        <v>7</v>
      </c>
      <c r="B783" s="15" t="n">
        <v>10626</v>
      </c>
      <c r="C783" s="16" t="n">
        <v>7619</v>
      </c>
      <c r="D783" s="16" t="n">
        <v>856</v>
      </c>
      <c r="E783" s="16" t="n">
        <v>37</v>
      </c>
      <c r="F783" s="16" t="n">
        <v>214</v>
      </c>
      <c r="G783" s="16" t="n">
        <v>20</v>
      </c>
      <c r="H783" s="16" t="n">
        <v>63</v>
      </c>
      <c r="I783" s="16" t="n">
        <v>664</v>
      </c>
      <c r="J783" s="16" t="n">
        <v>1921</v>
      </c>
      <c r="K783" s="17" t="n">
        <v>336</v>
      </c>
    </row>
    <row r="784" s="3" customFormat="true" ht="10.5" hidden="false" customHeight="false" outlineLevel="0" collapsed="false">
      <c r="A784" s="10" t="s">
        <v>9</v>
      </c>
      <c r="B784" s="3" t="n">
        <v>16867</v>
      </c>
      <c r="C784" s="3" t="n">
        <v>12417</v>
      </c>
      <c r="D784" s="3" t="n">
        <v>1614</v>
      </c>
      <c r="E784" s="3" t="n">
        <v>70</v>
      </c>
      <c r="F784" s="3" t="n">
        <v>408</v>
      </c>
      <c r="G784" s="3" t="n">
        <v>29</v>
      </c>
      <c r="H784" s="3" t="n">
        <v>99</v>
      </c>
      <c r="I784" s="3" t="n">
        <v>887</v>
      </c>
      <c r="J784" s="3" t="n">
        <v>2945</v>
      </c>
      <c r="K784" s="3" t="n">
        <v>544</v>
      </c>
    </row>
    <row r="785" s="3" customFormat="true" ht="10.5" hidden="false" customHeight="false" outlineLevel="0" collapsed="false">
      <c r="A785" s="3" t="s">
        <v>1</v>
      </c>
    </row>
    <row r="786" s="3" customFormat="true" ht="10.5" hidden="false" customHeight="false" outlineLevel="0" collapsed="false">
      <c r="A786" s="4" t="s">
        <v>1</v>
      </c>
      <c r="B786" s="5" t="s">
        <v>1</v>
      </c>
      <c r="C786" s="5"/>
      <c r="D786" s="5"/>
      <c r="E786" s="5"/>
      <c r="F786" s="5"/>
      <c r="G786" s="5"/>
      <c r="H786" s="5"/>
      <c r="I786" s="5"/>
      <c r="J786" s="5"/>
      <c r="K786" s="5"/>
    </row>
    <row r="787" s="3" customFormat="true" ht="31.5" hidden="false" customHeight="false" outlineLevel="0" collapsed="false">
      <c r="A787" s="6" t="s">
        <v>202</v>
      </c>
      <c r="B787" s="7" t="s">
        <v>145</v>
      </c>
      <c r="C787" s="8" t="s">
        <v>97</v>
      </c>
      <c r="D787" s="8" t="s">
        <v>98</v>
      </c>
      <c r="E787" s="8" t="s">
        <v>99</v>
      </c>
      <c r="F787" s="8" t="s">
        <v>100</v>
      </c>
      <c r="G787" s="8" t="s">
        <v>101</v>
      </c>
      <c r="H787" s="8" t="s">
        <v>102</v>
      </c>
      <c r="I787" s="8" t="s">
        <v>103</v>
      </c>
      <c r="J787" s="8" t="s">
        <v>104</v>
      </c>
      <c r="K787" s="9" t="s">
        <v>8</v>
      </c>
    </row>
    <row r="788" s="3" customFormat="true" ht="10.5" hidden="false" customHeight="false" outlineLevel="0" collapsed="false">
      <c r="A788" s="10" t="s">
        <v>9</v>
      </c>
      <c r="B788" s="11" t="n">
        <v>21173</v>
      </c>
      <c r="C788" s="12" t="n">
        <v>10542</v>
      </c>
      <c r="D788" s="12" t="n">
        <v>415</v>
      </c>
      <c r="E788" s="12" t="n">
        <v>23</v>
      </c>
      <c r="F788" s="12" t="n">
        <v>86</v>
      </c>
      <c r="G788" s="12" t="n">
        <v>53</v>
      </c>
      <c r="H788" s="12" t="n">
        <v>132</v>
      </c>
      <c r="I788" s="12" t="n">
        <v>3424</v>
      </c>
      <c r="J788" s="12" t="n">
        <v>4646</v>
      </c>
      <c r="K788" s="13" t="n">
        <v>2638</v>
      </c>
    </row>
    <row r="789" s="3" customFormat="true" ht="10.5" hidden="false" customHeight="false" outlineLevel="0" collapsed="false">
      <c r="A789" s="10" t="s">
        <v>4</v>
      </c>
      <c r="B789" s="11" t="n">
        <v>4467</v>
      </c>
      <c r="C789" s="12" t="n">
        <v>2605</v>
      </c>
      <c r="D789" s="12" t="n">
        <v>138</v>
      </c>
      <c r="E789" s="12" t="s">
        <v>14</v>
      </c>
      <c r="F789" s="12" t="n">
        <v>22</v>
      </c>
      <c r="G789" s="12" t="n">
        <v>13</v>
      </c>
      <c r="H789" s="12" t="n">
        <v>40</v>
      </c>
      <c r="I789" s="12" t="n">
        <v>577</v>
      </c>
      <c r="J789" s="12" t="n">
        <v>1075</v>
      </c>
      <c r="K789" s="13" t="n">
        <v>240</v>
      </c>
    </row>
    <row r="790" s="3" customFormat="true" ht="10.5" hidden="false" customHeight="false" outlineLevel="0" collapsed="false">
      <c r="A790" s="10" t="s">
        <v>5</v>
      </c>
      <c r="B790" s="11" t="n">
        <v>262</v>
      </c>
      <c r="C790" s="12" t="n">
        <v>156</v>
      </c>
      <c r="D790" s="12" t="n">
        <v>6</v>
      </c>
      <c r="E790" s="12" t="s">
        <v>14</v>
      </c>
      <c r="F790" s="12" t="s">
        <v>14</v>
      </c>
      <c r="G790" s="12" t="s">
        <v>14</v>
      </c>
      <c r="H790" s="12" t="s">
        <v>14</v>
      </c>
      <c r="I790" s="12" t="n">
        <v>40</v>
      </c>
      <c r="J790" s="12" t="n">
        <v>51</v>
      </c>
      <c r="K790" s="13" t="n">
        <v>11</v>
      </c>
    </row>
    <row r="791" s="3" customFormat="true" ht="10.5" hidden="false" customHeight="false" outlineLevel="0" collapsed="false">
      <c r="A791" s="10" t="s">
        <v>6</v>
      </c>
      <c r="B791" s="11" t="n">
        <v>1512</v>
      </c>
      <c r="C791" s="12" t="n">
        <v>861</v>
      </c>
      <c r="D791" s="12" t="n">
        <v>29</v>
      </c>
      <c r="E791" s="12" t="s">
        <v>14</v>
      </c>
      <c r="F791" s="12" t="n">
        <v>12</v>
      </c>
      <c r="G791" s="12" t="s">
        <v>14</v>
      </c>
      <c r="H791" s="12" t="n">
        <v>6</v>
      </c>
      <c r="I791" s="12" t="n">
        <v>298</v>
      </c>
      <c r="J791" s="12" t="n">
        <v>318</v>
      </c>
      <c r="K791" s="13" t="n">
        <v>50</v>
      </c>
    </row>
    <row r="792" s="3" customFormat="true" ht="10.5" hidden="false" customHeight="false" outlineLevel="0" collapsed="false">
      <c r="A792" s="14" t="s">
        <v>7</v>
      </c>
      <c r="B792" s="15" t="n">
        <v>10626</v>
      </c>
      <c r="C792" s="16" t="n">
        <v>5606</v>
      </c>
      <c r="D792" s="16" t="n">
        <v>199</v>
      </c>
      <c r="E792" s="16" t="n">
        <v>7</v>
      </c>
      <c r="F792" s="16" t="n">
        <v>41</v>
      </c>
      <c r="G792" s="16" t="n">
        <v>30</v>
      </c>
      <c r="H792" s="16" t="n">
        <v>63</v>
      </c>
      <c r="I792" s="16" t="n">
        <v>2018</v>
      </c>
      <c r="J792" s="16" t="n">
        <v>2607</v>
      </c>
      <c r="K792" s="17" t="n">
        <v>437</v>
      </c>
    </row>
    <row r="793" s="3" customFormat="true" ht="10.5" hidden="false" customHeight="false" outlineLevel="0" collapsed="false">
      <c r="A793" s="10" t="s">
        <v>9</v>
      </c>
      <c r="B793" s="3" t="n">
        <v>16867</v>
      </c>
      <c r="C793" s="3" t="n">
        <v>9228</v>
      </c>
      <c r="D793" s="3" t="n">
        <v>372</v>
      </c>
      <c r="E793" s="3" t="n">
        <v>14</v>
      </c>
      <c r="F793" s="3" t="n">
        <v>77</v>
      </c>
      <c r="G793" s="3" t="n">
        <v>44</v>
      </c>
      <c r="H793" s="3" t="n">
        <v>111</v>
      </c>
      <c r="I793" s="3" t="n">
        <v>2933</v>
      </c>
      <c r="J793" s="3" t="n">
        <v>4051</v>
      </c>
      <c r="K793" s="3" t="n">
        <v>738</v>
      </c>
    </row>
    <row r="794" s="3" customFormat="true" ht="10.5" hidden="false" customHeight="false" outlineLevel="0" collapsed="false">
      <c r="A794" s="3" t="s">
        <v>1</v>
      </c>
    </row>
    <row r="795" s="3" customFormat="true" ht="10.5" hidden="false" customHeight="false" outlineLevel="0" collapsed="false">
      <c r="A795" s="4" t="s">
        <v>1</v>
      </c>
      <c r="B795" s="5" t="s">
        <v>1</v>
      </c>
      <c r="C795" s="5"/>
      <c r="D795" s="5"/>
      <c r="E795" s="5"/>
      <c r="F795" s="5"/>
      <c r="G795" s="5"/>
      <c r="H795" s="5"/>
      <c r="I795" s="5"/>
      <c r="J795" s="5"/>
      <c r="K795" s="5"/>
    </row>
    <row r="796" s="3" customFormat="true" ht="42" hidden="false" customHeight="false" outlineLevel="0" collapsed="false">
      <c r="A796" s="6" t="s">
        <v>202</v>
      </c>
      <c r="B796" s="7" t="s">
        <v>146</v>
      </c>
      <c r="C796" s="8" t="s">
        <v>97</v>
      </c>
      <c r="D796" s="8" t="s">
        <v>98</v>
      </c>
      <c r="E796" s="8" t="s">
        <v>99</v>
      </c>
      <c r="F796" s="8" t="s">
        <v>100</v>
      </c>
      <c r="G796" s="8" t="s">
        <v>101</v>
      </c>
      <c r="H796" s="8" t="s">
        <v>102</v>
      </c>
      <c r="I796" s="8" t="s">
        <v>103</v>
      </c>
      <c r="J796" s="8" t="s">
        <v>104</v>
      </c>
      <c r="K796" s="9" t="s">
        <v>8</v>
      </c>
    </row>
    <row r="797" s="3" customFormat="true" ht="10.5" hidden="false" customHeight="false" outlineLevel="0" collapsed="false">
      <c r="A797" s="10" t="s">
        <v>9</v>
      </c>
      <c r="B797" s="11" t="n">
        <v>21173</v>
      </c>
      <c r="C797" s="12" t="n">
        <v>15236</v>
      </c>
      <c r="D797" s="12" t="n">
        <v>4003</v>
      </c>
      <c r="E797" s="12" t="n">
        <v>2307</v>
      </c>
      <c r="F797" s="12" t="n">
        <v>729</v>
      </c>
      <c r="G797" s="12" t="n">
        <v>143</v>
      </c>
      <c r="H797" s="12" t="n">
        <v>729</v>
      </c>
      <c r="I797" s="12" t="n">
        <v>893</v>
      </c>
      <c r="J797" s="12" t="n">
        <v>1811</v>
      </c>
      <c r="K797" s="13" t="n">
        <v>2099</v>
      </c>
    </row>
    <row r="798" s="3" customFormat="true" ht="10.5" hidden="false" customHeight="false" outlineLevel="0" collapsed="false">
      <c r="A798" s="10" t="s">
        <v>4</v>
      </c>
      <c r="B798" s="11" t="n">
        <v>4467</v>
      </c>
      <c r="C798" s="12" t="n">
        <v>3686</v>
      </c>
      <c r="D798" s="12" t="n">
        <v>1244</v>
      </c>
      <c r="E798" s="12" t="n">
        <v>739</v>
      </c>
      <c r="F798" s="12" t="n">
        <v>213</v>
      </c>
      <c r="G798" s="12" t="n">
        <v>40</v>
      </c>
      <c r="H798" s="12" t="n">
        <v>234</v>
      </c>
      <c r="I798" s="12" t="n">
        <v>97</v>
      </c>
      <c r="J798" s="12" t="n">
        <v>306</v>
      </c>
      <c r="K798" s="13" t="n">
        <v>140</v>
      </c>
    </row>
    <row r="799" s="3" customFormat="true" ht="10.5" hidden="false" customHeight="false" outlineLevel="0" collapsed="false">
      <c r="A799" s="10" t="s">
        <v>5</v>
      </c>
      <c r="B799" s="11" t="n">
        <v>262</v>
      </c>
      <c r="C799" s="12" t="n">
        <v>210</v>
      </c>
      <c r="D799" s="12" t="n">
        <v>64</v>
      </c>
      <c r="E799" s="12" t="n">
        <v>35</v>
      </c>
      <c r="F799" s="12" t="n">
        <v>16</v>
      </c>
      <c r="G799" s="12" t="s">
        <v>14</v>
      </c>
      <c r="H799" s="12" t="n">
        <v>14</v>
      </c>
      <c r="I799" s="12" t="s">
        <v>14</v>
      </c>
      <c r="J799" s="12" t="n">
        <v>17</v>
      </c>
      <c r="K799" s="13" t="n">
        <v>7</v>
      </c>
    </row>
    <row r="800" s="3" customFormat="true" ht="10.5" hidden="false" customHeight="false" outlineLevel="0" collapsed="false">
      <c r="A800" s="10" t="s">
        <v>6</v>
      </c>
      <c r="B800" s="11" t="n">
        <v>1512</v>
      </c>
      <c r="C800" s="12" t="n">
        <v>1206</v>
      </c>
      <c r="D800" s="12" t="n">
        <v>377</v>
      </c>
      <c r="E800" s="12" t="n">
        <v>217</v>
      </c>
      <c r="F800" s="12" t="n">
        <v>95</v>
      </c>
      <c r="G800" s="12" t="n">
        <v>17</v>
      </c>
      <c r="H800" s="12" t="n">
        <v>65</v>
      </c>
      <c r="I800" s="12" t="n">
        <v>62</v>
      </c>
      <c r="J800" s="12" t="n">
        <v>115</v>
      </c>
      <c r="K800" s="13" t="n">
        <v>32</v>
      </c>
    </row>
    <row r="801" s="3" customFormat="true" ht="10.5" hidden="false" customHeight="false" outlineLevel="0" collapsed="false">
      <c r="A801" s="14" t="s">
        <v>7</v>
      </c>
      <c r="B801" s="15" t="n">
        <v>10626</v>
      </c>
      <c r="C801" s="16" t="n">
        <v>8057</v>
      </c>
      <c r="D801" s="16" t="n">
        <v>1850</v>
      </c>
      <c r="E801" s="16" t="n">
        <v>946</v>
      </c>
      <c r="F801" s="16" t="n">
        <v>350</v>
      </c>
      <c r="G801" s="16" t="n">
        <v>66</v>
      </c>
      <c r="H801" s="16" t="n">
        <v>304</v>
      </c>
      <c r="I801" s="16" t="n">
        <v>592</v>
      </c>
      <c r="J801" s="16" t="n">
        <v>1114</v>
      </c>
      <c r="K801" s="17" t="n">
        <v>309</v>
      </c>
    </row>
    <row r="802" s="3" customFormat="true" ht="10.5" hidden="false" customHeight="false" outlineLevel="0" collapsed="false">
      <c r="A802" s="10" t="s">
        <v>9</v>
      </c>
      <c r="B802" s="3" t="n">
        <v>16867</v>
      </c>
      <c r="C802" s="3" t="n">
        <v>13159</v>
      </c>
      <c r="D802" s="3" t="n">
        <v>3535</v>
      </c>
      <c r="E802" s="3" t="n">
        <v>1937</v>
      </c>
      <c r="F802" s="3" t="n">
        <v>674</v>
      </c>
      <c r="G802" s="3" t="n">
        <v>126</v>
      </c>
      <c r="H802" s="3" t="n">
        <v>617</v>
      </c>
      <c r="I802" s="3" t="n">
        <v>756</v>
      </c>
      <c r="J802" s="3" t="n">
        <v>1552</v>
      </c>
      <c r="K802" s="3" t="n">
        <v>488</v>
      </c>
    </row>
    <row r="803" s="3" customFormat="true" ht="10.5" hidden="false" customHeight="false" outlineLevel="0" collapsed="false">
      <c r="A803" s="3" t="s">
        <v>1</v>
      </c>
    </row>
    <row r="804" s="3" customFormat="true" ht="10.5" hidden="false" customHeight="false" outlineLevel="0" collapsed="false">
      <c r="A804" s="4" t="s">
        <v>1</v>
      </c>
      <c r="B804" s="5" t="s">
        <v>1</v>
      </c>
      <c r="C804" s="5"/>
      <c r="D804" s="5"/>
      <c r="E804" s="5"/>
      <c r="F804" s="5"/>
      <c r="G804" s="5"/>
      <c r="H804" s="5"/>
      <c r="I804" s="5"/>
      <c r="J804" s="5"/>
      <c r="K804" s="5"/>
    </row>
    <row r="805" s="3" customFormat="true" ht="31.5" hidden="false" customHeight="false" outlineLevel="0" collapsed="false">
      <c r="A805" s="6" t="s">
        <v>202</v>
      </c>
      <c r="B805" s="7" t="s">
        <v>147</v>
      </c>
      <c r="C805" s="8" t="s">
        <v>97</v>
      </c>
      <c r="D805" s="8" t="s">
        <v>98</v>
      </c>
      <c r="E805" s="8" t="s">
        <v>99</v>
      </c>
      <c r="F805" s="8" t="s">
        <v>100</v>
      </c>
      <c r="G805" s="8" t="s">
        <v>101</v>
      </c>
      <c r="H805" s="8" t="s">
        <v>102</v>
      </c>
      <c r="I805" s="8" t="s">
        <v>103</v>
      </c>
      <c r="J805" s="8" t="s">
        <v>104</v>
      </c>
      <c r="K805" s="9" t="s">
        <v>8</v>
      </c>
    </row>
    <row r="806" s="3" customFormat="true" ht="10.5" hidden="false" customHeight="false" outlineLevel="0" collapsed="false">
      <c r="A806" s="10" t="s">
        <v>9</v>
      </c>
      <c r="B806" s="11" t="n">
        <v>21173</v>
      </c>
      <c r="C806" s="12" t="n">
        <v>16271</v>
      </c>
      <c r="D806" s="12" t="n">
        <v>6890</v>
      </c>
      <c r="E806" s="12" t="n">
        <v>6790</v>
      </c>
      <c r="F806" s="12" t="n">
        <v>2080</v>
      </c>
      <c r="G806" s="12" t="n">
        <v>412</v>
      </c>
      <c r="H806" s="12" t="n">
        <v>542</v>
      </c>
      <c r="I806" s="12" t="n">
        <v>904</v>
      </c>
      <c r="J806" s="12" t="n">
        <v>629</v>
      </c>
      <c r="K806" s="13" t="n">
        <v>2210</v>
      </c>
    </row>
    <row r="807" s="3" customFormat="true" ht="10.5" hidden="false" customHeight="false" outlineLevel="0" collapsed="false">
      <c r="A807" s="10" t="s">
        <v>4</v>
      </c>
      <c r="B807" s="11" t="n">
        <v>4467</v>
      </c>
      <c r="C807" s="12" t="n">
        <v>3946</v>
      </c>
      <c r="D807" s="12" t="n">
        <v>2117</v>
      </c>
      <c r="E807" s="12" t="n">
        <v>2069</v>
      </c>
      <c r="F807" s="12" t="n">
        <v>691</v>
      </c>
      <c r="G807" s="12" t="n">
        <v>128</v>
      </c>
      <c r="H807" s="12" t="n">
        <v>171</v>
      </c>
      <c r="I807" s="12" t="n">
        <v>77</v>
      </c>
      <c r="J807" s="12" t="n">
        <v>62</v>
      </c>
      <c r="K807" s="13" t="n">
        <v>152</v>
      </c>
    </row>
    <row r="808" s="3" customFormat="true" ht="10.5" hidden="false" customHeight="false" outlineLevel="0" collapsed="false">
      <c r="A808" s="10" t="s">
        <v>5</v>
      </c>
      <c r="B808" s="11" t="n">
        <v>262</v>
      </c>
      <c r="C808" s="12" t="n">
        <v>219</v>
      </c>
      <c r="D808" s="12" t="n">
        <v>107</v>
      </c>
      <c r="E808" s="12" t="n">
        <v>112</v>
      </c>
      <c r="F808" s="12" t="n">
        <v>41</v>
      </c>
      <c r="G808" s="12" t="n">
        <v>10</v>
      </c>
      <c r="H808" s="12" t="n">
        <v>10</v>
      </c>
      <c r="I808" s="12" t="n">
        <v>6</v>
      </c>
      <c r="J808" s="12" t="n">
        <v>6</v>
      </c>
      <c r="K808" s="13" t="n">
        <v>10</v>
      </c>
    </row>
    <row r="809" s="3" customFormat="true" ht="10.5" hidden="false" customHeight="false" outlineLevel="0" collapsed="false">
      <c r="A809" s="10" t="s">
        <v>6</v>
      </c>
      <c r="B809" s="11" t="n">
        <v>1512</v>
      </c>
      <c r="C809" s="12" t="n">
        <v>1300</v>
      </c>
      <c r="D809" s="12" t="n">
        <v>641</v>
      </c>
      <c r="E809" s="12" t="n">
        <v>614</v>
      </c>
      <c r="F809" s="12" t="n">
        <v>255</v>
      </c>
      <c r="G809" s="12" t="n">
        <v>45</v>
      </c>
      <c r="H809" s="12" t="n">
        <v>45</v>
      </c>
      <c r="I809" s="12" t="n">
        <v>63</v>
      </c>
      <c r="J809" s="12" t="n">
        <v>28</v>
      </c>
      <c r="K809" s="13" t="n">
        <v>36</v>
      </c>
    </row>
    <row r="810" s="3" customFormat="true" ht="10.5" hidden="false" customHeight="false" outlineLevel="0" collapsed="false">
      <c r="A810" s="14" t="s">
        <v>7</v>
      </c>
      <c r="B810" s="15" t="n">
        <v>10626</v>
      </c>
      <c r="C810" s="16" t="n">
        <v>8644</v>
      </c>
      <c r="D810" s="16" t="n">
        <v>3282</v>
      </c>
      <c r="E810" s="16" t="n">
        <v>3004</v>
      </c>
      <c r="F810" s="16" t="n">
        <v>956</v>
      </c>
      <c r="G810" s="16" t="n">
        <v>183</v>
      </c>
      <c r="H810" s="16" t="n">
        <v>239</v>
      </c>
      <c r="I810" s="16" t="n">
        <v>633</v>
      </c>
      <c r="J810" s="16" t="n">
        <v>432</v>
      </c>
      <c r="K810" s="17" t="n">
        <v>380</v>
      </c>
    </row>
    <row r="811" s="3" customFormat="true" ht="10.5" hidden="false" customHeight="false" outlineLevel="0" collapsed="false">
      <c r="A811" s="10" t="s">
        <v>9</v>
      </c>
      <c r="B811" s="3" t="n">
        <v>16867</v>
      </c>
      <c r="C811" s="3" t="n">
        <v>14109</v>
      </c>
      <c r="D811" s="3" t="n">
        <v>6147</v>
      </c>
      <c r="E811" s="3" t="n">
        <v>5799</v>
      </c>
      <c r="F811" s="3" t="n">
        <v>1943</v>
      </c>
      <c r="G811" s="3" t="n">
        <v>366</v>
      </c>
      <c r="H811" s="3" t="n">
        <v>465</v>
      </c>
      <c r="I811" s="3" t="n">
        <v>779</v>
      </c>
      <c r="J811" s="3" t="n">
        <v>528</v>
      </c>
      <c r="K811" s="3" t="n">
        <v>578</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03</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42" hidden="false" customHeight="false" outlineLevel="0" collapsed="false">
      <c r="A4" s="6" t="s">
        <v>33</v>
      </c>
      <c r="B4" s="7" t="s">
        <v>96</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9</v>
      </c>
      <c r="B5" s="11" t="n">
        <v>21173</v>
      </c>
      <c r="C5" s="12" t="n">
        <v>16929</v>
      </c>
      <c r="D5" s="12" t="n">
        <v>2523</v>
      </c>
      <c r="E5" s="12" t="n">
        <v>1163</v>
      </c>
      <c r="F5" s="12" t="n">
        <v>473</v>
      </c>
      <c r="G5" s="12" t="n">
        <v>3019</v>
      </c>
      <c r="H5" s="12" t="n">
        <v>174</v>
      </c>
      <c r="I5" s="12" t="n">
        <v>866</v>
      </c>
      <c r="J5" s="12" t="n">
        <v>845</v>
      </c>
      <c r="K5" s="13" t="n">
        <v>2049</v>
      </c>
    </row>
    <row r="6" s="3" customFormat="true" ht="10.5" hidden="false" customHeight="false" outlineLevel="0" collapsed="false">
      <c r="A6" s="10" t="s">
        <v>44</v>
      </c>
      <c r="B6" s="11" t="n">
        <v>4116</v>
      </c>
      <c r="C6" s="12" t="n">
        <v>3433</v>
      </c>
      <c r="D6" s="12" t="n">
        <v>705</v>
      </c>
      <c r="E6" s="12" t="n">
        <v>246</v>
      </c>
      <c r="F6" s="12" t="n">
        <v>165</v>
      </c>
      <c r="G6" s="12" t="n">
        <v>395</v>
      </c>
      <c r="H6" s="12" t="n">
        <v>28</v>
      </c>
      <c r="I6" s="12" t="n">
        <v>120</v>
      </c>
      <c r="J6" s="12" t="n">
        <v>204</v>
      </c>
      <c r="K6" s="13" t="n">
        <v>283</v>
      </c>
    </row>
    <row r="7" s="3" customFormat="true" ht="10.5" hidden="false" customHeight="false" outlineLevel="0" collapsed="false">
      <c r="A7" s="10" t="s">
        <v>45</v>
      </c>
      <c r="B7" s="11" t="n">
        <v>4133</v>
      </c>
      <c r="C7" s="12" t="n">
        <v>3495</v>
      </c>
      <c r="D7" s="12" t="n">
        <v>575</v>
      </c>
      <c r="E7" s="12" t="n">
        <v>224</v>
      </c>
      <c r="F7" s="12" t="n">
        <v>110</v>
      </c>
      <c r="G7" s="12" t="n">
        <v>551</v>
      </c>
      <c r="H7" s="12" t="n">
        <v>26</v>
      </c>
      <c r="I7" s="12" t="n">
        <v>116</v>
      </c>
      <c r="J7" s="12" t="n">
        <v>156</v>
      </c>
      <c r="K7" s="13" t="n">
        <v>284</v>
      </c>
    </row>
    <row r="8" s="3" customFormat="true" ht="10.5" hidden="false" customHeight="false" outlineLevel="0" collapsed="false">
      <c r="A8" s="10" t="s">
        <v>46</v>
      </c>
      <c r="B8" s="11" t="n">
        <v>8525</v>
      </c>
      <c r="C8" s="12" t="n">
        <v>6868</v>
      </c>
      <c r="D8" s="12" t="n">
        <v>872</v>
      </c>
      <c r="E8" s="12" t="n">
        <v>443</v>
      </c>
      <c r="F8" s="12" t="n">
        <v>141</v>
      </c>
      <c r="G8" s="12" t="n">
        <v>1283</v>
      </c>
      <c r="H8" s="12" t="n">
        <v>76</v>
      </c>
      <c r="I8" s="12" t="n">
        <v>358</v>
      </c>
      <c r="J8" s="12" t="n">
        <v>308</v>
      </c>
      <c r="K8" s="13" t="n">
        <v>805</v>
      </c>
    </row>
    <row r="9" s="3" customFormat="true" ht="10.5" hidden="false" customHeight="false" outlineLevel="0" collapsed="false">
      <c r="A9" s="10" t="s">
        <v>47</v>
      </c>
      <c r="B9" s="11" t="n">
        <v>3080</v>
      </c>
      <c r="C9" s="12" t="n">
        <v>2271</v>
      </c>
      <c r="D9" s="12" t="n">
        <v>260</v>
      </c>
      <c r="E9" s="12" t="n">
        <v>184</v>
      </c>
      <c r="F9" s="12" t="n">
        <v>39</v>
      </c>
      <c r="G9" s="12" t="n">
        <v>595</v>
      </c>
      <c r="H9" s="12" t="n">
        <v>36</v>
      </c>
      <c r="I9" s="12" t="n">
        <v>191</v>
      </c>
      <c r="J9" s="12" t="n">
        <v>126</v>
      </c>
      <c r="K9" s="13" t="n">
        <v>395</v>
      </c>
    </row>
    <row r="10" s="3" customFormat="true" ht="10.5" hidden="false" customHeight="false" outlineLevel="0" collapsed="false">
      <c r="A10" s="14" t="s">
        <v>48</v>
      </c>
      <c r="B10" s="15" t="n">
        <v>632</v>
      </c>
      <c r="C10" s="16" t="n">
        <v>409</v>
      </c>
      <c r="D10" s="16" t="n">
        <v>45</v>
      </c>
      <c r="E10" s="16" t="n">
        <v>24</v>
      </c>
      <c r="F10" s="16" t="s">
        <v>14</v>
      </c>
      <c r="G10" s="16" t="n">
        <v>119</v>
      </c>
      <c r="H10" s="16" t="s">
        <v>14</v>
      </c>
      <c r="I10" s="16" t="n">
        <v>58</v>
      </c>
      <c r="J10" s="16" t="n">
        <v>26</v>
      </c>
      <c r="K10" s="17" t="n">
        <v>112</v>
      </c>
    </row>
    <row r="11" s="3" customFormat="true" ht="10.5" hidden="false" customHeight="false" outlineLevel="0" collapsed="false">
      <c r="A11" s="10" t="s">
        <v>9</v>
      </c>
      <c r="B11" s="3" t="n">
        <v>20486</v>
      </c>
      <c r="C11" s="3" t="n">
        <v>16476</v>
      </c>
      <c r="D11" s="3" t="n">
        <v>2457</v>
      </c>
      <c r="E11" s="3" t="n">
        <v>1121</v>
      </c>
      <c r="F11" s="3" t="n">
        <v>458</v>
      </c>
      <c r="G11" s="3" t="n">
        <v>2943</v>
      </c>
      <c r="H11" s="3" t="n">
        <v>170</v>
      </c>
      <c r="I11" s="3" t="n">
        <v>843</v>
      </c>
      <c r="J11" s="3" t="n">
        <v>820</v>
      </c>
      <c r="K11" s="3" t="n">
        <v>1879</v>
      </c>
    </row>
    <row r="12" s="3" customFormat="true" ht="10.5" hidden="false" customHeight="false" outlineLevel="0" collapsed="false">
      <c r="A12" s="3" t="s">
        <v>1</v>
      </c>
    </row>
    <row r="13" s="3" customFormat="true" ht="10.5" hidden="false" customHeight="false" outlineLevel="0" collapsed="false">
      <c r="A13" s="4" t="s">
        <v>1</v>
      </c>
      <c r="B13" s="5" t="s">
        <v>1</v>
      </c>
      <c r="C13" s="5"/>
      <c r="D13" s="5"/>
      <c r="E13" s="5"/>
      <c r="F13" s="5"/>
      <c r="G13" s="5"/>
      <c r="H13" s="5"/>
      <c r="I13" s="5"/>
      <c r="J13" s="5"/>
      <c r="K13" s="5"/>
    </row>
    <row r="14" s="3" customFormat="true" ht="31.5" hidden="false" customHeight="false" outlineLevel="0" collapsed="false">
      <c r="A14" s="6" t="s">
        <v>33</v>
      </c>
      <c r="B14" s="7" t="s">
        <v>139</v>
      </c>
      <c r="C14" s="8" t="s">
        <v>97</v>
      </c>
      <c r="D14" s="8" t="s">
        <v>98</v>
      </c>
      <c r="E14" s="8" t="s">
        <v>99</v>
      </c>
      <c r="F14" s="8" t="s">
        <v>100</v>
      </c>
      <c r="G14" s="8" t="s">
        <v>101</v>
      </c>
      <c r="H14" s="8" t="s">
        <v>102</v>
      </c>
      <c r="I14" s="8" t="s">
        <v>103</v>
      </c>
      <c r="J14" s="8" t="s">
        <v>104</v>
      </c>
      <c r="K14" s="9" t="s">
        <v>8</v>
      </c>
    </row>
    <row r="15" s="3" customFormat="true" ht="10.5" hidden="false" customHeight="false" outlineLevel="0" collapsed="false">
      <c r="A15" s="10" t="s">
        <v>9</v>
      </c>
      <c r="B15" s="11" t="n">
        <v>21173</v>
      </c>
      <c r="C15" s="12" t="n">
        <v>15591</v>
      </c>
      <c r="D15" s="12" t="n">
        <v>6455</v>
      </c>
      <c r="E15" s="12" t="n">
        <v>1246</v>
      </c>
      <c r="F15" s="12" t="n">
        <v>2014</v>
      </c>
      <c r="G15" s="12" t="n">
        <v>4952</v>
      </c>
      <c r="H15" s="12" t="n">
        <v>200</v>
      </c>
      <c r="I15" s="12" t="n">
        <v>632</v>
      </c>
      <c r="J15" s="12" t="n">
        <v>767</v>
      </c>
      <c r="K15" s="13" t="n">
        <v>2197</v>
      </c>
    </row>
    <row r="16" s="3" customFormat="true" ht="10.5" hidden="false" customHeight="false" outlineLevel="0" collapsed="false">
      <c r="A16" s="10" t="s">
        <v>44</v>
      </c>
      <c r="B16" s="11" t="n">
        <v>4116</v>
      </c>
      <c r="C16" s="12" t="n">
        <v>3283</v>
      </c>
      <c r="D16" s="12" t="n">
        <v>1653</v>
      </c>
      <c r="E16" s="12" t="n">
        <v>309</v>
      </c>
      <c r="F16" s="12" t="n">
        <v>612</v>
      </c>
      <c r="G16" s="12" t="n">
        <v>676</v>
      </c>
      <c r="H16" s="12" t="n">
        <v>32</v>
      </c>
      <c r="I16" s="12" t="n">
        <v>77</v>
      </c>
      <c r="J16" s="12" t="n">
        <v>191</v>
      </c>
      <c r="K16" s="13" t="n">
        <v>294</v>
      </c>
    </row>
    <row r="17" s="3" customFormat="true" ht="10.5" hidden="false" customHeight="false" outlineLevel="0" collapsed="false">
      <c r="A17" s="10" t="s">
        <v>45</v>
      </c>
      <c r="B17" s="11" t="n">
        <v>4133</v>
      </c>
      <c r="C17" s="12" t="n">
        <v>3228</v>
      </c>
      <c r="D17" s="12" t="n">
        <v>1527</v>
      </c>
      <c r="E17" s="12" t="n">
        <v>237</v>
      </c>
      <c r="F17" s="12" t="n">
        <v>490</v>
      </c>
      <c r="G17" s="12" t="n">
        <v>912</v>
      </c>
      <c r="H17" s="12" t="n">
        <v>35</v>
      </c>
      <c r="I17" s="12" t="n">
        <v>88</v>
      </c>
      <c r="J17" s="12" t="n">
        <v>145</v>
      </c>
      <c r="K17" s="13" t="n">
        <v>300</v>
      </c>
    </row>
    <row r="18" s="3" customFormat="true" ht="10.5" hidden="false" customHeight="false" outlineLevel="0" collapsed="false">
      <c r="A18" s="10" t="s">
        <v>46</v>
      </c>
      <c r="B18" s="11" t="n">
        <v>8525</v>
      </c>
      <c r="C18" s="12" t="n">
        <v>6321</v>
      </c>
      <c r="D18" s="12" t="n">
        <v>2439</v>
      </c>
      <c r="E18" s="12" t="n">
        <v>479</v>
      </c>
      <c r="F18" s="12" t="n">
        <v>724</v>
      </c>
      <c r="G18" s="12" t="n">
        <v>2081</v>
      </c>
      <c r="H18" s="12" t="n">
        <v>86</v>
      </c>
      <c r="I18" s="12" t="n">
        <v>263</v>
      </c>
      <c r="J18" s="12" t="n">
        <v>268</v>
      </c>
      <c r="K18" s="13" t="n">
        <v>859</v>
      </c>
    </row>
    <row r="19" s="3" customFormat="true" ht="10.5" hidden="false" customHeight="false" outlineLevel="0" collapsed="false">
      <c r="A19" s="10" t="s">
        <v>47</v>
      </c>
      <c r="B19" s="11" t="n">
        <v>3080</v>
      </c>
      <c r="C19" s="12" t="n">
        <v>2010</v>
      </c>
      <c r="D19" s="12" t="n">
        <v>624</v>
      </c>
      <c r="E19" s="12" t="n">
        <v>159</v>
      </c>
      <c r="F19" s="12" t="n">
        <v>135</v>
      </c>
      <c r="G19" s="12" t="n">
        <v>963</v>
      </c>
      <c r="H19" s="12" t="n">
        <v>38</v>
      </c>
      <c r="I19" s="12" t="n">
        <v>143</v>
      </c>
      <c r="J19" s="12" t="n">
        <v>116</v>
      </c>
      <c r="K19" s="13" t="n">
        <v>431</v>
      </c>
    </row>
    <row r="20" s="3" customFormat="true" ht="10.5" hidden="false" customHeight="false" outlineLevel="0" collapsed="false">
      <c r="A20" s="14" t="s">
        <v>48</v>
      </c>
      <c r="B20" s="15" t="n">
        <v>632</v>
      </c>
      <c r="C20" s="16" t="n">
        <v>358</v>
      </c>
      <c r="D20" s="16" t="n">
        <v>81</v>
      </c>
      <c r="E20" s="16" t="n">
        <v>29</v>
      </c>
      <c r="F20" s="16" t="n">
        <v>19</v>
      </c>
      <c r="G20" s="16" t="n">
        <v>207</v>
      </c>
      <c r="H20" s="16" t="s">
        <v>14</v>
      </c>
      <c r="I20" s="16" t="n">
        <v>42</v>
      </c>
      <c r="J20" s="16" t="n">
        <v>22</v>
      </c>
      <c r="K20" s="17" t="n">
        <v>117</v>
      </c>
    </row>
    <row r="21" s="3" customFormat="true" ht="10.5" hidden="false" customHeight="false" outlineLevel="0" collapsed="false">
      <c r="A21" s="10" t="s">
        <v>9</v>
      </c>
      <c r="B21" s="3" t="n">
        <v>20486</v>
      </c>
      <c r="C21" s="3" t="n">
        <v>15200</v>
      </c>
      <c r="D21" s="3" t="n">
        <v>6324</v>
      </c>
      <c r="E21" s="3" t="n">
        <v>1213</v>
      </c>
      <c r="F21" s="3" t="n">
        <v>1980</v>
      </c>
      <c r="G21" s="3" t="n">
        <v>4839</v>
      </c>
      <c r="H21" s="3" t="n">
        <v>195</v>
      </c>
      <c r="I21" s="3" t="n">
        <v>613</v>
      </c>
      <c r="J21" s="3" t="n">
        <v>742</v>
      </c>
      <c r="K21" s="3" t="n">
        <v>2001</v>
      </c>
    </row>
    <row r="22" s="3" customFormat="true" ht="10.5" hidden="false" customHeight="false" outlineLevel="0" collapsed="false">
      <c r="A22" s="3" t="s">
        <v>1</v>
      </c>
    </row>
    <row r="23" s="3" customFormat="true" ht="10.5" hidden="false" customHeight="false" outlineLevel="0" collapsed="false">
      <c r="A23" s="4" t="s">
        <v>1</v>
      </c>
      <c r="B23" s="5" t="s">
        <v>1</v>
      </c>
      <c r="C23" s="5"/>
      <c r="D23" s="5"/>
      <c r="E23" s="5"/>
      <c r="F23" s="5"/>
      <c r="G23" s="5"/>
      <c r="H23" s="5"/>
      <c r="I23" s="5"/>
      <c r="J23" s="5"/>
      <c r="K23" s="5"/>
    </row>
    <row r="24" s="3" customFormat="true" ht="42" hidden="false" customHeight="false" outlineLevel="0" collapsed="false">
      <c r="A24" s="6" t="s">
        <v>33</v>
      </c>
      <c r="B24" s="7" t="s">
        <v>140</v>
      </c>
      <c r="C24" s="8" t="s">
        <v>97</v>
      </c>
      <c r="D24" s="8" t="s">
        <v>98</v>
      </c>
      <c r="E24" s="8" t="s">
        <v>99</v>
      </c>
      <c r="F24" s="8" t="s">
        <v>100</v>
      </c>
      <c r="G24" s="8" t="s">
        <v>101</v>
      </c>
      <c r="H24" s="8" t="s">
        <v>102</v>
      </c>
      <c r="I24" s="8" t="s">
        <v>103</v>
      </c>
      <c r="J24" s="8" t="s">
        <v>104</v>
      </c>
      <c r="K24" s="9" t="s">
        <v>8</v>
      </c>
    </row>
    <row r="25" s="3" customFormat="true" ht="10.5" hidden="false" customHeight="false" outlineLevel="0" collapsed="false">
      <c r="A25" s="10" t="s">
        <v>9</v>
      </c>
      <c r="B25" s="11" t="n">
        <v>21173</v>
      </c>
      <c r="C25" s="12" t="n">
        <v>11377</v>
      </c>
      <c r="D25" s="12" t="n">
        <v>6389</v>
      </c>
      <c r="E25" s="12" t="n">
        <v>465</v>
      </c>
      <c r="F25" s="12" t="n">
        <v>1402</v>
      </c>
      <c r="G25" s="12" t="n">
        <v>445</v>
      </c>
      <c r="H25" s="12" t="n">
        <v>753</v>
      </c>
      <c r="I25" s="12" t="n">
        <v>976</v>
      </c>
      <c r="J25" s="12" t="n">
        <v>2882</v>
      </c>
      <c r="K25" s="13" t="n">
        <v>2577</v>
      </c>
    </row>
    <row r="26" s="3" customFormat="true" ht="10.5" hidden="false" customHeight="false" outlineLevel="0" collapsed="false">
      <c r="A26" s="10" t="s">
        <v>44</v>
      </c>
      <c r="B26" s="11" t="n">
        <v>4116</v>
      </c>
      <c r="C26" s="12" t="n">
        <v>2392</v>
      </c>
      <c r="D26" s="12" t="n">
        <v>1643</v>
      </c>
      <c r="E26" s="12" t="n">
        <v>101</v>
      </c>
      <c r="F26" s="12" t="n">
        <v>402</v>
      </c>
      <c r="G26" s="12" t="n">
        <v>98</v>
      </c>
      <c r="H26" s="12" t="n">
        <v>104</v>
      </c>
      <c r="I26" s="12" t="n">
        <v>108</v>
      </c>
      <c r="J26" s="12" t="n">
        <v>542</v>
      </c>
      <c r="K26" s="13" t="n">
        <v>320</v>
      </c>
    </row>
    <row r="27" s="3" customFormat="true" ht="10.5" hidden="false" customHeight="false" outlineLevel="0" collapsed="false">
      <c r="A27" s="10" t="s">
        <v>45</v>
      </c>
      <c r="B27" s="11" t="n">
        <v>4133</v>
      </c>
      <c r="C27" s="12" t="n">
        <v>2353</v>
      </c>
      <c r="D27" s="12" t="n">
        <v>1475</v>
      </c>
      <c r="E27" s="12" t="n">
        <v>83</v>
      </c>
      <c r="F27" s="12" t="n">
        <v>364</v>
      </c>
      <c r="G27" s="12" t="n">
        <v>89</v>
      </c>
      <c r="H27" s="12" t="n">
        <v>144</v>
      </c>
      <c r="I27" s="12" t="n">
        <v>134</v>
      </c>
      <c r="J27" s="12" t="n">
        <v>561</v>
      </c>
      <c r="K27" s="13" t="n">
        <v>371</v>
      </c>
    </row>
    <row r="28" s="3" customFormat="true" ht="10.5" hidden="false" customHeight="false" outlineLevel="0" collapsed="false">
      <c r="A28" s="10" t="s">
        <v>46</v>
      </c>
      <c r="B28" s="11" t="n">
        <v>8525</v>
      </c>
      <c r="C28" s="12" t="n">
        <v>4564</v>
      </c>
      <c r="D28" s="12" t="n">
        <v>2385</v>
      </c>
      <c r="E28" s="12" t="n">
        <v>193</v>
      </c>
      <c r="F28" s="12" t="n">
        <v>507</v>
      </c>
      <c r="G28" s="12" t="n">
        <v>138</v>
      </c>
      <c r="H28" s="12" t="n">
        <v>343</v>
      </c>
      <c r="I28" s="12" t="n">
        <v>413</v>
      </c>
      <c r="J28" s="12" t="n">
        <v>1182</v>
      </c>
      <c r="K28" s="13" t="n">
        <v>1018</v>
      </c>
    </row>
    <row r="29" s="3" customFormat="true" ht="10.5" hidden="false" customHeight="false" outlineLevel="0" collapsed="false">
      <c r="A29" s="10" t="s">
        <v>47</v>
      </c>
      <c r="B29" s="11" t="n">
        <v>3080</v>
      </c>
      <c r="C29" s="12" t="n">
        <v>1498</v>
      </c>
      <c r="D29" s="12" t="n">
        <v>655</v>
      </c>
      <c r="E29" s="12" t="n">
        <v>64</v>
      </c>
      <c r="F29" s="12" t="n">
        <v>99</v>
      </c>
      <c r="G29" s="12" t="n">
        <v>87</v>
      </c>
      <c r="H29" s="12" t="n">
        <v>113</v>
      </c>
      <c r="I29" s="12" t="n">
        <v>236</v>
      </c>
      <c r="J29" s="12" t="n">
        <v>446</v>
      </c>
      <c r="K29" s="13" t="n">
        <v>515</v>
      </c>
    </row>
    <row r="30" s="3" customFormat="true" ht="10.5" hidden="false" customHeight="false" outlineLevel="0" collapsed="false">
      <c r="A30" s="14" t="s">
        <v>48</v>
      </c>
      <c r="B30" s="15" t="n">
        <v>632</v>
      </c>
      <c r="C30" s="16" t="n">
        <v>279</v>
      </c>
      <c r="D30" s="16" t="n">
        <v>87</v>
      </c>
      <c r="E30" s="16" t="n">
        <v>12</v>
      </c>
      <c r="F30" s="16" t="n">
        <v>9</v>
      </c>
      <c r="G30" s="16" t="n">
        <v>21</v>
      </c>
      <c r="H30" s="16" t="n">
        <v>20</v>
      </c>
      <c r="I30" s="16" t="n">
        <v>57</v>
      </c>
      <c r="J30" s="16" t="n">
        <v>92</v>
      </c>
      <c r="K30" s="17" t="n">
        <v>140</v>
      </c>
    </row>
    <row r="31" s="3" customFormat="true" ht="10.5" hidden="false" customHeight="false" outlineLevel="0" collapsed="false">
      <c r="A31" s="10" t="s">
        <v>9</v>
      </c>
      <c r="B31" s="3" t="n">
        <v>20486</v>
      </c>
      <c r="C31" s="3" t="n">
        <v>11086</v>
      </c>
      <c r="D31" s="3" t="n">
        <v>6245</v>
      </c>
      <c r="E31" s="3" t="n">
        <v>453</v>
      </c>
      <c r="F31" s="3" t="n">
        <v>1381</v>
      </c>
      <c r="G31" s="3" t="n">
        <v>433</v>
      </c>
      <c r="H31" s="3" t="n">
        <v>724</v>
      </c>
      <c r="I31" s="3" t="n">
        <v>948</v>
      </c>
      <c r="J31" s="3" t="n">
        <v>2823</v>
      </c>
      <c r="K31" s="3" t="n">
        <v>2364</v>
      </c>
    </row>
    <row r="32" s="3" customFormat="true" ht="10.5" hidden="false" customHeight="false" outlineLevel="0" collapsed="false">
      <c r="A32" s="3" t="s">
        <v>1</v>
      </c>
    </row>
    <row r="33" s="3" customFormat="true" ht="10.5" hidden="false" customHeight="false" outlineLevel="0" collapsed="false">
      <c r="A33" s="4" t="s">
        <v>1</v>
      </c>
      <c r="B33" s="5" t="s">
        <v>1</v>
      </c>
      <c r="C33" s="5"/>
      <c r="D33" s="5"/>
      <c r="E33" s="5"/>
      <c r="F33" s="5"/>
      <c r="G33" s="5"/>
      <c r="H33" s="5"/>
      <c r="I33" s="5"/>
      <c r="J33" s="5"/>
      <c r="K33" s="5"/>
    </row>
    <row r="34" s="3" customFormat="true" ht="42" hidden="false" customHeight="false" outlineLevel="0" collapsed="false">
      <c r="A34" s="6" t="s">
        <v>33</v>
      </c>
      <c r="B34" s="7" t="s">
        <v>141</v>
      </c>
      <c r="C34" s="8" t="s">
        <v>97</v>
      </c>
      <c r="D34" s="8" t="s">
        <v>98</v>
      </c>
      <c r="E34" s="8" t="s">
        <v>99</v>
      </c>
      <c r="F34" s="8" t="s">
        <v>100</v>
      </c>
      <c r="G34" s="8" t="s">
        <v>101</v>
      </c>
      <c r="H34" s="8" t="s">
        <v>102</v>
      </c>
      <c r="I34" s="8" t="s">
        <v>103</v>
      </c>
      <c r="J34" s="8" t="s">
        <v>104</v>
      </c>
      <c r="K34" s="9" t="s">
        <v>8</v>
      </c>
    </row>
    <row r="35" s="3" customFormat="true" ht="10.5" hidden="false" customHeight="false" outlineLevel="0" collapsed="false">
      <c r="A35" s="10" t="s">
        <v>9</v>
      </c>
      <c r="B35" s="11" t="n">
        <v>21173</v>
      </c>
      <c r="C35" s="12" t="n">
        <v>9811</v>
      </c>
      <c r="D35" s="12" t="n">
        <v>5669</v>
      </c>
      <c r="E35" s="12" t="n">
        <v>247</v>
      </c>
      <c r="F35" s="12" t="n">
        <v>2565</v>
      </c>
      <c r="G35" s="12" t="n">
        <v>325</v>
      </c>
      <c r="H35" s="12" t="n">
        <v>446</v>
      </c>
      <c r="I35" s="12" t="n">
        <v>902</v>
      </c>
      <c r="J35" s="12" t="n">
        <v>4009</v>
      </c>
      <c r="K35" s="13" t="n">
        <v>4180</v>
      </c>
    </row>
    <row r="36" s="3" customFormat="true" ht="10.5" hidden="false" customHeight="false" outlineLevel="0" collapsed="false">
      <c r="A36" s="10" t="s">
        <v>44</v>
      </c>
      <c r="B36" s="11" t="n">
        <v>4116</v>
      </c>
      <c r="C36" s="12" t="n">
        <v>2379</v>
      </c>
      <c r="D36" s="12" t="n">
        <v>1547</v>
      </c>
      <c r="E36" s="12" t="n">
        <v>67</v>
      </c>
      <c r="F36" s="12" t="n">
        <v>743</v>
      </c>
      <c r="G36" s="12" t="n">
        <v>86</v>
      </c>
      <c r="H36" s="12" t="n">
        <v>102</v>
      </c>
      <c r="I36" s="12" t="n">
        <v>98</v>
      </c>
      <c r="J36" s="12" t="n">
        <v>610</v>
      </c>
      <c r="K36" s="13" t="n">
        <v>484</v>
      </c>
    </row>
    <row r="37" s="3" customFormat="true" ht="10.5" hidden="false" customHeight="false" outlineLevel="0" collapsed="false">
      <c r="A37" s="10" t="s">
        <v>45</v>
      </c>
      <c r="B37" s="11" t="n">
        <v>4133</v>
      </c>
      <c r="C37" s="12" t="n">
        <v>2181</v>
      </c>
      <c r="D37" s="12" t="n">
        <v>1365</v>
      </c>
      <c r="E37" s="12" t="n">
        <v>51</v>
      </c>
      <c r="F37" s="12" t="n">
        <v>641</v>
      </c>
      <c r="G37" s="12" t="n">
        <v>74</v>
      </c>
      <c r="H37" s="12" t="n">
        <v>78</v>
      </c>
      <c r="I37" s="12" t="n">
        <v>125</v>
      </c>
      <c r="J37" s="12" t="n">
        <v>743</v>
      </c>
      <c r="K37" s="13" t="n">
        <v>587</v>
      </c>
    </row>
    <row r="38" s="3" customFormat="true" ht="10.5" hidden="false" customHeight="false" outlineLevel="0" collapsed="false">
      <c r="A38" s="10" t="s">
        <v>46</v>
      </c>
      <c r="B38" s="11" t="n">
        <v>8525</v>
      </c>
      <c r="C38" s="12" t="n">
        <v>3863</v>
      </c>
      <c r="D38" s="12" t="n">
        <v>2075</v>
      </c>
      <c r="E38" s="12" t="n">
        <v>97</v>
      </c>
      <c r="F38" s="12" t="n">
        <v>925</v>
      </c>
      <c r="G38" s="12" t="n">
        <v>99</v>
      </c>
      <c r="H38" s="12" t="n">
        <v>178</v>
      </c>
      <c r="I38" s="12" t="n">
        <v>375</v>
      </c>
      <c r="J38" s="12" t="n">
        <v>1673</v>
      </c>
      <c r="K38" s="13" t="n">
        <v>1722</v>
      </c>
    </row>
    <row r="39" s="3" customFormat="true" ht="10.5" hidden="false" customHeight="false" outlineLevel="0" collapsed="false">
      <c r="A39" s="10" t="s">
        <v>47</v>
      </c>
      <c r="B39" s="11" t="n">
        <v>3080</v>
      </c>
      <c r="C39" s="12" t="n">
        <v>1003</v>
      </c>
      <c r="D39" s="12" t="n">
        <v>480</v>
      </c>
      <c r="E39" s="12" t="n">
        <v>20</v>
      </c>
      <c r="F39" s="12" t="n">
        <v>188</v>
      </c>
      <c r="G39" s="12" t="n">
        <v>52</v>
      </c>
      <c r="H39" s="12" t="n">
        <v>59</v>
      </c>
      <c r="I39" s="12" t="n">
        <v>217</v>
      </c>
      <c r="J39" s="12" t="n">
        <v>744</v>
      </c>
      <c r="K39" s="13" t="n">
        <v>887</v>
      </c>
    </row>
    <row r="40" s="3" customFormat="true" ht="10.5" hidden="false" customHeight="false" outlineLevel="0" collapsed="false">
      <c r="A40" s="14" t="s">
        <v>48</v>
      </c>
      <c r="B40" s="15" t="n">
        <v>632</v>
      </c>
      <c r="C40" s="16" t="n">
        <v>153</v>
      </c>
      <c r="D40" s="16" t="n">
        <v>60</v>
      </c>
      <c r="E40" s="16" t="s">
        <v>14</v>
      </c>
      <c r="F40" s="16" t="n">
        <v>16</v>
      </c>
      <c r="G40" s="16" t="n">
        <v>8</v>
      </c>
      <c r="H40" s="16" t="n">
        <v>9</v>
      </c>
      <c r="I40" s="16" t="n">
        <v>66</v>
      </c>
      <c r="J40" s="16" t="n">
        <v>151</v>
      </c>
      <c r="K40" s="17" t="n">
        <v>233</v>
      </c>
    </row>
    <row r="41" s="3" customFormat="true" ht="10.5" hidden="false" customHeight="false" outlineLevel="0" collapsed="false">
      <c r="A41" s="10" t="s">
        <v>9</v>
      </c>
      <c r="B41" s="3" t="n">
        <v>20486</v>
      </c>
      <c r="C41" s="3" t="n">
        <v>9579</v>
      </c>
      <c r="D41" s="3" t="n">
        <v>5527</v>
      </c>
      <c r="E41" s="3" t="n">
        <v>237</v>
      </c>
      <c r="F41" s="3" t="n">
        <v>2513</v>
      </c>
      <c r="G41" s="3" t="n">
        <v>319</v>
      </c>
      <c r="H41" s="3" t="n">
        <v>426</v>
      </c>
      <c r="I41" s="3" t="n">
        <v>881</v>
      </c>
      <c r="J41" s="3" t="n">
        <v>3921</v>
      </c>
      <c r="K41" s="3" t="n">
        <v>3913</v>
      </c>
    </row>
    <row r="42" s="3" customFormat="true" ht="10.5" hidden="false" customHeight="false" outlineLevel="0" collapsed="false">
      <c r="A42" s="3" t="s">
        <v>1</v>
      </c>
    </row>
    <row r="43" s="3" customFormat="true" ht="10.5" hidden="false" customHeight="false" outlineLevel="0" collapsed="false">
      <c r="A43" s="4" t="s">
        <v>1</v>
      </c>
      <c r="B43" s="5" t="s">
        <v>1</v>
      </c>
      <c r="C43" s="5"/>
      <c r="D43" s="5"/>
      <c r="E43" s="5"/>
      <c r="F43" s="5"/>
      <c r="G43" s="5"/>
      <c r="H43" s="5"/>
      <c r="I43" s="5"/>
      <c r="J43" s="5"/>
      <c r="K43" s="5"/>
    </row>
    <row r="44" s="3" customFormat="true" ht="31.5" hidden="false" customHeight="false" outlineLevel="0" collapsed="false">
      <c r="A44" s="6" t="s">
        <v>33</v>
      </c>
      <c r="B44" s="7" t="s">
        <v>142</v>
      </c>
      <c r="C44" s="8" t="s">
        <v>97</v>
      </c>
      <c r="D44" s="8" t="s">
        <v>98</v>
      </c>
      <c r="E44" s="8" t="s">
        <v>99</v>
      </c>
      <c r="F44" s="8" t="s">
        <v>100</v>
      </c>
      <c r="G44" s="8" t="s">
        <v>101</v>
      </c>
      <c r="H44" s="8" t="s">
        <v>102</v>
      </c>
      <c r="I44" s="8" t="s">
        <v>103</v>
      </c>
      <c r="J44" s="8" t="s">
        <v>104</v>
      </c>
      <c r="K44" s="9" t="s">
        <v>8</v>
      </c>
    </row>
    <row r="45" s="3" customFormat="true" ht="10.5" hidden="false" customHeight="false" outlineLevel="0" collapsed="false">
      <c r="A45" s="10" t="s">
        <v>9</v>
      </c>
      <c r="B45" s="11" t="n">
        <v>21173</v>
      </c>
      <c r="C45" s="12" t="n">
        <v>13984</v>
      </c>
      <c r="D45" s="12" t="n">
        <v>11029</v>
      </c>
      <c r="E45" s="12" t="n">
        <v>1499</v>
      </c>
      <c r="F45" s="12" t="n">
        <v>3631</v>
      </c>
      <c r="G45" s="12" t="n">
        <v>235</v>
      </c>
      <c r="H45" s="12" t="n">
        <v>362</v>
      </c>
      <c r="I45" s="12" t="n">
        <v>521</v>
      </c>
      <c r="J45" s="12" t="n">
        <v>1315</v>
      </c>
      <c r="K45" s="13" t="n">
        <v>2041</v>
      </c>
    </row>
    <row r="46" s="3" customFormat="true" ht="10.5" hidden="false" customHeight="false" outlineLevel="0" collapsed="false">
      <c r="A46" s="10" t="s">
        <v>44</v>
      </c>
      <c r="B46" s="11" t="n">
        <v>4116</v>
      </c>
      <c r="C46" s="12" t="n">
        <v>2862</v>
      </c>
      <c r="D46" s="12" t="n">
        <v>2523</v>
      </c>
      <c r="E46" s="12" t="n">
        <v>253</v>
      </c>
      <c r="F46" s="12" t="n">
        <v>999</v>
      </c>
      <c r="G46" s="12" t="n">
        <v>38</v>
      </c>
      <c r="H46" s="12" t="n">
        <v>57</v>
      </c>
      <c r="I46" s="12" t="n">
        <v>46</v>
      </c>
      <c r="J46" s="12" t="n">
        <v>228</v>
      </c>
      <c r="K46" s="13" t="n">
        <v>265</v>
      </c>
    </row>
    <row r="47" s="3" customFormat="true" ht="10.5" hidden="false" customHeight="false" outlineLevel="0" collapsed="false">
      <c r="A47" s="10" t="s">
        <v>45</v>
      </c>
      <c r="B47" s="11" t="n">
        <v>4133</v>
      </c>
      <c r="C47" s="12" t="n">
        <v>2872</v>
      </c>
      <c r="D47" s="12" t="n">
        <v>2433</v>
      </c>
      <c r="E47" s="12" t="n">
        <v>269</v>
      </c>
      <c r="F47" s="12" t="n">
        <v>908</v>
      </c>
      <c r="G47" s="12" t="n">
        <v>31</v>
      </c>
      <c r="H47" s="12" t="n">
        <v>72</v>
      </c>
      <c r="I47" s="12" t="n">
        <v>74</v>
      </c>
      <c r="J47" s="12" t="n">
        <v>247</v>
      </c>
      <c r="K47" s="13" t="n">
        <v>286</v>
      </c>
    </row>
    <row r="48" s="3" customFormat="true" ht="10.5" hidden="false" customHeight="false" outlineLevel="0" collapsed="false">
      <c r="A48" s="10" t="s">
        <v>46</v>
      </c>
      <c r="B48" s="11" t="n">
        <v>8525</v>
      </c>
      <c r="C48" s="12" t="n">
        <v>5657</v>
      </c>
      <c r="D48" s="12" t="n">
        <v>4359</v>
      </c>
      <c r="E48" s="12" t="n">
        <v>631</v>
      </c>
      <c r="F48" s="12" t="n">
        <v>1360</v>
      </c>
      <c r="G48" s="12" t="n">
        <v>77</v>
      </c>
      <c r="H48" s="12" t="n">
        <v>150</v>
      </c>
      <c r="I48" s="12" t="n">
        <v>219</v>
      </c>
      <c r="J48" s="12" t="n">
        <v>532</v>
      </c>
      <c r="K48" s="13" t="n">
        <v>787</v>
      </c>
    </row>
    <row r="49" s="3" customFormat="true" ht="10.5" hidden="false" customHeight="false" outlineLevel="0" collapsed="false">
      <c r="A49" s="10" t="s">
        <v>47</v>
      </c>
      <c r="B49" s="11" t="n">
        <v>3080</v>
      </c>
      <c r="C49" s="12" t="n">
        <v>1904</v>
      </c>
      <c r="D49" s="12" t="n">
        <v>1261</v>
      </c>
      <c r="E49" s="12" t="n">
        <v>264</v>
      </c>
      <c r="F49" s="12" t="n">
        <v>276</v>
      </c>
      <c r="G49" s="12" t="n">
        <v>60</v>
      </c>
      <c r="H49" s="12" t="n">
        <v>67</v>
      </c>
      <c r="I49" s="12" t="n">
        <v>118</v>
      </c>
      <c r="J49" s="12" t="n">
        <v>215</v>
      </c>
      <c r="K49" s="13" t="n">
        <v>394</v>
      </c>
    </row>
    <row r="50" s="3" customFormat="true" ht="10.5" hidden="false" customHeight="false" outlineLevel="0" collapsed="false">
      <c r="A50" s="14" t="s">
        <v>48</v>
      </c>
      <c r="B50" s="15" t="n">
        <v>632</v>
      </c>
      <c r="C50" s="16" t="n">
        <v>335</v>
      </c>
      <c r="D50" s="16" t="n">
        <v>177</v>
      </c>
      <c r="E50" s="16" t="n">
        <v>34</v>
      </c>
      <c r="F50" s="16" t="n">
        <v>19</v>
      </c>
      <c r="G50" s="16" t="n">
        <v>23</v>
      </c>
      <c r="H50" s="16" t="n">
        <v>6</v>
      </c>
      <c r="I50" s="16" t="n">
        <v>43</v>
      </c>
      <c r="J50" s="16" t="n">
        <v>59</v>
      </c>
      <c r="K50" s="17" t="n">
        <v>131</v>
      </c>
    </row>
    <row r="51" s="3" customFormat="true" ht="10.5" hidden="false" customHeight="false" outlineLevel="0" collapsed="false">
      <c r="A51" s="10" t="s">
        <v>9</v>
      </c>
      <c r="B51" s="3" t="n">
        <v>20486</v>
      </c>
      <c r="C51" s="3" t="n">
        <v>13630</v>
      </c>
      <c r="D51" s="3" t="n">
        <v>10753</v>
      </c>
      <c r="E51" s="3" t="n">
        <v>1451</v>
      </c>
      <c r="F51" s="3" t="n">
        <v>3562</v>
      </c>
      <c r="G51" s="3" t="n">
        <v>229</v>
      </c>
      <c r="H51" s="3" t="n">
        <v>352</v>
      </c>
      <c r="I51" s="3" t="n">
        <v>500</v>
      </c>
      <c r="J51" s="3" t="n">
        <v>1281</v>
      </c>
      <c r="K51" s="3" t="n">
        <v>1863</v>
      </c>
    </row>
    <row r="52" s="3" customFormat="true" ht="10.5" hidden="false" customHeight="false" outlineLevel="0" collapsed="false">
      <c r="A52" s="3" t="s">
        <v>1</v>
      </c>
    </row>
    <row r="53" s="3" customFormat="true" ht="10.5" hidden="false" customHeight="false" outlineLevel="0" collapsed="false">
      <c r="A53" s="4" t="s">
        <v>1</v>
      </c>
      <c r="B53" s="5" t="s">
        <v>1</v>
      </c>
      <c r="C53" s="5"/>
      <c r="D53" s="5"/>
      <c r="E53" s="5"/>
      <c r="F53" s="5"/>
      <c r="G53" s="5"/>
      <c r="H53" s="5"/>
      <c r="I53" s="5"/>
      <c r="J53" s="5"/>
      <c r="K53" s="5"/>
    </row>
    <row r="54" s="3" customFormat="true" ht="42" hidden="false" customHeight="false" outlineLevel="0" collapsed="false">
      <c r="A54" s="6" t="s">
        <v>33</v>
      </c>
      <c r="B54" s="7" t="s">
        <v>143</v>
      </c>
      <c r="C54" s="8" t="s">
        <v>97</v>
      </c>
      <c r="D54" s="8" t="s">
        <v>98</v>
      </c>
      <c r="E54" s="8" t="s">
        <v>99</v>
      </c>
      <c r="F54" s="8" t="s">
        <v>100</v>
      </c>
      <c r="G54" s="8" t="s">
        <v>101</v>
      </c>
      <c r="H54" s="8" t="s">
        <v>102</v>
      </c>
      <c r="I54" s="8" t="s">
        <v>103</v>
      </c>
      <c r="J54" s="8" t="s">
        <v>104</v>
      </c>
      <c r="K54" s="9" t="s">
        <v>8</v>
      </c>
    </row>
    <row r="55" s="3" customFormat="true" ht="10.5" hidden="false" customHeight="false" outlineLevel="0" collapsed="false">
      <c r="A55" s="10" t="s">
        <v>9</v>
      </c>
      <c r="B55" s="11" t="n">
        <v>21173</v>
      </c>
      <c r="C55" s="12" t="n">
        <v>16633</v>
      </c>
      <c r="D55" s="12" t="n">
        <v>10115</v>
      </c>
      <c r="E55" s="12" t="n">
        <v>1594</v>
      </c>
      <c r="F55" s="12" t="n">
        <v>2716</v>
      </c>
      <c r="G55" s="12" t="n">
        <v>155</v>
      </c>
      <c r="H55" s="12" t="n">
        <v>334</v>
      </c>
      <c r="I55" s="12" t="n">
        <v>429</v>
      </c>
      <c r="J55" s="12" t="n">
        <v>619</v>
      </c>
      <c r="K55" s="13" t="n">
        <v>1972</v>
      </c>
    </row>
    <row r="56" s="3" customFormat="true" ht="10.5" hidden="false" customHeight="false" outlineLevel="0" collapsed="false">
      <c r="A56" s="10" t="s">
        <v>44</v>
      </c>
      <c r="B56" s="11" t="n">
        <v>4116</v>
      </c>
      <c r="C56" s="12" t="n">
        <v>3335</v>
      </c>
      <c r="D56" s="12" t="n">
        <v>2405</v>
      </c>
      <c r="E56" s="12" t="n">
        <v>260</v>
      </c>
      <c r="F56" s="12" t="n">
        <v>823</v>
      </c>
      <c r="G56" s="12" t="n">
        <v>35</v>
      </c>
      <c r="H56" s="12" t="n">
        <v>68</v>
      </c>
      <c r="I56" s="12" t="n">
        <v>42</v>
      </c>
      <c r="J56" s="12" t="n">
        <v>118</v>
      </c>
      <c r="K56" s="13" t="n">
        <v>252</v>
      </c>
    </row>
    <row r="57" s="3" customFormat="true" ht="10.5" hidden="false" customHeight="false" outlineLevel="0" collapsed="false">
      <c r="A57" s="10" t="s">
        <v>45</v>
      </c>
      <c r="B57" s="11" t="n">
        <v>4133</v>
      </c>
      <c r="C57" s="12" t="n">
        <v>3418</v>
      </c>
      <c r="D57" s="12" t="n">
        <v>2284</v>
      </c>
      <c r="E57" s="12" t="n">
        <v>335</v>
      </c>
      <c r="F57" s="12" t="n">
        <v>667</v>
      </c>
      <c r="G57" s="12" t="n">
        <v>26</v>
      </c>
      <c r="H57" s="12" t="n">
        <v>68</v>
      </c>
      <c r="I57" s="12" t="n">
        <v>54</v>
      </c>
      <c r="J57" s="12" t="n">
        <v>112</v>
      </c>
      <c r="K57" s="13" t="n">
        <v>264</v>
      </c>
    </row>
    <row r="58" s="3" customFormat="true" ht="10.5" hidden="false" customHeight="false" outlineLevel="0" collapsed="false">
      <c r="A58" s="10" t="s">
        <v>46</v>
      </c>
      <c r="B58" s="11" t="n">
        <v>8525</v>
      </c>
      <c r="C58" s="12" t="n">
        <v>6759</v>
      </c>
      <c r="D58" s="12" t="n">
        <v>3896</v>
      </c>
      <c r="E58" s="12" t="n">
        <v>651</v>
      </c>
      <c r="F58" s="12" t="n">
        <v>960</v>
      </c>
      <c r="G58" s="12" t="n">
        <v>42</v>
      </c>
      <c r="H58" s="12" t="n">
        <v>135</v>
      </c>
      <c r="I58" s="12" t="n">
        <v>168</v>
      </c>
      <c r="J58" s="12" t="n">
        <v>251</v>
      </c>
      <c r="K58" s="13" t="n">
        <v>767</v>
      </c>
    </row>
    <row r="59" s="3" customFormat="true" ht="10.5" hidden="false" customHeight="false" outlineLevel="0" collapsed="false">
      <c r="A59" s="10" t="s">
        <v>47</v>
      </c>
      <c r="B59" s="11" t="n">
        <v>3080</v>
      </c>
      <c r="C59" s="12" t="n">
        <v>2277</v>
      </c>
      <c r="D59" s="12" t="n">
        <v>1137</v>
      </c>
      <c r="E59" s="12" t="n">
        <v>259</v>
      </c>
      <c r="F59" s="12" t="n">
        <v>192</v>
      </c>
      <c r="G59" s="12" t="n">
        <v>35</v>
      </c>
      <c r="H59" s="12" t="n">
        <v>47</v>
      </c>
      <c r="I59" s="12" t="n">
        <v>101</v>
      </c>
      <c r="J59" s="12" t="n">
        <v>101</v>
      </c>
      <c r="K59" s="13" t="n">
        <v>392</v>
      </c>
    </row>
    <row r="60" s="3" customFormat="true" ht="10.5" hidden="false" customHeight="false" outlineLevel="0" collapsed="false">
      <c r="A60" s="14" t="s">
        <v>48</v>
      </c>
      <c r="B60" s="15" t="n">
        <v>632</v>
      </c>
      <c r="C60" s="16" t="n">
        <v>427</v>
      </c>
      <c r="D60" s="16" t="n">
        <v>154</v>
      </c>
      <c r="E60" s="16" t="n">
        <v>34</v>
      </c>
      <c r="F60" s="16" t="n">
        <v>15</v>
      </c>
      <c r="G60" s="16" t="n">
        <v>12</v>
      </c>
      <c r="H60" s="16" t="n">
        <v>6</v>
      </c>
      <c r="I60" s="16" t="n">
        <v>43</v>
      </c>
      <c r="J60" s="16" t="n">
        <v>19</v>
      </c>
      <c r="K60" s="17" t="n">
        <v>117</v>
      </c>
    </row>
    <row r="61" s="3" customFormat="true" ht="10.5" hidden="false" customHeight="false" outlineLevel="0" collapsed="false">
      <c r="A61" s="10" t="s">
        <v>9</v>
      </c>
      <c r="B61" s="3" t="n">
        <v>20486</v>
      </c>
      <c r="C61" s="3" t="n">
        <v>16216</v>
      </c>
      <c r="D61" s="3" t="n">
        <v>9876</v>
      </c>
      <c r="E61" s="3" t="n">
        <v>1539</v>
      </c>
      <c r="F61" s="3" t="n">
        <v>2657</v>
      </c>
      <c r="G61" s="3" t="n">
        <v>150</v>
      </c>
      <c r="H61" s="3" t="n">
        <v>324</v>
      </c>
      <c r="I61" s="3" t="n">
        <v>408</v>
      </c>
      <c r="J61" s="3" t="n">
        <v>601</v>
      </c>
      <c r="K61" s="3" t="n">
        <v>1792</v>
      </c>
    </row>
    <row r="62" s="3" customFormat="true" ht="10.5" hidden="false" customHeight="false" outlineLevel="0" collapsed="false">
      <c r="A62" s="3" t="s">
        <v>1</v>
      </c>
    </row>
    <row r="63" s="3" customFormat="true" ht="10.5" hidden="false" customHeight="false" outlineLevel="0" collapsed="false">
      <c r="A63" s="4" t="s">
        <v>1</v>
      </c>
      <c r="B63" s="5" t="s">
        <v>1</v>
      </c>
      <c r="C63" s="5"/>
      <c r="D63" s="5"/>
      <c r="E63" s="5"/>
      <c r="F63" s="5"/>
      <c r="G63" s="5"/>
      <c r="H63" s="5"/>
      <c r="I63" s="5"/>
      <c r="J63" s="5"/>
      <c r="K63" s="5"/>
    </row>
    <row r="64" s="3" customFormat="true" ht="31.5" hidden="false" customHeight="false" outlineLevel="0" collapsed="false">
      <c r="A64" s="6" t="s">
        <v>33</v>
      </c>
      <c r="B64" s="7" t="s">
        <v>144</v>
      </c>
      <c r="C64" s="8" t="s">
        <v>97</v>
      </c>
      <c r="D64" s="8" t="s">
        <v>98</v>
      </c>
      <c r="E64" s="8" t="s">
        <v>99</v>
      </c>
      <c r="F64" s="8" t="s">
        <v>100</v>
      </c>
      <c r="G64" s="8" t="s">
        <v>101</v>
      </c>
      <c r="H64" s="8" t="s">
        <v>102</v>
      </c>
      <c r="I64" s="8" t="s">
        <v>103</v>
      </c>
      <c r="J64" s="8" t="s">
        <v>104</v>
      </c>
      <c r="K64" s="9" t="s">
        <v>8</v>
      </c>
    </row>
    <row r="65" s="3" customFormat="true" ht="10.5" hidden="false" customHeight="false" outlineLevel="0" collapsed="false">
      <c r="A65" s="10" t="s">
        <v>9</v>
      </c>
      <c r="B65" s="11" t="n">
        <v>21173</v>
      </c>
      <c r="C65" s="12" t="n">
        <v>14392</v>
      </c>
      <c r="D65" s="12" t="n">
        <v>1778</v>
      </c>
      <c r="E65" s="12" t="n">
        <v>93</v>
      </c>
      <c r="F65" s="12" t="n">
        <v>444</v>
      </c>
      <c r="G65" s="12" t="n">
        <v>31</v>
      </c>
      <c r="H65" s="12" t="n">
        <v>116</v>
      </c>
      <c r="I65" s="12" t="n">
        <v>1062</v>
      </c>
      <c r="J65" s="12" t="n">
        <v>3441</v>
      </c>
      <c r="K65" s="13" t="n">
        <v>2193</v>
      </c>
    </row>
    <row r="66" s="3" customFormat="true" ht="10.5" hidden="false" customHeight="false" outlineLevel="0" collapsed="false">
      <c r="A66" s="10" t="s">
        <v>44</v>
      </c>
      <c r="B66" s="11" t="n">
        <v>4116</v>
      </c>
      <c r="C66" s="12" t="n">
        <v>3029</v>
      </c>
      <c r="D66" s="12" t="n">
        <v>452</v>
      </c>
      <c r="E66" s="12" t="n">
        <v>22</v>
      </c>
      <c r="F66" s="12" t="n">
        <v>122</v>
      </c>
      <c r="G66" s="12" t="n">
        <v>8</v>
      </c>
      <c r="H66" s="12" t="n">
        <v>17</v>
      </c>
      <c r="I66" s="12" t="n">
        <v>104</v>
      </c>
      <c r="J66" s="12" t="n">
        <v>671</v>
      </c>
      <c r="K66" s="13" t="n">
        <v>280</v>
      </c>
    </row>
    <row r="67" s="3" customFormat="true" ht="10.5" hidden="false" customHeight="false" outlineLevel="0" collapsed="false">
      <c r="A67" s="10" t="s">
        <v>45</v>
      </c>
      <c r="B67" s="11" t="n">
        <v>4133</v>
      </c>
      <c r="C67" s="12" t="n">
        <v>2983</v>
      </c>
      <c r="D67" s="12" t="n">
        <v>470</v>
      </c>
      <c r="E67" s="12" t="n">
        <v>19</v>
      </c>
      <c r="F67" s="12" t="n">
        <v>104</v>
      </c>
      <c r="G67" s="12" t="s">
        <v>14</v>
      </c>
      <c r="H67" s="12" t="n">
        <v>25</v>
      </c>
      <c r="I67" s="12" t="n">
        <v>147</v>
      </c>
      <c r="J67" s="12" t="n">
        <v>678</v>
      </c>
      <c r="K67" s="13" t="n">
        <v>295</v>
      </c>
    </row>
    <row r="68" s="3" customFormat="true" ht="10.5" hidden="false" customHeight="false" outlineLevel="0" collapsed="false">
      <c r="A68" s="10" t="s">
        <v>46</v>
      </c>
      <c r="B68" s="11" t="n">
        <v>8525</v>
      </c>
      <c r="C68" s="12" t="n">
        <v>5822</v>
      </c>
      <c r="D68" s="12" t="n">
        <v>627</v>
      </c>
      <c r="E68" s="12" t="n">
        <v>37</v>
      </c>
      <c r="F68" s="12" t="n">
        <v>168</v>
      </c>
      <c r="G68" s="12" t="n">
        <v>9</v>
      </c>
      <c r="H68" s="12" t="n">
        <v>50</v>
      </c>
      <c r="I68" s="12" t="n">
        <v>440</v>
      </c>
      <c r="J68" s="12" t="n">
        <v>1383</v>
      </c>
      <c r="K68" s="13" t="n">
        <v>861</v>
      </c>
    </row>
    <row r="69" s="3" customFormat="true" ht="10.5" hidden="false" customHeight="false" outlineLevel="0" collapsed="false">
      <c r="A69" s="10" t="s">
        <v>47</v>
      </c>
      <c r="B69" s="11" t="n">
        <v>3080</v>
      </c>
      <c r="C69" s="12" t="n">
        <v>1851</v>
      </c>
      <c r="D69" s="12" t="n">
        <v>164</v>
      </c>
      <c r="E69" s="12" t="n">
        <v>11</v>
      </c>
      <c r="F69" s="12" t="n">
        <v>41</v>
      </c>
      <c r="G69" s="12" t="s">
        <v>14</v>
      </c>
      <c r="H69" s="12" t="n">
        <v>11</v>
      </c>
      <c r="I69" s="12" t="n">
        <v>267</v>
      </c>
      <c r="J69" s="12" t="n">
        <v>528</v>
      </c>
      <c r="K69" s="13" t="n">
        <v>439</v>
      </c>
    </row>
    <row r="70" s="3" customFormat="true" ht="10.5" hidden="false" customHeight="false" outlineLevel="0" collapsed="false">
      <c r="A70" s="14" t="s">
        <v>48</v>
      </c>
      <c r="B70" s="15" t="n">
        <v>632</v>
      </c>
      <c r="C70" s="16" t="n">
        <v>336</v>
      </c>
      <c r="D70" s="16" t="n">
        <v>22</v>
      </c>
      <c r="E70" s="16" t="s">
        <v>14</v>
      </c>
      <c r="F70" s="16" t="s">
        <v>14</v>
      </c>
      <c r="G70" s="16" t="s">
        <v>14</v>
      </c>
      <c r="H70" s="16" t="n">
        <v>6</v>
      </c>
      <c r="I70" s="16" t="n">
        <v>65</v>
      </c>
      <c r="J70" s="16" t="n">
        <v>109</v>
      </c>
      <c r="K70" s="17" t="n">
        <v>125</v>
      </c>
    </row>
    <row r="71" s="3" customFormat="true" ht="10.5" hidden="false" customHeight="false" outlineLevel="0" collapsed="false">
      <c r="A71" s="10" t="s">
        <v>9</v>
      </c>
      <c r="B71" s="3" t="n">
        <v>20486</v>
      </c>
      <c r="C71" s="3" t="n">
        <v>14021</v>
      </c>
      <c r="D71" s="3" t="n">
        <v>1735</v>
      </c>
      <c r="E71" s="3" t="n">
        <v>91</v>
      </c>
      <c r="F71" s="3" t="n">
        <v>435</v>
      </c>
      <c r="G71" s="3" t="n">
        <v>28</v>
      </c>
      <c r="H71" s="3" t="n">
        <v>109</v>
      </c>
      <c r="I71" s="3" t="n">
        <v>1023</v>
      </c>
      <c r="J71" s="3" t="n">
        <v>3369</v>
      </c>
      <c r="K71" s="3" t="n">
        <v>2000</v>
      </c>
    </row>
    <row r="72" s="3" customFormat="true" ht="10.5" hidden="false" customHeight="false" outlineLevel="0" collapsed="false">
      <c r="A72" s="3" t="s">
        <v>1</v>
      </c>
    </row>
    <row r="73" s="3" customFormat="true" ht="10.5" hidden="false" customHeight="false" outlineLevel="0" collapsed="false">
      <c r="A73" s="4" t="s">
        <v>1</v>
      </c>
      <c r="B73" s="5" t="s">
        <v>1</v>
      </c>
      <c r="C73" s="5"/>
      <c r="D73" s="5"/>
      <c r="E73" s="5"/>
      <c r="F73" s="5"/>
      <c r="G73" s="5"/>
      <c r="H73" s="5"/>
      <c r="I73" s="5"/>
      <c r="J73" s="5"/>
      <c r="K73" s="5"/>
    </row>
    <row r="74" s="3" customFormat="true" ht="31.5" hidden="false" customHeight="false" outlineLevel="0" collapsed="false">
      <c r="A74" s="6" t="s">
        <v>33</v>
      </c>
      <c r="B74" s="7" t="s">
        <v>145</v>
      </c>
      <c r="C74" s="8" t="s">
        <v>97</v>
      </c>
      <c r="D74" s="8" t="s">
        <v>98</v>
      </c>
      <c r="E74" s="8" t="s">
        <v>99</v>
      </c>
      <c r="F74" s="8" t="s">
        <v>100</v>
      </c>
      <c r="G74" s="8" t="s">
        <v>101</v>
      </c>
      <c r="H74" s="8" t="s">
        <v>102</v>
      </c>
      <c r="I74" s="8" t="s">
        <v>103</v>
      </c>
      <c r="J74" s="8" t="s">
        <v>104</v>
      </c>
      <c r="K74" s="9" t="s">
        <v>8</v>
      </c>
    </row>
    <row r="75" s="3" customFormat="true" ht="10.5" hidden="false" customHeight="false" outlineLevel="0" collapsed="false">
      <c r="A75" s="10" t="s">
        <v>9</v>
      </c>
      <c r="B75" s="11" t="n">
        <v>21173</v>
      </c>
      <c r="C75" s="12" t="n">
        <v>10542</v>
      </c>
      <c r="D75" s="12" t="n">
        <v>415</v>
      </c>
      <c r="E75" s="12" t="n">
        <v>23</v>
      </c>
      <c r="F75" s="12" t="n">
        <v>86</v>
      </c>
      <c r="G75" s="12" t="n">
        <v>53</v>
      </c>
      <c r="H75" s="12" t="n">
        <v>132</v>
      </c>
      <c r="I75" s="12" t="n">
        <v>3424</v>
      </c>
      <c r="J75" s="12" t="n">
        <v>4646</v>
      </c>
      <c r="K75" s="13" t="n">
        <v>2638</v>
      </c>
    </row>
    <row r="76" s="3" customFormat="true" ht="10.5" hidden="false" customHeight="false" outlineLevel="0" collapsed="false">
      <c r="A76" s="10" t="s">
        <v>44</v>
      </c>
      <c r="B76" s="11" t="n">
        <v>4116</v>
      </c>
      <c r="C76" s="12" t="n">
        <v>2460</v>
      </c>
      <c r="D76" s="12" t="n">
        <v>116</v>
      </c>
      <c r="E76" s="12" t="n">
        <v>7</v>
      </c>
      <c r="F76" s="12" t="n">
        <v>22</v>
      </c>
      <c r="G76" s="12" t="n">
        <v>13</v>
      </c>
      <c r="H76" s="12" t="n">
        <v>23</v>
      </c>
      <c r="I76" s="12" t="n">
        <v>390</v>
      </c>
      <c r="J76" s="12" t="n">
        <v>950</v>
      </c>
      <c r="K76" s="13" t="n">
        <v>313</v>
      </c>
    </row>
    <row r="77" s="3" customFormat="true" ht="10.5" hidden="false" customHeight="false" outlineLevel="0" collapsed="false">
      <c r="A77" s="10" t="s">
        <v>45</v>
      </c>
      <c r="B77" s="11" t="n">
        <v>4133</v>
      </c>
      <c r="C77" s="12" t="n">
        <v>2263</v>
      </c>
      <c r="D77" s="12" t="n">
        <v>98</v>
      </c>
      <c r="E77" s="12" t="s">
        <v>14</v>
      </c>
      <c r="F77" s="12" t="n">
        <v>20</v>
      </c>
      <c r="G77" s="12" t="s">
        <v>14</v>
      </c>
      <c r="H77" s="12" t="n">
        <v>25</v>
      </c>
      <c r="I77" s="12" t="n">
        <v>579</v>
      </c>
      <c r="J77" s="12" t="n">
        <v>931</v>
      </c>
      <c r="K77" s="13" t="n">
        <v>375</v>
      </c>
    </row>
    <row r="78" s="3" customFormat="true" ht="10.5" hidden="false" customHeight="false" outlineLevel="0" collapsed="false">
      <c r="A78" s="10" t="s">
        <v>46</v>
      </c>
      <c r="B78" s="11" t="n">
        <v>8525</v>
      </c>
      <c r="C78" s="12" t="n">
        <v>4107</v>
      </c>
      <c r="D78" s="12" t="n">
        <v>144</v>
      </c>
      <c r="E78" s="12" t="n">
        <v>7</v>
      </c>
      <c r="F78" s="12" t="n">
        <v>35</v>
      </c>
      <c r="G78" s="12" t="n">
        <v>20</v>
      </c>
      <c r="H78" s="12" t="n">
        <v>57</v>
      </c>
      <c r="I78" s="12" t="n">
        <v>1527</v>
      </c>
      <c r="J78" s="12" t="n">
        <v>1864</v>
      </c>
      <c r="K78" s="13" t="n">
        <v>1055</v>
      </c>
    </row>
    <row r="79" s="3" customFormat="true" ht="10.5" hidden="false" customHeight="false" outlineLevel="0" collapsed="false">
      <c r="A79" s="10" t="s">
        <v>47</v>
      </c>
      <c r="B79" s="11" t="n">
        <v>3080</v>
      </c>
      <c r="C79" s="12" t="n">
        <v>1216</v>
      </c>
      <c r="D79" s="12" t="n">
        <v>40</v>
      </c>
      <c r="E79" s="12" t="s">
        <v>14</v>
      </c>
      <c r="F79" s="12" t="n">
        <v>7</v>
      </c>
      <c r="G79" s="12" t="n">
        <v>8</v>
      </c>
      <c r="H79" s="12" t="n">
        <v>15</v>
      </c>
      <c r="I79" s="12" t="n">
        <v>705</v>
      </c>
      <c r="J79" s="12" t="n">
        <v>667</v>
      </c>
      <c r="K79" s="13" t="n">
        <v>528</v>
      </c>
    </row>
    <row r="80" s="3" customFormat="true" ht="10.5" hidden="false" customHeight="false" outlineLevel="0" collapsed="false">
      <c r="A80" s="14" t="s">
        <v>48</v>
      </c>
      <c r="B80" s="15" t="n">
        <v>632</v>
      </c>
      <c r="C80" s="16" t="n">
        <v>222</v>
      </c>
      <c r="D80" s="16" t="n">
        <v>6</v>
      </c>
      <c r="E80" s="16" t="s">
        <v>14</v>
      </c>
      <c r="F80" s="16" t="s">
        <v>14</v>
      </c>
      <c r="G80" s="16" t="s">
        <v>14</v>
      </c>
      <c r="H80" s="16" t="s">
        <v>14</v>
      </c>
      <c r="I80" s="16" t="n">
        <v>140</v>
      </c>
      <c r="J80" s="16" t="n">
        <v>127</v>
      </c>
      <c r="K80" s="17" t="n">
        <v>149</v>
      </c>
    </row>
    <row r="81" s="3" customFormat="true" ht="10.5" hidden="false" customHeight="false" outlineLevel="0" collapsed="false">
      <c r="A81" s="10" t="s">
        <v>9</v>
      </c>
      <c r="B81" s="3" t="n">
        <v>20486</v>
      </c>
      <c r="C81" s="3" t="n">
        <v>10268</v>
      </c>
      <c r="D81" s="3" t="n">
        <v>404</v>
      </c>
      <c r="E81" s="3" t="n">
        <v>23</v>
      </c>
      <c r="F81" s="3" t="n">
        <v>84</v>
      </c>
      <c r="G81" s="3" t="n">
        <v>50</v>
      </c>
      <c r="H81" s="3" t="n">
        <v>125</v>
      </c>
      <c r="I81" s="3" t="n">
        <v>3341</v>
      </c>
      <c r="J81" s="3" t="n">
        <v>4539</v>
      </c>
      <c r="K81" s="3" t="n">
        <v>2420</v>
      </c>
    </row>
    <row r="82" s="3" customFormat="true" ht="10.5" hidden="false" customHeight="false" outlineLevel="0" collapsed="false">
      <c r="A82" s="3" t="s">
        <v>1</v>
      </c>
    </row>
    <row r="83" s="3" customFormat="true" ht="10.5" hidden="false" customHeight="false" outlineLevel="0" collapsed="false">
      <c r="A83" s="4" t="s">
        <v>1</v>
      </c>
      <c r="B83" s="5" t="s">
        <v>1</v>
      </c>
      <c r="C83" s="5"/>
      <c r="D83" s="5"/>
      <c r="E83" s="5"/>
      <c r="F83" s="5"/>
      <c r="G83" s="5"/>
      <c r="H83" s="5"/>
      <c r="I83" s="5"/>
      <c r="J83" s="5"/>
      <c r="K83" s="5"/>
    </row>
    <row r="84" s="3" customFormat="true" ht="42" hidden="false" customHeight="false" outlineLevel="0" collapsed="false">
      <c r="A84" s="6" t="s">
        <v>33</v>
      </c>
      <c r="B84" s="7" t="s">
        <v>146</v>
      </c>
      <c r="C84" s="8" t="s">
        <v>97</v>
      </c>
      <c r="D84" s="8" t="s">
        <v>98</v>
      </c>
      <c r="E84" s="8" t="s">
        <v>99</v>
      </c>
      <c r="F84" s="8" t="s">
        <v>100</v>
      </c>
      <c r="G84" s="8" t="s">
        <v>101</v>
      </c>
      <c r="H84" s="8" t="s">
        <v>102</v>
      </c>
      <c r="I84" s="8" t="s">
        <v>103</v>
      </c>
      <c r="J84" s="8" t="s">
        <v>104</v>
      </c>
      <c r="K84" s="9" t="s">
        <v>8</v>
      </c>
    </row>
    <row r="85" s="3" customFormat="true" ht="10.5" hidden="false" customHeight="false" outlineLevel="0" collapsed="false">
      <c r="A85" s="10" t="s">
        <v>9</v>
      </c>
      <c r="B85" s="11" t="n">
        <v>21173</v>
      </c>
      <c r="C85" s="12" t="n">
        <v>15236</v>
      </c>
      <c r="D85" s="12" t="n">
        <v>4003</v>
      </c>
      <c r="E85" s="12" t="n">
        <v>2307</v>
      </c>
      <c r="F85" s="12" t="n">
        <v>729</v>
      </c>
      <c r="G85" s="12" t="n">
        <v>143</v>
      </c>
      <c r="H85" s="12" t="n">
        <v>729</v>
      </c>
      <c r="I85" s="12" t="n">
        <v>893</v>
      </c>
      <c r="J85" s="12" t="n">
        <v>1811</v>
      </c>
      <c r="K85" s="13" t="n">
        <v>2099</v>
      </c>
    </row>
    <row r="86" s="3" customFormat="true" ht="10.5" hidden="false" customHeight="false" outlineLevel="0" collapsed="false">
      <c r="A86" s="10" t="s">
        <v>44</v>
      </c>
      <c r="B86" s="11" t="n">
        <v>4116</v>
      </c>
      <c r="C86" s="12" t="n">
        <v>3098</v>
      </c>
      <c r="D86" s="12" t="n">
        <v>1062</v>
      </c>
      <c r="E86" s="12" t="n">
        <v>442</v>
      </c>
      <c r="F86" s="12" t="n">
        <v>236</v>
      </c>
      <c r="G86" s="12" t="n">
        <v>18</v>
      </c>
      <c r="H86" s="12" t="n">
        <v>116</v>
      </c>
      <c r="I86" s="12" t="n">
        <v>99</v>
      </c>
      <c r="J86" s="12" t="n">
        <v>399</v>
      </c>
      <c r="K86" s="13" t="n">
        <v>279</v>
      </c>
    </row>
    <row r="87" s="3" customFormat="true" ht="10.5" hidden="false" customHeight="false" outlineLevel="0" collapsed="false">
      <c r="A87" s="10" t="s">
        <v>45</v>
      </c>
      <c r="B87" s="11" t="n">
        <v>4133</v>
      </c>
      <c r="C87" s="12" t="n">
        <v>3144</v>
      </c>
      <c r="D87" s="12" t="n">
        <v>915</v>
      </c>
      <c r="E87" s="12" t="n">
        <v>478</v>
      </c>
      <c r="F87" s="12" t="n">
        <v>183</v>
      </c>
      <c r="G87" s="12" t="n">
        <v>24</v>
      </c>
      <c r="H87" s="12" t="n">
        <v>140</v>
      </c>
      <c r="I87" s="12" t="n">
        <v>116</v>
      </c>
      <c r="J87" s="12" t="n">
        <v>347</v>
      </c>
      <c r="K87" s="13" t="n">
        <v>290</v>
      </c>
    </row>
    <row r="88" s="3" customFormat="true" ht="10.5" hidden="false" customHeight="false" outlineLevel="0" collapsed="false">
      <c r="A88" s="10" t="s">
        <v>46</v>
      </c>
      <c r="B88" s="11" t="n">
        <v>8525</v>
      </c>
      <c r="C88" s="12" t="n">
        <v>6237</v>
      </c>
      <c r="D88" s="12" t="n">
        <v>1448</v>
      </c>
      <c r="E88" s="12" t="n">
        <v>971</v>
      </c>
      <c r="F88" s="12" t="n">
        <v>231</v>
      </c>
      <c r="G88" s="12" t="n">
        <v>60</v>
      </c>
      <c r="H88" s="12" t="n">
        <v>308</v>
      </c>
      <c r="I88" s="12" t="n">
        <v>363</v>
      </c>
      <c r="J88" s="12" t="n">
        <v>707</v>
      </c>
      <c r="K88" s="13" t="n">
        <v>807</v>
      </c>
    </row>
    <row r="89" s="3" customFormat="true" ht="10.5" hidden="false" customHeight="false" outlineLevel="0" collapsed="false">
      <c r="A89" s="10" t="s">
        <v>47</v>
      </c>
      <c r="B89" s="11" t="n">
        <v>3080</v>
      </c>
      <c r="C89" s="12" t="n">
        <v>2026</v>
      </c>
      <c r="D89" s="12" t="n">
        <v>421</v>
      </c>
      <c r="E89" s="12" t="n">
        <v>310</v>
      </c>
      <c r="F89" s="12" t="n">
        <v>56</v>
      </c>
      <c r="G89" s="12" t="n">
        <v>32</v>
      </c>
      <c r="H89" s="12" t="n">
        <v>125</v>
      </c>
      <c r="I89" s="12" t="n">
        <v>221</v>
      </c>
      <c r="J89" s="12" t="n">
        <v>245</v>
      </c>
      <c r="K89" s="13" t="n">
        <v>411</v>
      </c>
    </row>
    <row r="90" s="3" customFormat="true" ht="10.5" hidden="false" customHeight="false" outlineLevel="0" collapsed="false">
      <c r="A90" s="14" t="s">
        <v>48</v>
      </c>
      <c r="B90" s="15" t="n">
        <v>632</v>
      </c>
      <c r="C90" s="16" t="n">
        <v>367</v>
      </c>
      <c r="D90" s="16" t="n">
        <v>58</v>
      </c>
      <c r="E90" s="16" t="n">
        <v>45</v>
      </c>
      <c r="F90" s="16" t="n">
        <v>7</v>
      </c>
      <c r="G90" s="16" t="s">
        <v>14</v>
      </c>
      <c r="H90" s="16" t="n">
        <v>25</v>
      </c>
      <c r="I90" s="16" t="n">
        <v>62</v>
      </c>
      <c r="J90" s="16" t="n">
        <v>57</v>
      </c>
      <c r="K90" s="17" t="n">
        <v>123</v>
      </c>
    </row>
    <row r="91" s="3" customFormat="true" ht="10.5" hidden="false" customHeight="false" outlineLevel="0" collapsed="false">
      <c r="A91" s="10" t="s">
        <v>9</v>
      </c>
      <c r="B91" s="3" t="n">
        <v>20486</v>
      </c>
      <c r="C91" s="3" t="n">
        <v>14872</v>
      </c>
      <c r="D91" s="3" t="n">
        <v>3904</v>
      </c>
      <c r="E91" s="3" t="n">
        <v>2246</v>
      </c>
      <c r="F91" s="3" t="n">
        <v>713</v>
      </c>
      <c r="G91" s="3" t="n">
        <v>139</v>
      </c>
      <c r="H91" s="3" t="n">
        <v>714</v>
      </c>
      <c r="I91" s="3" t="n">
        <v>861</v>
      </c>
      <c r="J91" s="3" t="n">
        <v>1755</v>
      </c>
      <c r="K91" s="3" t="n">
        <v>1910</v>
      </c>
    </row>
    <row r="92" s="3" customFormat="true" ht="10.5" hidden="false" customHeight="false" outlineLevel="0" collapsed="false">
      <c r="A92" s="3" t="s">
        <v>1</v>
      </c>
    </row>
    <row r="93" s="3" customFormat="true" ht="10.5" hidden="false" customHeight="false" outlineLevel="0" collapsed="false">
      <c r="A93" s="4" t="s">
        <v>1</v>
      </c>
      <c r="B93" s="5" t="s">
        <v>1</v>
      </c>
      <c r="C93" s="5"/>
      <c r="D93" s="5"/>
      <c r="E93" s="5"/>
      <c r="F93" s="5"/>
      <c r="G93" s="5"/>
      <c r="H93" s="5"/>
      <c r="I93" s="5"/>
      <c r="J93" s="5"/>
      <c r="K93" s="5"/>
    </row>
    <row r="94" s="3" customFormat="true" ht="31.5" hidden="false" customHeight="false" outlineLevel="0" collapsed="false">
      <c r="A94" s="6" t="s">
        <v>33</v>
      </c>
      <c r="B94" s="7" t="s">
        <v>147</v>
      </c>
      <c r="C94" s="8" t="s">
        <v>97</v>
      </c>
      <c r="D94" s="8" t="s">
        <v>98</v>
      </c>
      <c r="E94" s="8" t="s">
        <v>99</v>
      </c>
      <c r="F94" s="8" t="s">
        <v>100</v>
      </c>
      <c r="G94" s="8" t="s">
        <v>101</v>
      </c>
      <c r="H94" s="8" t="s">
        <v>102</v>
      </c>
      <c r="I94" s="8" t="s">
        <v>103</v>
      </c>
      <c r="J94" s="8" t="s">
        <v>104</v>
      </c>
      <c r="K94" s="9" t="s">
        <v>8</v>
      </c>
    </row>
    <row r="95" s="3" customFormat="true" ht="10.5" hidden="false" customHeight="false" outlineLevel="0" collapsed="false">
      <c r="A95" s="10" t="s">
        <v>9</v>
      </c>
      <c r="B95" s="11" t="n">
        <v>21173</v>
      </c>
      <c r="C95" s="12" t="n">
        <v>16271</v>
      </c>
      <c r="D95" s="12" t="n">
        <v>6890</v>
      </c>
      <c r="E95" s="12" t="n">
        <v>6790</v>
      </c>
      <c r="F95" s="12" t="n">
        <v>2080</v>
      </c>
      <c r="G95" s="12" t="n">
        <v>412</v>
      </c>
      <c r="H95" s="12" t="n">
        <v>542</v>
      </c>
      <c r="I95" s="12" t="n">
        <v>904</v>
      </c>
      <c r="J95" s="12" t="n">
        <v>629</v>
      </c>
      <c r="K95" s="13" t="n">
        <v>2210</v>
      </c>
    </row>
    <row r="96" s="3" customFormat="true" ht="10.5" hidden="false" customHeight="false" outlineLevel="0" collapsed="false">
      <c r="A96" s="10" t="s">
        <v>44</v>
      </c>
      <c r="B96" s="11" t="n">
        <v>4116</v>
      </c>
      <c r="C96" s="12" t="n">
        <v>3366</v>
      </c>
      <c r="D96" s="12" t="n">
        <v>1770</v>
      </c>
      <c r="E96" s="12" t="n">
        <v>1289</v>
      </c>
      <c r="F96" s="12" t="n">
        <v>632</v>
      </c>
      <c r="G96" s="12" t="n">
        <v>86</v>
      </c>
      <c r="H96" s="12" t="n">
        <v>97</v>
      </c>
      <c r="I96" s="12" t="n">
        <v>103</v>
      </c>
      <c r="J96" s="12" t="n">
        <v>151</v>
      </c>
      <c r="K96" s="13" t="n">
        <v>294</v>
      </c>
    </row>
    <row r="97" s="3" customFormat="true" ht="10.5" hidden="false" customHeight="false" outlineLevel="0" collapsed="false">
      <c r="A97" s="10" t="s">
        <v>45</v>
      </c>
      <c r="B97" s="11" t="n">
        <v>4133</v>
      </c>
      <c r="C97" s="12" t="n">
        <v>3370</v>
      </c>
      <c r="D97" s="12" t="n">
        <v>1575</v>
      </c>
      <c r="E97" s="12" t="n">
        <v>1449</v>
      </c>
      <c r="F97" s="12" t="n">
        <v>517</v>
      </c>
      <c r="G97" s="12" t="n">
        <v>83</v>
      </c>
      <c r="H97" s="12" t="n">
        <v>106</v>
      </c>
      <c r="I97" s="12" t="n">
        <v>130</v>
      </c>
      <c r="J97" s="12" t="n">
        <v>108</v>
      </c>
      <c r="K97" s="13" t="n">
        <v>301</v>
      </c>
    </row>
    <row r="98" s="3" customFormat="true" ht="10.5" hidden="false" customHeight="false" outlineLevel="0" collapsed="false">
      <c r="A98" s="10" t="s">
        <v>46</v>
      </c>
      <c r="B98" s="11" t="n">
        <v>8525</v>
      </c>
      <c r="C98" s="12" t="n">
        <v>6604</v>
      </c>
      <c r="D98" s="12" t="n">
        <v>2590</v>
      </c>
      <c r="E98" s="12" t="n">
        <v>2793</v>
      </c>
      <c r="F98" s="12" t="n">
        <v>718</v>
      </c>
      <c r="G98" s="12" t="n">
        <v>133</v>
      </c>
      <c r="H98" s="12" t="n">
        <v>229</v>
      </c>
      <c r="I98" s="12" t="n">
        <v>370</v>
      </c>
      <c r="J98" s="12" t="n">
        <v>222</v>
      </c>
      <c r="K98" s="13" t="n">
        <v>852</v>
      </c>
    </row>
    <row r="99" s="3" customFormat="true" ht="10.5" hidden="false" customHeight="false" outlineLevel="0" collapsed="false">
      <c r="A99" s="10" t="s">
        <v>47</v>
      </c>
      <c r="B99" s="11" t="n">
        <v>3080</v>
      </c>
      <c r="C99" s="12" t="n">
        <v>2129</v>
      </c>
      <c r="D99" s="12" t="n">
        <v>699</v>
      </c>
      <c r="E99" s="12" t="n">
        <v>934</v>
      </c>
      <c r="F99" s="12" t="n">
        <v>153</v>
      </c>
      <c r="G99" s="12" t="n">
        <v>82</v>
      </c>
      <c r="H99" s="12" t="n">
        <v>82</v>
      </c>
      <c r="I99" s="12" t="n">
        <v>218</v>
      </c>
      <c r="J99" s="12" t="n">
        <v>91</v>
      </c>
      <c r="K99" s="13" t="n">
        <v>459</v>
      </c>
    </row>
    <row r="100" s="3" customFormat="true" ht="10.5" hidden="false" customHeight="false" outlineLevel="0" collapsed="false">
      <c r="A100" s="14" t="s">
        <v>48</v>
      </c>
      <c r="B100" s="15" t="n">
        <v>632</v>
      </c>
      <c r="C100" s="16" t="n">
        <v>396</v>
      </c>
      <c r="D100" s="16" t="n">
        <v>97</v>
      </c>
      <c r="E100" s="16" t="n">
        <v>155</v>
      </c>
      <c r="F100" s="16" t="n">
        <v>15</v>
      </c>
      <c r="G100" s="16" t="n">
        <v>16</v>
      </c>
      <c r="H100" s="16" t="n">
        <v>14</v>
      </c>
      <c r="I100" s="16" t="n">
        <v>58</v>
      </c>
      <c r="J100" s="16" t="n">
        <v>28</v>
      </c>
      <c r="K100" s="17" t="n">
        <v>121</v>
      </c>
    </row>
    <row r="101" s="3" customFormat="true" ht="10.5" hidden="false" customHeight="false" outlineLevel="0" collapsed="false">
      <c r="A101" s="10" t="s">
        <v>9</v>
      </c>
      <c r="B101" s="3" t="n">
        <v>20486</v>
      </c>
      <c r="C101" s="3" t="n">
        <v>15865</v>
      </c>
      <c r="D101" s="3" t="n">
        <v>6731</v>
      </c>
      <c r="E101" s="3" t="n">
        <v>6620</v>
      </c>
      <c r="F101" s="3" t="n">
        <v>2035</v>
      </c>
      <c r="G101" s="3" t="n">
        <v>400</v>
      </c>
      <c r="H101" s="3" t="n">
        <v>528</v>
      </c>
      <c r="I101" s="3" t="n">
        <v>879</v>
      </c>
      <c r="J101" s="3" t="n">
        <v>600</v>
      </c>
      <c r="K101" s="3" t="n">
        <v>2027</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04</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42" hidden="false" customHeight="false" outlineLevel="0" collapsed="false">
      <c r="A4" s="6" t="s">
        <v>52</v>
      </c>
      <c r="B4" s="7" t="s">
        <v>96</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9</v>
      </c>
      <c r="B5" s="11" t="n">
        <v>21173</v>
      </c>
      <c r="C5" s="12" t="n">
        <v>16929</v>
      </c>
      <c r="D5" s="12" t="n">
        <v>2523</v>
      </c>
      <c r="E5" s="12" t="n">
        <v>1163</v>
      </c>
      <c r="F5" s="12" t="n">
        <v>473</v>
      </c>
      <c r="G5" s="12" t="n">
        <v>3019</v>
      </c>
      <c r="H5" s="12" t="n">
        <v>174</v>
      </c>
      <c r="I5" s="12" t="n">
        <v>866</v>
      </c>
      <c r="J5" s="12" t="n">
        <v>845</v>
      </c>
      <c r="K5" s="13" t="n">
        <v>2049</v>
      </c>
    </row>
    <row r="6" s="3" customFormat="true" ht="10.5" hidden="false" customHeight="false" outlineLevel="0" collapsed="false">
      <c r="A6" s="10" t="s">
        <v>53</v>
      </c>
      <c r="B6" s="11" t="n">
        <v>631</v>
      </c>
      <c r="C6" s="12" t="n">
        <v>412</v>
      </c>
      <c r="D6" s="12" t="n">
        <v>54</v>
      </c>
      <c r="E6" s="12" t="n">
        <v>31</v>
      </c>
      <c r="F6" s="12" t="s">
        <v>14</v>
      </c>
      <c r="G6" s="12" t="n">
        <v>73</v>
      </c>
      <c r="H6" s="12" t="n">
        <v>6</v>
      </c>
      <c r="I6" s="12" t="n">
        <v>94</v>
      </c>
      <c r="J6" s="12" t="n">
        <v>23</v>
      </c>
      <c r="K6" s="13" t="n">
        <v>88</v>
      </c>
    </row>
    <row r="7" s="3" customFormat="true" ht="10.5" hidden="false" customHeight="false" outlineLevel="0" collapsed="false">
      <c r="A7" s="10" t="s">
        <v>54</v>
      </c>
      <c r="B7" s="11" t="n">
        <v>878</v>
      </c>
      <c r="C7" s="12" t="n">
        <v>685</v>
      </c>
      <c r="D7" s="12" t="n">
        <v>105</v>
      </c>
      <c r="E7" s="12" t="n">
        <v>34</v>
      </c>
      <c r="F7" s="12" t="n">
        <v>30</v>
      </c>
      <c r="G7" s="12" t="n">
        <v>133</v>
      </c>
      <c r="H7" s="12" t="n">
        <v>12</v>
      </c>
      <c r="I7" s="12" t="n">
        <v>69</v>
      </c>
      <c r="J7" s="12" t="n">
        <v>43</v>
      </c>
      <c r="K7" s="13" t="n">
        <v>52</v>
      </c>
    </row>
    <row r="8" s="3" customFormat="true" ht="10.5" hidden="false" customHeight="false" outlineLevel="0" collapsed="false">
      <c r="A8" s="10" t="s">
        <v>55</v>
      </c>
      <c r="B8" s="11" t="n">
        <v>5094</v>
      </c>
      <c r="C8" s="12" t="n">
        <v>4093</v>
      </c>
      <c r="D8" s="12" t="n">
        <v>596</v>
      </c>
      <c r="E8" s="12" t="n">
        <v>304</v>
      </c>
      <c r="F8" s="12" t="n">
        <v>111</v>
      </c>
      <c r="G8" s="12" t="n">
        <v>852</v>
      </c>
      <c r="H8" s="12" t="n">
        <v>55</v>
      </c>
      <c r="I8" s="12" t="n">
        <v>222</v>
      </c>
      <c r="J8" s="12" t="n">
        <v>196</v>
      </c>
      <c r="K8" s="13" t="n">
        <v>428</v>
      </c>
    </row>
    <row r="9" s="3" customFormat="true" ht="10.5" hidden="false" customHeight="false" outlineLevel="0" collapsed="false">
      <c r="A9" s="10" t="s">
        <v>56</v>
      </c>
      <c r="B9" s="11" t="n">
        <v>5818</v>
      </c>
      <c r="C9" s="12" t="n">
        <v>4851</v>
      </c>
      <c r="D9" s="12" t="n">
        <v>709</v>
      </c>
      <c r="E9" s="12" t="n">
        <v>358</v>
      </c>
      <c r="F9" s="12" t="n">
        <v>146</v>
      </c>
      <c r="G9" s="12" t="n">
        <v>965</v>
      </c>
      <c r="H9" s="12" t="n">
        <v>41</v>
      </c>
      <c r="I9" s="12" t="n">
        <v>208</v>
      </c>
      <c r="J9" s="12" t="n">
        <v>192</v>
      </c>
      <c r="K9" s="13" t="n">
        <v>433</v>
      </c>
    </row>
    <row r="10" s="3" customFormat="true" ht="10.5" hidden="false" customHeight="false" outlineLevel="0" collapsed="false">
      <c r="A10" s="14" t="s">
        <v>57</v>
      </c>
      <c r="B10" s="15" t="n">
        <v>7961</v>
      </c>
      <c r="C10" s="16" t="n">
        <v>6521</v>
      </c>
      <c r="D10" s="16" t="n">
        <v>1004</v>
      </c>
      <c r="E10" s="16" t="n">
        <v>404</v>
      </c>
      <c r="F10" s="16" t="n">
        <v>179</v>
      </c>
      <c r="G10" s="16" t="n">
        <v>929</v>
      </c>
      <c r="H10" s="16" t="n">
        <v>55</v>
      </c>
      <c r="I10" s="16" t="n">
        <v>252</v>
      </c>
      <c r="J10" s="16" t="n">
        <v>367</v>
      </c>
      <c r="K10" s="17" t="n">
        <v>687</v>
      </c>
    </row>
    <row r="11" s="3" customFormat="true" ht="10.5" hidden="false" customHeight="false" outlineLevel="0" collapsed="false">
      <c r="A11" s="10" t="s">
        <v>9</v>
      </c>
      <c r="B11" s="3" t="n">
        <v>20382</v>
      </c>
      <c r="C11" s="3" t="n">
        <v>16562</v>
      </c>
      <c r="D11" s="3" t="n">
        <v>2468</v>
      </c>
      <c r="E11" s="3" t="n">
        <v>1131</v>
      </c>
      <c r="F11" s="3" t="n">
        <v>469</v>
      </c>
      <c r="G11" s="3" t="n">
        <v>2952</v>
      </c>
      <c r="H11" s="3" t="n">
        <v>169</v>
      </c>
      <c r="I11" s="3" t="n">
        <v>845</v>
      </c>
      <c r="J11" s="3" t="n">
        <v>821</v>
      </c>
      <c r="K11" s="3" t="n">
        <v>1688</v>
      </c>
    </row>
    <row r="12" s="3" customFormat="true" ht="10.5" hidden="false" customHeight="false" outlineLevel="0" collapsed="false">
      <c r="A12" s="3" t="s">
        <v>1</v>
      </c>
    </row>
    <row r="13" s="3" customFormat="true" ht="10.5" hidden="false" customHeight="false" outlineLevel="0" collapsed="false">
      <c r="A13" s="4" t="s">
        <v>1</v>
      </c>
      <c r="B13" s="5" t="s">
        <v>1</v>
      </c>
      <c r="C13" s="5"/>
      <c r="D13" s="5"/>
      <c r="E13" s="5"/>
      <c r="F13" s="5"/>
      <c r="G13" s="5"/>
      <c r="H13" s="5"/>
      <c r="I13" s="5"/>
      <c r="J13" s="5"/>
      <c r="K13" s="5"/>
    </row>
    <row r="14" s="3" customFormat="true" ht="31.5" hidden="false" customHeight="false" outlineLevel="0" collapsed="false">
      <c r="A14" s="6" t="s">
        <v>52</v>
      </c>
      <c r="B14" s="7" t="s">
        <v>139</v>
      </c>
      <c r="C14" s="8" t="s">
        <v>97</v>
      </c>
      <c r="D14" s="8" t="s">
        <v>98</v>
      </c>
      <c r="E14" s="8" t="s">
        <v>99</v>
      </c>
      <c r="F14" s="8" t="s">
        <v>100</v>
      </c>
      <c r="G14" s="8" t="s">
        <v>101</v>
      </c>
      <c r="H14" s="8" t="s">
        <v>102</v>
      </c>
      <c r="I14" s="8" t="s">
        <v>103</v>
      </c>
      <c r="J14" s="8" t="s">
        <v>104</v>
      </c>
      <c r="K14" s="9" t="s">
        <v>8</v>
      </c>
    </row>
    <row r="15" s="3" customFormat="true" ht="10.5" hidden="false" customHeight="false" outlineLevel="0" collapsed="false">
      <c r="A15" s="10" t="s">
        <v>9</v>
      </c>
      <c r="B15" s="11" t="n">
        <v>21173</v>
      </c>
      <c r="C15" s="12" t="n">
        <v>15591</v>
      </c>
      <c r="D15" s="12" t="n">
        <v>6455</v>
      </c>
      <c r="E15" s="12" t="n">
        <v>1246</v>
      </c>
      <c r="F15" s="12" t="n">
        <v>2014</v>
      </c>
      <c r="G15" s="12" t="n">
        <v>4952</v>
      </c>
      <c r="H15" s="12" t="n">
        <v>200</v>
      </c>
      <c r="I15" s="12" t="n">
        <v>632</v>
      </c>
      <c r="J15" s="12" t="n">
        <v>767</v>
      </c>
      <c r="K15" s="13" t="n">
        <v>2197</v>
      </c>
    </row>
    <row r="16" s="3" customFormat="true" ht="10.5" hidden="false" customHeight="false" outlineLevel="0" collapsed="false">
      <c r="A16" s="10" t="s">
        <v>53</v>
      </c>
      <c r="B16" s="11" t="n">
        <v>631</v>
      </c>
      <c r="C16" s="12" t="n">
        <v>376</v>
      </c>
      <c r="D16" s="12" t="n">
        <v>118</v>
      </c>
      <c r="E16" s="12" t="n">
        <v>37</v>
      </c>
      <c r="F16" s="12" t="n">
        <v>36</v>
      </c>
      <c r="G16" s="12" t="n">
        <v>152</v>
      </c>
      <c r="H16" s="12" t="n">
        <v>13</v>
      </c>
      <c r="I16" s="12" t="n">
        <v>59</v>
      </c>
      <c r="J16" s="12" t="n">
        <v>24</v>
      </c>
      <c r="K16" s="13" t="n">
        <v>89</v>
      </c>
    </row>
    <row r="17" s="3" customFormat="true" ht="10.5" hidden="false" customHeight="false" outlineLevel="0" collapsed="false">
      <c r="A17" s="10" t="s">
        <v>54</v>
      </c>
      <c r="B17" s="11" t="n">
        <v>878</v>
      </c>
      <c r="C17" s="12" t="n">
        <v>626</v>
      </c>
      <c r="D17" s="12" t="n">
        <v>258</v>
      </c>
      <c r="E17" s="12" t="n">
        <v>42</v>
      </c>
      <c r="F17" s="12" t="n">
        <v>81</v>
      </c>
      <c r="G17" s="12" t="n">
        <v>235</v>
      </c>
      <c r="H17" s="12" t="n">
        <v>12</v>
      </c>
      <c r="I17" s="12" t="n">
        <v>57</v>
      </c>
      <c r="J17" s="12" t="n">
        <v>28</v>
      </c>
      <c r="K17" s="13" t="n">
        <v>58</v>
      </c>
    </row>
    <row r="18" s="3" customFormat="true" ht="10.5" hidden="false" customHeight="false" outlineLevel="0" collapsed="false">
      <c r="A18" s="10" t="s">
        <v>55</v>
      </c>
      <c r="B18" s="11" t="n">
        <v>5094</v>
      </c>
      <c r="C18" s="12" t="n">
        <v>3736</v>
      </c>
      <c r="D18" s="12" t="n">
        <v>1588</v>
      </c>
      <c r="E18" s="12" t="n">
        <v>304</v>
      </c>
      <c r="F18" s="12" t="n">
        <v>474</v>
      </c>
      <c r="G18" s="12" t="n">
        <v>1350</v>
      </c>
      <c r="H18" s="12" t="n">
        <v>60</v>
      </c>
      <c r="I18" s="12" t="n">
        <v>171</v>
      </c>
      <c r="J18" s="12" t="n">
        <v>183</v>
      </c>
      <c r="K18" s="13" t="n">
        <v>454</v>
      </c>
    </row>
    <row r="19" s="3" customFormat="true" ht="10.5" hidden="false" customHeight="false" outlineLevel="0" collapsed="false">
      <c r="A19" s="10" t="s">
        <v>56</v>
      </c>
      <c r="B19" s="11" t="n">
        <v>5818</v>
      </c>
      <c r="C19" s="12" t="n">
        <v>4499</v>
      </c>
      <c r="D19" s="12" t="n">
        <v>1952</v>
      </c>
      <c r="E19" s="12" t="n">
        <v>376</v>
      </c>
      <c r="F19" s="12" t="n">
        <v>604</v>
      </c>
      <c r="G19" s="12" t="n">
        <v>1534</v>
      </c>
      <c r="H19" s="12" t="n">
        <v>42</v>
      </c>
      <c r="I19" s="12" t="n">
        <v>151</v>
      </c>
      <c r="J19" s="12" t="n">
        <v>152</v>
      </c>
      <c r="K19" s="13" t="n">
        <v>469</v>
      </c>
    </row>
    <row r="20" s="3" customFormat="true" ht="10.5" hidden="false" customHeight="false" outlineLevel="0" collapsed="false">
      <c r="A20" s="14" t="s">
        <v>57</v>
      </c>
      <c r="B20" s="15" t="n">
        <v>7961</v>
      </c>
      <c r="C20" s="16" t="n">
        <v>6063</v>
      </c>
      <c r="D20" s="16" t="n">
        <v>2443</v>
      </c>
      <c r="E20" s="16" t="n">
        <v>465</v>
      </c>
      <c r="F20" s="16" t="n">
        <v>806</v>
      </c>
      <c r="G20" s="16" t="n">
        <v>1577</v>
      </c>
      <c r="H20" s="16" t="n">
        <v>71</v>
      </c>
      <c r="I20" s="16" t="n">
        <v>177</v>
      </c>
      <c r="J20" s="16" t="n">
        <v>360</v>
      </c>
      <c r="K20" s="17" t="n">
        <v>731</v>
      </c>
    </row>
    <row r="21" s="3" customFormat="true" ht="10.5" hidden="false" customHeight="false" outlineLevel="0" collapsed="false">
      <c r="A21" s="10" t="s">
        <v>9</v>
      </c>
      <c r="B21" s="3" t="n">
        <v>20382</v>
      </c>
      <c r="C21" s="3" t="n">
        <v>15300</v>
      </c>
      <c r="D21" s="3" t="n">
        <v>6359</v>
      </c>
      <c r="E21" s="3" t="n">
        <v>1224</v>
      </c>
      <c r="F21" s="3" t="n">
        <v>2001</v>
      </c>
      <c r="G21" s="3" t="n">
        <v>4848</v>
      </c>
      <c r="H21" s="3" t="n">
        <v>198</v>
      </c>
      <c r="I21" s="3" t="n">
        <v>615</v>
      </c>
      <c r="J21" s="3" t="n">
        <v>747</v>
      </c>
      <c r="K21" s="3" t="n">
        <v>1801</v>
      </c>
    </row>
    <row r="22" s="3" customFormat="true" ht="10.5" hidden="false" customHeight="false" outlineLevel="0" collapsed="false">
      <c r="A22" s="3" t="s">
        <v>1</v>
      </c>
    </row>
    <row r="23" s="3" customFormat="true" ht="10.5" hidden="false" customHeight="false" outlineLevel="0" collapsed="false">
      <c r="A23" s="4" t="s">
        <v>1</v>
      </c>
      <c r="B23" s="5" t="s">
        <v>1</v>
      </c>
      <c r="C23" s="5"/>
      <c r="D23" s="5"/>
      <c r="E23" s="5"/>
      <c r="F23" s="5"/>
      <c r="G23" s="5"/>
      <c r="H23" s="5"/>
      <c r="I23" s="5"/>
      <c r="J23" s="5"/>
      <c r="K23" s="5"/>
    </row>
    <row r="24" s="3" customFormat="true" ht="42" hidden="false" customHeight="false" outlineLevel="0" collapsed="false">
      <c r="A24" s="6" t="s">
        <v>52</v>
      </c>
      <c r="B24" s="7" t="s">
        <v>140</v>
      </c>
      <c r="C24" s="8" t="s">
        <v>97</v>
      </c>
      <c r="D24" s="8" t="s">
        <v>98</v>
      </c>
      <c r="E24" s="8" t="s">
        <v>99</v>
      </c>
      <c r="F24" s="8" t="s">
        <v>100</v>
      </c>
      <c r="G24" s="8" t="s">
        <v>101</v>
      </c>
      <c r="H24" s="8" t="s">
        <v>102</v>
      </c>
      <c r="I24" s="8" t="s">
        <v>103</v>
      </c>
      <c r="J24" s="8" t="s">
        <v>104</v>
      </c>
      <c r="K24" s="9" t="s">
        <v>8</v>
      </c>
    </row>
    <row r="25" s="3" customFormat="true" ht="10.5" hidden="false" customHeight="false" outlineLevel="0" collapsed="false">
      <c r="A25" s="10" t="s">
        <v>9</v>
      </c>
      <c r="B25" s="11" t="n">
        <v>21173</v>
      </c>
      <c r="C25" s="12" t="n">
        <v>11377</v>
      </c>
      <c r="D25" s="12" t="n">
        <v>6389</v>
      </c>
      <c r="E25" s="12" t="n">
        <v>465</v>
      </c>
      <c r="F25" s="12" t="n">
        <v>1402</v>
      </c>
      <c r="G25" s="12" t="n">
        <v>445</v>
      </c>
      <c r="H25" s="12" t="n">
        <v>753</v>
      </c>
      <c r="I25" s="12" t="n">
        <v>976</v>
      </c>
      <c r="J25" s="12" t="n">
        <v>2882</v>
      </c>
      <c r="K25" s="13" t="n">
        <v>2577</v>
      </c>
    </row>
    <row r="26" s="3" customFormat="true" ht="10.5" hidden="false" customHeight="false" outlineLevel="0" collapsed="false">
      <c r="A26" s="10" t="s">
        <v>53</v>
      </c>
      <c r="B26" s="11" t="n">
        <v>631</v>
      </c>
      <c r="C26" s="12" t="n">
        <v>310</v>
      </c>
      <c r="D26" s="12" t="n">
        <v>137</v>
      </c>
      <c r="E26" s="12" t="n">
        <v>17</v>
      </c>
      <c r="F26" s="12" t="n">
        <v>22</v>
      </c>
      <c r="G26" s="12" t="n">
        <v>24</v>
      </c>
      <c r="H26" s="12" t="n">
        <v>20</v>
      </c>
      <c r="I26" s="12" t="n">
        <v>82</v>
      </c>
      <c r="J26" s="12" t="n">
        <v>62</v>
      </c>
      <c r="K26" s="13" t="n">
        <v>90</v>
      </c>
    </row>
    <row r="27" s="3" customFormat="true" ht="10.5" hidden="false" customHeight="false" outlineLevel="0" collapsed="false">
      <c r="A27" s="10" t="s">
        <v>54</v>
      </c>
      <c r="B27" s="11" t="n">
        <v>878</v>
      </c>
      <c r="C27" s="12" t="n">
        <v>452</v>
      </c>
      <c r="D27" s="12" t="n">
        <v>282</v>
      </c>
      <c r="E27" s="12" t="n">
        <v>23</v>
      </c>
      <c r="F27" s="12" t="n">
        <v>77</v>
      </c>
      <c r="G27" s="12" t="n">
        <v>26</v>
      </c>
      <c r="H27" s="12" t="n">
        <v>39</v>
      </c>
      <c r="I27" s="12" t="n">
        <v>78</v>
      </c>
      <c r="J27" s="12" t="n">
        <v>98</v>
      </c>
      <c r="K27" s="13" t="n">
        <v>85</v>
      </c>
    </row>
    <row r="28" s="3" customFormat="true" ht="10.5" hidden="false" customHeight="false" outlineLevel="0" collapsed="false">
      <c r="A28" s="10" t="s">
        <v>55</v>
      </c>
      <c r="B28" s="11" t="n">
        <v>5094</v>
      </c>
      <c r="C28" s="12" t="n">
        <v>2706</v>
      </c>
      <c r="D28" s="12" t="n">
        <v>1569</v>
      </c>
      <c r="E28" s="12" t="n">
        <v>111</v>
      </c>
      <c r="F28" s="12" t="n">
        <v>324</v>
      </c>
      <c r="G28" s="12" t="n">
        <v>118</v>
      </c>
      <c r="H28" s="12" t="n">
        <v>218</v>
      </c>
      <c r="I28" s="12" t="n">
        <v>288</v>
      </c>
      <c r="J28" s="12" t="n">
        <v>654</v>
      </c>
      <c r="K28" s="13" t="n">
        <v>536</v>
      </c>
    </row>
    <row r="29" s="3" customFormat="true" ht="10.5" hidden="false" customHeight="false" outlineLevel="0" collapsed="false">
      <c r="A29" s="10" t="s">
        <v>56</v>
      </c>
      <c r="B29" s="11" t="n">
        <v>5818</v>
      </c>
      <c r="C29" s="12" t="n">
        <v>3247</v>
      </c>
      <c r="D29" s="12" t="n">
        <v>1873</v>
      </c>
      <c r="E29" s="12" t="n">
        <v>147</v>
      </c>
      <c r="F29" s="12" t="n">
        <v>427</v>
      </c>
      <c r="G29" s="12" t="n">
        <v>124</v>
      </c>
      <c r="H29" s="12" t="n">
        <v>235</v>
      </c>
      <c r="I29" s="12" t="n">
        <v>241</v>
      </c>
      <c r="J29" s="12" t="n">
        <v>770</v>
      </c>
      <c r="K29" s="13" t="n">
        <v>577</v>
      </c>
    </row>
    <row r="30" s="3" customFormat="true" ht="10.5" hidden="false" customHeight="false" outlineLevel="0" collapsed="false">
      <c r="A30" s="14" t="s">
        <v>57</v>
      </c>
      <c r="B30" s="15" t="n">
        <v>7961</v>
      </c>
      <c r="C30" s="16" t="n">
        <v>4455</v>
      </c>
      <c r="D30" s="16" t="n">
        <v>2428</v>
      </c>
      <c r="E30" s="16" t="n">
        <v>161</v>
      </c>
      <c r="F30" s="16" t="n">
        <v>542</v>
      </c>
      <c r="G30" s="16" t="n">
        <v>148</v>
      </c>
      <c r="H30" s="16" t="n">
        <v>224</v>
      </c>
      <c r="I30" s="16" t="n">
        <v>256</v>
      </c>
      <c r="J30" s="16" t="n">
        <v>1241</v>
      </c>
      <c r="K30" s="17" t="n">
        <v>858</v>
      </c>
    </row>
    <row r="31" s="3" customFormat="true" ht="10.5" hidden="false" customHeight="false" outlineLevel="0" collapsed="false">
      <c r="A31" s="10" t="s">
        <v>9</v>
      </c>
      <c r="B31" s="3" t="n">
        <v>20382</v>
      </c>
      <c r="C31" s="3" t="n">
        <v>11170</v>
      </c>
      <c r="D31" s="3" t="n">
        <v>6289</v>
      </c>
      <c r="E31" s="3" t="n">
        <v>459</v>
      </c>
      <c r="F31" s="3" t="n">
        <v>1392</v>
      </c>
      <c r="G31" s="3" t="n">
        <v>440</v>
      </c>
      <c r="H31" s="3" t="n">
        <v>736</v>
      </c>
      <c r="I31" s="3" t="n">
        <v>945</v>
      </c>
      <c r="J31" s="3" t="n">
        <v>2825</v>
      </c>
      <c r="K31" s="3" t="n">
        <v>2146</v>
      </c>
    </row>
    <row r="32" s="3" customFormat="true" ht="10.5" hidden="false" customHeight="false" outlineLevel="0" collapsed="false">
      <c r="A32" s="3" t="s">
        <v>1</v>
      </c>
    </row>
    <row r="33" s="3" customFormat="true" ht="10.5" hidden="false" customHeight="false" outlineLevel="0" collapsed="false">
      <c r="A33" s="4" t="s">
        <v>1</v>
      </c>
      <c r="B33" s="5" t="s">
        <v>1</v>
      </c>
      <c r="C33" s="5"/>
      <c r="D33" s="5"/>
      <c r="E33" s="5"/>
      <c r="F33" s="5"/>
      <c r="G33" s="5"/>
      <c r="H33" s="5"/>
      <c r="I33" s="5"/>
      <c r="J33" s="5"/>
      <c r="K33" s="5"/>
    </row>
    <row r="34" s="3" customFormat="true" ht="42" hidden="false" customHeight="false" outlineLevel="0" collapsed="false">
      <c r="A34" s="6" t="s">
        <v>52</v>
      </c>
      <c r="B34" s="7" t="s">
        <v>141</v>
      </c>
      <c r="C34" s="8" t="s">
        <v>97</v>
      </c>
      <c r="D34" s="8" t="s">
        <v>98</v>
      </c>
      <c r="E34" s="8" t="s">
        <v>99</v>
      </c>
      <c r="F34" s="8" t="s">
        <v>100</v>
      </c>
      <c r="G34" s="8" t="s">
        <v>101</v>
      </c>
      <c r="H34" s="8" t="s">
        <v>102</v>
      </c>
      <c r="I34" s="8" t="s">
        <v>103</v>
      </c>
      <c r="J34" s="8" t="s">
        <v>104</v>
      </c>
      <c r="K34" s="9" t="s">
        <v>8</v>
      </c>
    </row>
    <row r="35" s="3" customFormat="true" ht="10.5" hidden="false" customHeight="false" outlineLevel="0" collapsed="false">
      <c r="A35" s="10" t="s">
        <v>9</v>
      </c>
      <c r="B35" s="11" t="n">
        <v>21173</v>
      </c>
      <c r="C35" s="12" t="n">
        <v>9811</v>
      </c>
      <c r="D35" s="12" t="n">
        <v>5669</v>
      </c>
      <c r="E35" s="12" t="n">
        <v>247</v>
      </c>
      <c r="F35" s="12" t="n">
        <v>2565</v>
      </c>
      <c r="G35" s="12" t="n">
        <v>325</v>
      </c>
      <c r="H35" s="12" t="n">
        <v>446</v>
      </c>
      <c r="I35" s="12" t="n">
        <v>902</v>
      </c>
      <c r="J35" s="12" t="n">
        <v>4009</v>
      </c>
      <c r="K35" s="13" t="n">
        <v>4180</v>
      </c>
    </row>
    <row r="36" s="3" customFormat="true" ht="10.5" hidden="false" customHeight="false" outlineLevel="0" collapsed="false">
      <c r="A36" s="10" t="s">
        <v>53</v>
      </c>
      <c r="B36" s="11" t="n">
        <v>631</v>
      </c>
      <c r="C36" s="12" t="n">
        <v>219</v>
      </c>
      <c r="D36" s="12" t="n">
        <v>117</v>
      </c>
      <c r="E36" s="12" t="n">
        <v>7</v>
      </c>
      <c r="F36" s="12" t="n">
        <v>37</v>
      </c>
      <c r="G36" s="12" t="n">
        <v>12</v>
      </c>
      <c r="H36" s="12" t="n">
        <v>19</v>
      </c>
      <c r="I36" s="12" t="n">
        <v>76</v>
      </c>
      <c r="J36" s="12" t="n">
        <v>107</v>
      </c>
      <c r="K36" s="13" t="n">
        <v>165</v>
      </c>
    </row>
    <row r="37" s="3" customFormat="true" ht="10.5" hidden="false" customHeight="false" outlineLevel="0" collapsed="false">
      <c r="A37" s="10" t="s">
        <v>54</v>
      </c>
      <c r="B37" s="11" t="n">
        <v>878</v>
      </c>
      <c r="C37" s="12" t="n">
        <v>413</v>
      </c>
      <c r="D37" s="12" t="n">
        <v>255</v>
      </c>
      <c r="E37" s="12" t="n">
        <v>10</v>
      </c>
      <c r="F37" s="12" t="n">
        <v>105</v>
      </c>
      <c r="G37" s="12" t="n">
        <v>19</v>
      </c>
      <c r="H37" s="12" t="n">
        <v>30</v>
      </c>
      <c r="I37" s="12" t="n">
        <v>82</v>
      </c>
      <c r="J37" s="12" t="n">
        <v>136</v>
      </c>
      <c r="K37" s="13" t="n">
        <v>140</v>
      </c>
    </row>
    <row r="38" s="3" customFormat="true" ht="10.5" hidden="false" customHeight="false" outlineLevel="0" collapsed="false">
      <c r="A38" s="10" t="s">
        <v>55</v>
      </c>
      <c r="B38" s="11" t="n">
        <v>5094</v>
      </c>
      <c r="C38" s="12" t="n">
        <v>2328</v>
      </c>
      <c r="D38" s="12" t="n">
        <v>1341</v>
      </c>
      <c r="E38" s="12" t="n">
        <v>57</v>
      </c>
      <c r="F38" s="12" t="n">
        <v>570</v>
      </c>
      <c r="G38" s="12" t="n">
        <v>88</v>
      </c>
      <c r="H38" s="12" t="n">
        <v>104</v>
      </c>
      <c r="I38" s="12" t="n">
        <v>291</v>
      </c>
      <c r="J38" s="12" t="n">
        <v>970</v>
      </c>
      <c r="K38" s="13" t="n">
        <v>940</v>
      </c>
    </row>
    <row r="39" s="3" customFormat="true" ht="10.5" hidden="false" customHeight="false" outlineLevel="0" collapsed="false">
      <c r="A39" s="10" t="s">
        <v>56</v>
      </c>
      <c r="B39" s="11" t="n">
        <v>5818</v>
      </c>
      <c r="C39" s="12" t="n">
        <v>2779</v>
      </c>
      <c r="D39" s="12" t="n">
        <v>1631</v>
      </c>
      <c r="E39" s="12" t="n">
        <v>78</v>
      </c>
      <c r="F39" s="12" t="n">
        <v>754</v>
      </c>
      <c r="G39" s="12" t="n">
        <v>85</v>
      </c>
      <c r="H39" s="12" t="n">
        <v>125</v>
      </c>
      <c r="I39" s="12" t="n">
        <v>207</v>
      </c>
      <c r="J39" s="12" t="n">
        <v>1145</v>
      </c>
      <c r="K39" s="13" t="n">
        <v>1038</v>
      </c>
    </row>
    <row r="40" s="3" customFormat="true" ht="10.5" hidden="false" customHeight="false" outlineLevel="0" collapsed="false">
      <c r="A40" s="14" t="s">
        <v>57</v>
      </c>
      <c r="B40" s="15" t="n">
        <v>7961</v>
      </c>
      <c r="C40" s="16" t="n">
        <v>3918</v>
      </c>
      <c r="D40" s="16" t="n">
        <v>2227</v>
      </c>
      <c r="E40" s="16" t="n">
        <v>91</v>
      </c>
      <c r="F40" s="16" t="n">
        <v>1067</v>
      </c>
      <c r="G40" s="16" t="n">
        <v>119</v>
      </c>
      <c r="H40" s="16" t="n">
        <v>154</v>
      </c>
      <c r="I40" s="16" t="n">
        <v>223</v>
      </c>
      <c r="J40" s="16" t="n">
        <v>1580</v>
      </c>
      <c r="K40" s="17" t="n">
        <v>1406</v>
      </c>
    </row>
    <row r="41" s="3" customFormat="true" ht="10.5" hidden="false" customHeight="false" outlineLevel="0" collapsed="false">
      <c r="A41" s="10" t="s">
        <v>9</v>
      </c>
      <c r="B41" s="3" t="n">
        <v>20382</v>
      </c>
      <c r="C41" s="3" t="n">
        <v>9657</v>
      </c>
      <c r="D41" s="3" t="n">
        <v>5571</v>
      </c>
      <c r="E41" s="3" t="n">
        <v>243</v>
      </c>
      <c r="F41" s="3" t="n">
        <v>2533</v>
      </c>
      <c r="G41" s="3" t="n">
        <v>323</v>
      </c>
      <c r="H41" s="3" t="n">
        <v>432</v>
      </c>
      <c r="I41" s="3" t="n">
        <v>879</v>
      </c>
      <c r="J41" s="3" t="n">
        <v>3938</v>
      </c>
      <c r="K41" s="3" t="n">
        <v>3689</v>
      </c>
    </row>
    <row r="42" s="3" customFormat="true" ht="10.5" hidden="false" customHeight="false" outlineLevel="0" collapsed="false">
      <c r="A42" s="3" t="s">
        <v>1</v>
      </c>
    </row>
    <row r="43" s="3" customFormat="true" ht="10.5" hidden="false" customHeight="false" outlineLevel="0" collapsed="false">
      <c r="A43" s="4" t="s">
        <v>1</v>
      </c>
      <c r="B43" s="5" t="s">
        <v>1</v>
      </c>
      <c r="C43" s="5"/>
      <c r="D43" s="5"/>
      <c r="E43" s="5"/>
      <c r="F43" s="5"/>
      <c r="G43" s="5"/>
      <c r="H43" s="5"/>
      <c r="I43" s="5"/>
      <c r="J43" s="5"/>
      <c r="K43" s="5"/>
    </row>
    <row r="44" s="3" customFormat="true" ht="31.5" hidden="false" customHeight="false" outlineLevel="0" collapsed="false">
      <c r="A44" s="6" t="s">
        <v>52</v>
      </c>
      <c r="B44" s="7" t="s">
        <v>142</v>
      </c>
      <c r="C44" s="8" t="s">
        <v>97</v>
      </c>
      <c r="D44" s="8" t="s">
        <v>98</v>
      </c>
      <c r="E44" s="8" t="s">
        <v>99</v>
      </c>
      <c r="F44" s="8" t="s">
        <v>100</v>
      </c>
      <c r="G44" s="8" t="s">
        <v>101</v>
      </c>
      <c r="H44" s="8" t="s">
        <v>102</v>
      </c>
      <c r="I44" s="8" t="s">
        <v>103</v>
      </c>
      <c r="J44" s="8" t="s">
        <v>104</v>
      </c>
      <c r="K44" s="9" t="s">
        <v>8</v>
      </c>
    </row>
    <row r="45" s="3" customFormat="true" ht="10.5" hidden="false" customHeight="false" outlineLevel="0" collapsed="false">
      <c r="A45" s="10" t="s">
        <v>9</v>
      </c>
      <c r="B45" s="11" t="n">
        <v>21173</v>
      </c>
      <c r="C45" s="12" t="n">
        <v>13984</v>
      </c>
      <c r="D45" s="12" t="n">
        <v>11029</v>
      </c>
      <c r="E45" s="12" t="n">
        <v>1499</v>
      </c>
      <c r="F45" s="12" t="n">
        <v>3631</v>
      </c>
      <c r="G45" s="12" t="n">
        <v>235</v>
      </c>
      <c r="H45" s="12" t="n">
        <v>362</v>
      </c>
      <c r="I45" s="12" t="n">
        <v>521</v>
      </c>
      <c r="J45" s="12" t="n">
        <v>1315</v>
      </c>
      <c r="K45" s="13" t="n">
        <v>2041</v>
      </c>
    </row>
    <row r="46" s="3" customFormat="true" ht="10.5" hidden="false" customHeight="false" outlineLevel="0" collapsed="false">
      <c r="A46" s="10" t="s">
        <v>53</v>
      </c>
      <c r="B46" s="11" t="n">
        <v>631</v>
      </c>
      <c r="C46" s="12" t="n">
        <v>356</v>
      </c>
      <c r="D46" s="12" t="n">
        <v>251</v>
      </c>
      <c r="E46" s="12" t="n">
        <v>42</v>
      </c>
      <c r="F46" s="12" t="n">
        <v>53</v>
      </c>
      <c r="G46" s="12" t="n">
        <v>24</v>
      </c>
      <c r="H46" s="12" t="n">
        <v>16</v>
      </c>
      <c r="I46" s="12" t="n">
        <v>61</v>
      </c>
      <c r="J46" s="12" t="n">
        <v>38</v>
      </c>
      <c r="K46" s="13" t="n">
        <v>78</v>
      </c>
    </row>
    <row r="47" s="3" customFormat="true" ht="10.5" hidden="false" customHeight="false" outlineLevel="0" collapsed="false">
      <c r="A47" s="10" t="s">
        <v>54</v>
      </c>
      <c r="B47" s="11" t="n">
        <v>878</v>
      </c>
      <c r="C47" s="12" t="n">
        <v>561</v>
      </c>
      <c r="D47" s="12" t="n">
        <v>480</v>
      </c>
      <c r="E47" s="12" t="n">
        <v>53</v>
      </c>
      <c r="F47" s="12" t="n">
        <v>165</v>
      </c>
      <c r="G47" s="12" t="n">
        <v>21</v>
      </c>
      <c r="H47" s="12" t="n">
        <v>23</v>
      </c>
      <c r="I47" s="12" t="n">
        <v>49</v>
      </c>
      <c r="J47" s="12" t="n">
        <v>41</v>
      </c>
      <c r="K47" s="13" t="n">
        <v>62</v>
      </c>
    </row>
    <row r="48" s="3" customFormat="true" ht="10.5" hidden="false" customHeight="false" outlineLevel="0" collapsed="false">
      <c r="A48" s="10" t="s">
        <v>55</v>
      </c>
      <c r="B48" s="11" t="n">
        <v>5094</v>
      </c>
      <c r="C48" s="12" t="n">
        <v>3422</v>
      </c>
      <c r="D48" s="12" t="n">
        <v>2712</v>
      </c>
      <c r="E48" s="12" t="n">
        <v>433</v>
      </c>
      <c r="F48" s="12" t="n">
        <v>837</v>
      </c>
      <c r="G48" s="12" t="n">
        <v>77</v>
      </c>
      <c r="H48" s="12" t="n">
        <v>93</v>
      </c>
      <c r="I48" s="12" t="n">
        <v>139</v>
      </c>
      <c r="J48" s="12" t="n">
        <v>291</v>
      </c>
      <c r="K48" s="13" t="n">
        <v>389</v>
      </c>
    </row>
    <row r="49" s="3" customFormat="true" ht="10.5" hidden="false" customHeight="false" outlineLevel="0" collapsed="false">
      <c r="A49" s="10" t="s">
        <v>56</v>
      </c>
      <c r="B49" s="11" t="n">
        <v>5818</v>
      </c>
      <c r="C49" s="12" t="n">
        <v>4050</v>
      </c>
      <c r="D49" s="12" t="n">
        <v>3224</v>
      </c>
      <c r="E49" s="12" t="n">
        <v>461</v>
      </c>
      <c r="F49" s="12" t="n">
        <v>1070</v>
      </c>
      <c r="G49" s="12" t="n">
        <v>61</v>
      </c>
      <c r="H49" s="12" t="n">
        <v>111</v>
      </c>
      <c r="I49" s="12" t="n">
        <v>132</v>
      </c>
      <c r="J49" s="12" t="n">
        <v>318</v>
      </c>
      <c r="K49" s="13" t="n">
        <v>430</v>
      </c>
    </row>
    <row r="50" s="3" customFormat="true" ht="10.5" hidden="false" customHeight="false" outlineLevel="0" collapsed="false">
      <c r="A50" s="14" t="s">
        <v>57</v>
      </c>
      <c r="B50" s="15" t="n">
        <v>7961</v>
      </c>
      <c r="C50" s="16" t="n">
        <v>5322</v>
      </c>
      <c r="D50" s="16" t="n">
        <v>4153</v>
      </c>
      <c r="E50" s="16" t="n">
        <v>479</v>
      </c>
      <c r="F50" s="16" t="n">
        <v>1465</v>
      </c>
      <c r="G50" s="16" t="n">
        <v>48</v>
      </c>
      <c r="H50" s="16" t="n">
        <v>113</v>
      </c>
      <c r="I50" s="16" t="n">
        <v>121</v>
      </c>
      <c r="J50" s="16" t="n">
        <v>597</v>
      </c>
      <c r="K50" s="17" t="n">
        <v>706</v>
      </c>
    </row>
    <row r="51" s="3" customFormat="true" ht="10.5" hidden="false" customHeight="false" outlineLevel="0" collapsed="false">
      <c r="A51" s="10" t="s">
        <v>9</v>
      </c>
      <c r="B51" s="3" t="n">
        <v>20382</v>
      </c>
      <c r="C51" s="3" t="n">
        <v>13711</v>
      </c>
      <c r="D51" s="3" t="n">
        <v>10820</v>
      </c>
      <c r="E51" s="3" t="n">
        <v>1468</v>
      </c>
      <c r="F51" s="3" t="n">
        <v>3590</v>
      </c>
      <c r="G51" s="3" t="n">
        <v>231</v>
      </c>
      <c r="H51" s="3" t="n">
        <v>356</v>
      </c>
      <c r="I51" s="3" t="n">
        <v>502</v>
      </c>
      <c r="J51" s="3" t="n">
        <v>1285</v>
      </c>
      <c r="K51" s="3" t="n">
        <v>1665</v>
      </c>
    </row>
    <row r="52" s="3" customFormat="true" ht="10.5" hidden="false" customHeight="false" outlineLevel="0" collapsed="false">
      <c r="A52" s="3" t="s">
        <v>1</v>
      </c>
    </row>
    <row r="53" s="3" customFormat="true" ht="10.5" hidden="false" customHeight="false" outlineLevel="0" collapsed="false">
      <c r="A53" s="4" t="s">
        <v>1</v>
      </c>
      <c r="B53" s="5" t="s">
        <v>1</v>
      </c>
      <c r="C53" s="5"/>
      <c r="D53" s="5"/>
      <c r="E53" s="5"/>
      <c r="F53" s="5"/>
      <c r="G53" s="5"/>
      <c r="H53" s="5"/>
      <c r="I53" s="5"/>
      <c r="J53" s="5"/>
      <c r="K53" s="5"/>
    </row>
    <row r="54" s="3" customFormat="true" ht="42" hidden="false" customHeight="false" outlineLevel="0" collapsed="false">
      <c r="A54" s="6" t="s">
        <v>52</v>
      </c>
      <c r="B54" s="7" t="s">
        <v>143</v>
      </c>
      <c r="C54" s="8" t="s">
        <v>97</v>
      </c>
      <c r="D54" s="8" t="s">
        <v>98</v>
      </c>
      <c r="E54" s="8" t="s">
        <v>99</v>
      </c>
      <c r="F54" s="8" t="s">
        <v>100</v>
      </c>
      <c r="G54" s="8" t="s">
        <v>101</v>
      </c>
      <c r="H54" s="8" t="s">
        <v>102</v>
      </c>
      <c r="I54" s="8" t="s">
        <v>103</v>
      </c>
      <c r="J54" s="8" t="s">
        <v>104</v>
      </c>
      <c r="K54" s="9" t="s">
        <v>8</v>
      </c>
    </row>
    <row r="55" s="3" customFormat="true" ht="10.5" hidden="false" customHeight="false" outlineLevel="0" collapsed="false">
      <c r="A55" s="10" t="s">
        <v>9</v>
      </c>
      <c r="B55" s="11" t="n">
        <v>21173</v>
      </c>
      <c r="C55" s="12" t="n">
        <v>16633</v>
      </c>
      <c r="D55" s="12" t="n">
        <v>10115</v>
      </c>
      <c r="E55" s="12" t="n">
        <v>1594</v>
      </c>
      <c r="F55" s="12" t="n">
        <v>2716</v>
      </c>
      <c r="G55" s="12" t="n">
        <v>155</v>
      </c>
      <c r="H55" s="12" t="n">
        <v>334</v>
      </c>
      <c r="I55" s="12" t="n">
        <v>429</v>
      </c>
      <c r="J55" s="12" t="n">
        <v>619</v>
      </c>
      <c r="K55" s="13" t="n">
        <v>1972</v>
      </c>
    </row>
    <row r="56" s="3" customFormat="true" ht="10.5" hidden="false" customHeight="false" outlineLevel="0" collapsed="false">
      <c r="A56" s="10" t="s">
        <v>53</v>
      </c>
      <c r="B56" s="11" t="n">
        <v>631</v>
      </c>
      <c r="C56" s="12" t="n">
        <v>417</v>
      </c>
      <c r="D56" s="12" t="n">
        <v>219</v>
      </c>
      <c r="E56" s="12" t="n">
        <v>29</v>
      </c>
      <c r="F56" s="12" t="n">
        <v>38</v>
      </c>
      <c r="G56" s="12" t="n">
        <v>18</v>
      </c>
      <c r="H56" s="12" t="n">
        <v>13</v>
      </c>
      <c r="I56" s="12" t="n">
        <v>53</v>
      </c>
      <c r="J56" s="12" t="n">
        <v>18</v>
      </c>
      <c r="K56" s="13" t="n">
        <v>79</v>
      </c>
    </row>
    <row r="57" s="3" customFormat="true" ht="10.5" hidden="false" customHeight="false" outlineLevel="0" collapsed="false">
      <c r="A57" s="10" t="s">
        <v>54</v>
      </c>
      <c r="B57" s="11" t="n">
        <v>878</v>
      </c>
      <c r="C57" s="12" t="n">
        <v>665</v>
      </c>
      <c r="D57" s="12" t="n">
        <v>428</v>
      </c>
      <c r="E57" s="12" t="n">
        <v>53</v>
      </c>
      <c r="F57" s="12" t="n">
        <v>114</v>
      </c>
      <c r="G57" s="12" t="n">
        <v>9</v>
      </c>
      <c r="H57" s="12" t="n">
        <v>14</v>
      </c>
      <c r="I57" s="12" t="n">
        <v>49</v>
      </c>
      <c r="J57" s="12" t="n">
        <v>26</v>
      </c>
      <c r="K57" s="13" t="n">
        <v>58</v>
      </c>
    </row>
    <row r="58" s="3" customFormat="true" ht="10.5" hidden="false" customHeight="false" outlineLevel="0" collapsed="false">
      <c r="A58" s="10" t="s">
        <v>55</v>
      </c>
      <c r="B58" s="11" t="n">
        <v>5094</v>
      </c>
      <c r="C58" s="12" t="n">
        <v>4050</v>
      </c>
      <c r="D58" s="12" t="n">
        <v>2446</v>
      </c>
      <c r="E58" s="12" t="n">
        <v>416</v>
      </c>
      <c r="F58" s="12" t="n">
        <v>597</v>
      </c>
      <c r="G58" s="12" t="n">
        <v>46</v>
      </c>
      <c r="H58" s="12" t="n">
        <v>81</v>
      </c>
      <c r="I58" s="12" t="n">
        <v>110</v>
      </c>
      <c r="J58" s="12" t="n">
        <v>158</v>
      </c>
      <c r="K58" s="13" t="n">
        <v>382</v>
      </c>
    </row>
    <row r="59" s="3" customFormat="true" ht="10.5" hidden="false" customHeight="false" outlineLevel="0" collapsed="false">
      <c r="A59" s="10" t="s">
        <v>56</v>
      </c>
      <c r="B59" s="11" t="n">
        <v>5818</v>
      </c>
      <c r="C59" s="12" t="n">
        <v>4801</v>
      </c>
      <c r="D59" s="12" t="n">
        <v>2946</v>
      </c>
      <c r="E59" s="12" t="n">
        <v>504</v>
      </c>
      <c r="F59" s="12" t="n">
        <v>772</v>
      </c>
      <c r="G59" s="12" t="n">
        <v>36</v>
      </c>
      <c r="H59" s="12" t="n">
        <v>102</v>
      </c>
      <c r="I59" s="12" t="n">
        <v>104</v>
      </c>
      <c r="J59" s="12" t="n">
        <v>130</v>
      </c>
      <c r="K59" s="13" t="n">
        <v>415</v>
      </c>
    </row>
    <row r="60" s="3" customFormat="true" ht="10.5" hidden="false" customHeight="false" outlineLevel="0" collapsed="false">
      <c r="A60" s="14" t="s">
        <v>57</v>
      </c>
      <c r="B60" s="15" t="n">
        <v>7961</v>
      </c>
      <c r="C60" s="16" t="n">
        <v>6365</v>
      </c>
      <c r="D60" s="16" t="n">
        <v>3897</v>
      </c>
      <c r="E60" s="16" t="n">
        <v>554</v>
      </c>
      <c r="F60" s="16" t="n">
        <v>1163</v>
      </c>
      <c r="G60" s="16" t="n">
        <v>43</v>
      </c>
      <c r="H60" s="16" t="n">
        <v>118</v>
      </c>
      <c r="I60" s="16" t="n">
        <v>95</v>
      </c>
      <c r="J60" s="16" t="n">
        <v>270</v>
      </c>
      <c r="K60" s="17" t="n">
        <v>666</v>
      </c>
    </row>
    <row r="61" s="3" customFormat="true" ht="10.5" hidden="false" customHeight="false" outlineLevel="0" collapsed="false">
      <c r="A61" s="10" t="s">
        <v>9</v>
      </c>
      <c r="B61" s="3" t="n">
        <v>20382</v>
      </c>
      <c r="C61" s="3" t="n">
        <v>16298</v>
      </c>
      <c r="D61" s="3" t="n">
        <v>9936</v>
      </c>
      <c r="E61" s="3" t="n">
        <v>1556</v>
      </c>
      <c r="F61" s="3" t="n">
        <v>2684</v>
      </c>
      <c r="G61" s="3" t="n">
        <v>152</v>
      </c>
      <c r="H61" s="3" t="n">
        <v>328</v>
      </c>
      <c r="I61" s="3" t="n">
        <v>411</v>
      </c>
      <c r="J61" s="3" t="n">
        <v>602</v>
      </c>
      <c r="K61" s="3" t="n">
        <v>1600</v>
      </c>
    </row>
    <row r="62" s="3" customFormat="true" ht="10.5" hidden="false" customHeight="false" outlineLevel="0" collapsed="false">
      <c r="A62" s="3" t="s">
        <v>1</v>
      </c>
    </row>
    <row r="63" s="3" customFormat="true" ht="10.5" hidden="false" customHeight="false" outlineLevel="0" collapsed="false">
      <c r="A63" s="4" t="s">
        <v>1</v>
      </c>
      <c r="B63" s="5" t="s">
        <v>1</v>
      </c>
      <c r="C63" s="5"/>
      <c r="D63" s="5"/>
      <c r="E63" s="5"/>
      <c r="F63" s="5"/>
      <c r="G63" s="5"/>
      <c r="H63" s="5"/>
      <c r="I63" s="5"/>
      <c r="J63" s="5"/>
      <c r="K63" s="5"/>
    </row>
    <row r="64" s="3" customFormat="true" ht="31.5" hidden="false" customHeight="false" outlineLevel="0" collapsed="false">
      <c r="A64" s="6" t="s">
        <v>52</v>
      </c>
      <c r="B64" s="7" t="s">
        <v>144</v>
      </c>
      <c r="C64" s="8" t="s">
        <v>97</v>
      </c>
      <c r="D64" s="8" t="s">
        <v>98</v>
      </c>
      <c r="E64" s="8" t="s">
        <v>99</v>
      </c>
      <c r="F64" s="8" t="s">
        <v>100</v>
      </c>
      <c r="G64" s="8" t="s">
        <v>101</v>
      </c>
      <c r="H64" s="8" t="s">
        <v>102</v>
      </c>
      <c r="I64" s="8" t="s">
        <v>103</v>
      </c>
      <c r="J64" s="8" t="s">
        <v>104</v>
      </c>
      <c r="K64" s="9" t="s">
        <v>8</v>
      </c>
    </row>
    <row r="65" s="3" customFormat="true" ht="10.5" hidden="false" customHeight="false" outlineLevel="0" collapsed="false">
      <c r="A65" s="10" t="s">
        <v>9</v>
      </c>
      <c r="B65" s="11" t="n">
        <v>21173</v>
      </c>
      <c r="C65" s="12" t="n">
        <v>14392</v>
      </c>
      <c r="D65" s="12" t="n">
        <v>1778</v>
      </c>
      <c r="E65" s="12" t="n">
        <v>93</v>
      </c>
      <c r="F65" s="12" t="n">
        <v>444</v>
      </c>
      <c r="G65" s="12" t="n">
        <v>31</v>
      </c>
      <c r="H65" s="12" t="n">
        <v>116</v>
      </c>
      <c r="I65" s="12" t="n">
        <v>1062</v>
      </c>
      <c r="J65" s="12" t="n">
        <v>3441</v>
      </c>
      <c r="K65" s="13" t="n">
        <v>2193</v>
      </c>
    </row>
    <row r="66" s="3" customFormat="true" ht="10.5" hidden="false" customHeight="false" outlineLevel="0" collapsed="false">
      <c r="A66" s="10" t="s">
        <v>53</v>
      </c>
      <c r="B66" s="11" t="n">
        <v>631</v>
      </c>
      <c r="C66" s="12" t="n">
        <v>356</v>
      </c>
      <c r="D66" s="12" t="n">
        <v>38</v>
      </c>
      <c r="E66" s="12" t="s">
        <v>14</v>
      </c>
      <c r="F66" s="12" t="s">
        <v>14</v>
      </c>
      <c r="G66" s="12" t="s">
        <v>14</v>
      </c>
      <c r="H66" s="12" t="n">
        <v>8</v>
      </c>
      <c r="I66" s="12" t="n">
        <v>94</v>
      </c>
      <c r="J66" s="12" t="n">
        <v>91</v>
      </c>
      <c r="K66" s="13" t="n">
        <v>81</v>
      </c>
    </row>
    <row r="67" s="3" customFormat="true" ht="10.5" hidden="false" customHeight="false" outlineLevel="0" collapsed="false">
      <c r="A67" s="10" t="s">
        <v>54</v>
      </c>
      <c r="B67" s="11" t="n">
        <v>878</v>
      </c>
      <c r="C67" s="12" t="n">
        <v>597</v>
      </c>
      <c r="D67" s="12" t="n">
        <v>73</v>
      </c>
      <c r="E67" s="12" t="s">
        <v>14</v>
      </c>
      <c r="F67" s="12" t="n">
        <v>21</v>
      </c>
      <c r="G67" s="12" t="s">
        <v>14</v>
      </c>
      <c r="H67" s="12" t="n">
        <v>6</v>
      </c>
      <c r="I67" s="12" t="n">
        <v>91</v>
      </c>
      <c r="J67" s="12" t="n">
        <v>117</v>
      </c>
      <c r="K67" s="13" t="n">
        <v>66</v>
      </c>
    </row>
    <row r="68" s="3" customFormat="true" ht="10.5" hidden="false" customHeight="false" outlineLevel="0" collapsed="false">
      <c r="A68" s="10" t="s">
        <v>55</v>
      </c>
      <c r="B68" s="11" t="n">
        <v>5094</v>
      </c>
      <c r="C68" s="12" t="n">
        <v>3529</v>
      </c>
      <c r="D68" s="12" t="n">
        <v>371</v>
      </c>
      <c r="E68" s="12" t="n">
        <v>18</v>
      </c>
      <c r="F68" s="12" t="n">
        <v>87</v>
      </c>
      <c r="G68" s="12" t="n">
        <v>10</v>
      </c>
      <c r="H68" s="12" t="n">
        <v>21</v>
      </c>
      <c r="I68" s="12" t="n">
        <v>323</v>
      </c>
      <c r="J68" s="12" t="n">
        <v>771</v>
      </c>
      <c r="K68" s="13" t="n">
        <v>450</v>
      </c>
    </row>
    <row r="69" s="3" customFormat="true" ht="10.5" hidden="false" customHeight="false" outlineLevel="0" collapsed="false">
      <c r="A69" s="10" t="s">
        <v>56</v>
      </c>
      <c r="B69" s="11" t="n">
        <v>5818</v>
      </c>
      <c r="C69" s="12" t="n">
        <v>4099</v>
      </c>
      <c r="D69" s="12" t="n">
        <v>518</v>
      </c>
      <c r="E69" s="12" t="n">
        <v>30</v>
      </c>
      <c r="F69" s="12" t="n">
        <v>137</v>
      </c>
      <c r="G69" s="12" t="n">
        <v>7</v>
      </c>
      <c r="H69" s="12" t="n">
        <v>31</v>
      </c>
      <c r="I69" s="12" t="n">
        <v>274</v>
      </c>
      <c r="J69" s="12" t="n">
        <v>962</v>
      </c>
      <c r="K69" s="13" t="n">
        <v>465</v>
      </c>
    </row>
    <row r="70" s="3" customFormat="true" ht="10.5" hidden="false" customHeight="false" outlineLevel="0" collapsed="false">
      <c r="A70" s="14" t="s">
        <v>57</v>
      </c>
      <c r="B70" s="15" t="n">
        <v>7961</v>
      </c>
      <c r="C70" s="16" t="n">
        <v>5524</v>
      </c>
      <c r="D70" s="16" t="n">
        <v>751</v>
      </c>
      <c r="E70" s="16" t="n">
        <v>37</v>
      </c>
      <c r="F70" s="16" t="n">
        <v>191</v>
      </c>
      <c r="G70" s="16" t="n">
        <v>8</v>
      </c>
      <c r="H70" s="16" t="n">
        <v>46</v>
      </c>
      <c r="I70" s="16" t="n">
        <v>246</v>
      </c>
      <c r="J70" s="16" t="n">
        <v>1436</v>
      </c>
      <c r="K70" s="17" t="n">
        <v>731</v>
      </c>
    </row>
    <row r="71" s="3" customFormat="true" ht="10.5" hidden="false" customHeight="false" outlineLevel="0" collapsed="false">
      <c r="A71" s="10" t="s">
        <v>9</v>
      </c>
      <c r="B71" s="3" t="n">
        <v>20382</v>
      </c>
      <c r="C71" s="3" t="n">
        <v>14105</v>
      </c>
      <c r="D71" s="3" t="n">
        <v>1751</v>
      </c>
      <c r="E71" s="3" t="n">
        <v>89</v>
      </c>
      <c r="F71" s="3" t="n">
        <v>441</v>
      </c>
      <c r="G71" s="3" t="n">
        <v>30</v>
      </c>
      <c r="H71" s="3" t="n">
        <v>112</v>
      </c>
      <c r="I71" s="3" t="n">
        <v>1028</v>
      </c>
      <c r="J71" s="3" t="n">
        <v>3377</v>
      </c>
      <c r="K71" s="3" t="n">
        <v>1793</v>
      </c>
    </row>
    <row r="72" s="3" customFormat="true" ht="10.5" hidden="false" customHeight="false" outlineLevel="0" collapsed="false">
      <c r="A72" s="3" t="s">
        <v>1</v>
      </c>
    </row>
    <row r="73" s="3" customFormat="true" ht="10.5" hidden="false" customHeight="false" outlineLevel="0" collapsed="false">
      <c r="A73" s="4" t="s">
        <v>1</v>
      </c>
      <c r="B73" s="5" t="s">
        <v>1</v>
      </c>
      <c r="C73" s="5"/>
      <c r="D73" s="5"/>
      <c r="E73" s="5"/>
      <c r="F73" s="5"/>
      <c r="G73" s="5"/>
      <c r="H73" s="5"/>
      <c r="I73" s="5"/>
      <c r="J73" s="5"/>
      <c r="K73" s="5"/>
    </row>
    <row r="74" s="3" customFormat="true" ht="31.5" hidden="false" customHeight="false" outlineLevel="0" collapsed="false">
      <c r="A74" s="6" t="s">
        <v>52</v>
      </c>
      <c r="B74" s="7" t="s">
        <v>145</v>
      </c>
      <c r="C74" s="8" t="s">
        <v>97</v>
      </c>
      <c r="D74" s="8" t="s">
        <v>98</v>
      </c>
      <c r="E74" s="8" t="s">
        <v>99</v>
      </c>
      <c r="F74" s="8" t="s">
        <v>100</v>
      </c>
      <c r="G74" s="8" t="s">
        <v>101</v>
      </c>
      <c r="H74" s="8" t="s">
        <v>102</v>
      </c>
      <c r="I74" s="8" t="s">
        <v>103</v>
      </c>
      <c r="J74" s="8" t="s">
        <v>104</v>
      </c>
      <c r="K74" s="9" t="s">
        <v>8</v>
      </c>
    </row>
    <row r="75" s="3" customFormat="true" ht="10.5" hidden="false" customHeight="false" outlineLevel="0" collapsed="false">
      <c r="A75" s="10" t="s">
        <v>9</v>
      </c>
      <c r="B75" s="11" t="n">
        <v>21173</v>
      </c>
      <c r="C75" s="12" t="n">
        <v>10542</v>
      </c>
      <c r="D75" s="12" t="n">
        <v>415</v>
      </c>
      <c r="E75" s="12" t="n">
        <v>23</v>
      </c>
      <c r="F75" s="12" t="n">
        <v>86</v>
      </c>
      <c r="G75" s="12" t="n">
        <v>53</v>
      </c>
      <c r="H75" s="12" t="n">
        <v>132</v>
      </c>
      <c r="I75" s="12" t="n">
        <v>3424</v>
      </c>
      <c r="J75" s="12" t="n">
        <v>4646</v>
      </c>
      <c r="K75" s="13" t="n">
        <v>2638</v>
      </c>
    </row>
    <row r="76" s="3" customFormat="true" ht="10.5" hidden="false" customHeight="false" outlineLevel="0" collapsed="false">
      <c r="A76" s="10" t="s">
        <v>53</v>
      </c>
      <c r="B76" s="11" t="n">
        <v>631</v>
      </c>
      <c r="C76" s="12" t="n">
        <v>247</v>
      </c>
      <c r="D76" s="12" t="n">
        <v>20</v>
      </c>
      <c r="E76" s="12" t="s">
        <v>14</v>
      </c>
      <c r="F76" s="12" t="s">
        <v>14</v>
      </c>
      <c r="G76" s="12" t="n">
        <v>6</v>
      </c>
      <c r="H76" s="12" t="n">
        <v>7</v>
      </c>
      <c r="I76" s="12" t="n">
        <v>170</v>
      </c>
      <c r="J76" s="12" t="n">
        <v>113</v>
      </c>
      <c r="K76" s="13" t="n">
        <v>99</v>
      </c>
    </row>
    <row r="77" s="3" customFormat="true" ht="10.5" hidden="false" customHeight="false" outlineLevel="0" collapsed="false">
      <c r="A77" s="10" t="s">
        <v>54</v>
      </c>
      <c r="B77" s="11" t="n">
        <v>878</v>
      </c>
      <c r="C77" s="12" t="n">
        <v>399</v>
      </c>
      <c r="D77" s="12" t="n">
        <v>12</v>
      </c>
      <c r="E77" s="12" t="s">
        <v>14</v>
      </c>
      <c r="F77" s="12" t="s">
        <v>14</v>
      </c>
      <c r="G77" s="12" t="s">
        <v>14</v>
      </c>
      <c r="H77" s="12" t="s">
        <v>14</v>
      </c>
      <c r="I77" s="12" t="n">
        <v>227</v>
      </c>
      <c r="J77" s="12" t="n">
        <v>172</v>
      </c>
      <c r="K77" s="13" t="n">
        <v>82</v>
      </c>
    </row>
    <row r="78" s="3" customFormat="true" ht="10.5" hidden="false" customHeight="false" outlineLevel="0" collapsed="false">
      <c r="A78" s="10" t="s">
        <v>55</v>
      </c>
      <c r="B78" s="11" t="n">
        <v>5094</v>
      </c>
      <c r="C78" s="12" t="n">
        <v>2415</v>
      </c>
      <c r="D78" s="12" t="n">
        <v>82</v>
      </c>
      <c r="E78" s="12" t="s">
        <v>14</v>
      </c>
      <c r="F78" s="12" t="n">
        <v>16</v>
      </c>
      <c r="G78" s="12" t="n">
        <v>9</v>
      </c>
      <c r="H78" s="12" t="n">
        <v>26</v>
      </c>
      <c r="I78" s="12" t="n">
        <v>1098</v>
      </c>
      <c r="J78" s="12" t="n">
        <v>1043</v>
      </c>
      <c r="K78" s="13" t="n">
        <v>560</v>
      </c>
    </row>
    <row r="79" s="3" customFormat="true" ht="10.5" hidden="false" customHeight="false" outlineLevel="0" collapsed="false">
      <c r="A79" s="10" t="s">
        <v>56</v>
      </c>
      <c r="B79" s="11" t="n">
        <v>5818</v>
      </c>
      <c r="C79" s="12" t="n">
        <v>2956</v>
      </c>
      <c r="D79" s="12" t="n">
        <v>110</v>
      </c>
      <c r="E79" s="12" t="n">
        <v>6</v>
      </c>
      <c r="F79" s="12" t="n">
        <v>22</v>
      </c>
      <c r="G79" s="12" t="n">
        <v>14</v>
      </c>
      <c r="H79" s="12" t="n">
        <v>35</v>
      </c>
      <c r="I79" s="12" t="n">
        <v>970</v>
      </c>
      <c r="J79" s="12" t="n">
        <v>1317</v>
      </c>
      <c r="K79" s="13" t="n">
        <v>608</v>
      </c>
    </row>
    <row r="80" s="3" customFormat="true" ht="10.5" hidden="false" customHeight="false" outlineLevel="0" collapsed="false">
      <c r="A80" s="14" t="s">
        <v>57</v>
      </c>
      <c r="B80" s="15" t="n">
        <v>7961</v>
      </c>
      <c r="C80" s="16" t="n">
        <v>4326</v>
      </c>
      <c r="D80" s="16" t="n">
        <v>185</v>
      </c>
      <c r="E80" s="16" t="n">
        <v>10</v>
      </c>
      <c r="F80" s="16" t="n">
        <v>40</v>
      </c>
      <c r="G80" s="16" t="n">
        <v>19</v>
      </c>
      <c r="H80" s="16" t="n">
        <v>58</v>
      </c>
      <c r="I80" s="16" t="n">
        <v>885</v>
      </c>
      <c r="J80" s="16" t="n">
        <v>1919</v>
      </c>
      <c r="K80" s="17" t="n">
        <v>851</v>
      </c>
    </row>
    <row r="81" s="3" customFormat="true" ht="10.5" hidden="false" customHeight="false" outlineLevel="0" collapsed="false">
      <c r="A81" s="10" t="s">
        <v>9</v>
      </c>
      <c r="B81" s="3" t="n">
        <v>20382</v>
      </c>
      <c r="C81" s="3" t="n">
        <v>10343</v>
      </c>
      <c r="D81" s="3" t="n">
        <v>409</v>
      </c>
      <c r="E81" s="3" t="n">
        <v>22</v>
      </c>
      <c r="F81" s="3" t="n">
        <v>84</v>
      </c>
      <c r="G81" s="3" t="n">
        <v>53</v>
      </c>
      <c r="H81" s="3" t="n">
        <v>129</v>
      </c>
      <c r="I81" s="3" t="n">
        <v>3350</v>
      </c>
      <c r="J81" s="3" t="n">
        <v>4564</v>
      </c>
      <c r="K81" s="3" t="n">
        <v>2200</v>
      </c>
    </row>
    <row r="82" s="3" customFormat="true" ht="10.5" hidden="false" customHeight="false" outlineLevel="0" collapsed="false">
      <c r="A82" s="3" t="s">
        <v>1</v>
      </c>
    </row>
    <row r="83" s="3" customFormat="true" ht="10.5" hidden="false" customHeight="false" outlineLevel="0" collapsed="false">
      <c r="A83" s="4" t="s">
        <v>1</v>
      </c>
      <c r="B83" s="5" t="s">
        <v>1</v>
      </c>
      <c r="C83" s="5"/>
      <c r="D83" s="5"/>
      <c r="E83" s="5"/>
      <c r="F83" s="5"/>
      <c r="G83" s="5"/>
      <c r="H83" s="5"/>
      <c r="I83" s="5"/>
      <c r="J83" s="5"/>
      <c r="K83" s="5"/>
    </row>
    <row r="84" s="3" customFormat="true" ht="42" hidden="false" customHeight="false" outlineLevel="0" collapsed="false">
      <c r="A84" s="6" t="s">
        <v>52</v>
      </c>
      <c r="B84" s="7" t="s">
        <v>146</v>
      </c>
      <c r="C84" s="8" t="s">
        <v>97</v>
      </c>
      <c r="D84" s="8" t="s">
        <v>98</v>
      </c>
      <c r="E84" s="8" t="s">
        <v>99</v>
      </c>
      <c r="F84" s="8" t="s">
        <v>100</v>
      </c>
      <c r="G84" s="8" t="s">
        <v>101</v>
      </c>
      <c r="H84" s="8" t="s">
        <v>102</v>
      </c>
      <c r="I84" s="8" t="s">
        <v>103</v>
      </c>
      <c r="J84" s="8" t="s">
        <v>104</v>
      </c>
      <c r="K84" s="9" t="s">
        <v>8</v>
      </c>
    </row>
    <row r="85" s="3" customFormat="true" ht="10.5" hidden="false" customHeight="false" outlineLevel="0" collapsed="false">
      <c r="A85" s="10" t="s">
        <v>9</v>
      </c>
      <c r="B85" s="11" t="n">
        <v>21173</v>
      </c>
      <c r="C85" s="12" t="n">
        <v>15236</v>
      </c>
      <c r="D85" s="12" t="n">
        <v>4003</v>
      </c>
      <c r="E85" s="12" t="n">
        <v>2307</v>
      </c>
      <c r="F85" s="12" t="n">
        <v>729</v>
      </c>
      <c r="G85" s="12" t="n">
        <v>143</v>
      </c>
      <c r="H85" s="12" t="n">
        <v>729</v>
      </c>
      <c r="I85" s="12" t="n">
        <v>893</v>
      </c>
      <c r="J85" s="12" t="n">
        <v>1811</v>
      </c>
      <c r="K85" s="13" t="n">
        <v>2099</v>
      </c>
    </row>
    <row r="86" s="3" customFormat="true" ht="10.5" hidden="false" customHeight="false" outlineLevel="0" collapsed="false">
      <c r="A86" s="10" t="s">
        <v>53</v>
      </c>
      <c r="B86" s="11" t="n">
        <v>631</v>
      </c>
      <c r="C86" s="12" t="n">
        <v>369</v>
      </c>
      <c r="D86" s="12" t="n">
        <v>65</v>
      </c>
      <c r="E86" s="12" t="n">
        <v>32</v>
      </c>
      <c r="F86" s="12" t="n">
        <v>8</v>
      </c>
      <c r="G86" s="12" t="s">
        <v>14</v>
      </c>
      <c r="H86" s="12" t="n">
        <v>24</v>
      </c>
      <c r="I86" s="12" t="n">
        <v>84</v>
      </c>
      <c r="J86" s="12" t="n">
        <v>66</v>
      </c>
      <c r="K86" s="13" t="n">
        <v>91</v>
      </c>
    </row>
    <row r="87" s="3" customFormat="true" ht="10.5" hidden="false" customHeight="false" outlineLevel="0" collapsed="false">
      <c r="A87" s="10" t="s">
        <v>54</v>
      </c>
      <c r="B87" s="11" t="n">
        <v>878</v>
      </c>
      <c r="C87" s="12" t="n">
        <v>621</v>
      </c>
      <c r="D87" s="12" t="n">
        <v>170</v>
      </c>
      <c r="E87" s="12" t="n">
        <v>69</v>
      </c>
      <c r="F87" s="12" t="n">
        <v>39</v>
      </c>
      <c r="G87" s="12" t="n">
        <v>7</v>
      </c>
      <c r="H87" s="12" t="n">
        <v>36</v>
      </c>
      <c r="I87" s="12" t="n">
        <v>74</v>
      </c>
      <c r="J87" s="12" t="n">
        <v>70</v>
      </c>
      <c r="K87" s="13" t="n">
        <v>61</v>
      </c>
    </row>
    <row r="88" s="3" customFormat="true" ht="10.5" hidden="false" customHeight="false" outlineLevel="0" collapsed="false">
      <c r="A88" s="10" t="s">
        <v>55</v>
      </c>
      <c r="B88" s="11" t="n">
        <v>5094</v>
      </c>
      <c r="C88" s="12" t="n">
        <v>3722</v>
      </c>
      <c r="D88" s="12" t="n">
        <v>872</v>
      </c>
      <c r="E88" s="12" t="n">
        <v>564</v>
      </c>
      <c r="F88" s="12" t="n">
        <v>152</v>
      </c>
      <c r="G88" s="12" t="n">
        <v>58</v>
      </c>
      <c r="H88" s="12" t="n">
        <v>168</v>
      </c>
      <c r="I88" s="12" t="n">
        <v>251</v>
      </c>
      <c r="J88" s="12" t="n">
        <v>404</v>
      </c>
      <c r="K88" s="13" t="n">
        <v>434</v>
      </c>
    </row>
    <row r="89" s="3" customFormat="true" ht="10.5" hidden="false" customHeight="false" outlineLevel="0" collapsed="false">
      <c r="A89" s="10" t="s">
        <v>56</v>
      </c>
      <c r="B89" s="11" t="n">
        <v>5818</v>
      </c>
      <c r="C89" s="12" t="n">
        <v>4426</v>
      </c>
      <c r="D89" s="12" t="n">
        <v>1156</v>
      </c>
      <c r="E89" s="12" t="n">
        <v>713</v>
      </c>
      <c r="F89" s="12" t="n">
        <v>209</v>
      </c>
      <c r="G89" s="12" t="n">
        <v>41</v>
      </c>
      <c r="H89" s="12" t="n">
        <v>208</v>
      </c>
      <c r="I89" s="12" t="n">
        <v>227</v>
      </c>
      <c r="J89" s="12" t="n">
        <v>442</v>
      </c>
      <c r="K89" s="13" t="n">
        <v>436</v>
      </c>
    </row>
    <row r="90" s="3" customFormat="true" ht="10.5" hidden="false" customHeight="false" outlineLevel="0" collapsed="false">
      <c r="A90" s="14" t="s">
        <v>57</v>
      </c>
      <c r="B90" s="15" t="n">
        <v>7961</v>
      </c>
      <c r="C90" s="16" t="n">
        <v>5813</v>
      </c>
      <c r="D90" s="16" t="n">
        <v>1673</v>
      </c>
      <c r="E90" s="16" t="n">
        <v>877</v>
      </c>
      <c r="F90" s="16" t="n">
        <v>312</v>
      </c>
      <c r="G90" s="16" t="n">
        <v>35</v>
      </c>
      <c r="H90" s="16" t="n">
        <v>277</v>
      </c>
      <c r="I90" s="16" t="n">
        <v>226</v>
      </c>
      <c r="J90" s="16" t="n">
        <v>791</v>
      </c>
      <c r="K90" s="17" t="n">
        <v>681</v>
      </c>
    </row>
    <row r="91" s="3" customFormat="true" ht="10.5" hidden="false" customHeight="false" outlineLevel="0" collapsed="false">
      <c r="A91" s="10" t="s">
        <v>9</v>
      </c>
      <c r="B91" s="3" t="n">
        <v>20382</v>
      </c>
      <c r="C91" s="3" t="n">
        <v>14951</v>
      </c>
      <c r="D91" s="3" t="n">
        <v>3936</v>
      </c>
      <c r="E91" s="3" t="n">
        <v>2255</v>
      </c>
      <c r="F91" s="3" t="n">
        <v>720</v>
      </c>
      <c r="G91" s="3" t="n">
        <v>142</v>
      </c>
      <c r="H91" s="3" t="n">
        <v>713</v>
      </c>
      <c r="I91" s="3" t="n">
        <v>862</v>
      </c>
      <c r="J91" s="3" t="n">
        <v>1773</v>
      </c>
      <c r="K91" s="3" t="n">
        <v>1703</v>
      </c>
    </row>
    <row r="92" s="3" customFormat="true" ht="10.5" hidden="false" customHeight="false" outlineLevel="0" collapsed="false">
      <c r="A92" s="3" t="s">
        <v>1</v>
      </c>
    </row>
    <row r="93" s="3" customFormat="true" ht="10.5" hidden="false" customHeight="false" outlineLevel="0" collapsed="false">
      <c r="A93" s="4" t="s">
        <v>1</v>
      </c>
      <c r="B93" s="5" t="s">
        <v>1</v>
      </c>
      <c r="C93" s="5"/>
      <c r="D93" s="5"/>
      <c r="E93" s="5"/>
      <c r="F93" s="5"/>
      <c r="G93" s="5"/>
      <c r="H93" s="5"/>
      <c r="I93" s="5"/>
      <c r="J93" s="5"/>
      <c r="K93" s="5"/>
    </row>
    <row r="94" s="3" customFormat="true" ht="31.5" hidden="false" customHeight="false" outlineLevel="0" collapsed="false">
      <c r="A94" s="6" t="s">
        <v>52</v>
      </c>
      <c r="B94" s="7" t="s">
        <v>147</v>
      </c>
      <c r="C94" s="8" t="s">
        <v>97</v>
      </c>
      <c r="D94" s="8" t="s">
        <v>98</v>
      </c>
      <c r="E94" s="8" t="s">
        <v>99</v>
      </c>
      <c r="F94" s="8" t="s">
        <v>100</v>
      </c>
      <c r="G94" s="8" t="s">
        <v>101</v>
      </c>
      <c r="H94" s="8" t="s">
        <v>102</v>
      </c>
      <c r="I94" s="8" t="s">
        <v>103</v>
      </c>
      <c r="J94" s="8" t="s">
        <v>104</v>
      </c>
      <c r="K94" s="9" t="s">
        <v>8</v>
      </c>
    </row>
    <row r="95" s="3" customFormat="true" ht="10.5" hidden="false" customHeight="false" outlineLevel="0" collapsed="false">
      <c r="A95" s="10" t="s">
        <v>9</v>
      </c>
      <c r="B95" s="11" t="n">
        <v>21173</v>
      </c>
      <c r="C95" s="12" t="n">
        <v>16271</v>
      </c>
      <c r="D95" s="12" t="n">
        <v>6890</v>
      </c>
      <c r="E95" s="12" t="n">
        <v>6790</v>
      </c>
      <c r="F95" s="12" t="n">
        <v>2080</v>
      </c>
      <c r="G95" s="12" t="n">
        <v>412</v>
      </c>
      <c r="H95" s="12" t="n">
        <v>542</v>
      </c>
      <c r="I95" s="12" t="n">
        <v>904</v>
      </c>
      <c r="J95" s="12" t="n">
        <v>629</v>
      </c>
      <c r="K95" s="13" t="n">
        <v>2210</v>
      </c>
    </row>
    <row r="96" s="3" customFormat="true" ht="10.5" hidden="false" customHeight="false" outlineLevel="0" collapsed="false">
      <c r="A96" s="10" t="s">
        <v>53</v>
      </c>
      <c r="B96" s="11" t="n">
        <v>631</v>
      </c>
      <c r="C96" s="12" t="n">
        <v>405</v>
      </c>
      <c r="D96" s="12" t="n">
        <v>136</v>
      </c>
      <c r="E96" s="12" t="n">
        <v>131</v>
      </c>
      <c r="F96" s="12" t="n">
        <v>24</v>
      </c>
      <c r="G96" s="12" t="n">
        <v>16</v>
      </c>
      <c r="H96" s="12" t="n">
        <v>20</v>
      </c>
      <c r="I96" s="12" t="n">
        <v>77</v>
      </c>
      <c r="J96" s="12" t="n">
        <v>21</v>
      </c>
      <c r="K96" s="13" t="n">
        <v>90</v>
      </c>
    </row>
    <row r="97" s="3" customFormat="true" ht="10.5" hidden="false" customHeight="false" outlineLevel="0" collapsed="false">
      <c r="A97" s="10" t="s">
        <v>54</v>
      </c>
      <c r="B97" s="11" t="n">
        <v>878</v>
      </c>
      <c r="C97" s="12" t="n">
        <v>667</v>
      </c>
      <c r="D97" s="12" t="n">
        <v>273</v>
      </c>
      <c r="E97" s="12" t="n">
        <v>230</v>
      </c>
      <c r="F97" s="12" t="n">
        <v>93</v>
      </c>
      <c r="G97" s="12" t="n">
        <v>26</v>
      </c>
      <c r="H97" s="12" t="n">
        <v>28</v>
      </c>
      <c r="I97" s="12" t="n">
        <v>77</v>
      </c>
      <c r="J97" s="12" t="n">
        <v>23</v>
      </c>
      <c r="K97" s="13" t="n">
        <v>67</v>
      </c>
    </row>
    <row r="98" s="3" customFormat="true" ht="10.5" hidden="false" customHeight="false" outlineLevel="0" collapsed="false">
      <c r="A98" s="10" t="s">
        <v>55</v>
      </c>
      <c r="B98" s="11" t="n">
        <v>5094</v>
      </c>
      <c r="C98" s="12" t="n">
        <v>3963</v>
      </c>
      <c r="D98" s="12" t="n">
        <v>1557</v>
      </c>
      <c r="E98" s="12" t="n">
        <v>1678</v>
      </c>
      <c r="F98" s="12" t="n">
        <v>434</v>
      </c>
      <c r="G98" s="12" t="n">
        <v>116</v>
      </c>
      <c r="H98" s="12" t="n">
        <v>116</v>
      </c>
      <c r="I98" s="12" t="n">
        <v>259</v>
      </c>
      <c r="J98" s="12" t="n">
        <v>144</v>
      </c>
      <c r="K98" s="13" t="n">
        <v>451</v>
      </c>
    </row>
    <row r="99" s="3" customFormat="true" ht="10.5" hidden="false" customHeight="false" outlineLevel="0" collapsed="false">
      <c r="A99" s="10" t="s">
        <v>56</v>
      </c>
      <c r="B99" s="11" t="n">
        <v>5818</v>
      </c>
      <c r="C99" s="12" t="n">
        <v>4660</v>
      </c>
      <c r="D99" s="12" t="n">
        <v>1995</v>
      </c>
      <c r="E99" s="12" t="n">
        <v>2101</v>
      </c>
      <c r="F99" s="12" t="n">
        <v>624</v>
      </c>
      <c r="G99" s="12" t="n">
        <v>103</v>
      </c>
      <c r="H99" s="12" t="n">
        <v>154</v>
      </c>
      <c r="I99" s="12" t="n">
        <v>230</v>
      </c>
      <c r="J99" s="12" t="n">
        <v>134</v>
      </c>
      <c r="K99" s="13" t="n">
        <v>475</v>
      </c>
    </row>
    <row r="100" s="3" customFormat="true" ht="10.5" hidden="false" customHeight="false" outlineLevel="0" collapsed="false">
      <c r="A100" s="14" t="s">
        <v>57</v>
      </c>
      <c r="B100" s="15" t="n">
        <v>7961</v>
      </c>
      <c r="C100" s="16" t="n">
        <v>6259</v>
      </c>
      <c r="D100" s="16" t="n">
        <v>2811</v>
      </c>
      <c r="E100" s="16" t="n">
        <v>2518</v>
      </c>
      <c r="F100" s="16" t="n">
        <v>886</v>
      </c>
      <c r="G100" s="16" t="n">
        <v>144</v>
      </c>
      <c r="H100" s="16" t="n">
        <v>213</v>
      </c>
      <c r="I100" s="16" t="n">
        <v>238</v>
      </c>
      <c r="J100" s="16" t="n">
        <v>287</v>
      </c>
      <c r="K100" s="17" t="n">
        <v>737</v>
      </c>
    </row>
    <row r="101" s="3" customFormat="true" ht="10.5" hidden="false" customHeight="false" outlineLevel="0" collapsed="false">
      <c r="A101" s="10" t="s">
        <v>9</v>
      </c>
      <c r="B101" s="3" t="n">
        <v>20382</v>
      </c>
      <c r="C101" s="3" t="n">
        <v>15954</v>
      </c>
      <c r="D101" s="3" t="n">
        <v>6772</v>
      </c>
      <c r="E101" s="3" t="n">
        <v>6658</v>
      </c>
      <c r="F101" s="3" t="n">
        <v>2061</v>
      </c>
      <c r="G101" s="3" t="n">
        <v>405</v>
      </c>
      <c r="H101" s="3" t="n">
        <v>531</v>
      </c>
      <c r="I101" s="3" t="n">
        <v>881</v>
      </c>
      <c r="J101" s="3" t="n">
        <v>609</v>
      </c>
      <c r="K101" s="3" t="n">
        <v>1820</v>
      </c>
    </row>
    <row r="102" s="3" customFormat="true" ht="10.5" hidden="false" customHeight="false" outlineLevel="0" collapsed="false">
      <c r="A102" s="3" t="s">
        <v>1</v>
      </c>
    </row>
    <row r="103" s="3" customFormat="true" ht="10.5" hidden="false" customHeight="false" outlineLevel="0" collapsed="false">
      <c r="A103" s="4" t="s">
        <v>1</v>
      </c>
      <c r="B103" s="5" t="s">
        <v>1</v>
      </c>
      <c r="C103" s="5"/>
      <c r="D103" s="5"/>
      <c r="E103" s="5"/>
      <c r="F103" s="5"/>
      <c r="G103" s="5"/>
      <c r="H103" s="5"/>
      <c r="I103" s="5"/>
      <c r="J103" s="5"/>
      <c r="K103" s="5"/>
    </row>
    <row r="104" s="3" customFormat="true" ht="42" hidden="false" customHeight="false" outlineLevel="0" collapsed="false">
      <c r="A104" s="6" t="s">
        <v>58</v>
      </c>
      <c r="B104" s="7" t="s">
        <v>96</v>
      </c>
      <c r="C104" s="8" t="s">
        <v>97</v>
      </c>
      <c r="D104" s="8" t="s">
        <v>98</v>
      </c>
      <c r="E104" s="8" t="s">
        <v>99</v>
      </c>
      <c r="F104" s="8" t="s">
        <v>100</v>
      </c>
      <c r="G104" s="8" t="s">
        <v>101</v>
      </c>
      <c r="H104" s="8" t="s">
        <v>102</v>
      </c>
      <c r="I104" s="8" t="s">
        <v>103</v>
      </c>
      <c r="J104" s="8" t="s">
        <v>104</v>
      </c>
      <c r="K104" s="9" t="s">
        <v>8</v>
      </c>
    </row>
    <row r="105" s="3" customFormat="true" ht="10.5" hidden="false" customHeight="false" outlineLevel="0" collapsed="false">
      <c r="A105" s="10" t="s">
        <v>9</v>
      </c>
      <c r="B105" s="11" t="n">
        <v>21173</v>
      </c>
      <c r="C105" s="12" t="n">
        <v>16929</v>
      </c>
      <c r="D105" s="12" t="n">
        <v>2523</v>
      </c>
      <c r="E105" s="12" t="n">
        <v>1163</v>
      </c>
      <c r="F105" s="12" t="n">
        <v>473</v>
      </c>
      <c r="G105" s="12" t="n">
        <v>3019</v>
      </c>
      <c r="H105" s="12" t="n">
        <v>174</v>
      </c>
      <c r="I105" s="12" t="n">
        <v>866</v>
      </c>
      <c r="J105" s="12" t="n">
        <v>845</v>
      </c>
      <c r="K105" s="13" t="n">
        <v>2049</v>
      </c>
    </row>
    <row r="106" s="3" customFormat="true" ht="10.5" hidden="false" customHeight="false" outlineLevel="0" collapsed="false">
      <c r="A106" s="10" t="s">
        <v>53</v>
      </c>
      <c r="B106" s="11" t="n">
        <v>286</v>
      </c>
      <c r="C106" s="12" t="n">
        <v>157</v>
      </c>
      <c r="D106" s="12" t="n">
        <v>20</v>
      </c>
      <c r="E106" s="12" t="n">
        <v>12</v>
      </c>
      <c r="F106" s="12" t="s">
        <v>14</v>
      </c>
      <c r="G106" s="12" t="n">
        <v>33</v>
      </c>
      <c r="H106" s="12" t="s">
        <v>14</v>
      </c>
      <c r="I106" s="12" t="n">
        <v>63</v>
      </c>
      <c r="J106" s="12" t="n">
        <v>22</v>
      </c>
      <c r="K106" s="13" t="n">
        <v>40</v>
      </c>
    </row>
    <row r="107" s="3" customFormat="true" ht="10.5" hidden="false" customHeight="false" outlineLevel="0" collapsed="false">
      <c r="A107" s="10" t="s">
        <v>54</v>
      </c>
      <c r="B107" s="11" t="n">
        <v>372</v>
      </c>
      <c r="C107" s="12" t="n">
        <v>251</v>
      </c>
      <c r="D107" s="12" t="n">
        <v>40</v>
      </c>
      <c r="E107" s="12" t="n">
        <v>14</v>
      </c>
      <c r="F107" s="12" t="n">
        <v>9</v>
      </c>
      <c r="G107" s="12" t="n">
        <v>43</v>
      </c>
      <c r="H107" s="12" t="n">
        <v>6</v>
      </c>
      <c r="I107" s="12" t="n">
        <v>56</v>
      </c>
      <c r="J107" s="12" t="n">
        <v>16</v>
      </c>
      <c r="K107" s="13" t="n">
        <v>33</v>
      </c>
    </row>
    <row r="108" s="3" customFormat="true" ht="10.5" hidden="false" customHeight="false" outlineLevel="0" collapsed="false">
      <c r="A108" s="10" t="s">
        <v>55</v>
      </c>
      <c r="B108" s="11" t="n">
        <v>2013</v>
      </c>
      <c r="C108" s="12" t="n">
        <v>1476</v>
      </c>
      <c r="D108" s="12" t="n">
        <v>188</v>
      </c>
      <c r="E108" s="12" t="n">
        <v>85</v>
      </c>
      <c r="F108" s="12" t="n">
        <v>44</v>
      </c>
      <c r="G108" s="12" t="n">
        <v>263</v>
      </c>
      <c r="H108" s="12" t="n">
        <v>23</v>
      </c>
      <c r="I108" s="12" t="n">
        <v>152</v>
      </c>
      <c r="J108" s="12" t="n">
        <v>109</v>
      </c>
      <c r="K108" s="13" t="n">
        <v>203</v>
      </c>
    </row>
    <row r="109" s="3" customFormat="true" ht="10.5" hidden="false" customHeight="false" outlineLevel="0" collapsed="false">
      <c r="A109" s="10" t="s">
        <v>56</v>
      </c>
      <c r="B109" s="11" t="n">
        <v>3804</v>
      </c>
      <c r="C109" s="12" t="n">
        <v>3029</v>
      </c>
      <c r="D109" s="12" t="n">
        <v>447</v>
      </c>
      <c r="E109" s="12" t="n">
        <v>196</v>
      </c>
      <c r="F109" s="12" t="n">
        <v>84</v>
      </c>
      <c r="G109" s="12" t="n">
        <v>624</v>
      </c>
      <c r="H109" s="12" t="n">
        <v>38</v>
      </c>
      <c r="I109" s="12" t="n">
        <v>188</v>
      </c>
      <c r="J109" s="12" t="n">
        <v>136</v>
      </c>
      <c r="K109" s="13" t="n">
        <v>335</v>
      </c>
    </row>
    <row r="110" s="3" customFormat="true" ht="10.5" hidden="false" customHeight="false" outlineLevel="0" collapsed="false">
      <c r="A110" s="14" t="s">
        <v>57</v>
      </c>
      <c r="B110" s="15" t="n">
        <v>13867</v>
      </c>
      <c r="C110" s="16" t="n">
        <v>11640</v>
      </c>
      <c r="D110" s="16" t="n">
        <v>1780</v>
      </c>
      <c r="E110" s="16" t="n">
        <v>824</v>
      </c>
      <c r="F110" s="16" t="n">
        <v>332</v>
      </c>
      <c r="G110" s="16" t="n">
        <v>1983</v>
      </c>
      <c r="H110" s="16" t="n">
        <v>98</v>
      </c>
      <c r="I110" s="16" t="n">
        <v>387</v>
      </c>
      <c r="J110" s="16" t="n">
        <v>539</v>
      </c>
      <c r="K110" s="17" t="n">
        <v>1050</v>
      </c>
    </row>
    <row r="111" s="3" customFormat="true" ht="10.5" hidden="false" customHeight="false" outlineLevel="0" collapsed="false">
      <c r="A111" s="10" t="s">
        <v>9</v>
      </c>
      <c r="B111" s="3" t="n">
        <v>20342</v>
      </c>
      <c r="C111" s="3" t="n">
        <v>16553</v>
      </c>
      <c r="D111" s="3" t="n">
        <v>2475</v>
      </c>
      <c r="E111" s="3" t="n">
        <v>1131</v>
      </c>
      <c r="F111" s="3" t="n">
        <v>470</v>
      </c>
      <c r="G111" s="3" t="n">
        <v>2946</v>
      </c>
      <c r="H111" s="3" t="n">
        <v>169</v>
      </c>
      <c r="I111" s="3" t="n">
        <v>846</v>
      </c>
      <c r="J111" s="3" t="n">
        <v>822</v>
      </c>
      <c r="K111" s="3" t="n">
        <v>1661</v>
      </c>
    </row>
    <row r="112" s="3" customFormat="true" ht="10.5" hidden="false" customHeight="false" outlineLevel="0" collapsed="false">
      <c r="A112" s="3" t="s">
        <v>1</v>
      </c>
    </row>
    <row r="113" s="3" customFormat="true" ht="10.5" hidden="false" customHeight="false" outlineLevel="0" collapsed="false">
      <c r="A113" s="4" t="s">
        <v>1</v>
      </c>
      <c r="B113" s="5" t="s">
        <v>1</v>
      </c>
      <c r="C113" s="5"/>
      <c r="D113" s="5"/>
      <c r="E113" s="5"/>
      <c r="F113" s="5"/>
      <c r="G113" s="5"/>
      <c r="H113" s="5"/>
      <c r="I113" s="5"/>
      <c r="J113" s="5"/>
      <c r="K113" s="5"/>
    </row>
    <row r="114" s="3" customFormat="true" ht="31.5" hidden="false" customHeight="false" outlineLevel="0" collapsed="false">
      <c r="A114" s="6" t="s">
        <v>58</v>
      </c>
      <c r="B114" s="7" t="s">
        <v>139</v>
      </c>
      <c r="C114" s="8" t="s">
        <v>97</v>
      </c>
      <c r="D114" s="8" t="s">
        <v>98</v>
      </c>
      <c r="E114" s="8" t="s">
        <v>99</v>
      </c>
      <c r="F114" s="8" t="s">
        <v>100</v>
      </c>
      <c r="G114" s="8" t="s">
        <v>101</v>
      </c>
      <c r="H114" s="8" t="s">
        <v>102</v>
      </c>
      <c r="I114" s="8" t="s">
        <v>103</v>
      </c>
      <c r="J114" s="8" t="s">
        <v>104</v>
      </c>
      <c r="K114" s="9" t="s">
        <v>8</v>
      </c>
    </row>
    <row r="115" s="3" customFormat="true" ht="10.5" hidden="false" customHeight="false" outlineLevel="0" collapsed="false">
      <c r="A115" s="10" t="s">
        <v>9</v>
      </c>
      <c r="B115" s="11" t="n">
        <v>21173</v>
      </c>
      <c r="C115" s="12" t="n">
        <v>15591</v>
      </c>
      <c r="D115" s="12" t="n">
        <v>6455</v>
      </c>
      <c r="E115" s="12" t="n">
        <v>1246</v>
      </c>
      <c r="F115" s="12" t="n">
        <v>2014</v>
      </c>
      <c r="G115" s="12" t="n">
        <v>4952</v>
      </c>
      <c r="H115" s="12" t="n">
        <v>200</v>
      </c>
      <c r="I115" s="12" t="n">
        <v>632</v>
      </c>
      <c r="J115" s="12" t="n">
        <v>767</v>
      </c>
      <c r="K115" s="13" t="n">
        <v>2197</v>
      </c>
    </row>
    <row r="116" s="3" customFormat="true" ht="10.5" hidden="false" customHeight="false" outlineLevel="0" collapsed="false">
      <c r="A116" s="10" t="s">
        <v>53</v>
      </c>
      <c r="B116" s="11" t="n">
        <v>286</v>
      </c>
      <c r="C116" s="12" t="n">
        <v>140</v>
      </c>
      <c r="D116" s="12" t="n">
        <v>39</v>
      </c>
      <c r="E116" s="12" t="n">
        <v>13</v>
      </c>
      <c r="F116" s="12" t="n">
        <v>6</v>
      </c>
      <c r="G116" s="12" t="n">
        <v>58</v>
      </c>
      <c r="H116" s="12" t="s">
        <v>14</v>
      </c>
      <c r="I116" s="12" t="n">
        <v>49</v>
      </c>
      <c r="J116" s="12" t="n">
        <v>17</v>
      </c>
      <c r="K116" s="13" t="n">
        <v>41</v>
      </c>
    </row>
    <row r="117" s="3" customFormat="true" ht="10.5" hidden="false" customHeight="false" outlineLevel="0" collapsed="false">
      <c r="A117" s="10" t="s">
        <v>54</v>
      </c>
      <c r="B117" s="11" t="n">
        <v>372</v>
      </c>
      <c r="C117" s="12" t="n">
        <v>219</v>
      </c>
      <c r="D117" s="12" t="n">
        <v>78</v>
      </c>
      <c r="E117" s="12" t="n">
        <v>14</v>
      </c>
      <c r="F117" s="12" t="n">
        <v>31</v>
      </c>
      <c r="G117" s="12" t="n">
        <v>81</v>
      </c>
      <c r="H117" s="12" t="n">
        <v>7</v>
      </c>
      <c r="I117" s="12" t="n">
        <v>44</v>
      </c>
      <c r="J117" s="12" t="n">
        <v>21</v>
      </c>
      <c r="K117" s="13" t="n">
        <v>31</v>
      </c>
    </row>
    <row r="118" s="3" customFormat="true" ht="10.5" hidden="false" customHeight="false" outlineLevel="0" collapsed="false">
      <c r="A118" s="10" t="s">
        <v>55</v>
      </c>
      <c r="B118" s="11" t="n">
        <v>2013</v>
      </c>
      <c r="C118" s="12" t="n">
        <v>1330</v>
      </c>
      <c r="D118" s="12" t="n">
        <v>485</v>
      </c>
      <c r="E118" s="12" t="n">
        <v>95</v>
      </c>
      <c r="F118" s="12" t="n">
        <v>167</v>
      </c>
      <c r="G118" s="12" t="n">
        <v>444</v>
      </c>
      <c r="H118" s="12" t="n">
        <v>29</v>
      </c>
      <c r="I118" s="12" t="n">
        <v>121</v>
      </c>
      <c r="J118" s="12" t="n">
        <v>97</v>
      </c>
      <c r="K118" s="13" t="n">
        <v>233</v>
      </c>
    </row>
    <row r="119" s="3" customFormat="true" ht="10.5" hidden="false" customHeight="false" outlineLevel="0" collapsed="false">
      <c r="A119" s="10" t="s">
        <v>56</v>
      </c>
      <c r="B119" s="11" t="n">
        <v>3804</v>
      </c>
      <c r="C119" s="12" t="n">
        <v>2767</v>
      </c>
      <c r="D119" s="12" t="n">
        <v>1122</v>
      </c>
      <c r="E119" s="12" t="n">
        <v>206</v>
      </c>
      <c r="F119" s="12" t="n">
        <v>327</v>
      </c>
      <c r="G119" s="12" t="n">
        <v>999</v>
      </c>
      <c r="H119" s="12" t="n">
        <v>39</v>
      </c>
      <c r="I119" s="12" t="n">
        <v>129</v>
      </c>
      <c r="J119" s="12" t="n">
        <v>121</v>
      </c>
      <c r="K119" s="13" t="n">
        <v>349</v>
      </c>
    </row>
    <row r="120" s="3" customFormat="true" ht="10.5" hidden="false" customHeight="false" outlineLevel="0" collapsed="false">
      <c r="A120" s="14" t="s">
        <v>57</v>
      </c>
      <c r="B120" s="15" t="n">
        <v>13867</v>
      </c>
      <c r="C120" s="16" t="n">
        <v>10827</v>
      </c>
      <c r="D120" s="16" t="n">
        <v>4646</v>
      </c>
      <c r="E120" s="16" t="n">
        <v>898</v>
      </c>
      <c r="F120" s="16" t="n">
        <v>1469</v>
      </c>
      <c r="G120" s="16" t="n">
        <v>3267</v>
      </c>
      <c r="H120" s="16" t="n">
        <v>118</v>
      </c>
      <c r="I120" s="16" t="n">
        <v>273</v>
      </c>
      <c r="J120" s="16" t="n">
        <v>490</v>
      </c>
      <c r="K120" s="17" t="n">
        <v>1113</v>
      </c>
    </row>
    <row r="121" s="3" customFormat="true" ht="10.5" hidden="false" customHeight="false" outlineLevel="0" collapsed="false">
      <c r="A121" s="10" t="s">
        <v>9</v>
      </c>
      <c r="B121" s="3" t="n">
        <v>20342</v>
      </c>
      <c r="C121" s="3" t="n">
        <v>15283</v>
      </c>
      <c r="D121" s="3" t="n">
        <v>6370</v>
      </c>
      <c r="E121" s="3" t="n">
        <v>1226</v>
      </c>
      <c r="F121" s="3" t="n">
        <v>2000</v>
      </c>
      <c r="G121" s="3" t="n">
        <v>4849</v>
      </c>
      <c r="H121" s="3" t="n">
        <v>198</v>
      </c>
      <c r="I121" s="3" t="n">
        <v>616</v>
      </c>
      <c r="J121" s="3" t="n">
        <v>746</v>
      </c>
      <c r="K121" s="3" t="n">
        <v>1767</v>
      </c>
    </row>
    <row r="122" s="3" customFormat="true" ht="10.5" hidden="false" customHeight="false" outlineLevel="0" collapsed="false">
      <c r="A122" s="3" t="s">
        <v>1</v>
      </c>
    </row>
    <row r="123" s="3" customFormat="true" ht="10.5" hidden="false" customHeight="false" outlineLevel="0" collapsed="false">
      <c r="A123" s="4" t="s">
        <v>1</v>
      </c>
      <c r="B123" s="5" t="s">
        <v>1</v>
      </c>
      <c r="C123" s="5"/>
      <c r="D123" s="5"/>
      <c r="E123" s="5"/>
      <c r="F123" s="5"/>
      <c r="G123" s="5"/>
      <c r="H123" s="5"/>
      <c r="I123" s="5"/>
      <c r="J123" s="5"/>
      <c r="K123" s="5"/>
    </row>
    <row r="124" s="3" customFormat="true" ht="42" hidden="false" customHeight="false" outlineLevel="0" collapsed="false">
      <c r="A124" s="6" t="s">
        <v>58</v>
      </c>
      <c r="B124" s="7" t="s">
        <v>140</v>
      </c>
      <c r="C124" s="8" t="s">
        <v>97</v>
      </c>
      <c r="D124" s="8" t="s">
        <v>98</v>
      </c>
      <c r="E124" s="8" t="s">
        <v>99</v>
      </c>
      <c r="F124" s="8" t="s">
        <v>100</v>
      </c>
      <c r="G124" s="8" t="s">
        <v>101</v>
      </c>
      <c r="H124" s="8" t="s">
        <v>102</v>
      </c>
      <c r="I124" s="8" t="s">
        <v>103</v>
      </c>
      <c r="J124" s="8" t="s">
        <v>104</v>
      </c>
      <c r="K124" s="9" t="s">
        <v>8</v>
      </c>
    </row>
    <row r="125" s="3" customFormat="true" ht="10.5" hidden="false" customHeight="false" outlineLevel="0" collapsed="false">
      <c r="A125" s="10" t="s">
        <v>9</v>
      </c>
      <c r="B125" s="11" t="n">
        <v>21173</v>
      </c>
      <c r="C125" s="12" t="n">
        <v>11377</v>
      </c>
      <c r="D125" s="12" t="n">
        <v>6389</v>
      </c>
      <c r="E125" s="12" t="n">
        <v>465</v>
      </c>
      <c r="F125" s="12" t="n">
        <v>1402</v>
      </c>
      <c r="G125" s="12" t="n">
        <v>445</v>
      </c>
      <c r="H125" s="12" t="n">
        <v>753</v>
      </c>
      <c r="I125" s="12" t="n">
        <v>976</v>
      </c>
      <c r="J125" s="12" t="n">
        <v>2882</v>
      </c>
      <c r="K125" s="13" t="n">
        <v>2577</v>
      </c>
    </row>
    <row r="126" s="3" customFormat="true" ht="10.5" hidden="false" customHeight="false" outlineLevel="0" collapsed="false">
      <c r="A126" s="10" t="s">
        <v>53</v>
      </c>
      <c r="B126" s="11" t="n">
        <v>286</v>
      </c>
      <c r="C126" s="12" t="n">
        <v>111</v>
      </c>
      <c r="D126" s="12" t="n">
        <v>49</v>
      </c>
      <c r="E126" s="12" t="n">
        <v>7</v>
      </c>
      <c r="F126" s="12" t="s">
        <v>14</v>
      </c>
      <c r="G126" s="12" t="s">
        <v>14</v>
      </c>
      <c r="H126" s="12" t="n">
        <v>11</v>
      </c>
      <c r="I126" s="12" t="n">
        <v>59</v>
      </c>
      <c r="J126" s="12" t="n">
        <v>36</v>
      </c>
      <c r="K126" s="13" t="n">
        <v>45</v>
      </c>
    </row>
    <row r="127" s="3" customFormat="true" ht="10.5" hidden="false" customHeight="false" outlineLevel="0" collapsed="false">
      <c r="A127" s="10" t="s">
        <v>54</v>
      </c>
      <c r="B127" s="11" t="n">
        <v>372</v>
      </c>
      <c r="C127" s="12" t="n">
        <v>177</v>
      </c>
      <c r="D127" s="12" t="n">
        <v>94</v>
      </c>
      <c r="E127" s="12" t="n">
        <v>9</v>
      </c>
      <c r="F127" s="12" t="n">
        <v>22</v>
      </c>
      <c r="G127" s="12" t="n">
        <v>13</v>
      </c>
      <c r="H127" s="12" t="n">
        <v>8</v>
      </c>
      <c r="I127" s="12" t="n">
        <v>55</v>
      </c>
      <c r="J127" s="12" t="n">
        <v>46</v>
      </c>
      <c r="K127" s="13" t="n">
        <v>37</v>
      </c>
    </row>
    <row r="128" s="3" customFormat="true" ht="10.5" hidden="false" customHeight="false" outlineLevel="0" collapsed="false">
      <c r="A128" s="10" t="s">
        <v>55</v>
      </c>
      <c r="B128" s="11" t="n">
        <v>2013</v>
      </c>
      <c r="C128" s="12" t="n">
        <v>1005</v>
      </c>
      <c r="D128" s="12" t="n">
        <v>535</v>
      </c>
      <c r="E128" s="12" t="n">
        <v>42</v>
      </c>
      <c r="F128" s="12" t="n">
        <v>125</v>
      </c>
      <c r="G128" s="12" t="n">
        <v>55</v>
      </c>
      <c r="H128" s="12" t="n">
        <v>66</v>
      </c>
      <c r="I128" s="12" t="n">
        <v>180</v>
      </c>
      <c r="J128" s="12" t="n">
        <v>256</v>
      </c>
      <c r="K128" s="13" t="n">
        <v>243</v>
      </c>
    </row>
    <row r="129" s="3" customFormat="true" ht="10.5" hidden="false" customHeight="false" outlineLevel="0" collapsed="false">
      <c r="A129" s="10" t="s">
        <v>56</v>
      </c>
      <c r="B129" s="11" t="n">
        <v>3804</v>
      </c>
      <c r="C129" s="12" t="n">
        <v>2045</v>
      </c>
      <c r="D129" s="12" t="n">
        <v>1167</v>
      </c>
      <c r="E129" s="12" t="n">
        <v>82</v>
      </c>
      <c r="F129" s="12" t="n">
        <v>239</v>
      </c>
      <c r="G129" s="12" t="n">
        <v>104</v>
      </c>
      <c r="H129" s="12" t="n">
        <v>146</v>
      </c>
      <c r="I129" s="12" t="n">
        <v>219</v>
      </c>
      <c r="J129" s="12" t="n">
        <v>474</v>
      </c>
      <c r="K129" s="13" t="n">
        <v>404</v>
      </c>
    </row>
    <row r="130" s="3" customFormat="true" ht="10.5" hidden="false" customHeight="false" outlineLevel="0" collapsed="false">
      <c r="A130" s="14" t="s">
        <v>57</v>
      </c>
      <c r="B130" s="15" t="n">
        <v>13867</v>
      </c>
      <c r="C130" s="16" t="n">
        <v>7824</v>
      </c>
      <c r="D130" s="16" t="n">
        <v>4449</v>
      </c>
      <c r="E130" s="16" t="n">
        <v>313</v>
      </c>
      <c r="F130" s="16" t="n">
        <v>1003</v>
      </c>
      <c r="G130" s="16" t="n">
        <v>263</v>
      </c>
      <c r="H130" s="16" t="n">
        <v>501</v>
      </c>
      <c r="I130" s="16" t="n">
        <v>430</v>
      </c>
      <c r="J130" s="16" t="n">
        <v>2019</v>
      </c>
      <c r="K130" s="17" t="n">
        <v>1386</v>
      </c>
    </row>
    <row r="131" s="3" customFormat="true" ht="10.5" hidden="false" customHeight="false" outlineLevel="0" collapsed="false">
      <c r="A131" s="10" t="s">
        <v>9</v>
      </c>
      <c r="B131" s="3" t="n">
        <v>20342</v>
      </c>
      <c r="C131" s="3" t="n">
        <v>11162</v>
      </c>
      <c r="D131" s="3" t="n">
        <v>6294</v>
      </c>
      <c r="E131" s="3" t="n">
        <v>453</v>
      </c>
      <c r="F131" s="3" t="n">
        <v>1391</v>
      </c>
      <c r="G131" s="3" t="n">
        <v>437</v>
      </c>
      <c r="H131" s="3" t="n">
        <v>732</v>
      </c>
      <c r="I131" s="3" t="n">
        <v>943</v>
      </c>
      <c r="J131" s="3" t="n">
        <v>2831</v>
      </c>
      <c r="K131" s="3" t="n">
        <v>2115</v>
      </c>
    </row>
    <row r="132" s="3" customFormat="true" ht="10.5" hidden="false" customHeight="false" outlineLevel="0" collapsed="false">
      <c r="A132" s="3" t="s">
        <v>1</v>
      </c>
    </row>
    <row r="133" s="3" customFormat="true" ht="10.5" hidden="false" customHeight="false" outlineLevel="0" collapsed="false">
      <c r="A133" s="4" t="s">
        <v>1</v>
      </c>
      <c r="B133" s="5" t="s">
        <v>1</v>
      </c>
      <c r="C133" s="5"/>
      <c r="D133" s="5"/>
      <c r="E133" s="5"/>
      <c r="F133" s="5"/>
      <c r="G133" s="5"/>
      <c r="H133" s="5"/>
      <c r="I133" s="5"/>
      <c r="J133" s="5"/>
      <c r="K133" s="5"/>
    </row>
    <row r="134" s="3" customFormat="true" ht="42" hidden="false" customHeight="false" outlineLevel="0" collapsed="false">
      <c r="A134" s="6" t="s">
        <v>58</v>
      </c>
      <c r="B134" s="7" t="s">
        <v>141</v>
      </c>
      <c r="C134" s="8" t="s">
        <v>97</v>
      </c>
      <c r="D134" s="8" t="s">
        <v>98</v>
      </c>
      <c r="E134" s="8" t="s">
        <v>99</v>
      </c>
      <c r="F134" s="8" t="s">
        <v>100</v>
      </c>
      <c r="G134" s="8" t="s">
        <v>101</v>
      </c>
      <c r="H134" s="8" t="s">
        <v>102</v>
      </c>
      <c r="I134" s="8" t="s">
        <v>103</v>
      </c>
      <c r="J134" s="8" t="s">
        <v>104</v>
      </c>
      <c r="K134" s="9" t="s">
        <v>8</v>
      </c>
    </row>
    <row r="135" s="3" customFormat="true" ht="10.5" hidden="false" customHeight="false" outlineLevel="0" collapsed="false">
      <c r="A135" s="10" t="s">
        <v>9</v>
      </c>
      <c r="B135" s="11" t="n">
        <v>21173</v>
      </c>
      <c r="C135" s="12" t="n">
        <v>9811</v>
      </c>
      <c r="D135" s="12" t="n">
        <v>5669</v>
      </c>
      <c r="E135" s="12" t="n">
        <v>247</v>
      </c>
      <c r="F135" s="12" t="n">
        <v>2565</v>
      </c>
      <c r="G135" s="12" t="n">
        <v>325</v>
      </c>
      <c r="H135" s="12" t="n">
        <v>446</v>
      </c>
      <c r="I135" s="12" t="n">
        <v>902</v>
      </c>
      <c r="J135" s="12" t="n">
        <v>4009</v>
      </c>
      <c r="K135" s="13" t="n">
        <v>4180</v>
      </c>
    </row>
    <row r="136" s="3" customFormat="true" ht="10.5" hidden="false" customHeight="false" outlineLevel="0" collapsed="false">
      <c r="A136" s="10" t="s">
        <v>53</v>
      </c>
      <c r="B136" s="11" t="n">
        <v>286</v>
      </c>
      <c r="C136" s="12" t="n">
        <v>80</v>
      </c>
      <c r="D136" s="12" t="n">
        <v>47</v>
      </c>
      <c r="E136" s="12" t="s">
        <v>14</v>
      </c>
      <c r="F136" s="12" t="n">
        <v>9</v>
      </c>
      <c r="G136" s="12" t="s">
        <v>14</v>
      </c>
      <c r="H136" s="12" t="n">
        <v>10</v>
      </c>
      <c r="I136" s="12" t="n">
        <v>56</v>
      </c>
      <c r="J136" s="12" t="n">
        <v>54</v>
      </c>
      <c r="K136" s="13" t="n">
        <v>69</v>
      </c>
    </row>
    <row r="137" s="3" customFormat="true" ht="10.5" hidden="false" customHeight="false" outlineLevel="0" collapsed="false">
      <c r="A137" s="10" t="s">
        <v>54</v>
      </c>
      <c r="B137" s="11" t="n">
        <v>372</v>
      </c>
      <c r="C137" s="12" t="n">
        <v>139</v>
      </c>
      <c r="D137" s="12" t="n">
        <v>88</v>
      </c>
      <c r="E137" s="12" t="s">
        <v>14</v>
      </c>
      <c r="F137" s="12" t="n">
        <v>29</v>
      </c>
      <c r="G137" s="12" t="n">
        <v>12</v>
      </c>
      <c r="H137" s="12" t="n">
        <v>6</v>
      </c>
      <c r="I137" s="12" t="n">
        <v>62</v>
      </c>
      <c r="J137" s="12" t="n">
        <v>62</v>
      </c>
      <c r="K137" s="13" t="n">
        <v>60</v>
      </c>
    </row>
    <row r="138" s="3" customFormat="true" ht="10.5" hidden="false" customHeight="false" outlineLevel="0" collapsed="false">
      <c r="A138" s="10" t="s">
        <v>55</v>
      </c>
      <c r="B138" s="11" t="n">
        <v>2013</v>
      </c>
      <c r="C138" s="12" t="n">
        <v>853</v>
      </c>
      <c r="D138" s="12" t="n">
        <v>482</v>
      </c>
      <c r="E138" s="12" t="n">
        <v>26</v>
      </c>
      <c r="F138" s="12" t="n">
        <v>206</v>
      </c>
      <c r="G138" s="12" t="n">
        <v>36</v>
      </c>
      <c r="H138" s="12" t="n">
        <v>49</v>
      </c>
      <c r="I138" s="12" t="n">
        <v>178</v>
      </c>
      <c r="J138" s="12" t="n">
        <v>329</v>
      </c>
      <c r="K138" s="13" t="n">
        <v>409</v>
      </c>
    </row>
    <row r="139" s="3" customFormat="true" ht="10.5" hidden="false" customHeight="false" outlineLevel="0" collapsed="false">
      <c r="A139" s="10" t="s">
        <v>56</v>
      </c>
      <c r="B139" s="11" t="n">
        <v>3804</v>
      </c>
      <c r="C139" s="12" t="n">
        <v>1712</v>
      </c>
      <c r="D139" s="12" t="n">
        <v>993</v>
      </c>
      <c r="E139" s="12" t="n">
        <v>34</v>
      </c>
      <c r="F139" s="12" t="n">
        <v>402</v>
      </c>
      <c r="G139" s="12" t="n">
        <v>64</v>
      </c>
      <c r="H139" s="12" t="n">
        <v>94</v>
      </c>
      <c r="I139" s="12" t="n">
        <v>217</v>
      </c>
      <c r="J139" s="12" t="n">
        <v>711</v>
      </c>
      <c r="K139" s="13" t="n">
        <v>739</v>
      </c>
    </row>
    <row r="140" s="3" customFormat="true" ht="10.5" hidden="false" customHeight="false" outlineLevel="0" collapsed="false">
      <c r="A140" s="14" t="s">
        <v>57</v>
      </c>
      <c r="B140" s="15" t="n">
        <v>13867</v>
      </c>
      <c r="C140" s="16" t="n">
        <v>6875</v>
      </c>
      <c r="D140" s="16" t="n">
        <v>3967</v>
      </c>
      <c r="E140" s="16" t="n">
        <v>177</v>
      </c>
      <c r="F140" s="16" t="n">
        <v>1888</v>
      </c>
      <c r="G140" s="16" t="n">
        <v>207</v>
      </c>
      <c r="H140" s="16" t="n">
        <v>274</v>
      </c>
      <c r="I140" s="16" t="n">
        <v>366</v>
      </c>
      <c r="J140" s="16" t="n">
        <v>2784</v>
      </c>
      <c r="K140" s="17" t="n">
        <v>2368</v>
      </c>
    </row>
    <row r="141" s="3" customFormat="true" ht="10.5" hidden="false" customHeight="false" outlineLevel="0" collapsed="false">
      <c r="A141" s="10" t="s">
        <v>9</v>
      </c>
      <c r="B141" s="3" t="n">
        <v>20342</v>
      </c>
      <c r="C141" s="3" t="n">
        <v>9659</v>
      </c>
      <c r="D141" s="3" t="n">
        <v>5577</v>
      </c>
      <c r="E141" s="3" t="n">
        <v>243</v>
      </c>
      <c r="F141" s="3" t="n">
        <v>2534</v>
      </c>
      <c r="G141" s="3" t="n">
        <v>323</v>
      </c>
      <c r="H141" s="3" t="n">
        <v>433</v>
      </c>
      <c r="I141" s="3" t="n">
        <v>879</v>
      </c>
      <c r="J141" s="3" t="n">
        <v>3940</v>
      </c>
      <c r="K141" s="3" t="n">
        <v>3645</v>
      </c>
    </row>
    <row r="142" s="3" customFormat="true" ht="10.5" hidden="false" customHeight="false" outlineLevel="0" collapsed="false">
      <c r="A142" s="3" t="s">
        <v>1</v>
      </c>
    </row>
    <row r="143" s="3" customFormat="true" ht="10.5" hidden="false" customHeight="false" outlineLevel="0" collapsed="false">
      <c r="A143" s="4" t="s">
        <v>1</v>
      </c>
      <c r="B143" s="5" t="s">
        <v>1</v>
      </c>
      <c r="C143" s="5"/>
      <c r="D143" s="5"/>
      <c r="E143" s="5"/>
      <c r="F143" s="5"/>
      <c r="G143" s="5"/>
      <c r="H143" s="5"/>
      <c r="I143" s="5"/>
      <c r="J143" s="5"/>
      <c r="K143" s="5"/>
    </row>
    <row r="144" s="3" customFormat="true" ht="31.5" hidden="false" customHeight="false" outlineLevel="0" collapsed="false">
      <c r="A144" s="6" t="s">
        <v>58</v>
      </c>
      <c r="B144" s="7" t="s">
        <v>142</v>
      </c>
      <c r="C144" s="8" t="s">
        <v>97</v>
      </c>
      <c r="D144" s="8" t="s">
        <v>98</v>
      </c>
      <c r="E144" s="8" t="s">
        <v>99</v>
      </c>
      <c r="F144" s="8" t="s">
        <v>100</v>
      </c>
      <c r="G144" s="8" t="s">
        <v>101</v>
      </c>
      <c r="H144" s="8" t="s">
        <v>102</v>
      </c>
      <c r="I144" s="8" t="s">
        <v>103</v>
      </c>
      <c r="J144" s="8" t="s">
        <v>104</v>
      </c>
      <c r="K144" s="9" t="s">
        <v>8</v>
      </c>
    </row>
    <row r="145" s="3" customFormat="true" ht="10.5" hidden="false" customHeight="false" outlineLevel="0" collapsed="false">
      <c r="A145" s="10" t="s">
        <v>9</v>
      </c>
      <c r="B145" s="11" t="n">
        <v>21173</v>
      </c>
      <c r="C145" s="12" t="n">
        <v>13984</v>
      </c>
      <c r="D145" s="12" t="n">
        <v>11029</v>
      </c>
      <c r="E145" s="12" t="n">
        <v>1499</v>
      </c>
      <c r="F145" s="12" t="n">
        <v>3631</v>
      </c>
      <c r="G145" s="12" t="n">
        <v>235</v>
      </c>
      <c r="H145" s="12" t="n">
        <v>362</v>
      </c>
      <c r="I145" s="12" t="n">
        <v>521</v>
      </c>
      <c r="J145" s="12" t="n">
        <v>1315</v>
      </c>
      <c r="K145" s="13" t="n">
        <v>2041</v>
      </c>
    </row>
    <row r="146" s="3" customFormat="true" ht="10.5" hidden="false" customHeight="false" outlineLevel="0" collapsed="false">
      <c r="A146" s="10" t="s">
        <v>53</v>
      </c>
      <c r="B146" s="11" t="n">
        <v>286</v>
      </c>
      <c r="C146" s="12" t="n">
        <v>130</v>
      </c>
      <c r="D146" s="12" t="n">
        <v>98</v>
      </c>
      <c r="E146" s="12" t="n">
        <v>14</v>
      </c>
      <c r="F146" s="12" t="n">
        <v>11</v>
      </c>
      <c r="G146" s="12" t="n">
        <v>6</v>
      </c>
      <c r="H146" s="12" t="n">
        <v>10</v>
      </c>
      <c r="I146" s="12" t="n">
        <v>43</v>
      </c>
      <c r="J146" s="12" t="n">
        <v>23</v>
      </c>
      <c r="K146" s="13" t="n">
        <v>38</v>
      </c>
    </row>
    <row r="147" s="3" customFormat="true" ht="10.5" hidden="false" customHeight="false" outlineLevel="0" collapsed="false">
      <c r="A147" s="10" t="s">
        <v>54</v>
      </c>
      <c r="B147" s="11" t="n">
        <v>372</v>
      </c>
      <c r="C147" s="12" t="n">
        <v>193</v>
      </c>
      <c r="D147" s="12" t="n">
        <v>162</v>
      </c>
      <c r="E147" s="12" t="n">
        <v>13</v>
      </c>
      <c r="F147" s="12" t="n">
        <v>52</v>
      </c>
      <c r="G147" s="12" t="n">
        <v>14</v>
      </c>
      <c r="H147" s="12" t="n">
        <v>13</v>
      </c>
      <c r="I147" s="12" t="n">
        <v>39</v>
      </c>
      <c r="J147" s="12" t="n">
        <v>24</v>
      </c>
      <c r="K147" s="13" t="n">
        <v>32</v>
      </c>
    </row>
    <row r="148" s="3" customFormat="true" ht="10.5" hidden="false" customHeight="false" outlineLevel="0" collapsed="false">
      <c r="A148" s="10" t="s">
        <v>55</v>
      </c>
      <c r="B148" s="11" t="n">
        <v>2013</v>
      </c>
      <c r="C148" s="12" t="n">
        <v>1178</v>
      </c>
      <c r="D148" s="12" t="n">
        <v>932</v>
      </c>
      <c r="E148" s="12" t="n">
        <v>124</v>
      </c>
      <c r="F148" s="12" t="n">
        <v>281</v>
      </c>
      <c r="G148" s="12" t="n">
        <v>42</v>
      </c>
      <c r="H148" s="12" t="n">
        <v>41</v>
      </c>
      <c r="I148" s="12" t="n">
        <v>111</v>
      </c>
      <c r="J148" s="12" t="n">
        <v>127</v>
      </c>
      <c r="K148" s="13" t="n">
        <v>212</v>
      </c>
    </row>
    <row r="149" s="3" customFormat="true" ht="10.5" hidden="false" customHeight="false" outlineLevel="0" collapsed="false">
      <c r="A149" s="10" t="s">
        <v>56</v>
      </c>
      <c r="B149" s="11" t="n">
        <v>3804</v>
      </c>
      <c r="C149" s="12" t="n">
        <v>2507</v>
      </c>
      <c r="D149" s="12" t="n">
        <v>1998</v>
      </c>
      <c r="E149" s="12" t="n">
        <v>300</v>
      </c>
      <c r="F149" s="12" t="n">
        <v>590</v>
      </c>
      <c r="G149" s="12" t="n">
        <v>51</v>
      </c>
      <c r="H149" s="12" t="n">
        <v>71</v>
      </c>
      <c r="I149" s="12" t="n">
        <v>103</v>
      </c>
      <c r="J149" s="12" t="n">
        <v>226</v>
      </c>
      <c r="K149" s="13" t="n">
        <v>301</v>
      </c>
    </row>
    <row r="150" s="3" customFormat="true" ht="10.5" hidden="false" customHeight="false" outlineLevel="0" collapsed="false">
      <c r="A150" s="14" t="s">
        <v>57</v>
      </c>
      <c r="B150" s="15" t="n">
        <v>13867</v>
      </c>
      <c r="C150" s="16" t="n">
        <v>9689</v>
      </c>
      <c r="D150" s="16" t="n">
        <v>7634</v>
      </c>
      <c r="E150" s="16" t="n">
        <v>1014</v>
      </c>
      <c r="F150" s="16" t="n">
        <v>2656</v>
      </c>
      <c r="G150" s="16" t="n">
        <v>116</v>
      </c>
      <c r="H150" s="16" t="n">
        <v>219</v>
      </c>
      <c r="I150" s="16" t="n">
        <v>202</v>
      </c>
      <c r="J150" s="16" t="n">
        <v>889</v>
      </c>
      <c r="K150" s="17" t="n">
        <v>1061</v>
      </c>
    </row>
    <row r="151" s="3" customFormat="true" ht="10.5" hidden="false" customHeight="false" outlineLevel="0" collapsed="false">
      <c r="A151" s="10" t="s">
        <v>9</v>
      </c>
      <c r="B151" s="3" t="n">
        <v>20342</v>
      </c>
      <c r="C151" s="3" t="n">
        <v>13697</v>
      </c>
      <c r="D151" s="3" t="n">
        <v>10824</v>
      </c>
      <c r="E151" s="3" t="n">
        <v>1465</v>
      </c>
      <c r="F151" s="3" t="n">
        <v>3590</v>
      </c>
      <c r="G151" s="3" t="n">
        <v>229</v>
      </c>
      <c r="H151" s="3" t="n">
        <v>354</v>
      </c>
      <c r="I151" s="3" t="n">
        <v>498</v>
      </c>
      <c r="J151" s="3" t="n">
        <v>1289</v>
      </c>
      <c r="K151" s="3" t="n">
        <v>1644</v>
      </c>
    </row>
    <row r="152" s="3" customFormat="true" ht="10.5" hidden="false" customHeight="false" outlineLevel="0" collapsed="false">
      <c r="A152" s="3" t="s">
        <v>1</v>
      </c>
    </row>
    <row r="153" s="3" customFormat="true" ht="10.5" hidden="false" customHeight="false" outlineLevel="0" collapsed="false">
      <c r="A153" s="4" t="s">
        <v>1</v>
      </c>
      <c r="B153" s="5" t="s">
        <v>1</v>
      </c>
      <c r="C153" s="5"/>
      <c r="D153" s="5"/>
      <c r="E153" s="5"/>
      <c r="F153" s="5"/>
      <c r="G153" s="5"/>
      <c r="H153" s="5"/>
      <c r="I153" s="5"/>
      <c r="J153" s="5"/>
      <c r="K153" s="5"/>
    </row>
    <row r="154" s="3" customFormat="true" ht="42" hidden="false" customHeight="false" outlineLevel="0" collapsed="false">
      <c r="A154" s="6" t="s">
        <v>58</v>
      </c>
      <c r="B154" s="7" t="s">
        <v>143</v>
      </c>
      <c r="C154" s="8" t="s">
        <v>97</v>
      </c>
      <c r="D154" s="8" t="s">
        <v>98</v>
      </c>
      <c r="E154" s="8" t="s">
        <v>99</v>
      </c>
      <c r="F154" s="8" t="s">
        <v>100</v>
      </c>
      <c r="G154" s="8" t="s">
        <v>101</v>
      </c>
      <c r="H154" s="8" t="s">
        <v>102</v>
      </c>
      <c r="I154" s="8" t="s">
        <v>103</v>
      </c>
      <c r="J154" s="8" t="s">
        <v>104</v>
      </c>
      <c r="K154" s="9" t="s">
        <v>8</v>
      </c>
    </row>
    <row r="155" s="3" customFormat="true" ht="10.5" hidden="false" customHeight="false" outlineLevel="0" collapsed="false">
      <c r="A155" s="10" t="s">
        <v>9</v>
      </c>
      <c r="B155" s="11" t="n">
        <v>21173</v>
      </c>
      <c r="C155" s="12" t="n">
        <v>16633</v>
      </c>
      <c r="D155" s="12" t="n">
        <v>10115</v>
      </c>
      <c r="E155" s="12" t="n">
        <v>1594</v>
      </c>
      <c r="F155" s="12" t="n">
        <v>2716</v>
      </c>
      <c r="G155" s="12" t="n">
        <v>155</v>
      </c>
      <c r="H155" s="12" t="n">
        <v>334</v>
      </c>
      <c r="I155" s="12" t="n">
        <v>429</v>
      </c>
      <c r="J155" s="12" t="n">
        <v>619</v>
      </c>
      <c r="K155" s="13" t="n">
        <v>1972</v>
      </c>
    </row>
    <row r="156" s="3" customFormat="true" ht="10.5" hidden="false" customHeight="false" outlineLevel="0" collapsed="false">
      <c r="A156" s="10" t="s">
        <v>53</v>
      </c>
      <c r="B156" s="11" t="n">
        <v>286</v>
      </c>
      <c r="C156" s="12" t="n">
        <v>156</v>
      </c>
      <c r="D156" s="12" t="n">
        <v>92</v>
      </c>
      <c r="E156" s="12" t="n">
        <v>14</v>
      </c>
      <c r="F156" s="12" t="n">
        <v>11</v>
      </c>
      <c r="G156" s="12" t="s">
        <v>14</v>
      </c>
      <c r="H156" s="12" t="n">
        <v>9</v>
      </c>
      <c r="I156" s="12" t="n">
        <v>40</v>
      </c>
      <c r="J156" s="12" t="n">
        <v>14</v>
      </c>
      <c r="K156" s="13" t="n">
        <v>35</v>
      </c>
    </row>
    <row r="157" s="3" customFormat="true" ht="10.5" hidden="false" customHeight="false" outlineLevel="0" collapsed="false">
      <c r="A157" s="10" t="s">
        <v>54</v>
      </c>
      <c r="B157" s="11" t="n">
        <v>372</v>
      </c>
      <c r="C157" s="12" t="n">
        <v>231</v>
      </c>
      <c r="D157" s="12" t="n">
        <v>139</v>
      </c>
      <c r="E157" s="12" t="n">
        <v>12</v>
      </c>
      <c r="F157" s="12" t="n">
        <v>30</v>
      </c>
      <c r="G157" s="12" t="n">
        <v>6</v>
      </c>
      <c r="H157" s="12" t="n">
        <v>10</v>
      </c>
      <c r="I157" s="12" t="n">
        <v>45</v>
      </c>
      <c r="J157" s="12" t="n">
        <v>18</v>
      </c>
      <c r="K157" s="13" t="n">
        <v>35</v>
      </c>
    </row>
    <row r="158" s="3" customFormat="true" ht="10.5" hidden="false" customHeight="false" outlineLevel="0" collapsed="false">
      <c r="A158" s="10" t="s">
        <v>55</v>
      </c>
      <c r="B158" s="11" t="n">
        <v>2013</v>
      </c>
      <c r="C158" s="12" t="n">
        <v>1414</v>
      </c>
      <c r="D158" s="12" t="n">
        <v>826</v>
      </c>
      <c r="E158" s="12" t="n">
        <v>105</v>
      </c>
      <c r="F158" s="12" t="n">
        <v>194</v>
      </c>
      <c r="G158" s="12" t="n">
        <v>28</v>
      </c>
      <c r="H158" s="12" t="n">
        <v>29</v>
      </c>
      <c r="I158" s="12" t="n">
        <v>92</v>
      </c>
      <c r="J158" s="12" t="n">
        <v>82</v>
      </c>
      <c r="K158" s="13" t="n">
        <v>211</v>
      </c>
    </row>
    <row r="159" s="3" customFormat="true" ht="10.5" hidden="false" customHeight="false" outlineLevel="0" collapsed="false">
      <c r="A159" s="10" t="s">
        <v>56</v>
      </c>
      <c r="B159" s="11" t="n">
        <v>3804</v>
      </c>
      <c r="C159" s="12" t="n">
        <v>3007</v>
      </c>
      <c r="D159" s="12" t="n">
        <v>1805</v>
      </c>
      <c r="E159" s="12" t="n">
        <v>301</v>
      </c>
      <c r="F159" s="12" t="n">
        <v>408</v>
      </c>
      <c r="G159" s="12" t="n">
        <v>24</v>
      </c>
      <c r="H159" s="12" t="n">
        <v>55</v>
      </c>
      <c r="I159" s="12" t="n">
        <v>84</v>
      </c>
      <c r="J159" s="12" t="n">
        <v>106</v>
      </c>
      <c r="K159" s="13" t="n">
        <v>298</v>
      </c>
    </row>
    <row r="160" s="3" customFormat="true" ht="10.5" hidden="false" customHeight="false" outlineLevel="0" collapsed="false">
      <c r="A160" s="14" t="s">
        <v>57</v>
      </c>
      <c r="B160" s="15" t="n">
        <v>13867</v>
      </c>
      <c r="C160" s="16" t="n">
        <v>11471</v>
      </c>
      <c r="D160" s="16" t="n">
        <v>7081</v>
      </c>
      <c r="E160" s="16" t="n">
        <v>1123</v>
      </c>
      <c r="F160" s="16" t="n">
        <v>2044</v>
      </c>
      <c r="G160" s="16" t="n">
        <v>90</v>
      </c>
      <c r="H160" s="16" t="n">
        <v>225</v>
      </c>
      <c r="I160" s="16" t="n">
        <v>148</v>
      </c>
      <c r="J160" s="16" t="n">
        <v>383</v>
      </c>
      <c r="K160" s="17" t="n">
        <v>998</v>
      </c>
    </row>
    <row r="161" s="3" customFormat="true" ht="10.5" hidden="false" customHeight="false" outlineLevel="0" collapsed="false">
      <c r="A161" s="10" t="s">
        <v>9</v>
      </c>
      <c r="B161" s="3" t="n">
        <v>20342</v>
      </c>
      <c r="C161" s="3" t="n">
        <v>16279</v>
      </c>
      <c r="D161" s="3" t="n">
        <v>9943</v>
      </c>
      <c r="E161" s="3" t="n">
        <v>1555</v>
      </c>
      <c r="F161" s="3" t="n">
        <v>2687</v>
      </c>
      <c r="G161" s="3" t="n">
        <v>151</v>
      </c>
      <c r="H161" s="3" t="n">
        <v>328</v>
      </c>
      <c r="I161" s="3" t="n">
        <v>409</v>
      </c>
      <c r="J161" s="3" t="n">
        <v>603</v>
      </c>
      <c r="K161" s="3" t="n">
        <v>1577</v>
      </c>
    </row>
    <row r="162" s="3" customFormat="true" ht="10.5" hidden="false" customHeight="false" outlineLevel="0" collapsed="false">
      <c r="A162" s="3" t="s">
        <v>1</v>
      </c>
    </row>
    <row r="163" s="3" customFormat="true" ht="10.5" hidden="false" customHeight="false" outlineLevel="0" collapsed="false">
      <c r="A163" s="4" t="s">
        <v>1</v>
      </c>
      <c r="B163" s="5" t="s">
        <v>1</v>
      </c>
      <c r="C163" s="5"/>
      <c r="D163" s="5"/>
      <c r="E163" s="5"/>
      <c r="F163" s="5"/>
      <c r="G163" s="5"/>
      <c r="H163" s="5"/>
      <c r="I163" s="5"/>
      <c r="J163" s="5"/>
      <c r="K163" s="5"/>
    </row>
    <row r="164" s="3" customFormat="true" ht="31.5" hidden="false" customHeight="false" outlineLevel="0" collapsed="false">
      <c r="A164" s="6" t="s">
        <v>58</v>
      </c>
      <c r="B164" s="7" t="s">
        <v>144</v>
      </c>
      <c r="C164" s="8" t="s">
        <v>97</v>
      </c>
      <c r="D164" s="8" t="s">
        <v>98</v>
      </c>
      <c r="E164" s="8" t="s">
        <v>99</v>
      </c>
      <c r="F164" s="8" t="s">
        <v>100</v>
      </c>
      <c r="G164" s="8" t="s">
        <v>101</v>
      </c>
      <c r="H164" s="8" t="s">
        <v>102</v>
      </c>
      <c r="I164" s="8" t="s">
        <v>103</v>
      </c>
      <c r="J164" s="8" t="s">
        <v>104</v>
      </c>
      <c r="K164" s="9" t="s">
        <v>8</v>
      </c>
    </row>
    <row r="165" s="3" customFormat="true" ht="10.5" hidden="false" customHeight="false" outlineLevel="0" collapsed="false">
      <c r="A165" s="10" t="s">
        <v>9</v>
      </c>
      <c r="B165" s="11" t="n">
        <v>21173</v>
      </c>
      <c r="C165" s="12" t="n">
        <v>14392</v>
      </c>
      <c r="D165" s="12" t="n">
        <v>1778</v>
      </c>
      <c r="E165" s="12" t="n">
        <v>93</v>
      </c>
      <c r="F165" s="12" t="n">
        <v>444</v>
      </c>
      <c r="G165" s="12" t="n">
        <v>31</v>
      </c>
      <c r="H165" s="12" t="n">
        <v>116</v>
      </c>
      <c r="I165" s="12" t="n">
        <v>1062</v>
      </c>
      <c r="J165" s="12" t="n">
        <v>3441</v>
      </c>
      <c r="K165" s="13" t="n">
        <v>2193</v>
      </c>
    </row>
    <row r="166" s="3" customFormat="true" ht="10.5" hidden="false" customHeight="false" outlineLevel="0" collapsed="false">
      <c r="A166" s="10" t="s">
        <v>53</v>
      </c>
      <c r="B166" s="11" t="n">
        <v>286</v>
      </c>
      <c r="C166" s="12" t="n">
        <v>136</v>
      </c>
      <c r="D166" s="12" t="n">
        <v>19</v>
      </c>
      <c r="E166" s="12" t="s">
        <v>14</v>
      </c>
      <c r="F166" s="12" t="s">
        <v>14</v>
      </c>
      <c r="G166" s="12" t="s">
        <v>14</v>
      </c>
      <c r="H166" s="12" t="s">
        <v>14</v>
      </c>
      <c r="I166" s="12" t="n">
        <v>64</v>
      </c>
      <c r="J166" s="12" t="n">
        <v>43</v>
      </c>
      <c r="K166" s="13" t="n">
        <v>36</v>
      </c>
    </row>
    <row r="167" s="3" customFormat="true" ht="10.5" hidden="false" customHeight="false" outlineLevel="0" collapsed="false">
      <c r="A167" s="10" t="s">
        <v>54</v>
      </c>
      <c r="B167" s="11" t="n">
        <v>372</v>
      </c>
      <c r="C167" s="12" t="n">
        <v>222</v>
      </c>
      <c r="D167" s="12" t="n">
        <v>33</v>
      </c>
      <c r="E167" s="12" t="s">
        <v>14</v>
      </c>
      <c r="F167" s="12" t="s">
        <v>14</v>
      </c>
      <c r="G167" s="12" t="s">
        <v>14</v>
      </c>
      <c r="H167" s="12" t="s">
        <v>14</v>
      </c>
      <c r="I167" s="12" t="n">
        <v>63</v>
      </c>
      <c r="J167" s="12" t="n">
        <v>48</v>
      </c>
      <c r="K167" s="13" t="n">
        <v>33</v>
      </c>
    </row>
    <row r="168" s="3" customFormat="true" ht="10.5" hidden="false" customHeight="false" outlineLevel="0" collapsed="false">
      <c r="A168" s="10" t="s">
        <v>55</v>
      </c>
      <c r="B168" s="11" t="n">
        <v>2013</v>
      </c>
      <c r="C168" s="12" t="n">
        <v>1301</v>
      </c>
      <c r="D168" s="12" t="n">
        <v>131</v>
      </c>
      <c r="E168" s="12" t="n">
        <v>6</v>
      </c>
      <c r="F168" s="12" t="n">
        <v>39</v>
      </c>
      <c r="G168" s="12" t="s">
        <v>14</v>
      </c>
      <c r="H168" s="12" t="n">
        <v>9</v>
      </c>
      <c r="I168" s="12" t="n">
        <v>195</v>
      </c>
      <c r="J168" s="12" t="n">
        <v>287</v>
      </c>
      <c r="K168" s="13" t="n">
        <v>214</v>
      </c>
    </row>
    <row r="169" s="3" customFormat="true" ht="10.5" hidden="false" customHeight="false" outlineLevel="0" collapsed="false">
      <c r="A169" s="10" t="s">
        <v>56</v>
      </c>
      <c r="B169" s="11" t="n">
        <v>3804</v>
      </c>
      <c r="C169" s="12" t="n">
        <v>2619</v>
      </c>
      <c r="D169" s="12" t="n">
        <v>328</v>
      </c>
      <c r="E169" s="12" t="n">
        <v>16</v>
      </c>
      <c r="F169" s="12" t="n">
        <v>80</v>
      </c>
      <c r="G169" s="12" t="s">
        <v>14</v>
      </c>
      <c r="H169" s="12" t="n">
        <v>21</v>
      </c>
      <c r="I169" s="12" t="n">
        <v>262</v>
      </c>
      <c r="J169" s="12" t="n">
        <v>561</v>
      </c>
      <c r="K169" s="13" t="n">
        <v>330</v>
      </c>
    </row>
    <row r="170" s="3" customFormat="true" ht="10.5" hidden="false" customHeight="false" outlineLevel="0" collapsed="false">
      <c r="A170" s="14" t="s">
        <v>57</v>
      </c>
      <c r="B170" s="15" t="n">
        <v>13867</v>
      </c>
      <c r="C170" s="16" t="n">
        <v>9828</v>
      </c>
      <c r="D170" s="16" t="n">
        <v>1242</v>
      </c>
      <c r="E170" s="16" t="n">
        <v>64</v>
      </c>
      <c r="F170" s="16" t="n">
        <v>315</v>
      </c>
      <c r="G170" s="16" t="n">
        <v>21</v>
      </c>
      <c r="H170" s="16" t="n">
        <v>73</v>
      </c>
      <c r="I170" s="16" t="n">
        <v>441</v>
      </c>
      <c r="J170" s="16" t="n">
        <v>2437</v>
      </c>
      <c r="K170" s="17" t="n">
        <v>1143</v>
      </c>
    </row>
    <row r="171" s="3" customFormat="true" ht="10.5" hidden="false" customHeight="false" outlineLevel="0" collapsed="false">
      <c r="A171" s="10" t="s">
        <v>9</v>
      </c>
      <c r="B171" s="3" t="n">
        <v>20342</v>
      </c>
      <c r="C171" s="3" t="n">
        <v>14106</v>
      </c>
      <c r="D171" s="3" t="n">
        <v>1753</v>
      </c>
      <c r="E171" s="3" t="n">
        <v>89</v>
      </c>
      <c r="F171" s="3" t="n">
        <v>440</v>
      </c>
      <c r="G171" s="3" t="n">
        <v>30</v>
      </c>
      <c r="H171" s="3" t="n">
        <v>112</v>
      </c>
      <c r="I171" s="3" t="n">
        <v>1025</v>
      </c>
      <c r="J171" s="3" t="n">
        <v>3376</v>
      </c>
      <c r="K171" s="3" t="n">
        <v>1756</v>
      </c>
    </row>
    <row r="172" s="3" customFormat="true" ht="10.5" hidden="false" customHeight="false" outlineLevel="0" collapsed="false">
      <c r="A172" s="3" t="s">
        <v>1</v>
      </c>
    </row>
    <row r="173" s="3" customFormat="true" ht="10.5" hidden="false" customHeight="false" outlineLevel="0" collapsed="false">
      <c r="A173" s="4" t="s">
        <v>1</v>
      </c>
      <c r="B173" s="5" t="s">
        <v>1</v>
      </c>
      <c r="C173" s="5"/>
      <c r="D173" s="5"/>
      <c r="E173" s="5"/>
      <c r="F173" s="5"/>
      <c r="G173" s="5"/>
      <c r="H173" s="5"/>
      <c r="I173" s="5"/>
      <c r="J173" s="5"/>
      <c r="K173" s="5"/>
    </row>
    <row r="174" s="3" customFormat="true" ht="31.5" hidden="false" customHeight="false" outlineLevel="0" collapsed="false">
      <c r="A174" s="6" t="s">
        <v>58</v>
      </c>
      <c r="B174" s="7" t="s">
        <v>145</v>
      </c>
      <c r="C174" s="8" t="s">
        <v>97</v>
      </c>
      <c r="D174" s="8" t="s">
        <v>98</v>
      </c>
      <c r="E174" s="8" t="s">
        <v>99</v>
      </c>
      <c r="F174" s="8" t="s">
        <v>100</v>
      </c>
      <c r="G174" s="8" t="s">
        <v>101</v>
      </c>
      <c r="H174" s="8" t="s">
        <v>102</v>
      </c>
      <c r="I174" s="8" t="s">
        <v>103</v>
      </c>
      <c r="J174" s="8" t="s">
        <v>104</v>
      </c>
      <c r="K174" s="9" t="s">
        <v>8</v>
      </c>
    </row>
    <row r="175" s="3" customFormat="true" ht="10.5" hidden="false" customHeight="false" outlineLevel="0" collapsed="false">
      <c r="A175" s="10" t="s">
        <v>9</v>
      </c>
      <c r="B175" s="11" t="n">
        <v>21173</v>
      </c>
      <c r="C175" s="12" t="n">
        <v>10542</v>
      </c>
      <c r="D175" s="12" t="n">
        <v>415</v>
      </c>
      <c r="E175" s="12" t="n">
        <v>23</v>
      </c>
      <c r="F175" s="12" t="n">
        <v>86</v>
      </c>
      <c r="G175" s="12" t="n">
        <v>53</v>
      </c>
      <c r="H175" s="12" t="n">
        <v>132</v>
      </c>
      <c r="I175" s="12" t="n">
        <v>3424</v>
      </c>
      <c r="J175" s="12" t="n">
        <v>4646</v>
      </c>
      <c r="K175" s="13" t="n">
        <v>2638</v>
      </c>
    </row>
    <row r="176" s="3" customFormat="true" ht="10.5" hidden="false" customHeight="false" outlineLevel="0" collapsed="false">
      <c r="A176" s="10" t="s">
        <v>53</v>
      </c>
      <c r="B176" s="11" t="n">
        <v>286</v>
      </c>
      <c r="C176" s="12" t="n">
        <v>94</v>
      </c>
      <c r="D176" s="12" t="n">
        <v>8</v>
      </c>
      <c r="E176" s="12" t="s">
        <v>14</v>
      </c>
      <c r="F176" s="12" t="s">
        <v>14</v>
      </c>
      <c r="G176" s="12" t="s">
        <v>14</v>
      </c>
      <c r="H176" s="12" t="s">
        <v>14</v>
      </c>
      <c r="I176" s="12" t="n">
        <v>107</v>
      </c>
      <c r="J176" s="12" t="n">
        <v>46</v>
      </c>
      <c r="K176" s="13" t="n">
        <v>39</v>
      </c>
    </row>
    <row r="177" s="3" customFormat="true" ht="10.5" hidden="false" customHeight="false" outlineLevel="0" collapsed="false">
      <c r="A177" s="10" t="s">
        <v>54</v>
      </c>
      <c r="B177" s="11" t="n">
        <v>372</v>
      </c>
      <c r="C177" s="12" t="n">
        <v>139</v>
      </c>
      <c r="D177" s="12" t="s">
        <v>14</v>
      </c>
      <c r="E177" s="12" t="s">
        <v>14</v>
      </c>
      <c r="F177" s="12" t="s">
        <v>14</v>
      </c>
      <c r="G177" s="12" t="s">
        <v>14</v>
      </c>
      <c r="H177" s="12" t="s">
        <v>14</v>
      </c>
      <c r="I177" s="12" t="n">
        <v>125</v>
      </c>
      <c r="J177" s="12" t="n">
        <v>63</v>
      </c>
      <c r="K177" s="13" t="n">
        <v>44</v>
      </c>
    </row>
    <row r="178" s="3" customFormat="true" ht="10.5" hidden="false" customHeight="false" outlineLevel="0" collapsed="false">
      <c r="A178" s="10" t="s">
        <v>55</v>
      </c>
      <c r="B178" s="11" t="n">
        <v>2013</v>
      </c>
      <c r="C178" s="12" t="n">
        <v>865</v>
      </c>
      <c r="D178" s="12" t="n">
        <v>37</v>
      </c>
      <c r="E178" s="12" t="s">
        <v>14</v>
      </c>
      <c r="F178" s="12" t="n">
        <v>12</v>
      </c>
      <c r="G178" s="12" t="s">
        <v>14</v>
      </c>
      <c r="H178" s="12" t="n">
        <v>9</v>
      </c>
      <c r="I178" s="12" t="n">
        <v>485</v>
      </c>
      <c r="J178" s="12" t="n">
        <v>402</v>
      </c>
      <c r="K178" s="13" t="n">
        <v>270</v>
      </c>
    </row>
    <row r="179" s="3" customFormat="true" ht="10.5" hidden="false" customHeight="false" outlineLevel="0" collapsed="false">
      <c r="A179" s="10" t="s">
        <v>56</v>
      </c>
      <c r="B179" s="11" t="n">
        <v>3804</v>
      </c>
      <c r="C179" s="12" t="n">
        <v>1843</v>
      </c>
      <c r="D179" s="12" t="n">
        <v>74</v>
      </c>
      <c r="E179" s="12" t="s">
        <v>14</v>
      </c>
      <c r="F179" s="12" t="n">
        <v>15</v>
      </c>
      <c r="G179" s="12" t="n">
        <v>7</v>
      </c>
      <c r="H179" s="12" t="n">
        <v>21</v>
      </c>
      <c r="I179" s="12" t="n">
        <v>786</v>
      </c>
      <c r="J179" s="12" t="n">
        <v>753</v>
      </c>
      <c r="K179" s="13" t="n">
        <v>433</v>
      </c>
    </row>
    <row r="180" s="3" customFormat="true" ht="10.5" hidden="false" customHeight="false" outlineLevel="0" collapsed="false">
      <c r="A180" s="14" t="s">
        <v>57</v>
      </c>
      <c r="B180" s="15" t="n">
        <v>13867</v>
      </c>
      <c r="C180" s="16" t="n">
        <v>7404</v>
      </c>
      <c r="D180" s="16" t="n">
        <v>286</v>
      </c>
      <c r="E180" s="16" t="n">
        <v>16</v>
      </c>
      <c r="F180" s="16" t="n">
        <v>56</v>
      </c>
      <c r="G180" s="16" t="n">
        <v>34</v>
      </c>
      <c r="H180" s="16" t="n">
        <v>92</v>
      </c>
      <c r="I180" s="16" t="n">
        <v>1844</v>
      </c>
      <c r="J180" s="16" t="n">
        <v>3301</v>
      </c>
      <c r="K180" s="17" t="n">
        <v>1376</v>
      </c>
    </row>
    <row r="181" s="3" customFormat="true" ht="10.5" hidden="false" customHeight="false" outlineLevel="0" collapsed="false">
      <c r="A181" s="10" t="s">
        <v>9</v>
      </c>
      <c r="B181" s="3" t="n">
        <v>20342</v>
      </c>
      <c r="C181" s="3" t="n">
        <v>10345</v>
      </c>
      <c r="D181" s="3" t="n">
        <v>410</v>
      </c>
      <c r="E181" s="3" t="n">
        <v>23</v>
      </c>
      <c r="F181" s="3" t="n">
        <v>84</v>
      </c>
      <c r="G181" s="3" t="n">
        <v>52</v>
      </c>
      <c r="H181" s="3" t="n">
        <v>128</v>
      </c>
      <c r="I181" s="3" t="n">
        <v>3347</v>
      </c>
      <c r="J181" s="3" t="n">
        <v>4565</v>
      </c>
      <c r="K181" s="3" t="n">
        <v>2162</v>
      </c>
    </row>
    <row r="182" s="3" customFormat="true" ht="10.5" hidden="false" customHeight="false" outlineLevel="0" collapsed="false">
      <c r="A182" s="3" t="s">
        <v>1</v>
      </c>
    </row>
    <row r="183" s="3" customFormat="true" ht="10.5" hidden="false" customHeight="false" outlineLevel="0" collapsed="false">
      <c r="A183" s="4" t="s">
        <v>1</v>
      </c>
      <c r="B183" s="5" t="s">
        <v>1</v>
      </c>
      <c r="C183" s="5"/>
      <c r="D183" s="5"/>
      <c r="E183" s="5"/>
      <c r="F183" s="5"/>
      <c r="G183" s="5"/>
      <c r="H183" s="5"/>
      <c r="I183" s="5"/>
      <c r="J183" s="5"/>
      <c r="K183" s="5"/>
    </row>
    <row r="184" s="3" customFormat="true" ht="42" hidden="false" customHeight="false" outlineLevel="0" collapsed="false">
      <c r="A184" s="6" t="s">
        <v>58</v>
      </c>
      <c r="B184" s="7" t="s">
        <v>146</v>
      </c>
      <c r="C184" s="8" t="s">
        <v>97</v>
      </c>
      <c r="D184" s="8" t="s">
        <v>98</v>
      </c>
      <c r="E184" s="8" t="s">
        <v>99</v>
      </c>
      <c r="F184" s="8" t="s">
        <v>100</v>
      </c>
      <c r="G184" s="8" t="s">
        <v>101</v>
      </c>
      <c r="H184" s="8" t="s">
        <v>102</v>
      </c>
      <c r="I184" s="8" t="s">
        <v>103</v>
      </c>
      <c r="J184" s="8" t="s">
        <v>104</v>
      </c>
      <c r="K184" s="9" t="s">
        <v>8</v>
      </c>
    </row>
    <row r="185" s="3" customFormat="true" ht="10.5" hidden="false" customHeight="false" outlineLevel="0" collapsed="false">
      <c r="A185" s="10" t="s">
        <v>9</v>
      </c>
      <c r="B185" s="11" t="n">
        <v>21173</v>
      </c>
      <c r="C185" s="12" t="n">
        <v>15236</v>
      </c>
      <c r="D185" s="12" t="n">
        <v>4003</v>
      </c>
      <c r="E185" s="12" t="n">
        <v>2307</v>
      </c>
      <c r="F185" s="12" t="n">
        <v>729</v>
      </c>
      <c r="G185" s="12" t="n">
        <v>143</v>
      </c>
      <c r="H185" s="12" t="n">
        <v>729</v>
      </c>
      <c r="I185" s="12" t="n">
        <v>893</v>
      </c>
      <c r="J185" s="12" t="n">
        <v>1811</v>
      </c>
      <c r="K185" s="13" t="n">
        <v>2099</v>
      </c>
    </row>
    <row r="186" s="3" customFormat="true" ht="10.5" hidden="false" customHeight="false" outlineLevel="0" collapsed="false">
      <c r="A186" s="10" t="s">
        <v>53</v>
      </c>
      <c r="B186" s="11" t="n">
        <v>286</v>
      </c>
      <c r="C186" s="12" t="n">
        <v>140</v>
      </c>
      <c r="D186" s="12" t="n">
        <v>23</v>
      </c>
      <c r="E186" s="12" t="n">
        <v>13</v>
      </c>
      <c r="F186" s="12" t="s">
        <v>14</v>
      </c>
      <c r="G186" s="12" t="s">
        <v>14</v>
      </c>
      <c r="H186" s="12" t="n">
        <v>7</v>
      </c>
      <c r="I186" s="12" t="n">
        <v>56</v>
      </c>
      <c r="J186" s="12" t="n">
        <v>39</v>
      </c>
      <c r="K186" s="13" t="n">
        <v>42</v>
      </c>
    </row>
    <row r="187" s="3" customFormat="true" ht="10.5" hidden="false" customHeight="false" outlineLevel="0" collapsed="false">
      <c r="A187" s="10" t="s">
        <v>54</v>
      </c>
      <c r="B187" s="11" t="n">
        <v>372</v>
      </c>
      <c r="C187" s="12" t="n">
        <v>223</v>
      </c>
      <c r="D187" s="12" t="n">
        <v>55</v>
      </c>
      <c r="E187" s="12" t="n">
        <v>21</v>
      </c>
      <c r="F187" s="12" t="n">
        <v>9</v>
      </c>
      <c r="G187" s="12" t="s">
        <v>14</v>
      </c>
      <c r="H187" s="12" t="n">
        <v>17</v>
      </c>
      <c r="I187" s="12" t="n">
        <v>54</v>
      </c>
      <c r="J187" s="12" t="n">
        <v>34</v>
      </c>
      <c r="K187" s="13" t="n">
        <v>35</v>
      </c>
    </row>
    <row r="188" s="3" customFormat="true" ht="10.5" hidden="false" customHeight="false" outlineLevel="0" collapsed="false">
      <c r="A188" s="10" t="s">
        <v>55</v>
      </c>
      <c r="B188" s="11" t="n">
        <v>2013</v>
      </c>
      <c r="C188" s="12" t="n">
        <v>1337</v>
      </c>
      <c r="D188" s="12" t="n">
        <v>287</v>
      </c>
      <c r="E188" s="12" t="n">
        <v>158</v>
      </c>
      <c r="F188" s="12" t="n">
        <v>50</v>
      </c>
      <c r="G188" s="12" t="n">
        <v>24</v>
      </c>
      <c r="H188" s="12" t="n">
        <v>68</v>
      </c>
      <c r="I188" s="12" t="n">
        <v>173</v>
      </c>
      <c r="J188" s="12" t="n">
        <v>181</v>
      </c>
      <c r="K188" s="13" t="n">
        <v>222</v>
      </c>
    </row>
    <row r="189" s="3" customFormat="true" ht="10.5" hidden="false" customHeight="false" outlineLevel="0" collapsed="false">
      <c r="A189" s="10" t="s">
        <v>56</v>
      </c>
      <c r="B189" s="11" t="n">
        <v>3804</v>
      </c>
      <c r="C189" s="12" t="n">
        <v>2722</v>
      </c>
      <c r="D189" s="12" t="n">
        <v>694</v>
      </c>
      <c r="E189" s="12" t="n">
        <v>421</v>
      </c>
      <c r="F189" s="12" t="n">
        <v>132</v>
      </c>
      <c r="G189" s="12" t="n">
        <v>37</v>
      </c>
      <c r="H189" s="12" t="n">
        <v>134</v>
      </c>
      <c r="I189" s="12" t="n">
        <v>199</v>
      </c>
      <c r="J189" s="12" t="n">
        <v>312</v>
      </c>
      <c r="K189" s="13" t="n">
        <v>328</v>
      </c>
    </row>
    <row r="190" s="3" customFormat="true" ht="10.5" hidden="false" customHeight="false" outlineLevel="0" collapsed="false">
      <c r="A190" s="14" t="s">
        <v>57</v>
      </c>
      <c r="B190" s="15" t="n">
        <v>13867</v>
      </c>
      <c r="C190" s="16" t="n">
        <v>10529</v>
      </c>
      <c r="D190" s="16" t="n">
        <v>2878</v>
      </c>
      <c r="E190" s="16" t="n">
        <v>1642</v>
      </c>
      <c r="F190" s="16" t="n">
        <v>529</v>
      </c>
      <c r="G190" s="16" t="n">
        <v>78</v>
      </c>
      <c r="H190" s="16" t="n">
        <v>486</v>
      </c>
      <c r="I190" s="16" t="n">
        <v>377</v>
      </c>
      <c r="J190" s="16" t="n">
        <v>1206</v>
      </c>
      <c r="K190" s="17" t="n">
        <v>1048</v>
      </c>
    </row>
    <row r="191" s="3" customFormat="true" ht="10.5" hidden="false" customHeight="false" outlineLevel="0" collapsed="false">
      <c r="A191" s="10" t="s">
        <v>9</v>
      </c>
      <c r="B191" s="3" t="n">
        <v>20342</v>
      </c>
      <c r="C191" s="3" t="n">
        <v>14951</v>
      </c>
      <c r="D191" s="3" t="n">
        <v>3937</v>
      </c>
      <c r="E191" s="3" t="n">
        <v>2255</v>
      </c>
      <c r="F191" s="3" t="n">
        <v>720</v>
      </c>
      <c r="G191" s="3" t="n">
        <v>140</v>
      </c>
      <c r="H191" s="3" t="n">
        <v>712</v>
      </c>
      <c r="I191" s="3" t="n">
        <v>859</v>
      </c>
      <c r="J191" s="3" t="n">
        <v>1772</v>
      </c>
      <c r="K191" s="3" t="n">
        <v>1675</v>
      </c>
    </row>
    <row r="192" s="3" customFormat="true" ht="10.5" hidden="false" customHeight="false" outlineLevel="0" collapsed="false">
      <c r="A192" s="3" t="s">
        <v>1</v>
      </c>
    </row>
    <row r="193" s="3" customFormat="true" ht="10.5" hidden="false" customHeight="false" outlineLevel="0" collapsed="false">
      <c r="A193" s="4" t="s">
        <v>1</v>
      </c>
      <c r="B193" s="5" t="s">
        <v>1</v>
      </c>
      <c r="C193" s="5"/>
      <c r="D193" s="5"/>
      <c r="E193" s="5"/>
      <c r="F193" s="5"/>
      <c r="G193" s="5"/>
      <c r="H193" s="5"/>
      <c r="I193" s="5"/>
      <c r="J193" s="5"/>
      <c r="K193" s="5"/>
    </row>
    <row r="194" s="3" customFormat="true" ht="31.5" hidden="false" customHeight="false" outlineLevel="0" collapsed="false">
      <c r="A194" s="6" t="s">
        <v>58</v>
      </c>
      <c r="B194" s="7" t="s">
        <v>147</v>
      </c>
      <c r="C194" s="8" t="s">
        <v>97</v>
      </c>
      <c r="D194" s="8" t="s">
        <v>98</v>
      </c>
      <c r="E194" s="8" t="s">
        <v>99</v>
      </c>
      <c r="F194" s="8" t="s">
        <v>100</v>
      </c>
      <c r="G194" s="8" t="s">
        <v>101</v>
      </c>
      <c r="H194" s="8" t="s">
        <v>102</v>
      </c>
      <c r="I194" s="8" t="s">
        <v>103</v>
      </c>
      <c r="J194" s="8" t="s">
        <v>104</v>
      </c>
      <c r="K194" s="9" t="s">
        <v>8</v>
      </c>
    </row>
    <row r="195" s="3" customFormat="true" ht="10.5" hidden="false" customHeight="false" outlineLevel="0" collapsed="false">
      <c r="A195" s="10" t="s">
        <v>9</v>
      </c>
      <c r="B195" s="11" t="n">
        <v>21173</v>
      </c>
      <c r="C195" s="12" t="n">
        <v>16271</v>
      </c>
      <c r="D195" s="12" t="n">
        <v>6890</v>
      </c>
      <c r="E195" s="12" t="n">
        <v>6790</v>
      </c>
      <c r="F195" s="12" t="n">
        <v>2080</v>
      </c>
      <c r="G195" s="12" t="n">
        <v>412</v>
      </c>
      <c r="H195" s="12" t="n">
        <v>542</v>
      </c>
      <c r="I195" s="12" t="n">
        <v>904</v>
      </c>
      <c r="J195" s="12" t="n">
        <v>629</v>
      </c>
      <c r="K195" s="13" t="n">
        <v>2210</v>
      </c>
    </row>
    <row r="196" s="3" customFormat="true" ht="10.5" hidden="false" customHeight="false" outlineLevel="0" collapsed="false">
      <c r="A196" s="10" t="s">
        <v>53</v>
      </c>
      <c r="B196" s="11" t="n">
        <v>286</v>
      </c>
      <c r="C196" s="12" t="n">
        <v>158</v>
      </c>
      <c r="D196" s="12" t="n">
        <v>50</v>
      </c>
      <c r="E196" s="12" t="n">
        <v>51</v>
      </c>
      <c r="F196" s="12" t="n">
        <v>7</v>
      </c>
      <c r="G196" s="12" t="s">
        <v>14</v>
      </c>
      <c r="H196" s="12" t="n">
        <v>11</v>
      </c>
      <c r="I196" s="12" t="n">
        <v>55</v>
      </c>
      <c r="J196" s="12" t="n">
        <v>18</v>
      </c>
      <c r="K196" s="13" t="n">
        <v>39</v>
      </c>
    </row>
    <row r="197" s="3" customFormat="true" ht="10.5" hidden="false" customHeight="false" outlineLevel="0" collapsed="false">
      <c r="A197" s="10" t="s">
        <v>54</v>
      </c>
      <c r="B197" s="11" t="n">
        <v>372</v>
      </c>
      <c r="C197" s="12" t="n">
        <v>243</v>
      </c>
      <c r="D197" s="12" t="n">
        <v>73</v>
      </c>
      <c r="E197" s="12" t="n">
        <v>63</v>
      </c>
      <c r="F197" s="12" t="n">
        <v>22</v>
      </c>
      <c r="G197" s="12" t="n">
        <v>9</v>
      </c>
      <c r="H197" s="12" t="n">
        <v>10</v>
      </c>
      <c r="I197" s="12" t="n">
        <v>56</v>
      </c>
      <c r="J197" s="12" t="n">
        <v>19</v>
      </c>
      <c r="K197" s="13" t="n">
        <v>34</v>
      </c>
    </row>
    <row r="198" s="3" customFormat="true" ht="10.5" hidden="false" customHeight="false" outlineLevel="0" collapsed="false">
      <c r="A198" s="10" t="s">
        <v>55</v>
      </c>
      <c r="B198" s="11" t="n">
        <v>2013</v>
      </c>
      <c r="C198" s="12" t="n">
        <v>1400</v>
      </c>
      <c r="D198" s="12" t="n">
        <v>520</v>
      </c>
      <c r="E198" s="12" t="n">
        <v>446</v>
      </c>
      <c r="F198" s="12" t="n">
        <v>143</v>
      </c>
      <c r="G198" s="12" t="n">
        <v>55</v>
      </c>
      <c r="H198" s="12" t="n">
        <v>51</v>
      </c>
      <c r="I198" s="12" t="n">
        <v>178</v>
      </c>
      <c r="J198" s="12" t="n">
        <v>74</v>
      </c>
      <c r="K198" s="13" t="n">
        <v>243</v>
      </c>
    </row>
    <row r="199" s="3" customFormat="true" ht="10.5" hidden="false" customHeight="false" outlineLevel="0" collapsed="false">
      <c r="A199" s="10" t="s">
        <v>56</v>
      </c>
      <c r="B199" s="11" t="n">
        <v>3804</v>
      </c>
      <c r="C199" s="12" t="n">
        <v>2903</v>
      </c>
      <c r="D199" s="12" t="n">
        <v>1150</v>
      </c>
      <c r="E199" s="12" t="n">
        <v>1194</v>
      </c>
      <c r="F199" s="12" t="n">
        <v>324</v>
      </c>
      <c r="G199" s="12" t="n">
        <v>85</v>
      </c>
      <c r="H199" s="12" t="n">
        <v>93</v>
      </c>
      <c r="I199" s="12" t="n">
        <v>208</v>
      </c>
      <c r="J199" s="12" t="n">
        <v>108</v>
      </c>
      <c r="K199" s="13" t="n">
        <v>349</v>
      </c>
    </row>
    <row r="200" s="3" customFormat="true" ht="10.5" hidden="false" customHeight="false" outlineLevel="0" collapsed="false">
      <c r="A200" s="14" t="s">
        <v>57</v>
      </c>
      <c r="B200" s="15" t="n">
        <v>13867</v>
      </c>
      <c r="C200" s="16" t="n">
        <v>11251</v>
      </c>
      <c r="D200" s="16" t="n">
        <v>4987</v>
      </c>
      <c r="E200" s="16" t="n">
        <v>4904</v>
      </c>
      <c r="F200" s="16" t="n">
        <v>1561</v>
      </c>
      <c r="G200" s="16" t="n">
        <v>252</v>
      </c>
      <c r="H200" s="16" t="n">
        <v>367</v>
      </c>
      <c r="I200" s="16" t="n">
        <v>376</v>
      </c>
      <c r="J200" s="16" t="n">
        <v>391</v>
      </c>
      <c r="K200" s="17" t="n">
        <v>1128</v>
      </c>
    </row>
    <row r="201" s="3" customFormat="true" ht="10.5" hidden="false" customHeight="false" outlineLevel="0" collapsed="false">
      <c r="A201" s="10" t="s">
        <v>9</v>
      </c>
      <c r="B201" s="3" t="n">
        <v>20342</v>
      </c>
      <c r="C201" s="3" t="n">
        <v>15955</v>
      </c>
      <c r="D201" s="3" t="n">
        <v>6780</v>
      </c>
      <c r="E201" s="3" t="n">
        <v>6658</v>
      </c>
      <c r="F201" s="3" t="n">
        <v>2057</v>
      </c>
      <c r="G201" s="3" t="n">
        <v>404</v>
      </c>
      <c r="H201" s="3" t="n">
        <v>532</v>
      </c>
      <c r="I201" s="3" t="n">
        <v>873</v>
      </c>
      <c r="J201" s="3" t="n">
        <v>610</v>
      </c>
      <c r="K201" s="3" t="n">
        <v>1793</v>
      </c>
    </row>
    <row r="202" s="3" customFormat="true" ht="10.5" hidden="false" customHeight="false" outlineLevel="0" collapsed="false">
      <c r="A202" s="3" t="s">
        <v>1</v>
      </c>
    </row>
    <row r="203" s="3" customFormat="true" ht="10.5" hidden="false" customHeight="false" outlineLevel="0" collapsed="false">
      <c r="A203" s="4" t="s">
        <v>1</v>
      </c>
      <c r="B203" s="5" t="s">
        <v>1</v>
      </c>
      <c r="C203" s="5"/>
      <c r="D203" s="5"/>
      <c r="E203" s="5"/>
      <c r="F203" s="5"/>
      <c r="G203" s="5"/>
      <c r="H203" s="5"/>
      <c r="I203" s="5"/>
      <c r="J203" s="5"/>
      <c r="K203" s="5"/>
    </row>
    <row r="204" s="3" customFormat="true" ht="42" hidden="false" customHeight="false" outlineLevel="0" collapsed="false">
      <c r="A204" s="6" t="s">
        <v>59</v>
      </c>
      <c r="B204" s="7" t="s">
        <v>96</v>
      </c>
      <c r="C204" s="8" t="s">
        <v>97</v>
      </c>
      <c r="D204" s="8" t="s">
        <v>98</v>
      </c>
      <c r="E204" s="8" t="s">
        <v>99</v>
      </c>
      <c r="F204" s="8" t="s">
        <v>100</v>
      </c>
      <c r="G204" s="8" t="s">
        <v>101</v>
      </c>
      <c r="H204" s="8" t="s">
        <v>102</v>
      </c>
      <c r="I204" s="8" t="s">
        <v>103</v>
      </c>
      <c r="J204" s="8" t="s">
        <v>104</v>
      </c>
      <c r="K204" s="9" t="s">
        <v>8</v>
      </c>
    </row>
    <row r="205" s="3" customFormat="true" ht="10.5" hidden="false" customHeight="false" outlineLevel="0" collapsed="false">
      <c r="A205" s="10" t="s">
        <v>9</v>
      </c>
      <c r="B205" s="11" t="n">
        <v>21173</v>
      </c>
      <c r="C205" s="12" t="n">
        <v>16929</v>
      </c>
      <c r="D205" s="12" t="n">
        <v>2523</v>
      </c>
      <c r="E205" s="12" t="n">
        <v>1163</v>
      </c>
      <c r="F205" s="12" t="n">
        <v>473</v>
      </c>
      <c r="G205" s="12" t="n">
        <v>3019</v>
      </c>
      <c r="H205" s="12" t="n">
        <v>174</v>
      </c>
      <c r="I205" s="12" t="n">
        <v>866</v>
      </c>
      <c r="J205" s="12" t="n">
        <v>845</v>
      </c>
      <c r="K205" s="13" t="n">
        <v>2049</v>
      </c>
    </row>
    <row r="206" s="3" customFormat="true" ht="10.5" hidden="false" customHeight="false" outlineLevel="0" collapsed="false">
      <c r="A206" s="10" t="s">
        <v>53</v>
      </c>
      <c r="B206" s="11" t="n">
        <v>241</v>
      </c>
      <c r="C206" s="12" t="n">
        <v>138</v>
      </c>
      <c r="D206" s="12" t="n">
        <v>23</v>
      </c>
      <c r="E206" s="12" t="n">
        <v>14</v>
      </c>
      <c r="F206" s="12" t="s">
        <v>14</v>
      </c>
      <c r="G206" s="12" t="n">
        <v>33</v>
      </c>
      <c r="H206" s="12" t="s">
        <v>14</v>
      </c>
      <c r="I206" s="12" t="n">
        <v>52</v>
      </c>
      <c r="J206" s="12" t="n">
        <v>15</v>
      </c>
      <c r="K206" s="13" t="n">
        <v>31</v>
      </c>
    </row>
    <row r="207" s="3" customFormat="true" ht="10.5" hidden="false" customHeight="false" outlineLevel="0" collapsed="false">
      <c r="A207" s="10" t="s">
        <v>54</v>
      </c>
      <c r="B207" s="11" t="n">
        <v>452</v>
      </c>
      <c r="C207" s="12" t="n">
        <v>328</v>
      </c>
      <c r="D207" s="12" t="n">
        <v>52</v>
      </c>
      <c r="E207" s="12" t="n">
        <v>16</v>
      </c>
      <c r="F207" s="12" t="n">
        <v>9</v>
      </c>
      <c r="G207" s="12" t="n">
        <v>53</v>
      </c>
      <c r="H207" s="12" t="s">
        <v>14</v>
      </c>
      <c r="I207" s="12" t="n">
        <v>49</v>
      </c>
      <c r="J207" s="12" t="n">
        <v>23</v>
      </c>
      <c r="K207" s="13" t="n">
        <v>41</v>
      </c>
    </row>
    <row r="208" s="3" customFormat="true" ht="10.5" hidden="false" customHeight="false" outlineLevel="0" collapsed="false">
      <c r="A208" s="10" t="s">
        <v>55</v>
      </c>
      <c r="B208" s="11" t="n">
        <v>2712</v>
      </c>
      <c r="C208" s="12" t="n">
        <v>2075</v>
      </c>
      <c r="D208" s="12" t="n">
        <v>288</v>
      </c>
      <c r="E208" s="12" t="n">
        <v>120</v>
      </c>
      <c r="F208" s="12" t="n">
        <v>65</v>
      </c>
      <c r="G208" s="12" t="n">
        <v>385</v>
      </c>
      <c r="H208" s="12" t="n">
        <v>33</v>
      </c>
      <c r="I208" s="12" t="n">
        <v>190</v>
      </c>
      <c r="J208" s="12" t="n">
        <v>117</v>
      </c>
      <c r="K208" s="13" t="n">
        <v>227</v>
      </c>
    </row>
    <row r="209" s="3" customFormat="true" ht="10.5" hidden="false" customHeight="false" outlineLevel="0" collapsed="false">
      <c r="A209" s="10" t="s">
        <v>56</v>
      </c>
      <c r="B209" s="11" t="n">
        <v>5833</v>
      </c>
      <c r="C209" s="12" t="n">
        <v>4794</v>
      </c>
      <c r="D209" s="12" t="n">
        <v>672</v>
      </c>
      <c r="E209" s="12" t="n">
        <v>353</v>
      </c>
      <c r="F209" s="12" t="n">
        <v>122</v>
      </c>
      <c r="G209" s="12" t="n">
        <v>993</v>
      </c>
      <c r="H209" s="12" t="n">
        <v>48</v>
      </c>
      <c r="I209" s="12" t="n">
        <v>226</v>
      </c>
      <c r="J209" s="12" t="n">
        <v>202</v>
      </c>
      <c r="K209" s="13" t="n">
        <v>462</v>
      </c>
    </row>
    <row r="210" s="3" customFormat="true" ht="10.5" hidden="false" customHeight="false" outlineLevel="0" collapsed="false">
      <c r="A210" s="14" t="s">
        <v>57</v>
      </c>
      <c r="B210" s="15" t="n">
        <v>11101</v>
      </c>
      <c r="C210" s="16" t="n">
        <v>9218</v>
      </c>
      <c r="D210" s="16" t="n">
        <v>1435</v>
      </c>
      <c r="E210" s="16" t="n">
        <v>629</v>
      </c>
      <c r="F210" s="16" t="n">
        <v>270</v>
      </c>
      <c r="G210" s="16" t="n">
        <v>1481</v>
      </c>
      <c r="H210" s="16" t="n">
        <v>81</v>
      </c>
      <c r="I210" s="16" t="n">
        <v>329</v>
      </c>
      <c r="J210" s="16" t="n">
        <v>464</v>
      </c>
      <c r="K210" s="17" t="n">
        <v>898</v>
      </c>
    </row>
    <row r="211" s="3" customFormat="true" ht="10.5" hidden="false" customHeight="false" outlineLevel="0" collapsed="false">
      <c r="A211" s="10" t="s">
        <v>9</v>
      </c>
      <c r="B211" s="3" t="n">
        <v>20339</v>
      </c>
      <c r="C211" s="3" t="n">
        <v>16553</v>
      </c>
      <c r="D211" s="3" t="n">
        <v>2470</v>
      </c>
      <c r="E211" s="3" t="n">
        <v>1132</v>
      </c>
      <c r="F211" s="3" t="n">
        <v>468</v>
      </c>
      <c r="G211" s="3" t="n">
        <v>2945</v>
      </c>
      <c r="H211" s="3" t="n">
        <v>168</v>
      </c>
      <c r="I211" s="3" t="n">
        <v>846</v>
      </c>
      <c r="J211" s="3" t="n">
        <v>821</v>
      </c>
      <c r="K211" s="3" t="n">
        <v>1659</v>
      </c>
    </row>
    <row r="212" s="3" customFormat="true" ht="10.5" hidden="false" customHeight="false" outlineLevel="0" collapsed="false">
      <c r="A212" s="3" t="s">
        <v>1</v>
      </c>
    </row>
    <row r="213" s="3" customFormat="true" ht="10.5" hidden="false" customHeight="false" outlineLevel="0" collapsed="false">
      <c r="A213" s="4" t="s">
        <v>1</v>
      </c>
      <c r="B213" s="5" t="s">
        <v>1</v>
      </c>
      <c r="C213" s="5"/>
      <c r="D213" s="5"/>
      <c r="E213" s="5"/>
      <c r="F213" s="5"/>
      <c r="G213" s="5"/>
      <c r="H213" s="5"/>
      <c r="I213" s="5"/>
      <c r="J213" s="5"/>
      <c r="K213" s="5"/>
    </row>
    <row r="214" s="3" customFormat="true" ht="31.5" hidden="false" customHeight="false" outlineLevel="0" collapsed="false">
      <c r="A214" s="6" t="s">
        <v>59</v>
      </c>
      <c r="B214" s="7" t="s">
        <v>139</v>
      </c>
      <c r="C214" s="8" t="s">
        <v>97</v>
      </c>
      <c r="D214" s="8" t="s">
        <v>98</v>
      </c>
      <c r="E214" s="8" t="s">
        <v>99</v>
      </c>
      <c r="F214" s="8" t="s">
        <v>100</v>
      </c>
      <c r="G214" s="8" t="s">
        <v>101</v>
      </c>
      <c r="H214" s="8" t="s">
        <v>102</v>
      </c>
      <c r="I214" s="8" t="s">
        <v>103</v>
      </c>
      <c r="J214" s="8" t="s">
        <v>104</v>
      </c>
      <c r="K214" s="9" t="s">
        <v>8</v>
      </c>
    </row>
    <row r="215" s="3" customFormat="true" ht="10.5" hidden="false" customHeight="false" outlineLevel="0" collapsed="false">
      <c r="A215" s="10" t="s">
        <v>9</v>
      </c>
      <c r="B215" s="11" t="n">
        <v>21173</v>
      </c>
      <c r="C215" s="12" t="n">
        <v>15591</v>
      </c>
      <c r="D215" s="12" t="n">
        <v>6455</v>
      </c>
      <c r="E215" s="12" t="n">
        <v>1246</v>
      </c>
      <c r="F215" s="12" t="n">
        <v>2014</v>
      </c>
      <c r="G215" s="12" t="n">
        <v>4952</v>
      </c>
      <c r="H215" s="12" t="n">
        <v>200</v>
      </c>
      <c r="I215" s="12" t="n">
        <v>632</v>
      </c>
      <c r="J215" s="12" t="n">
        <v>767</v>
      </c>
      <c r="K215" s="13" t="n">
        <v>2197</v>
      </c>
    </row>
    <row r="216" s="3" customFormat="true" ht="10.5" hidden="false" customHeight="false" outlineLevel="0" collapsed="false">
      <c r="A216" s="10" t="s">
        <v>53</v>
      </c>
      <c r="B216" s="11" t="n">
        <v>241</v>
      </c>
      <c r="C216" s="12" t="n">
        <v>126</v>
      </c>
      <c r="D216" s="12" t="n">
        <v>43</v>
      </c>
      <c r="E216" s="12" t="n">
        <v>16</v>
      </c>
      <c r="F216" s="12" t="n">
        <v>14</v>
      </c>
      <c r="G216" s="12" t="n">
        <v>52</v>
      </c>
      <c r="H216" s="12" t="n">
        <v>6</v>
      </c>
      <c r="I216" s="12" t="n">
        <v>38</v>
      </c>
      <c r="J216" s="12" t="n">
        <v>10</v>
      </c>
      <c r="K216" s="13" t="n">
        <v>33</v>
      </c>
    </row>
    <row r="217" s="3" customFormat="true" ht="10.5" hidden="false" customHeight="false" outlineLevel="0" collapsed="false">
      <c r="A217" s="10" t="s">
        <v>54</v>
      </c>
      <c r="B217" s="11" t="n">
        <v>452</v>
      </c>
      <c r="C217" s="12" t="n">
        <v>302</v>
      </c>
      <c r="D217" s="12" t="n">
        <v>118</v>
      </c>
      <c r="E217" s="12" t="n">
        <v>18</v>
      </c>
      <c r="F217" s="12" t="n">
        <v>48</v>
      </c>
      <c r="G217" s="12" t="n">
        <v>102</v>
      </c>
      <c r="H217" s="12" t="n">
        <v>7</v>
      </c>
      <c r="I217" s="12" t="n">
        <v>36</v>
      </c>
      <c r="J217" s="12" t="n">
        <v>16</v>
      </c>
      <c r="K217" s="13" t="n">
        <v>36</v>
      </c>
    </row>
    <row r="218" s="3" customFormat="true" ht="10.5" hidden="false" customHeight="false" outlineLevel="0" collapsed="false">
      <c r="A218" s="10" t="s">
        <v>55</v>
      </c>
      <c r="B218" s="11" t="n">
        <v>2712</v>
      </c>
      <c r="C218" s="12" t="n">
        <v>1884</v>
      </c>
      <c r="D218" s="12" t="n">
        <v>745</v>
      </c>
      <c r="E218" s="12" t="n">
        <v>109</v>
      </c>
      <c r="F218" s="12" t="n">
        <v>236</v>
      </c>
      <c r="G218" s="12" t="n">
        <v>660</v>
      </c>
      <c r="H218" s="12" t="n">
        <v>36</v>
      </c>
      <c r="I218" s="12" t="n">
        <v>142</v>
      </c>
      <c r="J218" s="12" t="n">
        <v>108</v>
      </c>
      <c r="K218" s="13" t="n">
        <v>262</v>
      </c>
    </row>
    <row r="219" s="3" customFormat="true" ht="10.5" hidden="false" customHeight="false" outlineLevel="0" collapsed="false">
      <c r="A219" s="10" t="s">
        <v>56</v>
      </c>
      <c r="B219" s="11" t="n">
        <v>5833</v>
      </c>
      <c r="C219" s="12" t="n">
        <v>4469</v>
      </c>
      <c r="D219" s="12" t="n">
        <v>1872</v>
      </c>
      <c r="E219" s="12" t="n">
        <v>377</v>
      </c>
      <c r="F219" s="12" t="n">
        <v>523</v>
      </c>
      <c r="G219" s="12" t="n">
        <v>1587</v>
      </c>
      <c r="H219" s="12" t="n">
        <v>51</v>
      </c>
      <c r="I219" s="12" t="n">
        <v>169</v>
      </c>
      <c r="J219" s="12" t="n">
        <v>165</v>
      </c>
      <c r="K219" s="13" t="n">
        <v>473</v>
      </c>
    </row>
    <row r="220" s="3" customFormat="true" ht="10.5" hidden="false" customHeight="false" outlineLevel="0" collapsed="false">
      <c r="A220" s="14" t="s">
        <v>57</v>
      </c>
      <c r="B220" s="15" t="n">
        <v>11101</v>
      </c>
      <c r="C220" s="16" t="n">
        <v>8507</v>
      </c>
      <c r="D220" s="16" t="n">
        <v>3589</v>
      </c>
      <c r="E220" s="16" t="n">
        <v>704</v>
      </c>
      <c r="F220" s="16" t="n">
        <v>1179</v>
      </c>
      <c r="G220" s="16" t="n">
        <v>2441</v>
      </c>
      <c r="H220" s="16" t="n">
        <v>97</v>
      </c>
      <c r="I220" s="16" t="n">
        <v>234</v>
      </c>
      <c r="J220" s="16" t="n">
        <v>448</v>
      </c>
      <c r="K220" s="17" t="n">
        <v>964</v>
      </c>
    </row>
    <row r="221" s="3" customFormat="true" ht="10.5" hidden="false" customHeight="false" outlineLevel="0" collapsed="false">
      <c r="A221" s="10" t="s">
        <v>9</v>
      </c>
      <c r="B221" s="3" t="n">
        <v>20339</v>
      </c>
      <c r="C221" s="3" t="n">
        <v>15288</v>
      </c>
      <c r="D221" s="3" t="n">
        <v>6367</v>
      </c>
      <c r="E221" s="3" t="n">
        <v>1224</v>
      </c>
      <c r="F221" s="3" t="n">
        <v>2000</v>
      </c>
      <c r="G221" s="3" t="n">
        <v>4842</v>
      </c>
      <c r="H221" s="3" t="n">
        <v>197</v>
      </c>
      <c r="I221" s="3" t="n">
        <v>619</v>
      </c>
      <c r="J221" s="3" t="n">
        <v>747</v>
      </c>
      <c r="K221" s="3" t="n">
        <v>1768</v>
      </c>
    </row>
    <row r="222" s="3" customFormat="true" ht="10.5" hidden="false" customHeight="false" outlineLevel="0" collapsed="false">
      <c r="A222" s="3" t="s">
        <v>1</v>
      </c>
    </row>
    <row r="223" s="3" customFormat="true" ht="10.5" hidden="false" customHeight="false" outlineLevel="0" collapsed="false">
      <c r="A223" s="4" t="s">
        <v>1</v>
      </c>
      <c r="B223" s="5" t="s">
        <v>1</v>
      </c>
      <c r="C223" s="5"/>
      <c r="D223" s="5"/>
      <c r="E223" s="5"/>
      <c r="F223" s="5"/>
      <c r="G223" s="5"/>
      <c r="H223" s="5"/>
      <c r="I223" s="5"/>
      <c r="J223" s="5"/>
      <c r="K223" s="5"/>
    </row>
    <row r="224" s="3" customFormat="true" ht="42" hidden="false" customHeight="false" outlineLevel="0" collapsed="false">
      <c r="A224" s="6" t="s">
        <v>59</v>
      </c>
      <c r="B224" s="7" t="s">
        <v>140</v>
      </c>
      <c r="C224" s="8" t="s">
        <v>97</v>
      </c>
      <c r="D224" s="8" t="s">
        <v>98</v>
      </c>
      <c r="E224" s="8" t="s">
        <v>99</v>
      </c>
      <c r="F224" s="8" t="s">
        <v>100</v>
      </c>
      <c r="G224" s="8" t="s">
        <v>101</v>
      </c>
      <c r="H224" s="8" t="s">
        <v>102</v>
      </c>
      <c r="I224" s="8" t="s">
        <v>103</v>
      </c>
      <c r="J224" s="8" t="s">
        <v>104</v>
      </c>
      <c r="K224" s="9" t="s">
        <v>8</v>
      </c>
    </row>
    <row r="225" s="3" customFormat="true" ht="10.5" hidden="false" customHeight="false" outlineLevel="0" collapsed="false">
      <c r="A225" s="10" t="s">
        <v>9</v>
      </c>
      <c r="B225" s="11" t="n">
        <v>21173</v>
      </c>
      <c r="C225" s="12" t="n">
        <v>11377</v>
      </c>
      <c r="D225" s="12" t="n">
        <v>6389</v>
      </c>
      <c r="E225" s="12" t="n">
        <v>465</v>
      </c>
      <c r="F225" s="12" t="n">
        <v>1402</v>
      </c>
      <c r="G225" s="12" t="n">
        <v>445</v>
      </c>
      <c r="H225" s="12" t="n">
        <v>753</v>
      </c>
      <c r="I225" s="12" t="n">
        <v>976</v>
      </c>
      <c r="J225" s="12" t="n">
        <v>2882</v>
      </c>
      <c r="K225" s="13" t="n">
        <v>2577</v>
      </c>
    </row>
    <row r="226" s="3" customFormat="true" ht="10.5" hidden="false" customHeight="false" outlineLevel="0" collapsed="false">
      <c r="A226" s="10" t="s">
        <v>53</v>
      </c>
      <c r="B226" s="11" t="n">
        <v>241</v>
      </c>
      <c r="C226" s="12" t="n">
        <v>103</v>
      </c>
      <c r="D226" s="12" t="n">
        <v>45</v>
      </c>
      <c r="E226" s="12" t="n">
        <v>8</v>
      </c>
      <c r="F226" s="12" t="n">
        <v>9</v>
      </c>
      <c r="G226" s="12" t="n">
        <v>13</v>
      </c>
      <c r="H226" s="12" t="n">
        <v>7</v>
      </c>
      <c r="I226" s="12" t="n">
        <v>47</v>
      </c>
      <c r="J226" s="12" t="n">
        <v>23</v>
      </c>
      <c r="K226" s="13" t="n">
        <v>37</v>
      </c>
    </row>
    <row r="227" s="3" customFormat="true" ht="10.5" hidden="false" customHeight="false" outlineLevel="0" collapsed="false">
      <c r="A227" s="10" t="s">
        <v>54</v>
      </c>
      <c r="B227" s="11" t="n">
        <v>452</v>
      </c>
      <c r="C227" s="12" t="n">
        <v>234</v>
      </c>
      <c r="D227" s="12" t="n">
        <v>123</v>
      </c>
      <c r="E227" s="12" t="n">
        <v>10</v>
      </c>
      <c r="F227" s="12" t="n">
        <v>41</v>
      </c>
      <c r="G227" s="12" t="n">
        <v>18</v>
      </c>
      <c r="H227" s="12" t="n">
        <v>17</v>
      </c>
      <c r="I227" s="12" t="n">
        <v>55</v>
      </c>
      <c r="J227" s="12" t="n">
        <v>44</v>
      </c>
      <c r="K227" s="13" t="n">
        <v>41</v>
      </c>
    </row>
    <row r="228" s="3" customFormat="true" ht="10.5" hidden="false" customHeight="false" outlineLevel="0" collapsed="false">
      <c r="A228" s="10" t="s">
        <v>55</v>
      </c>
      <c r="B228" s="11" t="n">
        <v>2712</v>
      </c>
      <c r="C228" s="12" t="n">
        <v>1417</v>
      </c>
      <c r="D228" s="12" t="n">
        <v>812</v>
      </c>
      <c r="E228" s="12" t="n">
        <v>52</v>
      </c>
      <c r="F228" s="12" t="n">
        <v>185</v>
      </c>
      <c r="G228" s="12" t="n">
        <v>76</v>
      </c>
      <c r="H228" s="12" t="n">
        <v>86</v>
      </c>
      <c r="I228" s="12" t="n">
        <v>206</v>
      </c>
      <c r="J228" s="12" t="n">
        <v>329</v>
      </c>
      <c r="K228" s="13" t="n">
        <v>292</v>
      </c>
    </row>
    <row r="229" s="3" customFormat="true" ht="10.5" hidden="false" customHeight="false" outlineLevel="0" collapsed="false">
      <c r="A229" s="10" t="s">
        <v>56</v>
      </c>
      <c r="B229" s="11" t="n">
        <v>5833</v>
      </c>
      <c r="C229" s="12" t="n">
        <v>3166</v>
      </c>
      <c r="D229" s="12" t="n">
        <v>1777</v>
      </c>
      <c r="E229" s="12" t="n">
        <v>139</v>
      </c>
      <c r="F229" s="12" t="n">
        <v>382</v>
      </c>
      <c r="G229" s="12" t="n">
        <v>130</v>
      </c>
      <c r="H229" s="12" t="n">
        <v>288</v>
      </c>
      <c r="I229" s="12" t="n">
        <v>284</v>
      </c>
      <c r="J229" s="12" t="n">
        <v>760</v>
      </c>
      <c r="K229" s="13" t="n">
        <v>577</v>
      </c>
    </row>
    <row r="230" s="3" customFormat="true" ht="10.5" hidden="false" customHeight="false" outlineLevel="0" collapsed="false">
      <c r="A230" s="14" t="s">
        <v>57</v>
      </c>
      <c r="B230" s="15" t="n">
        <v>11101</v>
      </c>
      <c r="C230" s="16" t="n">
        <v>6237</v>
      </c>
      <c r="D230" s="16" t="n">
        <v>3531</v>
      </c>
      <c r="E230" s="16" t="n">
        <v>246</v>
      </c>
      <c r="F230" s="16" t="n">
        <v>776</v>
      </c>
      <c r="G230" s="16" t="n">
        <v>202</v>
      </c>
      <c r="H230" s="16" t="n">
        <v>336</v>
      </c>
      <c r="I230" s="16" t="n">
        <v>355</v>
      </c>
      <c r="J230" s="16" t="n">
        <v>1678</v>
      </c>
      <c r="K230" s="17" t="n">
        <v>1164</v>
      </c>
    </row>
    <row r="231" s="3" customFormat="true" ht="10.5" hidden="false" customHeight="false" outlineLevel="0" collapsed="false">
      <c r="A231" s="10" t="s">
        <v>9</v>
      </c>
      <c r="B231" s="3" t="n">
        <v>20339</v>
      </c>
      <c r="C231" s="3" t="n">
        <v>11157</v>
      </c>
      <c r="D231" s="3" t="n">
        <v>6288</v>
      </c>
      <c r="E231" s="3" t="n">
        <v>455</v>
      </c>
      <c r="F231" s="3" t="n">
        <v>1393</v>
      </c>
      <c r="G231" s="3" t="n">
        <v>439</v>
      </c>
      <c r="H231" s="3" t="n">
        <v>734</v>
      </c>
      <c r="I231" s="3" t="n">
        <v>947</v>
      </c>
      <c r="J231" s="3" t="n">
        <v>2834</v>
      </c>
      <c r="K231" s="3" t="n">
        <v>2111</v>
      </c>
    </row>
    <row r="232" s="3" customFormat="true" ht="10.5" hidden="false" customHeight="false" outlineLevel="0" collapsed="false">
      <c r="A232" s="3" t="s">
        <v>1</v>
      </c>
    </row>
    <row r="233" s="3" customFormat="true" ht="10.5" hidden="false" customHeight="false" outlineLevel="0" collapsed="false">
      <c r="A233" s="4" t="s">
        <v>1</v>
      </c>
      <c r="B233" s="5" t="s">
        <v>1</v>
      </c>
      <c r="C233" s="5"/>
      <c r="D233" s="5"/>
      <c r="E233" s="5"/>
      <c r="F233" s="5"/>
      <c r="G233" s="5"/>
      <c r="H233" s="5"/>
      <c r="I233" s="5"/>
      <c r="J233" s="5"/>
      <c r="K233" s="5"/>
    </row>
    <row r="234" s="3" customFormat="true" ht="42" hidden="false" customHeight="false" outlineLevel="0" collapsed="false">
      <c r="A234" s="6" t="s">
        <v>59</v>
      </c>
      <c r="B234" s="7" t="s">
        <v>141</v>
      </c>
      <c r="C234" s="8" t="s">
        <v>97</v>
      </c>
      <c r="D234" s="8" t="s">
        <v>98</v>
      </c>
      <c r="E234" s="8" t="s">
        <v>99</v>
      </c>
      <c r="F234" s="8" t="s">
        <v>100</v>
      </c>
      <c r="G234" s="8" t="s">
        <v>101</v>
      </c>
      <c r="H234" s="8" t="s">
        <v>102</v>
      </c>
      <c r="I234" s="8" t="s">
        <v>103</v>
      </c>
      <c r="J234" s="8" t="s">
        <v>104</v>
      </c>
      <c r="K234" s="9" t="s">
        <v>8</v>
      </c>
    </row>
    <row r="235" s="3" customFormat="true" ht="10.5" hidden="false" customHeight="false" outlineLevel="0" collapsed="false">
      <c r="A235" s="10" t="s">
        <v>9</v>
      </c>
      <c r="B235" s="11" t="n">
        <v>21173</v>
      </c>
      <c r="C235" s="12" t="n">
        <v>9811</v>
      </c>
      <c r="D235" s="12" t="n">
        <v>5669</v>
      </c>
      <c r="E235" s="12" t="n">
        <v>247</v>
      </c>
      <c r="F235" s="12" t="n">
        <v>2565</v>
      </c>
      <c r="G235" s="12" t="n">
        <v>325</v>
      </c>
      <c r="H235" s="12" t="n">
        <v>446</v>
      </c>
      <c r="I235" s="12" t="n">
        <v>902</v>
      </c>
      <c r="J235" s="12" t="n">
        <v>4009</v>
      </c>
      <c r="K235" s="13" t="n">
        <v>4180</v>
      </c>
    </row>
    <row r="236" s="3" customFormat="true" ht="10.5" hidden="false" customHeight="false" outlineLevel="0" collapsed="false">
      <c r="A236" s="10" t="s">
        <v>53</v>
      </c>
      <c r="B236" s="11" t="n">
        <v>241</v>
      </c>
      <c r="C236" s="12" t="n">
        <v>77</v>
      </c>
      <c r="D236" s="12" t="n">
        <v>37</v>
      </c>
      <c r="E236" s="12" t="s">
        <v>14</v>
      </c>
      <c r="F236" s="12" t="n">
        <v>10</v>
      </c>
      <c r="G236" s="12" t="n">
        <v>11</v>
      </c>
      <c r="H236" s="12" t="n">
        <v>7</v>
      </c>
      <c r="I236" s="12" t="n">
        <v>54</v>
      </c>
      <c r="J236" s="12" t="n">
        <v>35</v>
      </c>
      <c r="K236" s="13" t="n">
        <v>57</v>
      </c>
    </row>
    <row r="237" s="3" customFormat="true" ht="10.5" hidden="false" customHeight="false" outlineLevel="0" collapsed="false">
      <c r="A237" s="10" t="s">
        <v>54</v>
      </c>
      <c r="B237" s="11" t="n">
        <v>452</v>
      </c>
      <c r="C237" s="12" t="n">
        <v>214</v>
      </c>
      <c r="D237" s="12" t="n">
        <v>134</v>
      </c>
      <c r="E237" s="12" t="s">
        <v>14</v>
      </c>
      <c r="F237" s="12" t="n">
        <v>52</v>
      </c>
      <c r="G237" s="12" t="n">
        <v>11</v>
      </c>
      <c r="H237" s="12" t="n">
        <v>16</v>
      </c>
      <c r="I237" s="12" t="n">
        <v>45</v>
      </c>
      <c r="J237" s="12" t="n">
        <v>61</v>
      </c>
      <c r="K237" s="13" t="n">
        <v>72</v>
      </c>
    </row>
    <row r="238" s="3" customFormat="true" ht="10.5" hidden="false" customHeight="false" outlineLevel="0" collapsed="false">
      <c r="A238" s="10" t="s">
        <v>55</v>
      </c>
      <c r="B238" s="11" t="n">
        <v>2712</v>
      </c>
      <c r="C238" s="12" t="n">
        <v>1239</v>
      </c>
      <c r="D238" s="12" t="n">
        <v>729</v>
      </c>
      <c r="E238" s="12" t="n">
        <v>27</v>
      </c>
      <c r="F238" s="12" t="n">
        <v>290</v>
      </c>
      <c r="G238" s="12" t="n">
        <v>57</v>
      </c>
      <c r="H238" s="12" t="n">
        <v>64</v>
      </c>
      <c r="I238" s="12" t="n">
        <v>216</v>
      </c>
      <c r="J238" s="12" t="n">
        <v>460</v>
      </c>
      <c r="K238" s="13" t="n">
        <v>482</v>
      </c>
    </row>
    <row r="239" s="3" customFormat="true" ht="10.5" hidden="false" customHeight="false" outlineLevel="0" collapsed="false">
      <c r="A239" s="10" t="s">
        <v>56</v>
      </c>
      <c r="B239" s="11" t="n">
        <v>5833</v>
      </c>
      <c r="C239" s="12" t="n">
        <v>2680</v>
      </c>
      <c r="D239" s="12" t="n">
        <v>1578</v>
      </c>
      <c r="E239" s="12" t="n">
        <v>70</v>
      </c>
      <c r="F239" s="12" t="n">
        <v>713</v>
      </c>
      <c r="G239" s="12" t="n">
        <v>98</v>
      </c>
      <c r="H239" s="12" t="n">
        <v>129</v>
      </c>
      <c r="I239" s="12" t="n">
        <v>258</v>
      </c>
      <c r="J239" s="12" t="n">
        <v>1133</v>
      </c>
      <c r="K239" s="13" t="n">
        <v>1060</v>
      </c>
    </row>
    <row r="240" s="3" customFormat="true" ht="10.5" hidden="false" customHeight="false" outlineLevel="0" collapsed="false">
      <c r="A240" s="14" t="s">
        <v>57</v>
      </c>
      <c r="B240" s="15" t="n">
        <v>11101</v>
      </c>
      <c r="C240" s="16" t="n">
        <v>5451</v>
      </c>
      <c r="D240" s="16" t="n">
        <v>3102</v>
      </c>
      <c r="E240" s="16" t="n">
        <v>140</v>
      </c>
      <c r="F240" s="16" t="n">
        <v>1468</v>
      </c>
      <c r="G240" s="16" t="n">
        <v>147</v>
      </c>
      <c r="H240" s="16" t="n">
        <v>217</v>
      </c>
      <c r="I240" s="16" t="n">
        <v>310</v>
      </c>
      <c r="J240" s="16" t="n">
        <v>2249</v>
      </c>
      <c r="K240" s="17" t="n">
        <v>1967</v>
      </c>
    </row>
    <row r="241" s="3" customFormat="true" ht="10.5" hidden="false" customHeight="false" outlineLevel="0" collapsed="false">
      <c r="A241" s="10" t="s">
        <v>9</v>
      </c>
      <c r="B241" s="3" t="n">
        <v>20339</v>
      </c>
      <c r="C241" s="3" t="n">
        <v>9661</v>
      </c>
      <c r="D241" s="3" t="n">
        <v>5580</v>
      </c>
      <c r="E241" s="3" t="n">
        <v>244</v>
      </c>
      <c r="F241" s="3" t="n">
        <v>2533</v>
      </c>
      <c r="G241" s="3" t="n">
        <v>324</v>
      </c>
      <c r="H241" s="3" t="n">
        <v>433</v>
      </c>
      <c r="I241" s="3" t="n">
        <v>883</v>
      </c>
      <c r="J241" s="3" t="n">
        <v>3938</v>
      </c>
      <c r="K241" s="3" t="n">
        <v>3638</v>
      </c>
    </row>
    <row r="242" s="3" customFormat="true" ht="10.5" hidden="false" customHeight="false" outlineLevel="0" collapsed="false">
      <c r="A242" s="3" t="s">
        <v>1</v>
      </c>
    </row>
    <row r="243" s="3" customFormat="true" ht="10.5" hidden="false" customHeight="false" outlineLevel="0" collapsed="false">
      <c r="A243" s="4" t="s">
        <v>1</v>
      </c>
      <c r="B243" s="5" t="s">
        <v>1</v>
      </c>
      <c r="C243" s="5"/>
      <c r="D243" s="5"/>
      <c r="E243" s="5"/>
      <c r="F243" s="5"/>
      <c r="G243" s="5"/>
      <c r="H243" s="5"/>
      <c r="I243" s="5"/>
      <c r="J243" s="5"/>
      <c r="K243" s="5"/>
    </row>
    <row r="244" s="3" customFormat="true" ht="31.5" hidden="false" customHeight="false" outlineLevel="0" collapsed="false">
      <c r="A244" s="6" t="s">
        <v>59</v>
      </c>
      <c r="B244" s="7" t="s">
        <v>142</v>
      </c>
      <c r="C244" s="8" t="s">
        <v>97</v>
      </c>
      <c r="D244" s="8" t="s">
        <v>98</v>
      </c>
      <c r="E244" s="8" t="s">
        <v>99</v>
      </c>
      <c r="F244" s="8" t="s">
        <v>100</v>
      </c>
      <c r="G244" s="8" t="s">
        <v>101</v>
      </c>
      <c r="H244" s="8" t="s">
        <v>102</v>
      </c>
      <c r="I244" s="8" t="s">
        <v>103</v>
      </c>
      <c r="J244" s="8" t="s">
        <v>104</v>
      </c>
      <c r="K244" s="9" t="s">
        <v>8</v>
      </c>
    </row>
    <row r="245" s="3" customFormat="true" ht="10.5" hidden="false" customHeight="false" outlineLevel="0" collapsed="false">
      <c r="A245" s="10" t="s">
        <v>9</v>
      </c>
      <c r="B245" s="11" t="n">
        <v>21173</v>
      </c>
      <c r="C245" s="12" t="n">
        <v>13984</v>
      </c>
      <c r="D245" s="12" t="n">
        <v>11029</v>
      </c>
      <c r="E245" s="12" t="n">
        <v>1499</v>
      </c>
      <c r="F245" s="12" t="n">
        <v>3631</v>
      </c>
      <c r="G245" s="12" t="n">
        <v>235</v>
      </c>
      <c r="H245" s="12" t="n">
        <v>362</v>
      </c>
      <c r="I245" s="12" t="n">
        <v>521</v>
      </c>
      <c r="J245" s="12" t="n">
        <v>1315</v>
      </c>
      <c r="K245" s="13" t="n">
        <v>2041</v>
      </c>
    </row>
    <row r="246" s="3" customFormat="true" ht="10.5" hidden="false" customHeight="false" outlineLevel="0" collapsed="false">
      <c r="A246" s="10" t="s">
        <v>53</v>
      </c>
      <c r="B246" s="11" t="n">
        <v>241</v>
      </c>
      <c r="C246" s="12" t="n">
        <v>116</v>
      </c>
      <c r="D246" s="12" t="n">
        <v>82</v>
      </c>
      <c r="E246" s="12" t="n">
        <v>12</v>
      </c>
      <c r="F246" s="12" t="n">
        <v>16</v>
      </c>
      <c r="G246" s="12" t="n">
        <v>9</v>
      </c>
      <c r="H246" s="12" t="n">
        <v>9</v>
      </c>
      <c r="I246" s="12" t="n">
        <v>40</v>
      </c>
      <c r="J246" s="12" t="n">
        <v>12</v>
      </c>
      <c r="K246" s="13" t="n">
        <v>36</v>
      </c>
    </row>
    <row r="247" s="3" customFormat="true" ht="10.5" hidden="false" customHeight="false" outlineLevel="0" collapsed="false">
      <c r="A247" s="10" t="s">
        <v>54</v>
      </c>
      <c r="B247" s="11" t="n">
        <v>452</v>
      </c>
      <c r="C247" s="12" t="n">
        <v>276</v>
      </c>
      <c r="D247" s="12" t="n">
        <v>227</v>
      </c>
      <c r="E247" s="12" t="n">
        <v>21</v>
      </c>
      <c r="F247" s="12" t="n">
        <v>69</v>
      </c>
      <c r="G247" s="12" t="n">
        <v>16</v>
      </c>
      <c r="H247" s="12" t="n">
        <v>8</v>
      </c>
      <c r="I247" s="12" t="n">
        <v>34</v>
      </c>
      <c r="J247" s="12" t="n">
        <v>18</v>
      </c>
      <c r="K247" s="13" t="n">
        <v>34</v>
      </c>
    </row>
    <row r="248" s="3" customFormat="true" ht="10.5" hidden="false" customHeight="false" outlineLevel="0" collapsed="false">
      <c r="A248" s="10" t="s">
        <v>55</v>
      </c>
      <c r="B248" s="11" t="n">
        <v>2712</v>
      </c>
      <c r="C248" s="12" t="n">
        <v>1701</v>
      </c>
      <c r="D248" s="12" t="n">
        <v>1330</v>
      </c>
      <c r="E248" s="12" t="n">
        <v>177</v>
      </c>
      <c r="F248" s="12" t="n">
        <v>416</v>
      </c>
      <c r="G248" s="12" t="n">
        <v>48</v>
      </c>
      <c r="H248" s="12" t="n">
        <v>55</v>
      </c>
      <c r="I248" s="12" t="n">
        <v>118</v>
      </c>
      <c r="J248" s="12" t="n">
        <v>176</v>
      </c>
      <c r="K248" s="13" t="n">
        <v>223</v>
      </c>
    </row>
    <row r="249" s="3" customFormat="true" ht="10.5" hidden="false" customHeight="false" outlineLevel="0" collapsed="false">
      <c r="A249" s="10" t="s">
        <v>56</v>
      </c>
      <c r="B249" s="11" t="n">
        <v>5833</v>
      </c>
      <c r="C249" s="12" t="n">
        <v>4017</v>
      </c>
      <c r="D249" s="12" t="n">
        <v>3179</v>
      </c>
      <c r="E249" s="12" t="n">
        <v>490</v>
      </c>
      <c r="F249" s="12" t="n">
        <v>1016</v>
      </c>
      <c r="G249" s="12" t="n">
        <v>74</v>
      </c>
      <c r="H249" s="12" t="n">
        <v>115</v>
      </c>
      <c r="I249" s="12" t="n">
        <v>145</v>
      </c>
      <c r="J249" s="12" t="n">
        <v>314</v>
      </c>
      <c r="K249" s="13" t="n">
        <v>435</v>
      </c>
    </row>
    <row r="250" s="3" customFormat="true" ht="10.5" hidden="false" customHeight="false" outlineLevel="0" collapsed="false">
      <c r="A250" s="14" t="s">
        <v>57</v>
      </c>
      <c r="B250" s="15" t="n">
        <v>11101</v>
      </c>
      <c r="C250" s="16" t="n">
        <v>7597</v>
      </c>
      <c r="D250" s="16" t="n">
        <v>5998</v>
      </c>
      <c r="E250" s="16" t="n">
        <v>767</v>
      </c>
      <c r="F250" s="16" t="n">
        <v>2071</v>
      </c>
      <c r="G250" s="16" t="n">
        <v>82</v>
      </c>
      <c r="H250" s="16" t="n">
        <v>165</v>
      </c>
      <c r="I250" s="16" t="n">
        <v>162</v>
      </c>
      <c r="J250" s="16" t="n">
        <v>767</v>
      </c>
      <c r="K250" s="17" t="n">
        <v>914</v>
      </c>
    </row>
    <row r="251" s="3" customFormat="true" ht="10.5" hidden="false" customHeight="false" outlineLevel="0" collapsed="false">
      <c r="A251" s="10" t="s">
        <v>9</v>
      </c>
      <c r="B251" s="3" t="n">
        <v>20339</v>
      </c>
      <c r="C251" s="3" t="n">
        <v>13707</v>
      </c>
      <c r="D251" s="3" t="n">
        <v>10816</v>
      </c>
      <c r="E251" s="3" t="n">
        <v>1467</v>
      </c>
      <c r="F251" s="3" t="n">
        <v>3588</v>
      </c>
      <c r="G251" s="3" t="n">
        <v>229</v>
      </c>
      <c r="H251" s="3" t="n">
        <v>352</v>
      </c>
      <c r="I251" s="3" t="n">
        <v>499</v>
      </c>
      <c r="J251" s="3" t="n">
        <v>1287</v>
      </c>
      <c r="K251" s="3" t="n">
        <v>1642</v>
      </c>
    </row>
    <row r="252" s="3" customFormat="true" ht="10.5" hidden="false" customHeight="false" outlineLevel="0" collapsed="false">
      <c r="A252" s="3" t="s">
        <v>1</v>
      </c>
    </row>
    <row r="253" s="3" customFormat="true" ht="10.5" hidden="false" customHeight="false" outlineLevel="0" collapsed="false">
      <c r="A253" s="4" t="s">
        <v>1</v>
      </c>
      <c r="B253" s="5" t="s">
        <v>1</v>
      </c>
      <c r="C253" s="5"/>
      <c r="D253" s="5"/>
      <c r="E253" s="5"/>
      <c r="F253" s="5"/>
      <c r="G253" s="5"/>
      <c r="H253" s="5"/>
      <c r="I253" s="5"/>
      <c r="J253" s="5"/>
      <c r="K253" s="5"/>
    </row>
    <row r="254" s="3" customFormat="true" ht="42" hidden="false" customHeight="false" outlineLevel="0" collapsed="false">
      <c r="A254" s="6" t="s">
        <v>59</v>
      </c>
      <c r="B254" s="7" t="s">
        <v>143</v>
      </c>
      <c r="C254" s="8" t="s">
        <v>97</v>
      </c>
      <c r="D254" s="8" t="s">
        <v>98</v>
      </c>
      <c r="E254" s="8" t="s">
        <v>99</v>
      </c>
      <c r="F254" s="8" t="s">
        <v>100</v>
      </c>
      <c r="G254" s="8" t="s">
        <v>101</v>
      </c>
      <c r="H254" s="8" t="s">
        <v>102</v>
      </c>
      <c r="I254" s="8" t="s">
        <v>103</v>
      </c>
      <c r="J254" s="8" t="s">
        <v>104</v>
      </c>
      <c r="K254" s="9" t="s">
        <v>8</v>
      </c>
    </row>
    <row r="255" s="3" customFormat="true" ht="10.5" hidden="false" customHeight="false" outlineLevel="0" collapsed="false">
      <c r="A255" s="10" t="s">
        <v>9</v>
      </c>
      <c r="B255" s="11" t="n">
        <v>21173</v>
      </c>
      <c r="C255" s="12" t="n">
        <v>16633</v>
      </c>
      <c r="D255" s="12" t="n">
        <v>10115</v>
      </c>
      <c r="E255" s="12" t="n">
        <v>1594</v>
      </c>
      <c r="F255" s="12" t="n">
        <v>2716</v>
      </c>
      <c r="G255" s="12" t="n">
        <v>155</v>
      </c>
      <c r="H255" s="12" t="n">
        <v>334</v>
      </c>
      <c r="I255" s="12" t="n">
        <v>429</v>
      </c>
      <c r="J255" s="12" t="n">
        <v>619</v>
      </c>
      <c r="K255" s="13" t="n">
        <v>1972</v>
      </c>
    </row>
    <row r="256" s="3" customFormat="true" ht="10.5" hidden="false" customHeight="false" outlineLevel="0" collapsed="false">
      <c r="A256" s="10" t="s">
        <v>53</v>
      </c>
      <c r="B256" s="11" t="n">
        <v>241</v>
      </c>
      <c r="C256" s="12" t="n">
        <v>138</v>
      </c>
      <c r="D256" s="12" t="n">
        <v>68</v>
      </c>
      <c r="E256" s="12" t="n">
        <v>12</v>
      </c>
      <c r="F256" s="12" t="n">
        <v>12</v>
      </c>
      <c r="G256" s="12" t="n">
        <v>9</v>
      </c>
      <c r="H256" s="12" t="n">
        <v>6</v>
      </c>
      <c r="I256" s="12" t="n">
        <v>39</v>
      </c>
      <c r="J256" s="12" t="n">
        <v>8</v>
      </c>
      <c r="K256" s="13" t="n">
        <v>32</v>
      </c>
    </row>
    <row r="257" s="3" customFormat="true" ht="10.5" hidden="false" customHeight="false" outlineLevel="0" collapsed="false">
      <c r="A257" s="10" t="s">
        <v>54</v>
      </c>
      <c r="B257" s="11" t="n">
        <v>452</v>
      </c>
      <c r="C257" s="12" t="n">
        <v>316</v>
      </c>
      <c r="D257" s="12" t="n">
        <v>205</v>
      </c>
      <c r="E257" s="12" t="n">
        <v>13</v>
      </c>
      <c r="F257" s="12" t="n">
        <v>51</v>
      </c>
      <c r="G257" s="12" t="s">
        <v>14</v>
      </c>
      <c r="H257" s="12" t="n">
        <v>11</v>
      </c>
      <c r="I257" s="12" t="n">
        <v>35</v>
      </c>
      <c r="J257" s="12" t="n">
        <v>13</v>
      </c>
      <c r="K257" s="13" t="n">
        <v>34</v>
      </c>
    </row>
    <row r="258" s="3" customFormat="true" ht="10.5" hidden="false" customHeight="false" outlineLevel="0" collapsed="false">
      <c r="A258" s="10" t="s">
        <v>55</v>
      </c>
      <c r="B258" s="11" t="n">
        <v>2712</v>
      </c>
      <c r="C258" s="12" t="n">
        <v>2021</v>
      </c>
      <c r="D258" s="12" t="n">
        <v>1186</v>
      </c>
      <c r="E258" s="12" t="n">
        <v>167</v>
      </c>
      <c r="F258" s="12" t="n">
        <v>305</v>
      </c>
      <c r="G258" s="12" t="n">
        <v>28</v>
      </c>
      <c r="H258" s="12" t="n">
        <v>44</v>
      </c>
      <c r="I258" s="12" t="n">
        <v>112</v>
      </c>
      <c r="J258" s="12" t="n">
        <v>102</v>
      </c>
      <c r="K258" s="13" t="n">
        <v>229</v>
      </c>
    </row>
    <row r="259" s="3" customFormat="true" ht="10.5" hidden="false" customHeight="false" outlineLevel="0" collapsed="false">
      <c r="A259" s="10" t="s">
        <v>56</v>
      </c>
      <c r="B259" s="11" t="n">
        <v>5833</v>
      </c>
      <c r="C259" s="12" t="n">
        <v>4763</v>
      </c>
      <c r="D259" s="12" t="n">
        <v>2920</v>
      </c>
      <c r="E259" s="12" t="n">
        <v>512</v>
      </c>
      <c r="F259" s="12" t="n">
        <v>727</v>
      </c>
      <c r="G259" s="12" t="n">
        <v>50</v>
      </c>
      <c r="H259" s="12" t="n">
        <v>91</v>
      </c>
      <c r="I259" s="12" t="n">
        <v>96</v>
      </c>
      <c r="J259" s="12" t="n">
        <v>139</v>
      </c>
      <c r="K259" s="13" t="n">
        <v>431</v>
      </c>
    </row>
    <row r="260" s="3" customFormat="true" ht="10.5" hidden="false" customHeight="false" outlineLevel="0" collapsed="false">
      <c r="A260" s="14" t="s">
        <v>57</v>
      </c>
      <c r="B260" s="15" t="n">
        <v>11101</v>
      </c>
      <c r="C260" s="16" t="n">
        <v>9044</v>
      </c>
      <c r="D260" s="16" t="n">
        <v>5555</v>
      </c>
      <c r="E260" s="16" t="n">
        <v>852</v>
      </c>
      <c r="F260" s="16" t="n">
        <v>1591</v>
      </c>
      <c r="G260" s="16" t="n">
        <v>59</v>
      </c>
      <c r="H260" s="16" t="n">
        <v>173</v>
      </c>
      <c r="I260" s="16" t="n">
        <v>127</v>
      </c>
      <c r="J260" s="16" t="n">
        <v>341</v>
      </c>
      <c r="K260" s="17" t="n">
        <v>850</v>
      </c>
    </row>
    <row r="261" s="3" customFormat="true" ht="10.5" hidden="false" customHeight="false" outlineLevel="0" collapsed="false">
      <c r="A261" s="10" t="s">
        <v>9</v>
      </c>
      <c r="B261" s="3" t="n">
        <v>20339</v>
      </c>
      <c r="C261" s="3" t="n">
        <v>16282</v>
      </c>
      <c r="D261" s="3" t="n">
        <v>9934</v>
      </c>
      <c r="E261" s="3" t="n">
        <v>1556</v>
      </c>
      <c r="F261" s="3" t="n">
        <v>2686</v>
      </c>
      <c r="G261" s="3" t="n">
        <v>151</v>
      </c>
      <c r="H261" s="3" t="n">
        <v>325</v>
      </c>
      <c r="I261" s="3" t="n">
        <v>409</v>
      </c>
      <c r="J261" s="3" t="n">
        <v>603</v>
      </c>
      <c r="K261" s="3" t="n">
        <v>1576</v>
      </c>
    </row>
    <row r="262" s="3" customFormat="true" ht="10.5" hidden="false" customHeight="false" outlineLevel="0" collapsed="false">
      <c r="A262" s="3" t="s">
        <v>1</v>
      </c>
    </row>
    <row r="263" s="3" customFormat="true" ht="10.5" hidden="false" customHeight="false" outlineLevel="0" collapsed="false">
      <c r="A263" s="4" t="s">
        <v>1</v>
      </c>
      <c r="B263" s="5" t="s">
        <v>1</v>
      </c>
      <c r="C263" s="5"/>
      <c r="D263" s="5"/>
      <c r="E263" s="5"/>
      <c r="F263" s="5"/>
      <c r="G263" s="5"/>
      <c r="H263" s="5"/>
      <c r="I263" s="5"/>
      <c r="J263" s="5"/>
      <c r="K263" s="5"/>
    </row>
    <row r="264" s="3" customFormat="true" ht="31.5" hidden="false" customHeight="false" outlineLevel="0" collapsed="false">
      <c r="A264" s="6" t="s">
        <v>59</v>
      </c>
      <c r="B264" s="7" t="s">
        <v>144</v>
      </c>
      <c r="C264" s="8" t="s">
        <v>97</v>
      </c>
      <c r="D264" s="8" t="s">
        <v>98</v>
      </c>
      <c r="E264" s="8" t="s">
        <v>99</v>
      </c>
      <c r="F264" s="8" t="s">
        <v>100</v>
      </c>
      <c r="G264" s="8" t="s">
        <v>101</v>
      </c>
      <c r="H264" s="8" t="s">
        <v>102</v>
      </c>
      <c r="I264" s="8" t="s">
        <v>103</v>
      </c>
      <c r="J264" s="8" t="s">
        <v>104</v>
      </c>
      <c r="K264" s="9" t="s">
        <v>8</v>
      </c>
    </row>
    <row r="265" s="3" customFormat="true" ht="10.5" hidden="false" customHeight="false" outlineLevel="0" collapsed="false">
      <c r="A265" s="10" t="s">
        <v>9</v>
      </c>
      <c r="B265" s="11" t="n">
        <v>21173</v>
      </c>
      <c r="C265" s="12" t="n">
        <v>14392</v>
      </c>
      <c r="D265" s="12" t="n">
        <v>1778</v>
      </c>
      <c r="E265" s="12" t="n">
        <v>93</v>
      </c>
      <c r="F265" s="12" t="n">
        <v>444</v>
      </c>
      <c r="G265" s="12" t="n">
        <v>31</v>
      </c>
      <c r="H265" s="12" t="n">
        <v>116</v>
      </c>
      <c r="I265" s="12" t="n">
        <v>1062</v>
      </c>
      <c r="J265" s="12" t="n">
        <v>3441</v>
      </c>
      <c r="K265" s="13" t="n">
        <v>2193</v>
      </c>
    </row>
    <row r="266" s="3" customFormat="true" ht="10.5" hidden="false" customHeight="false" outlineLevel="0" collapsed="false">
      <c r="A266" s="10" t="s">
        <v>53</v>
      </c>
      <c r="B266" s="11" t="n">
        <v>241</v>
      </c>
      <c r="C266" s="12" t="n">
        <v>123</v>
      </c>
      <c r="D266" s="12" t="n">
        <v>14</v>
      </c>
      <c r="E266" s="12" t="s">
        <v>14</v>
      </c>
      <c r="F266" s="12" t="s">
        <v>14</v>
      </c>
      <c r="G266" s="12" t="s">
        <v>14</v>
      </c>
      <c r="H266" s="12" t="s">
        <v>14</v>
      </c>
      <c r="I266" s="12" t="n">
        <v>52</v>
      </c>
      <c r="J266" s="12" t="n">
        <v>31</v>
      </c>
      <c r="K266" s="13" t="n">
        <v>33</v>
      </c>
    </row>
    <row r="267" s="3" customFormat="true" ht="10.5" hidden="false" customHeight="false" outlineLevel="0" collapsed="false">
      <c r="A267" s="10" t="s">
        <v>54</v>
      </c>
      <c r="B267" s="11" t="n">
        <v>452</v>
      </c>
      <c r="C267" s="12" t="n">
        <v>301</v>
      </c>
      <c r="D267" s="12" t="n">
        <v>46</v>
      </c>
      <c r="E267" s="12" t="s">
        <v>14</v>
      </c>
      <c r="F267" s="12" t="n">
        <v>12</v>
      </c>
      <c r="G267" s="12" t="s">
        <v>14</v>
      </c>
      <c r="H267" s="12" t="s">
        <v>14</v>
      </c>
      <c r="I267" s="12" t="n">
        <v>53</v>
      </c>
      <c r="J267" s="12" t="n">
        <v>56</v>
      </c>
      <c r="K267" s="13" t="n">
        <v>34</v>
      </c>
    </row>
    <row r="268" s="3" customFormat="true" ht="10.5" hidden="false" customHeight="false" outlineLevel="0" collapsed="false">
      <c r="A268" s="10" t="s">
        <v>55</v>
      </c>
      <c r="B268" s="11" t="n">
        <v>2712</v>
      </c>
      <c r="C268" s="12" t="n">
        <v>1817</v>
      </c>
      <c r="D268" s="12" t="n">
        <v>217</v>
      </c>
      <c r="E268" s="12" t="n">
        <v>6</v>
      </c>
      <c r="F268" s="12" t="n">
        <v>50</v>
      </c>
      <c r="G268" s="12" t="s">
        <v>14</v>
      </c>
      <c r="H268" s="12" t="n">
        <v>19</v>
      </c>
      <c r="I268" s="12" t="n">
        <v>224</v>
      </c>
      <c r="J268" s="12" t="n">
        <v>395</v>
      </c>
      <c r="K268" s="13" t="n">
        <v>238</v>
      </c>
    </row>
    <row r="269" s="3" customFormat="true" ht="10.5" hidden="false" customHeight="false" outlineLevel="0" collapsed="false">
      <c r="A269" s="10" t="s">
        <v>56</v>
      </c>
      <c r="B269" s="11" t="n">
        <v>5833</v>
      </c>
      <c r="C269" s="12" t="n">
        <v>4165</v>
      </c>
      <c r="D269" s="12" t="n">
        <v>503</v>
      </c>
      <c r="E269" s="12" t="n">
        <v>27</v>
      </c>
      <c r="F269" s="12" t="n">
        <v>130</v>
      </c>
      <c r="G269" s="12" t="n">
        <v>14</v>
      </c>
      <c r="H269" s="12" t="n">
        <v>23</v>
      </c>
      <c r="I269" s="12" t="n">
        <v>329</v>
      </c>
      <c r="J269" s="12" t="n">
        <v>854</v>
      </c>
      <c r="K269" s="13" t="n">
        <v>461</v>
      </c>
    </row>
    <row r="270" s="3" customFormat="true" ht="10.5" hidden="false" customHeight="false" outlineLevel="0" collapsed="false">
      <c r="A270" s="14" t="s">
        <v>57</v>
      </c>
      <c r="B270" s="15" t="n">
        <v>11101</v>
      </c>
      <c r="C270" s="16" t="n">
        <v>7694</v>
      </c>
      <c r="D270" s="16" t="n">
        <v>974</v>
      </c>
      <c r="E270" s="16" t="n">
        <v>53</v>
      </c>
      <c r="F270" s="16" t="n">
        <v>246</v>
      </c>
      <c r="G270" s="16" t="n">
        <v>11</v>
      </c>
      <c r="H270" s="16" t="n">
        <v>62</v>
      </c>
      <c r="I270" s="16" t="n">
        <v>369</v>
      </c>
      <c r="J270" s="16" t="n">
        <v>2036</v>
      </c>
      <c r="K270" s="17" t="n">
        <v>994</v>
      </c>
    </row>
    <row r="271" s="3" customFormat="true" ht="10.5" hidden="false" customHeight="false" outlineLevel="0" collapsed="false">
      <c r="A271" s="10" t="s">
        <v>9</v>
      </c>
      <c r="B271" s="3" t="n">
        <v>20339</v>
      </c>
      <c r="C271" s="3" t="n">
        <v>14100</v>
      </c>
      <c r="D271" s="3" t="n">
        <v>1754</v>
      </c>
      <c r="E271" s="3" t="n">
        <v>90</v>
      </c>
      <c r="F271" s="3" t="n">
        <v>441</v>
      </c>
      <c r="G271" s="3" t="n">
        <v>30</v>
      </c>
      <c r="H271" s="3" t="n">
        <v>112</v>
      </c>
      <c r="I271" s="3" t="n">
        <v>1027</v>
      </c>
      <c r="J271" s="3" t="n">
        <v>3372</v>
      </c>
      <c r="K271" s="3" t="n">
        <v>1760</v>
      </c>
    </row>
    <row r="272" s="3" customFormat="true" ht="10.5" hidden="false" customHeight="false" outlineLevel="0" collapsed="false">
      <c r="A272" s="3" t="s">
        <v>1</v>
      </c>
    </row>
    <row r="273" s="3" customFormat="true" ht="10.5" hidden="false" customHeight="false" outlineLevel="0" collapsed="false">
      <c r="A273" s="4" t="s">
        <v>1</v>
      </c>
      <c r="B273" s="5" t="s">
        <v>1</v>
      </c>
      <c r="C273" s="5"/>
      <c r="D273" s="5"/>
      <c r="E273" s="5"/>
      <c r="F273" s="5"/>
      <c r="G273" s="5"/>
      <c r="H273" s="5"/>
      <c r="I273" s="5"/>
      <c r="J273" s="5"/>
      <c r="K273" s="5"/>
    </row>
    <row r="274" s="3" customFormat="true" ht="31.5" hidden="false" customHeight="false" outlineLevel="0" collapsed="false">
      <c r="A274" s="6" t="s">
        <v>59</v>
      </c>
      <c r="B274" s="7" t="s">
        <v>145</v>
      </c>
      <c r="C274" s="8" t="s">
        <v>97</v>
      </c>
      <c r="D274" s="8" t="s">
        <v>98</v>
      </c>
      <c r="E274" s="8" t="s">
        <v>99</v>
      </c>
      <c r="F274" s="8" t="s">
        <v>100</v>
      </c>
      <c r="G274" s="8" t="s">
        <v>101</v>
      </c>
      <c r="H274" s="8" t="s">
        <v>102</v>
      </c>
      <c r="I274" s="8" t="s">
        <v>103</v>
      </c>
      <c r="J274" s="8" t="s">
        <v>104</v>
      </c>
      <c r="K274" s="9" t="s">
        <v>8</v>
      </c>
    </row>
    <row r="275" s="3" customFormat="true" ht="10.5" hidden="false" customHeight="false" outlineLevel="0" collapsed="false">
      <c r="A275" s="10" t="s">
        <v>9</v>
      </c>
      <c r="B275" s="11" t="n">
        <v>21173</v>
      </c>
      <c r="C275" s="12" t="n">
        <v>10542</v>
      </c>
      <c r="D275" s="12" t="n">
        <v>415</v>
      </c>
      <c r="E275" s="12" t="n">
        <v>23</v>
      </c>
      <c r="F275" s="12" t="n">
        <v>86</v>
      </c>
      <c r="G275" s="12" t="n">
        <v>53</v>
      </c>
      <c r="H275" s="12" t="n">
        <v>132</v>
      </c>
      <c r="I275" s="12" t="n">
        <v>3424</v>
      </c>
      <c r="J275" s="12" t="n">
        <v>4646</v>
      </c>
      <c r="K275" s="13" t="n">
        <v>2638</v>
      </c>
    </row>
    <row r="276" s="3" customFormat="true" ht="10.5" hidden="false" customHeight="false" outlineLevel="0" collapsed="false">
      <c r="A276" s="10" t="s">
        <v>53</v>
      </c>
      <c r="B276" s="11" t="n">
        <v>241</v>
      </c>
      <c r="C276" s="12" t="n">
        <v>85</v>
      </c>
      <c r="D276" s="12" t="n">
        <v>9</v>
      </c>
      <c r="E276" s="12" t="s">
        <v>14</v>
      </c>
      <c r="F276" s="12" t="s">
        <v>14</v>
      </c>
      <c r="G276" s="12" t="s">
        <v>14</v>
      </c>
      <c r="H276" s="12" t="s">
        <v>14</v>
      </c>
      <c r="I276" s="12" t="n">
        <v>87</v>
      </c>
      <c r="J276" s="12" t="n">
        <v>31</v>
      </c>
      <c r="K276" s="13" t="n">
        <v>38</v>
      </c>
    </row>
    <row r="277" s="3" customFormat="true" ht="10.5" hidden="false" customHeight="false" outlineLevel="0" collapsed="false">
      <c r="A277" s="10" t="s">
        <v>54</v>
      </c>
      <c r="B277" s="11" t="n">
        <v>452</v>
      </c>
      <c r="C277" s="12" t="n">
        <v>211</v>
      </c>
      <c r="D277" s="12" t="s">
        <v>14</v>
      </c>
      <c r="E277" s="12" t="s">
        <v>14</v>
      </c>
      <c r="F277" s="12" t="s">
        <v>14</v>
      </c>
      <c r="G277" s="12" t="s">
        <v>14</v>
      </c>
      <c r="H277" s="12" t="s">
        <v>14</v>
      </c>
      <c r="I277" s="12" t="n">
        <v>111</v>
      </c>
      <c r="J277" s="12" t="n">
        <v>88</v>
      </c>
      <c r="K277" s="13" t="n">
        <v>45</v>
      </c>
    </row>
    <row r="278" s="3" customFormat="true" ht="10.5" hidden="false" customHeight="false" outlineLevel="0" collapsed="false">
      <c r="A278" s="10" t="s">
        <v>55</v>
      </c>
      <c r="B278" s="11" t="n">
        <v>2712</v>
      </c>
      <c r="C278" s="12" t="n">
        <v>1271</v>
      </c>
      <c r="D278" s="12" t="n">
        <v>45</v>
      </c>
      <c r="E278" s="12" t="s">
        <v>14</v>
      </c>
      <c r="F278" s="12" t="n">
        <v>11</v>
      </c>
      <c r="G278" s="12" t="n">
        <v>7</v>
      </c>
      <c r="H278" s="12" t="n">
        <v>15</v>
      </c>
      <c r="I278" s="12" t="n">
        <v>613</v>
      </c>
      <c r="J278" s="12" t="n">
        <v>547</v>
      </c>
      <c r="K278" s="13" t="n">
        <v>290</v>
      </c>
    </row>
    <row r="279" s="3" customFormat="true" ht="10.5" hidden="false" customHeight="false" outlineLevel="0" collapsed="false">
      <c r="A279" s="10" t="s">
        <v>56</v>
      </c>
      <c r="B279" s="11" t="n">
        <v>5833</v>
      </c>
      <c r="C279" s="12" t="n">
        <v>2866</v>
      </c>
      <c r="D279" s="12" t="n">
        <v>123</v>
      </c>
      <c r="E279" s="12" t="n">
        <v>6</v>
      </c>
      <c r="F279" s="12" t="n">
        <v>19</v>
      </c>
      <c r="G279" s="12" t="n">
        <v>15</v>
      </c>
      <c r="H279" s="12" t="n">
        <v>40</v>
      </c>
      <c r="I279" s="12" t="n">
        <v>1168</v>
      </c>
      <c r="J279" s="12" t="n">
        <v>1179</v>
      </c>
      <c r="K279" s="13" t="n">
        <v>639</v>
      </c>
    </row>
    <row r="280" s="3" customFormat="true" ht="10.5" hidden="false" customHeight="false" outlineLevel="0" collapsed="false">
      <c r="A280" s="14" t="s">
        <v>57</v>
      </c>
      <c r="B280" s="15" t="n">
        <v>11101</v>
      </c>
      <c r="C280" s="16" t="n">
        <v>5914</v>
      </c>
      <c r="D280" s="16" t="n">
        <v>230</v>
      </c>
      <c r="E280" s="16" t="n">
        <v>16</v>
      </c>
      <c r="F280" s="16" t="n">
        <v>52</v>
      </c>
      <c r="G280" s="16" t="n">
        <v>27</v>
      </c>
      <c r="H280" s="16" t="n">
        <v>66</v>
      </c>
      <c r="I280" s="16" t="n">
        <v>1373</v>
      </c>
      <c r="J280" s="16" t="n">
        <v>2712</v>
      </c>
      <c r="K280" s="17" t="n">
        <v>1150</v>
      </c>
    </row>
    <row r="281" s="3" customFormat="true" ht="10.5" hidden="false" customHeight="false" outlineLevel="0" collapsed="false">
      <c r="A281" s="10" t="s">
        <v>9</v>
      </c>
      <c r="B281" s="3" t="n">
        <v>20339</v>
      </c>
      <c r="C281" s="3" t="n">
        <v>10347</v>
      </c>
      <c r="D281" s="3" t="n">
        <v>411</v>
      </c>
      <c r="E281" s="3" t="n">
        <v>23</v>
      </c>
      <c r="F281" s="3" t="n">
        <v>84</v>
      </c>
      <c r="G281" s="3" t="n">
        <v>53</v>
      </c>
      <c r="H281" s="3" t="n">
        <v>128</v>
      </c>
      <c r="I281" s="3" t="n">
        <v>3352</v>
      </c>
      <c r="J281" s="3" t="n">
        <v>4557</v>
      </c>
      <c r="K281" s="3" t="n">
        <v>2162</v>
      </c>
    </row>
    <row r="282" s="3" customFormat="true" ht="10.5" hidden="false" customHeight="false" outlineLevel="0" collapsed="false">
      <c r="A282" s="3" t="s">
        <v>1</v>
      </c>
    </row>
    <row r="283" s="3" customFormat="true" ht="10.5" hidden="false" customHeight="false" outlineLevel="0" collapsed="false">
      <c r="A283" s="4" t="s">
        <v>1</v>
      </c>
      <c r="B283" s="5" t="s">
        <v>1</v>
      </c>
      <c r="C283" s="5"/>
      <c r="D283" s="5"/>
      <c r="E283" s="5"/>
      <c r="F283" s="5"/>
      <c r="G283" s="5"/>
      <c r="H283" s="5"/>
      <c r="I283" s="5"/>
      <c r="J283" s="5"/>
      <c r="K283" s="5"/>
    </row>
    <row r="284" s="3" customFormat="true" ht="42" hidden="false" customHeight="false" outlineLevel="0" collapsed="false">
      <c r="A284" s="6" t="s">
        <v>59</v>
      </c>
      <c r="B284" s="7" t="s">
        <v>146</v>
      </c>
      <c r="C284" s="8" t="s">
        <v>97</v>
      </c>
      <c r="D284" s="8" t="s">
        <v>98</v>
      </c>
      <c r="E284" s="8" t="s">
        <v>99</v>
      </c>
      <c r="F284" s="8" t="s">
        <v>100</v>
      </c>
      <c r="G284" s="8" t="s">
        <v>101</v>
      </c>
      <c r="H284" s="8" t="s">
        <v>102</v>
      </c>
      <c r="I284" s="8" t="s">
        <v>103</v>
      </c>
      <c r="J284" s="8" t="s">
        <v>104</v>
      </c>
      <c r="K284" s="9" t="s">
        <v>8</v>
      </c>
    </row>
    <row r="285" s="3" customFormat="true" ht="10.5" hidden="false" customHeight="false" outlineLevel="0" collapsed="false">
      <c r="A285" s="10" t="s">
        <v>9</v>
      </c>
      <c r="B285" s="11" t="n">
        <v>21173</v>
      </c>
      <c r="C285" s="12" t="n">
        <v>15236</v>
      </c>
      <c r="D285" s="12" t="n">
        <v>4003</v>
      </c>
      <c r="E285" s="12" t="n">
        <v>2307</v>
      </c>
      <c r="F285" s="12" t="n">
        <v>729</v>
      </c>
      <c r="G285" s="12" t="n">
        <v>143</v>
      </c>
      <c r="H285" s="12" t="n">
        <v>729</v>
      </c>
      <c r="I285" s="12" t="n">
        <v>893</v>
      </c>
      <c r="J285" s="12" t="n">
        <v>1811</v>
      </c>
      <c r="K285" s="13" t="n">
        <v>2099</v>
      </c>
    </row>
    <row r="286" s="3" customFormat="true" ht="10.5" hidden="false" customHeight="false" outlineLevel="0" collapsed="false">
      <c r="A286" s="10" t="s">
        <v>53</v>
      </c>
      <c r="B286" s="11" t="n">
        <v>241</v>
      </c>
      <c r="C286" s="12" t="n">
        <v>117</v>
      </c>
      <c r="D286" s="12" t="n">
        <v>24</v>
      </c>
      <c r="E286" s="12" t="n">
        <v>13</v>
      </c>
      <c r="F286" s="12" t="s">
        <v>14</v>
      </c>
      <c r="G286" s="12" t="s">
        <v>14</v>
      </c>
      <c r="H286" s="12" t="n">
        <v>7</v>
      </c>
      <c r="I286" s="12" t="n">
        <v>48</v>
      </c>
      <c r="J286" s="12" t="n">
        <v>25</v>
      </c>
      <c r="K286" s="13" t="n">
        <v>39</v>
      </c>
    </row>
    <row r="287" s="3" customFormat="true" ht="10.5" hidden="false" customHeight="false" outlineLevel="0" collapsed="false">
      <c r="A287" s="10" t="s">
        <v>54</v>
      </c>
      <c r="B287" s="11" t="n">
        <v>452</v>
      </c>
      <c r="C287" s="12" t="n">
        <v>302</v>
      </c>
      <c r="D287" s="12" t="n">
        <v>79</v>
      </c>
      <c r="E287" s="12" t="n">
        <v>25</v>
      </c>
      <c r="F287" s="12" t="n">
        <v>17</v>
      </c>
      <c r="G287" s="12" t="s">
        <v>14</v>
      </c>
      <c r="H287" s="12" t="n">
        <v>17</v>
      </c>
      <c r="I287" s="12" t="n">
        <v>49</v>
      </c>
      <c r="J287" s="12" t="n">
        <v>41</v>
      </c>
      <c r="K287" s="13" t="n">
        <v>35</v>
      </c>
    </row>
    <row r="288" s="3" customFormat="true" ht="10.5" hidden="false" customHeight="false" outlineLevel="0" collapsed="false">
      <c r="A288" s="10" t="s">
        <v>55</v>
      </c>
      <c r="B288" s="11" t="n">
        <v>2712</v>
      </c>
      <c r="C288" s="12" t="n">
        <v>1864</v>
      </c>
      <c r="D288" s="12" t="n">
        <v>441</v>
      </c>
      <c r="E288" s="12" t="n">
        <v>229</v>
      </c>
      <c r="F288" s="12" t="n">
        <v>79</v>
      </c>
      <c r="G288" s="12" t="n">
        <v>27</v>
      </c>
      <c r="H288" s="12" t="n">
        <v>87</v>
      </c>
      <c r="I288" s="12" t="n">
        <v>196</v>
      </c>
      <c r="J288" s="12" t="n">
        <v>251</v>
      </c>
      <c r="K288" s="13" t="n">
        <v>251</v>
      </c>
    </row>
    <row r="289" s="3" customFormat="true" ht="10.5" hidden="false" customHeight="false" outlineLevel="0" collapsed="false">
      <c r="A289" s="10" t="s">
        <v>56</v>
      </c>
      <c r="B289" s="11" t="n">
        <v>5833</v>
      </c>
      <c r="C289" s="12" t="n">
        <v>4411</v>
      </c>
      <c r="D289" s="12" t="n">
        <v>1112</v>
      </c>
      <c r="E289" s="12" t="n">
        <v>734</v>
      </c>
      <c r="F289" s="12" t="n">
        <v>207</v>
      </c>
      <c r="G289" s="12" t="n">
        <v>50</v>
      </c>
      <c r="H289" s="12" t="n">
        <v>189</v>
      </c>
      <c r="I289" s="12" t="n">
        <v>258</v>
      </c>
      <c r="J289" s="12" t="n">
        <v>405</v>
      </c>
      <c r="K289" s="13" t="n">
        <v>460</v>
      </c>
    </row>
    <row r="290" s="3" customFormat="true" ht="10.5" hidden="false" customHeight="false" outlineLevel="0" collapsed="false">
      <c r="A290" s="14" t="s">
        <v>57</v>
      </c>
      <c r="B290" s="15" t="n">
        <v>11101</v>
      </c>
      <c r="C290" s="16" t="n">
        <v>8261</v>
      </c>
      <c r="D290" s="16" t="n">
        <v>2281</v>
      </c>
      <c r="E290" s="16" t="n">
        <v>1254</v>
      </c>
      <c r="F290" s="16" t="n">
        <v>415</v>
      </c>
      <c r="G290" s="16" t="n">
        <v>58</v>
      </c>
      <c r="H290" s="16" t="n">
        <v>411</v>
      </c>
      <c r="I290" s="16" t="n">
        <v>305</v>
      </c>
      <c r="J290" s="16" t="n">
        <v>1048</v>
      </c>
      <c r="K290" s="17" t="n">
        <v>889</v>
      </c>
    </row>
    <row r="291" s="3" customFormat="true" ht="10.5" hidden="false" customHeight="false" outlineLevel="0" collapsed="false">
      <c r="A291" s="10" t="s">
        <v>9</v>
      </c>
      <c r="B291" s="3" t="n">
        <v>20339</v>
      </c>
      <c r="C291" s="3" t="n">
        <v>14955</v>
      </c>
      <c r="D291" s="3" t="n">
        <v>3937</v>
      </c>
      <c r="E291" s="3" t="n">
        <v>2255</v>
      </c>
      <c r="F291" s="3" t="n">
        <v>721</v>
      </c>
      <c r="G291" s="3" t="n">
        <v>141</v>
      </c>
      <c r="H291" s="3" t="n">
        <v>711</v>
      </c>
      <c r="I291" s="3" t="n">
        <v>856</v>
      </c>
      <c r="J291" s="3" t="n">
        <v>1770</v>
      </c>
      <c r="K291" s="3" t="n">
        <v>1674</v>
      </c>
    </row>
    <row r="292" s="3" customFormat="true" ht="10.5" hidden="false" customHeight="false" outlineLevel="0" collapsed="false">
      <c r="A292" s="3" t="s">
        <v>1</v>
      </c>
    </row>
    <row r="293" s="3" customFormat="true" ht="10.5" hidden="false" customHeight="false" outlineLevel="0" collapsed="false">
      <c r="A293" s="4" t="s">
        <v>1</v>
      </c>
      <c r="B293" s="5" t="s">
        <v>1</v>
      </c>
      <c r="C293" s="5"/>
      <c r="D293" s="5"/>
      <c r="E293" s="5"/>
      <c r="F293" s="5"/>
      <c r="G293" s="5"/>
      <c r="H293" s="5"/>
      <c r="I293" s="5"/>
      <c r="J293" s="5"/>
      <c r="K293" s="5"/>
    </row>
    <row r="294" s="3" customFormat="true" ht="31.5" hidden="false" customHeight="false" outlineLevel="0" collapsed="false">
      <c r="A294" s="6" t="s">
        <v>59</v>
      </c>
      <c r="B294" s="7" t="s">
        <v>147</v>
      </c>
      <c r="C294" s="8" t="s">
        <v>97</v>
      </c>
      <c r="D294" s="8" t="s">
        <v>98</v>
      </c>
      <c r="E294" s="8" t="s">
        <v>99</v>
      </c>
      <c r="F294" s="8" t="s">
        <v>100</v>
      </c>
      <c r="G294" s="8" t="s">
        <v>101</v>
      </c>
      <c r="H294" s="8" t="s">
        <v>102</v>
      </c>
      <c r="I294" s="8" t="s">
        <v>103</v>
      </c>
      <c r="J294" s="8" t="s">
        <v>104</v>
      </c>
      <c r="K294" s="9" t="s">
        <v>8</v>
      </c>
    </row>
    <row r="295" s="3" customFormat="true" ht="10.5" hidden="false" customHeight="false" outlineLevel="0" collapsed="false">
      <c r="A295" s="10" t="s">
        <v>9</v>
      </c>
      <c r="B295" s="11" t="n">
        <v>21173</v>
      </c>
      <c r="C295" s="12" t="n">
        <v>16271</v>
      </c>
      <c r="D295" s="12" t="n">
        <v>6890</v>
      </c>
      <c r="E295" s="12" t="n">
        <v>6790</v>
      </c>
      <c r="F295" s="12" t="n">
        <v>2080</v>
      </c>
      <c r="G295" s="12" t="n">
        <v>412</v>
      </c>
      <c r="H295" s="12" t="n">
        <v>542</v>
      </c>
      <c r="I295" s="12" t="n">
        <v>904</v>
      </c>
      <c r="J295" s="12" t="n">
        <v>629</v>
      </c>
      <c r="K295" s="13" t="n">
        <v>2210</v>
      </c>
    </row>
    <row r="296" s="3" customFormat="true" ht="10.5" hidden="false" customHeight="false" outlineLevel="0" collapsed="false">
      <c r="A296" s="10" t="s">
        <v>53</v>
      </c>
      <c r="B296" s="11" t="n">
        <v>241</v>
      </c>
      <c r="C296" s="12" t="n">
        <v>138</v>
      </c>
      <c r="D296" s="12" t="n">
        <v>38</v>
      </c>
      <c r="E296" s="12" t="n">
        <v>39</v>
      </c>
      <c r="F296" s="12" t="s">
        <v>14</v>
      </c>
      <c r="G296" s="12" t="s">
        <v>14</v>
      </c>
      <c r="H296" s="12" t="n">
        <v>9</v>
      </c>
      <c r="I296" s="12" t="n">
        <v>45</v>
      </c>
      <c r="J296" s="12" t="n">
        <v>9</v>
      </c>
      <c r="K296" s="13" t="n">
        <v>36</v>
      </c>
    </row>
    <row r="297" s="3" customFormat="true" ht="10.5" hidden="false" customHeight="false" outlineLevel="0" collapsed="false">
      <c r="A297" s="10" t="s">
        <v>54</v>
      </c>
      <c r="B297" s="11" t="n">
        <v>452</v>
      </c>
      <c r="C297" s="12" t="n">
        <v>320</v>
      </c>
      <c r="D297" s="12" t="n">
        <v>126</v>
      </c>
      <c r="E297" s="12" t="n">
        <v>95</v>
      </c>
      <c r="F297" s="12" t="n">
        <v>39</v>
      </c>
      <c r="G297" s="12" t="n">
        <v>15</v>
      </c>
      <c r="H297" s="12" t="n">
        <v>12</v>
      </c>
      <c r="I297" s="12" t="n">
        <v>47</v>
      </c>
      <c r="J297" s="12" t="n">
        <v>20</v>
      </c>
      <c r="K297" s="13" t="n">
        <v>38</v>
      </c>
    </row>
    <row r="298" s="3" customFormat="true" ht="10.5" hidden="false" customHeight="false" outlineLevel="0" collapsed="false">
      <c r="A298" s="10" t="s">
        <v>55</v>
      </c>
      <c r="B298" s="11" t="n">
        <v>2712</v>
      </c>
      <c r="C298" s="12" t="n">
        <v>1983</v>
      </c>
      <c r="D298" s="12" t="n">
        <v>781</v>
      </c>
      <c r="E298" s="12" t="n">
        <v>717</v>
      </c>
      <c r="F298" s="12" t="n">
        <v>241</v>
      </c>
      <c r="G298" s="12" t="n">
        <v>67</v>
      </c>
      <c r="H298" s="12" t="n">
        <v>75</v>
      </c>
      <c r="I298" s="12" t="n">
        <v>211</v>
      </c>
      <c r="J298" s="12" t="n">
        <v>91</v>
      </c>
      <c r="K298" s="13" t="n">
        <v>262</v>
      </c>
    </row>
    <row r="299" s="3" customFormat="true" ht="10.5" hidden="false" customHeight="false" outlineLevel="0" collapsed="false">
      <c r="A299" s="10" t="s">
        <v>56</v>
      </c>
      <c r="B299" s="11" t="n">
        <v>5833</v>
      </c>
      <c r="C299" s="12" t="n">
        <v>4620</v>
      </c>
      <c r="D299" s="12" t="n">
        <v>1890</v>
      </c>
      <c r="E299" s="12" t="n">
        <v>2103</v>
      </c>
      <c r="F299" s="12" t="n">
        <v>580</v>
      </c>
      <c r="G299" s="12" t="n">
        <v>119</v>
      </c>
      <c r="H299" s="12" t="n">
        <v>144</v>
      </c>
      <c r="I299" s="12" t="n">
        <v>244</v>
      </c>
      <c r="J299" s="12" t="n">
        <v>127</v>
      </c>
      <c r="K299" s="13" t="n">
        <v>504</v>
      </c>
    </row>
    <row r="300" s="3" customFormat="true" ht="10.5" hidden="false" customHeight="false" outlineLevel="0" collapsed="false">
      <c r="A300" s="14" t="s">
        <v>57</v>
      </c>
      <c r="B300" s="15" t="n">
        <v>11101</v>
      </c>
      <c r="C300" s="16" t="n">
        <v>8888</v>
      </c>
      <c r="D300" s="16" t="n">
        <v>3937</v>
      </c>
      <c r="E300" s="16" t="n">
        <v>3697</v>
      </c>
      <c r="F300" s="16" t="n">
        <v>1199</v>
      </c>
      <c r="G300" s="16" t="n">
        <v>202</v>
      </c>
      <c r="H300" s="16" t="n">
        <v>292</v>
      </c>
      <c r="I300" s="16" t="n">
        <v>330</v>
      </c>
      <c r="J300" s="16" t="n">
        <v>360</v>
      </c>
      <c r="K300" s="17" t="n">
        <v>953</v>
      </c>
    </row>
    <row r="301" s="3" customFormat="true" ht="10.5" hidden="false" customHeight="false" outlineLevel="0" collapsed="false">
      <c r="A301" s="10" t="s">
        <v>9</v>
      </c>
      <c r="B301" s="3" t="n">
        <v>20339</v>
      </c>
      <c r="C301" s="3" t="n">
        <v>15949</v>
      </c>
      <c r="D301" s="3" t="n">
        <v>6772</v>
      </c>
      <c r="E301" s="3" t="n">
        <v>6651</v>
      </c>
      <c r="F301" s="3" t="n">
        <v>2062</v>
      </c>
      <c r="G301" s="3" t="n">
        <v>407</v>
      </c>
      <c r="H301" s="3" t="n">
        <v>532</v>
      </c>
      <c r="I301" s="3" t="n">
        <v>877</v>
      </c>
      <c r="J301" s="3" t="n">
        <v>607</v>
      </c>
      <c r="K301" s="3" t="n">
        <v>1793</v>
      </c>
    </row>
    <row r="302" s="3" customFormat="true" ht="10.5" hidden="false" customHeight="false" outlineLevel="0" collapsed="false">
      <c r="A302" s="3" t="s">
        <v>1</v>
      </c>
    </row>
    <row r="303" s="3" customFormat="true" ht="10.5" hidden="false" customHeight="false" outlineLevel="0" collapsed="false">
      <c r="A303" s="4" t="s">
        <v>1</v>
      </c>
      <c r="B303" s="5" t="s">
        <v>1</v>
      </c>
      <c r="C303" s="5"/>
      <c r="D303" s="5"/>
      <c r="E303" s="5"/>
      <c r="F303" s="5"/>
      <c r="G303" s="5"/>
      <c r="H303" s="5"/>
      <c r="I303" s="5"/>
      <c r="J303" s="5"/>
      <c r="K303" s="5"/>
    </row>
    <row r="304" s="3" customFormat="true" ht="42" hidden="false" customHeight="false" outlineLevel="0" collapsed="false">
      <c r="A304" s="6" t="s">
        <v>60</v>
      </c>
      <c r="B304" s="7" t="s">
        <v>96</v>
      </c>
      <c r="C304" s="8" t="s">
        <v>97</v>
      </c>
      <c r="D304" s="8" t="s">
        <v>98</v>
      </c>
      <c r="E304" s="8" t="s">
        <v>99</v>
      </c>
      <c r="F304" s="8" t="s">
        <v>100</v>
      </c>
      <c r="G304" s="8" t="s">
        <v>101</v>
      </c>
      <c r="H304" s="8" t="s">
        <v>102</v>
      </c>
      <c r="I304" s="8" t="s">
        <v>103</v>
      </c>
      <c r="J304" s="8" t="s">
        <v>104</v>
      </c>
      <c r="K304" s="9" t="s">
        <v>8</v>
      </c>
    </row>
    <row r="305" s="3" customFormat="true" ht="10.5" hidden="false" customHeight="false" outlineLevel="0" collapsed="false">
      <c r="A305" s="10" t="s">
        <v>9</v>
      </c>
      <c r="B305" s="11" t="n">
        <v>21173</v>
      </c>
      <c r="C305" s="12" t="n">
        <v>16929</v>
      </c>
      <c r="D305" s="12" t="n">
        <v>2523</v>
      </c>
      <c r="E305" s="12" t="n">
        <v>1163</v>
      </c>
      <c r="F305" s="12" t="n">
        <v>473</v>
      </c>
      <c r="G305" s="12" t="n">
        <v>3019</v>
      </c>
      <c r="H305" s="12" t="n">
        <v>174</v>
      </c>
      <c r="I305" s="12" t="n">
        <v>866</v>
      </c>
      <c r="J305" s="12" t="n">
        <v>845</v>
      </c>
      <c r="K305" s="13" t="n">
        <v>2049</v>
      </c>
    </row>
    <row r="306" s="3" customFormat="true" ht="10.5" hidden="false" customHeight="false" outlineLevel="0" collapsed="false">
      <c r="A306" s="10" t="s">
        <v>53</v>
      </c>
      <c r="B306" s="11" t="n">
        <v>348</v>
      </c>
      <c r="C306" s="12" t="n">
        <v>197</v>
      </c>
      <c r="D306" s="12" t="n">
        <v>23</v>
      </c>
      <c r="E306" s="12" t="n">
        <v>10</v>
      </c>
      <c r="F306" s="12" t="s">
        <v>14</v>
      </c>
      <c r="G306" s="12" t="n">
        <v>36</v>
      </c>
      <c r="H306" s="12" t="n">
        <v>6</v>
      </c>
      <c r="I306" s="12" t="n">
        <v>74</v>
      </c>
      <c r="J306" s="12" t="n">
        <v>25</v>
      </c>
      <c r="K306" s="13" t="n">
        <v>43</v>
      </c>
    </row>
    <row r="307" s="3" customFormat="true" ht="10.5" hidden="false" customHeight="false" outlineLevel="0" collapsed="false">
      <c r="A307" s="10" t="s">
        <v>54</v>
      </c>
      <c r="B307" s="11" t="n">
        <v>623</v>
      </c>
      <c r="C307" s="12" t="n">
        <v>458</v>
      </c>
      <c r="D307" s="12" t="n">
        <v>63</v>
      </c>
      <c r="E307" s="12" t="n">
        <v>19</v>
      </c>
      <c r="F307" s="12" t="n">
        <v>12</v>
      </c>
      <c r="G307" s="12" t="n">
        <v>89</v>
      </c>
      <c r="H307" s="12" t="s">
        <v>14</v>
      </c>
      <c r="I307" s="12" t="n">
        <v>61</v>
      </c>
      <c r="J307" s="12" t="n">
        <v>29</v>
      </c>
      <c r="K307" s="13" t="n">
        <v>52</v>
      </c>
    </row>
    <row r="308" s="3" customFormat="true" ht="10.5" hidden="false" customHeight="false" outlineLevel="0" collapsed="false">
      <c r="A308" s="10" t="s">
        <v>55</v>
      </c>
      <c r="B308" s="11" t="n">
        <v>3101</v>
      </c>
      <c r="C308" s="12" t="n">
        <v>2377</v>
      </c>
      <c r="D308" s="12" t="n">
        <v>323</v>
      </c>
      <c r="E308" s="12" t="n">
        <v>127</v>
      </c>
      <c r="F308" s="12" t="n">
        <v>67</v>
      </c>
      <c r="G308" s="12" t="n">
        <v>411</v>
      </c>
      <c r="H308" s="12" t="n">
        <v>34</v>
      </c>
      <c r="I308" s="12" t="n">
        <v>213</v>
      </c>
      <c r="J308" s="12" t="n">
        <v>148</v>
      </c>
      <c r="K308" s="13" t="n">
        <v>273</v>
      </c>
    </row>
    <row r="309" s="3" customFormat="true" ht="10.5" hidden="false" customHeight="false" outlineLevel="0" collapsed="false">
      <c r="A309" s="10" t="s">
        <v>56</v>
      </c>
      <c r="B309" s="11" t="n">
        <v>6334</v>
      </c>
      <c r="C309" s="12" t="n">
        <v>5239</v>
      </c>
      <c r="D309" s="12" t="n">
        <v>765</v>
      </c>
      <c r="E309" s="12" t="n">
        <v>404</v>
      </c>
      <c r="F309" s="12" t="n">
        <v>142</v>
      </c>
      <c r="G309" s="12" t="n">
        <v>1060</v>
      </c>
      <c r="H309" s="12" t="n">
        <v>55</v>
      </c>
      <c r="I309" s="12" t="n">
        <v>243</v>
      </c>
      <c r="J309" s="12" t="n">
        <v>207</v>
      </c>
      <c r="K309" s="13" t="n">
        <v>484</v>
      </c>
    </row>
    <row r="310" s="3" customFormat="true" ht="10.5" hidden="false" customHeight="false" outlineLevel="0" collapsed="false">
      <c r="A310" s="14" t="s">
        <v>57</v>
      </c>
      <c r="B310" s="15" t="n">
        <v>9996</v>
      </c>
      <c r="C310" s="16" t="n">
        <v>8304</v>
      </c>
      <c r="D310" s="16" t="n">
        <v>1304</v>
      </c>
      <c r="E310" s="16" t="n">
        <v>573</v>
      </c>
      <c r="F310" s="16" t="n">
        <v>246</v>
      </c>
      <c r="G310" s="16" t="n">
        <v>1349</v>
      </c>
      <c r="H310" s="16" t="n">
        <v>70</v>
      </c>
      <c r="I310" s="16" t="n">
        <v>257</v>
      </c>
      <c r="J310" s="16" t="n">
        <v>415</v>
      </c>
      <c r="K310" s="17" t="n">
        <v>841</v>
      </c>
    </row>
    <row r="311" s="3" customFormat="true" ht="10.5" hidden="false" customHeight="false" outlineLevel="0" collapsed="false">
      <c r="A311" s="10" t="s">
        <v>9</v>
      </c>
      <c r="B311" s="3" t="n">
        <v>20402</v>
      </c>
      <c r="C311" s="3" t="n">
        <v>16575</v>
      </c>
      <c r="D311" s="3" t="n">
        <v>2478</v>
      </c>
      <c r="E311" s="3" t="n">
        <v>1133</v>
      </c>
      <c r="F311" s="3" t="n">
        <v>470</v>
      </c>
      <c r="G311" s="3" t="n">
        <v>2945</v>
      </c>
      <c r="H311" s="3" t="n">
        <v>169</v>
      </c>
      <c r="I311" s="3" t="n">
        <v>848</v>
      </c>
      <c r="J311" s="3" t="n">
        <v>824</v>
      </c>
      <c r="K311" s="3" t="n">
        <v>1693</v>
      </c>
    </row>
    <row r="312" s="3" customFormat="true" ht="10.5" hidden="false" customHeight="false" outlineLevel="0" collapsed="false">
      <c r="A312" s="3" t="s">
        <v>1</v>
      </c>
    </row>
    <row r="313" s="3" customFormat="true" ht="10.5" hidden="false" customHeight="false" outlineLevel="0" collapsed="false">
      <c r="A313" s="4" t="s">
        <v>1</v>
      </c>
      <c r="B313" s="5" t="s">
        <v>1</v>
      </c>
      <c r="C313" s="5"/>
      <c r="D313" s="5"/>
      <c r="E313" s="5"/>
      <c r="F313" s="5"/>
      <c r="G313" s="5"/>
      <c r="H313" s="5"/>
      <c r="I313" s="5"/>
      <c r="J313" s="5"/>
      <c r="K313" s="5"/>
    </row>
    <row r="314" s="3" customFormat="true" ht="31.5" hidden="false" customHeight="false" outlineLevel="0" collapsed="false">
      <c r="A314" s="6" t="s">
        <v>60</v>
      </c>
      <c r="B314" s="7" t="s">
        <v>139</v>
      </c>
      <c r="C314" s="8" t="s">
        <v>97</v>
      </c>
      <c r="D314" s="8" t="s">
        <v>98</v>
      </c>
      <c r="E314" s="8" t="s">
        <v>99</v>
      </c>
      <c r="F314" s="8" t="s">
        <v>100</v>
      </c>
      <c r="G314" s="8" t="s">
        <v>101</v>
      </c>
      <c r="H314" s="8" t="s">
        <v>102</v>
      </c>
      <c r="I314" s="8" t="s">
        <v>103</v>
      </c>
      <c r="J314" s="8" t="s">
        <v>104</v>
      </c>
      <c r="K314" s="9" t="s">
        <v>8</v>
      </c>
    </row>
    <row r="315" s="3" customFormat="true" ht="10.5" hidden="false" customHeight="false" outlineLevel="0" collapsed="false">
      <c r="A315" s="10" t="s">
        <v>9</v>
      </c>
      <c r="B315" s="11" t="n">
        <v>21173</v>
      </c>
      <c r="C315" s="12" t="n">
        <v>15591</v>
      </c>
      <c r="D315" s="12" t="n">
        <v>6455</v>
      </c>
      <c r="E315" s="12" t="n">
        <v>1246</v>
      </c>
      <c r="F315" s="12" t="n">
        <v>2014</v>
      </c>
      <c r="G315" s="12" t="n">
        <v>4952</v>
      </c>
      <c r="H315" s="12" t="n">
        <v>200</v>
      </c>
      <c r="I315" s="12" t="n">
        <v>632</v>
      </c>
      <c r="J315" s="12" t="n">
        <v>767</v>
      </c>
      <c r="K315" s="13" t="n">
        <v>2197</v>
      </c>
    </row>
    <row r="316" s="3" customFormat="true" ht="10.5" hidden="false" customHeight="false" outlineLevel="0" collapsed="false">
      <c r="A316" s="10" t="s">
        <v>53</v>
      </c>
      <c r="B316" s="11" t="n">
        <v>348</v>
      </c>
      <c r="C316" s="12" t="n">
        <v>172</v>
      </c>
      <c r="D316" s="12" t="n">
        <v>56</v>
      </c>
      <c r="E316" s="12" t="n">
        <v>13</v>
      </c>
      <c r="F316" s="12" t="n">
        <v>15</v>
      </c>
      <c r="G316" s="12" t="n">
        <v>72</v>
      </c>
      <c r="H316" s="12" t="n">
        <v>8</v>
      </c>
      <c r="I316" s="12" t="n">
        <v>56</v>
      </c>
      <c r="J316" s="12" t="n">
        <v>23</v>
      </c>
      <c r="K316" s="13" t="n">
        <v>41</v>
      </c>
    </row>
    <row r="317" s="3" customFormat="true" ht="10.5" hidden="false" customHeight="false" outlineLevel="0" collapsed="false">
      <c r="A317" s="10" t="s">
        <v>54</v>
      </c>
      <c r="B317" s="11" t="n">
        <v>623</v>
      </c>
      <c r="C317" s="12" t="n">
        <v>414</v>
      </c>
      <c r="D317" s="12" t="n">
        <v>158</v>
      </c>
      <c r="E317" s="12" t="n">
        <v>27</v>
      </c>
      <c r="F317" s="12" t="n">
        <v>57</v>
      </c>
      <c r="G317" s="12" t="n">
        <v>153</v>
      </c>
      <c r="H317" s="12" t="n">
        <v>10</v>
      </c>
      <c r="I317" s="12" t="n">
        <v>46</v>
      </c>
      <c r="J317" s="12" t="n">
        <v>23</v>
      </c>
      <c r="K317" s="13" t="n">
        <v>54</v>
      </c>
    </row>
    <row r="318" s="3" customFormat="true" ht="10.5" hidden="false" customHeight="false" outlineLevel="0" collapsed="false">
      <c r="A318" s="10" t="s">
        <v>55</v>
      </c>
      <c r="B318" s="11" t="n">
        <v>3101</v>
      </c>
      <c r="C318" s="12" t="n">
        <v>2179</v>
      </c>
      <c r="D318" s="12" t="n">
        <v>847</v>
      </c>
      <c r="E318" s="12" t="n">
        <v>141</v>
      </c>
      <c r="F318" s="12" t="n">
        <v>287</v>
      </c>
      <c r="G318" s="12" t="n">
        <v>734</v>
      </c>
      <c r="H318" s="12" t="n">
        <v>28</v>
      </c>
      <c r="I318" s="12" t="n">
        <v>160</v>
      </c>
      <c r="J318" s="12" t="n">
        <v>135</v>
      </c>
      <c r="K318" s="13" t="n">
        <v>286</v>
      </c>
    </row>
    <row r="319" s="3" customFormat="true" ht="10.5" hidden="false" customHeight="false" outlineLevel="0" collapsed="false">
      <c r="A319" s="10" t="s">
        <v>56</v>
      </c>
      <c r="B319" s="11" t="n">
        <v>6334</v>
      </c>
      <c r="C319" s="12" t="n">
        <v>4841</v>
      </c>
      <c r="D319" s="12" t="n">
        <v>2091</v>
      </c>
      <c r="E319" s="12" t="n">
        <v>372</v>
      </c>
      <c r="F319" s="12" t="n">
        <v>578</v>
      </c>
      <c r="G319" s="12" t="n">
        <v>1650</v>
      </c>
      <c r="H319" s="12" t="n">
        <v>68</v>
      </c>
      <c r="I319" s="12" t="n">
        <v>167</v>
      </c>
      <c r="J319" s="12" t="n">
        <v>170</v>
      </c>
      <c r="K319" s="13" t="n">
        <v>530</v>
      </c>
    </row>
    <row r="320" s="3" customFormat="true" ht="10.5" hidden="false" customHeight="false" outlineLevel="0" collapsed="false">
      <c r="A320" s="14" t="s">
        <v>57</v>
      </c>
      <c r="B320" s="15" t="n">
        <v>9996</v>
      </c>
      <c r="C320" s="16" t="n">
        <v>7704</v>
      </c>
      <c r="D320" s="16" t="n">
        <v>3221</v>
      </c>
      <c r="E320" s="16" t="n">
        <v>670</v>
      </c>
      <c r="F320" s="16" t="n">
        <v>1065</v>
      </c>
      <c r="G320" s="16" t="n">
        <v>2238</v>
      </c>
      <c r="H320" s="16" t="n">
        <v>84</v>
      </c>
      <c r="I320" s="16" t="n">
        <v>188</v>
      </c>
      <c r="J320" s="16" t="n">
        <v>395</v>
      </c>
      <c r="K320" s="17" t="n">
        <v>892</v>
      </c>
    </row>
    <row r="321" s="3" customFormat="true" ht="10.5" hidden="false" customHeight="false" outlineLevel="0" collapsed="false">
      <c r="A321" s="10" t="s">
        <v>9</v>
      </c>
      <c r="B321" s="3" t="n">
        <v>20402</v>
      </c>
      <c r="C321" s="3" t="n">
        <v>15310</v>
      </c>
      <c r="D321" s="3" t="n">
        <v>6373</v>
      </c>
      <c r="E321" s="3" t="n">
        <v>1223</v>
      </c>
      <c r="F321" s="3" t="n">
        <v>2002</v>
      </c>
      <c r="G321" s="3" t="n">
        <v>4847</v>
      </c>
      <c r="H321" s="3" t="n">
        <v>198</v>
      </c>
      <c r="I321" s="3" t="n">
        <v>617</v>
      </c>
      <c r="J321" s="3" t="n">
        <v>746</v>
      </c>
      <c r="K321" s="3" t="n">
        <v>1803</v>
      </c>
    </row>
    <row r="322" s="3" customFormat="true" ht="10.5" hidden="false" customHeight="false" outlineLevel="0" collapsed="false">
      <c r="A322" s="3" t="s">
        <v>1</v>
      </c>
    </row>
    <row r="323" s="3" customFormat="true" ht="10.5" hidden="false" customHeight="false" outlineLevel="0" collapsed="false">
      <c r="A323" s="4" t="s">
        <v>1</v>
      </c>
      <c r="B323" s="5" t="s">
        <v>1</v>
      </c>
      <c r="C323" s="5"/>
      <c r="D323" s="5"/>
      <c r="E323" s="5"/>
      <c r="F323" s="5"/>
      <c r="G323" s="5"/>
      <c r="H323" s="5"/>
      <c r="I323" s="5"/>
      <c r="J323" s="5"/>
      <c r="K323" s="5"/>
    </row>
    <row r="324" s="3" customFormat="true" ht="42" hidden="false" customHeight="false" outlineLevel="0" collapsed="false">
      <c r="A324" s="6" t="s">
        <v>60</v>
      </c>
      <c r="B324" s="7" t="s">
        <v>140</v>
      </c>
      <c r="C324" s="8" t="s">
        <v>97</v>
      </c>
      <c r="D324" s="8" t="s">
        <v>98</v>
      </c>
      <c r="E324" s="8" t="s">
        <v>99</v>
      </c>
      <c r="F324" s="8" t="s">
        <v>100</v>
      </c>
      <c r="G324" s="8" t="s">
        <v>101</v>
      </c>
      <c r="H324" s="8" t="s">
        <v>102</v>
      </c>
      <c r="I324" s="8" t="s">
        <v>103</v>
      </c>
      <c r="J324" s="8" t="s">
        <v>104</v>
      </c>
      <c r="K324" s="9" t="s">
        <v>8</v>
      </c>
    </row>
    <row r="325" s="3" customFormat="true" ht="10.5" hidden="false" customHeight="false" outlineLevel="0" collapsed="false">
      <c r="A325" s="10" t="s">
        <v>9</v>
      </c>
      <c r="B325" s="11" t="n">
        <v>21173</v>
      </c>
      <c r="C325" s="12" t="n">
        <v>11377</v>
      </c>
      <c r="D325" s="12" t="n">
        <v>6389</v>
      </c>
      <c r="E325" s="12" t="n">
        <v>465</v>
      </c>
      <c r="F325" s="12" t="n">
        <v>1402</v>
      </c>
      <c r="G325" s="12" t="n">
        <v>445</v>
      </c>
      <c r="H325" s="12" t="n">
        <v>753</v>
      </c>
      <c r="I325" s="12" t="n">
        <v>976</v>
      </c>
      <c r="J325" s="12" t="n">
        <v>2882</v>
      </c>
      <c r="K325" s="13" t="n">
        <v>2577</v>
      </c>
    </row>
    <row r="326" s="3" customFormat="true" ht="10.5" hidden="false" customHeight="false" outlineLevel="0" collapsed="false">
      <c r="A326" s="10" t="s">
        <v>53</v>
      </c>
      <c r="B326" s="11" t="n">
        <v>348</v>
      </c>
      <c r="C326" s="12" t="n">
        <v>142</v>
      </c>
      <c r="D326" s="12" t="n">
        <v>65</v>
      </c>
      <c r="E326" s="12" t="s">
        <v>14</v>
      </c>
      <c r="F326" s="12" t="s">
        <v>14</v>
      </c>
      <c r="G326" s="12" t="n">
        <v>12</v>
      </c>
      <c r="H326" s="12" t="n">
        <v>10</v>
      </c>
      <c r="I326" s="12" t="n">
        <v>76</v>
      </c>
      <c r="J326" s="12" t="n">
        <v>48</v>
      </c>
      <c r="K326" s="13" t="n">
        <v>43</v>
      </c>
    </row>
    <row r="327" s="3" customFormat="true" ht="10.5" hidden="false" customHeight="false" outlineLevel="0" collapsed="false">
      <c r="A327" s="10" t="s">
        <v>54</v>
      </c>
      <c r="B327" s="11" t="n">
        <v>623</v>
      </c>
      <c r="C327" s="12" t="n">
        <v>308</v>
      </c>
      <c r="D327" s="12" t="n">
        <v>170</v>
      </c>
      <c r="E327" s="12" t="n">
        <v>9</v>
      </c>
      <c r="F327" s="12" t="n">
        <v>41</v>
      </c>
      <c r="G327" s="12" t="n">
        <v>23</v>
      </c>
      <c r="H327" s="12" t="n">
        <v>24</v>
      </c>
      <c r="I327" s="12" t="n">
        <v>79</v>
      </c>
      <c r="J327" s="12" t="n">
        <v>64</v>
      </c>
      <c r="K327" s="13" t="n">
        <v>60</v>
      </c>
    </row>
    <row r="328" s="3" customFormat="true" ht="10.5" hidden="false" customHeight="false" outlineLevel="0" collapsed="false">
      <c r="A328" s="10" t="s">
        <v>55</v>
      </c>
      <c r="B328" s="11" t="n">
        <v>3101</v>
      </c>
      <c r="C328" s="12" t="n">
        <v>1651</v>
      </c>
      <c r="D328" s="12" t="n">
        <v>931</v>
      </c>
      <c r="E328" s="12" t="n">
        <v>65</v>
      </c>
      <c r="F328" s="12" t="n">
        <v>204</v>
      </c>
      <c r="G328" s="12" t="n">
        <v>67</v>
      </c>
      <c r="H328" s="12" t="n">
        <v>86</v>
      </c>
      <c r="I328" s="12" t="n">
        <v>225</v>
      </c>
      <c r="J328" s="12" t="n">
        <v>371</v>
      </c>
      <c r="K328" s="13" t="n">
        <v>340</v>
      </c>
    </row>
    <row r="329" s="3" customFormat="true" ht="10.5" hidden="false" customHeight="false" outlineLevel="0" collapsed="false">
      <c r="A329" s="10" t="s">
        <v>56</v>
      </c>
      <c r="B329" s="11" t="n">
        <v>6334</v>
      </c>
      <c r="C329" s="12" t="n">
        <v>3438</v>
      </c>
      <c r="D329" s="12" t="n">
        <v>2032</v>
      </c>
      <c r="E329" s="12" t="n">
        <v>154</v>
      </c>
      <c r="F329" s="12" t="n">
        <v>418</v>
      </c>
      <c r="G329" s="12" t="n">
        <v>155</v>
      </c>
      <c r="H329" s="12" t="n">
        <v>293</v>
      </c>
      <c r="I329" s="12" t="n">
        <v>297</v>
      </c>
      <c r="J329" s="12" t="n">
        <v>820</v>
      </c>
      <c r="K329" s="13" t="n">
        <v>626</v>
      </c>
    </row>
    <row r="330" s="3" customFormat="true" ht="10.5" hidden="false" customHeight="false" outlineLevel="0" collapsed="false">
      <c r="A330" s="14" t="s">
        <v>57</v>
      </c>
      <c r="B330" s="15" t="n">
        <v>9996</v>
      </c>
      <c r="C330" s="16" t="n">
        <v>5639</v>
      </c>
      <c r="D330" s="16" t="n">
        <v>3099</v>
      </c>
      <c r="E330" s="16" t="n">
        <v>223</v>
      </c>
      <c r="F330" s="16" t="n">
        <v>724</v>
      </c>
      <c r="G330" s="16" t="n">
        <v>182</v>
      </c>
      <c r="H330" s="16" t="n">
        <v>321</v>
      </c>
      <c r="I330" s="16" t="n">
        <v>272</v>
      </c>
      <c r="J330" s="16" t="n">
        <v>1526</v>
      </c>
      <c r="K330" s="17" t="n">
        <v>1084</v>
      </c>
    </row>
    <row r="331" s="3" customFormat="true" ht="10.5" hidden="false" customHeight="false" outlineLevel="0" collapsed="false">
      <c r="A331" s="10" t="s">
        <v>9</v>
      </c>
      <c r="B331" s="3" t="n">
        <v>20402</v>
      </c>
      <c r="C331" s="3" t="n">
        <v>11178</v>
      </c>
      <c r="D331" s="3" t="n">
        <v>6297</v>
      </c>
      <c r="E331" s="3" t="n">
        <v>456</v>
      </c>
      <c r="F331" s="3" t="n">
        <v>1392</v>
      </c>
      <c r="G331" s="3" t="n">
        <v>439</v>
      </c>
      <c r="H331" s="3" t="n">
        <v>734</v>
      </c>
      <c r="I331" s="3" t="n">
        <v>949</v>
      </c>
      <c r="J331" s="3" t="n">
        <v>2829</v>
      </c>
      <c r="K331" s="3" t="n">
        <v>2153</v>
      </c>
    </row>
    <row r="332" s="3" customFormat="true" ht="10.5" hidden="false" customHeight="false" outlineLevel="0" collapsed="false">
      <c r="A332" s="3" t="s">
        <v>1</v>
      </c>
    </row>
    <row r="333" s="3" customFormat="true" ht="10.5" hidden="false" customHeight="false" outlineLevel="0" collapsed="false">
      <c r="A333" s="4" t="s">
        <v>1</v>
      </c>
      <c r="B333" s="5" t="s">
        <v>1</v>
      </c>
      <c r="C333" s="5"/>
      <c r="D333" s="5"/>
      <c r="E333" s="5"/>
      <c r="F333" s="5"/>
      <c r="G333" s="5"/>
      <c r="H333" s="5"/>
      <c r="I333" s="5"/>
      <c r="J333" s="5"/>
      <c r="K333" s="5"/>
    </row>
    <row r="334" s="3" customFormat="true" ht="42" hidden="false" customHeight="false" outlineLevel="0" collapsed="false">
      <c r="A334" s="6" t="s">
        <v>60</v>
      </c>
      <c r="B334" s="7" t="s">
        <v>141</v>
      </c>
      <c r="C334" s="8" t="s">
        <v>97</v>
      </c>
      <c r="D334" s="8" t="s">
        <v>98</v>
      </c>
      <c r="E334" s="8" t="s">
        <v>99</v>
      </c>
      <c r="F334" s="8" t="s">
        <v>100</v>
      </c>
      <c r="G334" s="8" t="s">
        <v>101</v>
      </c>
      <c r="H334" s="8" t="s">
        <v>102</v>
      </c>
      <c r="I334" s="8" t="s">
        <v>103</v>
      </c>
      <c r="J334" s="8" t="s">
        <v>104</v>
      </c>
      <c r="K334" s="9" t="s">
        <v>8</v>
      </c>
    </row>
    <row r="335" s="3" customFormat="true" ht="10.5" hidden="false" customHeight="false" outlineLevel="0" collapsed="false">
      <c r="A335" s="10" t="s">
        <v>9</v>
      </c>
      <c r="B335" s="11" t="n">
        <v>21173</v>
      </c>
      <c r="C335" s="12" t="n">
        <v>9811</v>
      </c>
      <c r="D335" s="12" t="n">
        <v>5669</v>
      </c>
      <c r="E335" s="12" t="n">
        <v>247</v>
      </c>
      <c r="F335" s="12" t="n">
        <v>2565</v>
      </c>
      <c r="G335" s="12" t="n">
        <v>325</v>
      </c>
      <c r="H335" s="12" t="n">
        <v>446</v>
      </c>
      <c r="I335" s="12" t="n">
        <v>902</v>
      </c>
      <c r="J335" s="12" t="n">
        <v>4009</v>
      </c>
      <c r="K335" s="13" t="n">
        <v>4180</v>
      </c>
    </row>
    <row r="336" s="3" customFormat="true" ht="10.5" hidden="false" customHeight="false" outlineLevel="0" collapsed="false">
      <c r="A336" s="10" t="s">
        <v>53</v>
      </c>
      <c r="B336" s="11" t="n">
        <v>348</v>
      </c>
      <c r="C336" s="12" t="n">
        <v>109</v>
      </c>
      <c r="D336" s="12" t="n">
        <v>57</v>
      </c>
      <c r="E336" s="12" t="s">
        <v>14</v>
      </c>
      <c r="F336" s="12" t="n">
        <v>14</v>
      </c>
      <c r="G336" s="12" t="n">
        <v>10</v>
      </c>
      <c r="H336" s="12" t="n">
        <v>8</v>
      </c>
      <c r="I336" s="12" t="n">
        <v>77</v>
      </c>
      <c r="J336" s="12" t="n">
        <v>61</v>
      </c>
      <c r="K336" s="13" t="n">
        <v>69</v>
      </c>
    </row>
    <row r="337" s="3" customFormat="true" ht="10.5" hidden="false" customHeight="false" outlineLevel="0" collapsed="false">
      <c r="A337" s="10" t="s">
        <v>54</v>
      </c>
      <c r="B337" s="11" t="n">
        <v>623</v>
      </c>
      <c r="C337" s="12" t="n">
        <v>269</v>
      </c>
      <c r="D337" s="12" t="n">
        <v>162</v>
      </c>
      <c r="E337" s="12" t="s">
        <v>14</v>
      </c>
      <c r="F337" s="12" t="n">
        <v>53</v>
      </c>
      <c r="G337" s="12" t="n">
        <v>16</v>
      </c>
      <c r="H337" s="12" t="n">
        <v>19</v>
      </c>
      <c r="I337" s="12" t="n">
        <v>71</v>
      </c>
      <c r="J337" s="12" t="n">
        <v>106</v>
      </c>
      <c r="K337" s="13" t="n">
        <v>105</v>
      </c>
    </row>
    <row r="338" s="3" customFormat="true" ht="10.5" hidden="false" customHeight="false" outlineLevel="0" collapsed="false">
      <c r="A338" s="10" t="s">
        <v>55</v>
      </c>
      <c r="B338" s="11" t="n">
        <v>3101</v>
      </c>
      <c r="C338" s="12" t="n">
        <v>1406</v>
      </c>
      <c r="D338" s="12" t="n">
        <v>830</v>
      </c>
      <c r="E338" s="12" t="n">
        <v>31</v>
      </c>
      <c r="F338" s="12" t="n">
        <v>337</v>
      </c>
      <c r="G338" s="12" t="n">
        <v>42</v>
      </c>
      <c r="H338" s="12" t="n">
        <v>79</v>
      </c>
      <c r="I338" s="12" t="n">
        <v>241</v>
      </c>
      <c r="J338" s="12" t="n">
        <v>527</v>
      </c>
      <c r="K338" s="13" t="n">
        <v>562</v>
      </c>
    </row>
    <row r="339" s="3" customFormat="true" ht="10.5" hidden="false" customHeight="false" outlineLevel="0" collapsed="false">
      <c r="A339" s="10" t="s">
        <v>56</v>
      </c>
      <c r="B339" s="11" t="n">
        <v>6334</v>
      </c>
      <c r="C339" s="12" t="n">
        <v>2912</v>
      </c>
      <c r="D339" s="12" t="n">
        <v>1734</v>
      </c>
      <c r="E339" s="12" t="n">
        <v>68</v>
      </c>
      <c r="F339" s="12" t="n">
        <v>800</v>
      </c>
      <c r="G339" s="12" t="n">
        <v>117</v>
      </c>
      <c r="H339" s="12" t="n">
        <v>131</v>
      </c>
      <c r="I339" s="12" t="n">
        <v>260</v>
      </c>
      <c r="J339" s="12" t="n">
        <v>1230</v>
      </c>
      <c r="K339" s="13" t="n">
        <v>1178</v>
      </c>
    </row>
    <row r="340" s="3" customFormat="true" ht="10.5" hidden="false" customHeight="false" outlineLevel="0" collapsed="false">
      <c r="A340" s="14" t="s">
        <v>57</v>
      </c>
      <c r="B340" s="15" t="n">
        <v>9996</v>
      </c>
      <c r="C340" s="16" t="n">
        <v>4971</v>
      </c>
      <c r="D340" s="16" t="n">
        <v>2799</v>
      </c>
      <c r="E340" s="16" t="n">
        <v>137</v>
      </c>
      <c r="F340" s="16" t="n">
        <v>1330</v>
      </c>
      <c r="G340" s="16" t="n">
        <v>138</v>
      </c>
      <c r="H340" s="16" t="n">
        <v>195</v>
      </c>
      <c r="I340" s="16" t="n">
        <v>233</v>
      </c>
      <c r="J340" s="16" t="n">
        <v>2012</v>
      </c>
      <c r="K340" s="17" t="n">
        <v>1781</v>
      </c>
    </row>
    <row r="341" s="3" customFormat="true" ht="10.5" hidden="false" customHeight="false" outlineLevel="0" collapsed="false">
      <c r="A341" s="10" t="s">
        <v>9</v>
      </c>
      <c r="B341" s="3" t="n">
        <v>20402</v>
      </c>
      <c r="C341" s="3" t="n">
        <v>9667</v>
      </c>
      <c r="D341" s="3" t="n">
        <v>5582</v>
      </c>
      <c r="E341" s="3" t="n">
        <v>243</v>
      </c>
      <c r="F341" s="3" t="n">
        <v>2534</v>
      </c>
      <c r="G341" s="3" t="n">
        <v>323</v>
      </c>
      <c r="H341" s="3" t="n">
        <v>432</v>
      </c>
      <c r="I341" s="3" t="n">
        <v>882</v>
      </c>
      <c r="J341" s="3" t="n">
        <v>3936</v>
      </c>
      <c r="K341" s="3" t="n">
        <v>3695</v>
      </c>
    </row>
    <row r="342" s="3" customFormat="true" ht="10.5" hidden="false" customHeight="false" outlineLevel="0" collapsed="false">
      <c r="A342" s="3" t="s">
        <v>1</v>
      </c>
    </row>
    <row r="343" s="3" customFormat="true" ht="10.5" hidden="false" customHeight="false" outlineLevel="0" collapsed="false">
      <c r="A343" s="4" t="s">
        <v>1</v>
      </c>
      <c r="B343" s="5" t="s">
        <v>1</v>
      </c>
      <c r="C343" s="5"/>
      <c r="D343" s="5"/>
      <c r="E343" s="5"/>
      <c r="F343" s="5"/>
      <c r="G343" s="5"/>
      <c r="H343" s="5"/>
      <c r="I343" s="5"/>
      <c r="J343" s="5"/>
      <c r="K343" s="5"/>
    </row>
    <row r="344" s="3" customFormat="true" ht="31.5" hidden="false" customHeight="false" outlineLevel="0" collapsed="false">
      <c r="A344" s="6" t="s">
        <v>60</v>
      </c>
      <c r="B344" s="7" t="s">
        <v>142</v>
      </c>
      <c r="C344" s="8" t="s">
        <v>97</v>
      </c>
      <c r="D344" s="8" t="s">
        <v>98</v>
      </c>
      <c r="E344" s="8" t="s">
        <v>99</v>
      </c>
      <c r="F344" s="8" t="s">
        <v>100</v>
      </c>
      <c r="G344" s="8" t="s">
        <v>101</v>
      </c>
      <c r="H344" s="8" t="s">
        <v>102</v>
      </c>
      <c r="I344" s="8" t="s">
        <v>103</v>
      </c>
      <c r="J344" s="8" t="s">
        <v>104</v>
      </c>
      <c r="K344" s="9" t="s">
        <v>8</v>
      </c>
    </row>
    <row r="345" s="3" customFormat="true" ht="10.5" hidden="false" customHeight="false" outlineLevel="0" collapsed="false">
      <c r="A345" s="10" t="s">
        <v>9</v>
      </c>
      <c r="B345" s="11" t="n">
        <v>21173</v>
      </c>
      <c r="C345" s="12" t="n">
        <v>13984</v>
      </c>
      <c r="D345" s="12" t="n">
        <v>11029</v>
      </c>
      <c r="E345" s="12" t="n">
        <v>1499</v>
      </c>
      <c r="F345" s="12" t="n">
        <v>3631</v>
      </c>
      <c r="G345" s="12" t="n">
        <v>235</v>
      </c>
      <c r="H345" s="12" t="n">
        <v>362</v>
      </c>
      <c r="I345" s="12" t="n">
        <v>521</v>
      </c>
      <c r="J345" s="12" t="n">
        <v>1315</v>
      </c>
      <c r="K345" s="13" t="n">
        <v>2041</v>
      </c>
    </row>
    <row r="346" s="3" customFormat="true" ht="10.5" hidden="false" customHeight="false" outlineLevel="0" collapsed="false">
      <c r="A346" s="10" t="s">
        <v>53</v>
      </c>
      <c r="B346" s="11" t="n">
        <v>348</v>
      </c>
      <c r="C346" s="12" t="n">
        <v>167</v>
      </c>
      <c r="D346" s="12" t="n">
        <v>121</v>
      </c>
      <c r="E346" s="12" t="n">
        <v>15</v>
      </c>
      <c r="F346" s="12" t="n">
        <v>22</v>
      </c>
      <c r="G346" s="12" t="n">
        <v>13</v>
      </c>
      <c r="H346" s="12" t="n">
        <v>10</v>
      </c>
      <c r="I346" s="12" t="n">
        <v>62</v>
      </c>
      <c r="J346" s="12" t="n">
        <v>25</v>
      </c>
      <c r="K346" s="13" t="n">
        <v>34</v>
      </c>
    </row>
    <row r="347" s="3" customFormat="true" ht="10.5" hidden="false" customHeight="false" outlineLevel="0" collapsed="false">
      <c r="A347" s="10" t="s">
        <v>54</v>
      </c>
      <c r="B347" s="11" t="n">
        <v>623</v>
      </c>
      <c r="C347" s="12" t="n">
        <v>376</v>
      </c>
      <c r="D347" s="12" t="n">
        <v>298</v>
      </c>
      <c r="E347" s="12" t="n">
        <v>25</v>
      </c>
      <c r="F347" s="12" t="n">
        <v>90</v>
      </c>
      <c r="G347" s="12" t="n">
        <v>15</v>
      </c>
      <c r="H347" s="12" t="n">
        <v>21</v>
      </c>
      <c r="I347" s="12" t="n">
        <v>39</v>
      </c>
      <c r="J347" s="12" t="n">
        <v>45</v>
      </c>
      <c r="K347" s="13" t="n">
        <v>47</v>
      </c>
    </row>
    <row r="348" s="3" customFormat="true" ht="10.5" hidden="false" customHeight="false" outlineLevel="0" collapsed="false">
      <c r="A348" s="10" t="s">
        <v>55</v>
      </c>
      <c r="B348" s="11" t="n">
        <v>3101</v>
      </c>
      <c r="C348" s="12" t="n">
        <v>1954</v>
      </c>
      <c r="D348" s="12" t="n">
        <v>1569</v>
      </c>
      <c r="E348" s="12" t="n">
        <v>202</v>
      </c>
      <c r="F348" s="12" t="n">
        <v>501</v>
      </c>
      <c r="G348" s="12" t="n">
        <v>49</v>
      </c>
      <c r="H348" s="12" t="n">
        <v>62</v>
      </c>
      <c r="I348" s="12" t="n">
        <v>136</v>
      </c>
      <c r="J348" s="12" t="n">
        <v>161</v>
      </c>
      <c r="K348" s="13" t="n">
        <v>263</v>
      </c>
    </row>
    <row r="349" s="3" customFormat="true" ht="10.5" hidden="false" customHeight="false" outlineLevel="0" collapsed="false">
      <c r="A349" s="10" t="s">
        <v>56</v>
      </c>
      <c r="B349" s="11" t="n">
        <v>6334</v>
      </c>
      <c r="C349" s="12" t="n">
        <v>4397</v>
      </c>
      <c r="D349" s="12" t="n">
        <v>3531</v>
      </c>
      <c r="E349" s="12" t="n">
        <v>542</v>
      </c>
      <c r="F349" s="12" t="n">
        <v>1111</v>
      </c>
      <c r="G349" s="12" t="n">
        <v>81</v>
      </c>
      <c r="H349" s="12" t="n">
        <v>115</v>
      </c>
      <c r="I349" s="12" t="n">
        <v>129</v>
      </c>
      <c r="J349" s="12" t="n">
        <v>348</v>
      </c>
      <c r="K349" s="13" t="n">
        <v>458</v>
      </c>
    </row>
    <row r="350" s="3" customFormat="true" ht="10.5" hidden="false" customHeight="false" outlineLevel="0" collapsed="false">
      <c r="A350" s="14" t="s">
        <v>57</v>
      </c>
      <c r="B350" s="15" t="n">
        <v>9996</v>
      </c>
      <c r="C350" s="16" t="n">
        <v>6836</v>
      </c>
      <c r="D350" s="16" t="n">
        <v>5314</v>
      </c>
      <c r="E350" s="16" t="n">
        <v>685</v>
      </c>
      <c r="F350" s="16" t="n">
        <v>1868</v>
      </c>
      <c r="G350" s="16" t="n">
        <v>72</v>
      </c>
      <c r="H350" s="16" t="n">
        <v>145</v>
      </c>
      <c r="I350" s="16" t="n">
        <v>134</v>
      </c>
      <c r="J350" s="16" t="n">
        <v>712</v>
      </c>
      <c r="K350" s="17" t="n">
        <v>867</v>
      </c>
    </row>
    <row r="351" s="3" customFormat="true" ht="10.5" hidden="false" customHeight="false" outlineLevel="0" collapsed="false">
      <c r="A351" s="10" t="s">
        <v>9</v>
      </c>
      <c r="B351" s="3" t="n">
        <v>20402</v>
      </c>
      <c r="C351" s="3" t="n">
        <v>13730</v>
      </c>
      <c r="D351" s="3" t="n">
        <v>10833</v>
      </c>
      <c r="E351" s="3" t="n">
        <v>1469</v>
      </c>
      <c r="F351" s="3" t="n">
        <v>3592</v>
      </c>
      <c r="G351" s="3" t="n">
        <v>230</v>
      </c>
      <c r="H351" s="3" t="n">
        <v>353</v>
      </c>
      <c r="I351" s="3" t="n">
        <v>500</v>
      </c>
      <c r="J351" s="3" t="n">
        <v>1291</v>
      </c>
      <c r="K351" s="3" t="n">
        <v>1669</v>
      </c>
    </row>
    <row r="352" s="3" customFormat="true" ht="10.5" hidden="false" customHeight="false" outlineLevel="0" collapsed="false">
      <c r="A352" s="3" t="s">
        <v>1</v>
      </c>
    </row>
    <row r="353" s="3" customFormat="true" ht="10.5" hidden="false" customHeight="false" outlineLevel="0" collapsed="false">
      <c r="A353" s="4" t="s">
        <v>1</v>
      </c>
      <c r="B353" s="5" t="s">
        <v>1</v>
      </c>
      <c r="C353" s="5"/>
      <c r="D353" s="5"/>
      <c r="E353" s="5"/>
      <c r="F353" s="5"/>
      <c r="G353" s="5"/>
      <c r="H353" s="5"/>
      <c r="I353" s="5"/>
      <c r="J353" s="5"/>
      <c r="K353" s="5"/>
    </row>
    <row r="354" s="3" customFormat="true" ht="42" hidden="false" customHeight="false" outlineLevel="0" collapsed="false">
      <c r="A354" s="6" t="s">
        <v>60</v>
      </c>
      <c r="B354" s="7" t="s">
        <v>143</v>
      </c>
      <c r="C354" s="8" t="s">
        <v>97</v>
      </c>
      <c r="D354" s="8" t="s">
        <v>98</v>
      </c>
      <c r="E354" s="8" t="s">
        <v>99</v>
      </c>
      <c r="F354" s="8" t="s">
        <v>100</v>
      </c>
      <c r="G354" s="8" t="s">
        <v>101</v>
      </c>
      <c r="H354" s="8" t="s">
        <v>102</v>
      </c>
      <c r="I354" s="8" t="s">
        <v>103</v>
      </c>
      <c r="J354" s="8" t="s">
        <v>104</v>
      </c>
      <c r="K354" s="9" t="s">
        <v>8</v>
      </c>
    </row>
    <row r="355" s="3" customFormat="true" ht="10.5" hidden="false" customHeight="false" outlineLevel="0" collapsed="false">
      <c r="A355" s="10" t="s">
        <v>9</v>
      </c>
      <c r="B355" s="11" t="n">
        <v>21173</v>
      </c>
      <c r="C355" s="12" t="n">
        <v>16633</v>
      </c>
      <c r="D355" s="12" t="n">
        <v>10115</v>
      </c>
      <c r="E355" s="12" t="n">
        <v>1594</v>
      </c>
      <c r="F355" s="12" t="n">
        <v>2716</v>
      </c>
      <c r="G355" s="12" t="n">
        <v>155</v>
      </c>
      <c r="H355" s="12" t="n">
        <v>334</v>
      </c>
      <c r="I355" s="12" t="n">
        <v>429</v>
      </c>
      <c r="J355" s="12" t="n">
        <v>619</v>
      </c>
      <c r="K355" s="13" t="n">
        <v>1972</v>
      </c>
    </row>
    <row r="356" s="3" customFormat="true" ht="10.5" hidden="false" customHeight="false" outlineLevel="0" collapsed="false">
      <c r="A356" s="10" t="s">
        <v>53</v>
      </c>
      <c r="B356" s="11" t="n">
        <v>348</v>
      </c>
      <c r="C356" s="12" t="n">
        <v>192</v>
      </c>
      <c r="D356" s="12" t="n">
        <v>102</v>
      </c>
      <c r="E356" s="12" t="n">
        <v>13</v>
      </c>
      <c r="F356" s="12" t="n">
        <v>11</v>
      </c>
      <c r="G356" s="12" t="n">
        <v>6</v>
      </c>
      <c r="H356" s="12" t="n">
        <v>6</v>
      </c>
      <c r="I356" s="12" t="n">
        <v>60</v>
      </c>
      <c r="J356" s="12" t="n">
        <v>13</v>
      </c>
      <c r="K356" s="13" t="n">
        <v>35</v>
      </c>
    </row>
    <row r="357" s="3" customFormat="true" ht="10.5" hidden="false" customHeight="false" outlineLevel="0" collapsed="false">
      <c r="A357" s="10" t="s">
        <v>54</v>
      </c>
      <c r="B357" s="11" t="n">
        <v>623</v>
      </c>
      <c r="C357" s="12" t="n">
        <v>434</v>
      </c>
      <c r="D357" s="12" t="n">
        <v>266</v>
      </c>
      <c r="E357" s="12" t="n">
        <v>16</v>
      </c>
      <c r="F357" s="12" t="n">
        <v>61</v>
      </c>
      <c r="G357" s="12" t="n">
        <v>7</v>
      </c>
      <c r="H357" s="12" t="n">
        <v>14</v>
      </c>
      <c r="I357" s="12" t="n">
        <v>42</v>
      </c>
      <c r="J357" s="12" t="n">
        <v>34</v>
      </c>
      <c r="K357" s="13" t="n">
        <v>52</v>
      </c>
    </row>
    <row r="358" s="3" customFormat="true" ht="10.5" hidden="false" customHeight="false" outlineLevel="0" collapsed="false">
      <c r="A358" s="10" t="s">
        <v>55</v>
      </c>
      <c r="B358" s="11" t="n">
        <v>3101</v>
      </c>
      <c r="C358" s="12" t="n">
        <v>2357</v>
      </c>
      <c r="D358" s="12" t="n">
        <v>1402</v>
      </c>
      <c r="E358" s="12" t="n">
        <v>199</v>
      </c>
      <c r="F358" s="12" t="n">
        <v>356</v>
      </c>
      <c r="G358" s="12" t="n">
        <v>33</v>
      </c>
      <c r="H358" s="12" t="n">
        <v>45</v>
      </c>
      <c r="I358" s="12" t="n">
        <v>111</v>
      </c>
      <c r="J358" s="12" t="n">
        <v>103</v>
      </c>
      <c r="K358" s="13" t="n">
        <v>255</v>
      </c>
    </row>
    <row r="359" s="3" customFormat="true" ht="10.5" hidden="false" customHeight="false" outlineLevel="0" collapsed="false">
      <c r="A359" s="10" t="s">
        <v>56</v>
      </c>
      <c r="B359" s="11" t="n">
        <v>6334</v>
      </c>
      <c r="C359" s="12" t="n">
        <v>5205</v>
      </c>
      <c r="D359" s="12" t="n">
        <v>3215</v>
      </c>
      <c r="E359" s="12" t="n">
        <v>537</v>
      </c>
      <c r="F359" s="12" t="n">
        <v>765</v>
      </c>
      <c r="G359" s="12" t="n">
        <v>41</v>
      </c>
      <c r="H359" s="12" t="n">
        <v>111</v>
      </c>
      <c r="I359" s="12" t="n">
        <v>92</v>
      </c>
      <c r="J359" s="12" t="n">
        <v>149</v>
      </c>
      <c r="K359" s="13" t="n">
        <v>452</v>
      </c>
    </row>
    <row r="360" s="3" customFormat="true" ht="10.5" hidden="false" customHeight="false" outlineLevel="0" collapsed="false">
      <c r="A360" s="14" t="s">
        <v>57</v>
      </c>
      <c r="B360" s="15" t="n">
        <v>9996</v>
      </c>
      <c r="C360" s="16" t="n">
        <v>8126</v>
      </c>
      <c r="D360" s="16" t="n">
        <v>4964</v>
      </c>
      <c r="E360" s="16" t="n">
        <v>792</v>
      </c>
      <c r="F360" s="16" t="n">
        <v>1495</v>
      </c>
      <c r="G360" s="16" t="n">
        <v>64</v>
      </c>
      <c r="H360" s="16" t="n">
        <v>152</v>
      </c>
      <c r="I360" s="16" t="n">
        <v>106</v>
      </c>
      <c r="J360" s="16" t="n">
        <v>305</v>
      </c>
      <c r="K360" s="17" t="n">
        <v>805</v>
      </c>
    </row>
    <row r="361" s="3" customFormat="true" ht="10.5" hidden="false" customHeight="false" outlineLevel="0" collapsed="false">
      <c r="A361" s="10" t="s">
        <v>9</v>
      </c>
      <c r="B361" s="3" t="n">
        <v>20402</v>
      </c>
      <c r="C361" s="3" t="n">
        <v>16314</v>
      </c>
      <c r="D361" s="3" t="n">
        <v>9949</v>
      </c>
      <c r="E361" s="3" t="n">
        <v>1557</v>
      </c>
      <c r="F361" s="3" t="n">
        <v>2688</v>
      </c>
      <c r="G361" s="3" t="n">
        <v>151</v>
      </c>
      <c r="H361" s="3" t="n">
        <v>328</v>
      </c>
      <c r="I361" s="3" t="n">
        <v>411</v>
      </c>
      <c r="J361" s="3" t="n">
        <v>604</v>
      </c>
      <c r="K361" s="3" t="n">
        <v>1599</v>
      </c>
    </row>
    <row r="362" s="3" customFormat="true" ht="10.5" hidden="false" customHeight="false" outlineLevel="0" collapsed="false">
      <c r="A362" s="3" t="s">
        <v>1</v>
      </c>
    </row>
    <row r="363" s="3" customFormat="true" ht="10.5" hidden="false" customHeight="false" outlineLevel="0" collapsed="false">
      <c r="A363" s="4" t="s">
        <v>1</v>
      </c>
      <c r="B363" s="5" t="s">
        <v>1</v>
      </c>
      <c r="C363" s="5"/>
      <c r="D363" s="5"/>
      <c r="E363" s="5"/>
      <c r="F363" s="5"/>
      <c r="G363" s="5"/>
      <c r="H363" s="5"/>
      <c r="I363" s="5"/>
      <c r="J363" s="5"/>
      <c r="K363" s="5"/>
    </row>
    <row r="364" s="3" customFormat="true" ht="31.5" hidden="false" customHeight="false" outlineLevel="0" collapsed="false">
      <c r="A364" s="6" t="s">
        <v>60</v>
      </c>
      <c r="B364" s="7" t="s">
        <v>144</v>
      </c>
      <c r="C364" s="8" t="s">
        <v>97</v>
      </c>
      <c r="D364" s="8" t="s">
        <v>98</v>
      </c>
      <c r="E364" s="8" t="s">
        <v>99</v>
      </c>
      <c r="F364" s="8" t="s">
        <v>100</v>
      </c>
      <c r="G364" s="8" t="s">
        <v>101</v>
      </c>
      <c r="H364" s="8" t="s">
        <v>102</v>
      </c>
      <c r="I364" s="8" t="s">
        <v>103</v>
      </c>
      <c r="J364" s="8" t="s">
        <v>104</v>
      </c>
      <c r="K364" s="9" t="s">
        <v>8</v>
      </c>
    </row>
    <row r="365" s="3" customFormat="true" ht="10.5" hidden="false" customHeight="false" outlineLevel="0" collapsed="false">
      <c r="A365" s="10" t="s">
        <v>9</v>
      </c>
      <c r="B365" s="11" t="n">
        <v>21173</v>
      </c>
      <c r="C365" s="12" t="n">
        <v>14392</v>
      </c>
      <c r="D365" s="12" t="n">
        <v>1778</v>
      </c>
      <c r="E365" s="12" t="n">
        <v>93</v>
      </c>
      <c r="F365" s="12" t="n">
        <v>444</v>
      </c>
      <c r="G365" s="12" t="n">
        <v>31</v>
      </c>
      <c r="H365" s="12" t="n">
        <v>116</v>
      </c>
      <c r="I365" s="12" t="n">
        <v>1062</v>
      </c>
      <c r="J365" s="12" t="n">
        <v>3441</v>
      </c>
      <c r="K365" s="13" t="n">
        <v>2193</v>
      </c>
    </row>
    <row r="366" s="3" customFormat="true" ht="10.5" hidden="false" customHeight="false" outlineLevel="0" collapsed="false">
      <c r="A366" s="10" t="s">
        <v>53</v>
      </c>
      <c r="B366" s="11" t="n">
        <v>348</v>
      </c>
      <c r="C366" s="12" t="n">
        <v>166</v>
      </c>
      <c r="D366" s="12" t="n">
        <v>21</v>
      </c>
      <c r="E366" s="12" t="s">
        <v>14</v>
      </c>
      <c r="F366" s="12" t="s">
        <v>14</v>
      </c>
      <c r="G366" s="12" t="s">
        <v>14</v>
      </c>
      <c r="H366" s="12" t="s">
        <v>14</v>
      </c>
      <c r="I366" s="12" t="n">
        <v>88</v>
      </c>
      <c r="J366" s="12" t="n">
        <v>58</v>
      </c>
      <c r="K366" s="13" t="n">
        <v>33</v>
      </c>
    </row>
    <row r="367" s="3" customFormat="true" ht="10.5" hidden="false" customHeight="false" outlineLevel="0" collapsed="false">
      <c r="A367" s="10" t="s">
        <v>54</v>
      </c>
      <c r="B367" s="11" t="n">
        <v>623</v>
      </c>
      <c r="C367" s="12" t="n">
        <v>391</v>
      </c>
      <c r="D367" s="12" t="n">
        <v>40</v>
      </c>
      <c r="E367" s="12" t="s">
        <v>14</v>
      </c>
      <c r="F367" s="12" t="n">
        <v>11</v>
      </c>
      <c r="G367" s="12" t="s">
        <v>14</v>
      </c>
      <c r="H367" s="12" t="n">
        <v>6</v>
      </c>
      <c r="I367" s="12" t="n">
        <v>85</v>
      </c>
      <c r="J367" s="12" t="n">
        <v>82</v>
      </c>
      <c r="K367" s="13" t="n">
        <v>58</v>
      </c>
    </row>
    <row r="368" s="3" customFormat="true" ht="10.5" hidden="false" customHeight="false" outlineLevel="0" collapsed="false">
      <c r="A368" s="10" t="s">
        <v>55</v>
      </c>
      <c r="B368" s="11" t="n">
        <v>3101</v>
      </c>
      <c r="C368" s="12" t="n">
        <v>2085</v>
      </c>
      <c r="D368" s="12" t="n">
        <v>230</v>
      </c>
      <c r="E368" s="12" t="n">
        <v>9</v>
      </c>
      <c r="F368" s="12" t="n">
        <v>61</v>
      </c>
      <c r="G368" s="12" t="s">
        <v>14</v>
      </c>
      <c r="H368" s="12" t="n">
        <v>14</v>
      </c>
      <c r="I368" s="12" t="n">
        <v>238</v>
      </c>
      <c r="J368" s="12" t="n">
        <v>472</v>
      </c>
      <c r="K368" s="13" t="n">
        <v>275</v>
      </c>
    </row>
    <row r="369" s="3" customFormat="true" ht="10.5" hidden="false" customHeight="false" outlineLevel="0" collapsed="false">
      <c r="A369" s="10" t="s">
        <v>56</v>
      </c>
      <c r="B369" s="11" t="n">
        <v>6334</v>
      </c>
      <c r="C369" s="12" t="n">
        <v>4502</v>
      </c>
      <c r="D369" s="12" t="n">
        <v>562</v>
      </c>
      <c r="E369" s="12" t="n">
        <v>28</v>
      </c>
      <c r="F369" s="12" t="n">
        <v>142</v>
      </c>
      <c r="G369" s="12" t="n">
        <v>12</v>
      </c>
      <c r="H369" s="12" t="n">
        <v>30</v>
      </c>
      <c r="I369" s="12" t="n">
        <v>321</v>
      </c>
      <c r="J369" s="12" t="n">
        <v>976</v>
      </c>
      <c r="K369" s="13" t="n">
        <v>519</v>
      </c>
    </row>
    <row r="370" s="3" customFormat="true" ht="10.5" hidden="false" customHeight="false" outlineLevel="0" collapsed="false">
      <c r="A370" s="14" t="s">
        <v>57</v>
      </c>
      <c r="B370" s="15" t="n">
        <v>9996</v>
      </c>
      <c r="C370" s="16" t="n">
        <v>6977</v>
      </c>
      <c r="D370" s="16" t="n">
        <v>901</v>
      </c>
      <c r="E370" s="16" t="n">
        <v>51</v>
      </c>
      <c r="F370" s="16" t="n">
        <v>225</v>
      </c>
      <c r="G370" s="16" t="n">
        <v>12</v>
      </c>
      <c r="H370" s="16" t="n">
        <v>58</v>
      </c>
      <c r="I370" s="16" t="n">
        <v>299</v>
      </c>
      <c r="J370" s="16" t="n">
        <v>1792</v>
      </c>
      <c r="K370" s="17" t="n">
        <v>908</v>
      </c>
    </row>
    <row r="371" s="3" customFormat="true" ht="10.5" hidden="false" customHeight="false" outlineLevel="0" collapsed="false">
      <c r="A371" s="10" t="s">
        <v>9</v>
      </c>
      <c r="B371" s="3" t="n">
        <v>20402</v>
      </c>
      <c r="C371" s="3" t="n">
        <v>14121</v>
      </c>
      <c r="D371" s="3" t="n">
        <v>1754</v>
      </c>
      <c r="E371" s="3" t="n">
        <v>90</v>
      </c>
      <c r="F371" s="3" t="n">
        <v>441</v>
      </c>
      <c r="G371" s="3" t="n">
        <v>29</v>
      </c>
      <c r="H371" s="3" t="n">
        <v>112</v>
      </c>
      <c r="I371" s="3" t="n">
        <v>1031</v>
      </c>
      <c r="J371" s="3" t="n">
        <v>3380</v>
      </c>
      <c r="K371" s="3" t="n">
        <v>1793</v>
      </c>
    </row>
    <row r="372" s="3" customFormat="true" ht="10.5" hidden="false" customHeight="false" outlineLevel="0" collapsed="false">
      <c r="A372" s="3" t="s">
        <v>1</v>
      </c>
    </row>
    <row r="373" s="3" customFormat="true" ht="10.5" hidden="false" customHeight="false" outlineLevel="0" collapsed="false">
      <c r="A373" s="4" t="s">
        <v>1</v>
      </c>
      <c r="B373" s="5" t="s">
        <v>1</v>
      </c>
      <c r="C373" s="5"/>
      <c r="D373" s="5"/>
      <c r="E373" s="5"/>
      <c r="F373" s="5"/>
      <c r="G373" s="5"/>
      <c r="H373" s="5"/>
      <c r="I373" s="5"/>
      <c r="J373" s="5"/>
      <c r="K373" s="5"/>
    </row>
    <row r="374" s="3" customFormat="true" ht="31.5" hidden="false" customHeight="false" outlineLevel="0" collapsed="false">
      <c r="A374" s="6" t="s">
        <v>60</v>
      </c>
      <c r="B374" s="7" t="s">
        <v>145</v>
      </c>
      <c r="C374" s="8" t="s">
        <v>97</v>
      </c>
      <c r="D374" s="8" t="s">
        <v>98</v>
      </c>
      <c r="E374" s="8" t="s">
        <v>99</v>
      </c>
      <c r="F374" s="8" t="s">
        <v>100</v>
      </c>
      <c r="G374" s="8" t="s">
        <v>101</v>
      </c>
      <c r="H374" s="8" t="s">
        <v>102</v>
      </c>
      <c r="I374" s="8" t="s">
        <v>103</v>
      </c>
      <c r="J374" s="8" t="s">
        <v>104</v>
      </c>
      <c r="K374" s="9" t="s">
        <v>8</v>
      </c>
    </row>
    <row r="375" s="3" customFormat="true" ht="10.5" hidden="false" customHeight="false" outlineLevel="0" collapsed="false">
      <c r="A375" s="10" t="s">
        <v>9</v>
      </c>
      <c r="B375" s="11" t="n">
        <v>21173</v>
      </c>
      <c r="C375" s="12" t="n">
        <v>10542</v>
      </c>
      <c r="D375" s="12" t="n">
        <v>415</v>
      </c>
      <c r="E375" s="12" t="n">
        <v>23</v>
      </c>
      <c r="F375" s="12" t="n">
        <v>86</v>
      </c>
      <c r="G375" s="12" t="n">
        <v>53</v>
      </c>
      <c r="H375" s="12" t="n">
        <v>132</v>
      </c>
      <c r="I375" s="12" t="n">
        <v>3424</v>
      </c>
      <c r="J375" s="12" t="n">
        <v>4646</v>
      </c>
      <c r="K375" s="13" t="n">
        <v>2638</v>
      </c>
    </row>
    <row r="376" s="3" customFormat="true" ht="10.5" hidden="false" customHeight="false" outlineLevel="0" collapsed="false">
      <c r="A376" s="10" t="s">
        <v>53</v>
      </c>
      <c r="B376" s="11" t="n">
        <v>348</v>
      </c>
      <c r="C376" s="12" t="n">
        <v>115</v>
      </c>
      <c r="D376" s="12" t="n">
        <v>11</v>
      </c>
      <c r="E376" s="12" t="s">
        <v>14</v>
      </c>
      <c r="F376" s="12" t="s">
        <v>14</v>
      </c>
      <c r="G376" s="12" t="s">
        <v>14</v>
      </c>
      <c r="H376" s="12" t="s">
        <v>14</v>
      </c>
      <c r="I376" s="12" t="n">
        <v>129</v>
      </c>
      <c r="J376" s="12" t="n">
        <v>62</v>
      </c>
      <c r="K376" s="13" t="n">
        <v>41</v>
      </c>
    </row>
    <row r="377" s="3" customFormat="true" ht="10.5" hidden="false" customHeight="false" outlineLevel="0" collapsed="false">
      <c r="A377" s="10" t="s">
        <v>54</v>
      </c>
      <c r="B377" s="11" t="n">
        <v>623</v>
      </c>
      <c r="C377" s="12" t="n">
        <v>263</v>
      </c>
      <c r="D377" s="12" t="n">
        <v>6</v>
      </c>
      <c r="E377" s="12" t="s">
        <v>14</v>
      </c>
      <c r="F377" s="12" t="s">
        <v>14</v>
      </c>
      <c r="G377" s="12" t="s">
        <v>14</v>
      </c>
      <c r="H377" s="12" t="s">
        <v>14</v>
      </c>
      <c r="I377" s="12" t="n">
        <v>183</v>
      </c>
      <c r="J377" s="12" t="n">
        <v>114</v>
      </c>
      <c r="K377" s="13" t="n">
        <v>70</v>
      </c>
    </row>
    <row r="378" s="3" customFormat="true" ht="10.5" hidden="false" customHeight="false" outlineLevel="0" collapsed="false">
      <c r="A378" s="10" t="s">
        <v>55</v>
      </c>
      <c r="B378" s="11" t="n">
        <v>3101</v>
      </c>
      <c r="C378" s="12" t="n">
        <v>1425</v>
      </c>
      <c r="D378" s="12" t="n">
        <v>44</v>
      </c>
      <c r="E378" s="12" t="s">
        <v>14</v>
      </c>
      <c r="F378" s="12" t="n">
        <v>13</v>
      </c>
      <c r="G378" s="12" t="s">
        <v>14</v>
      </c>
      <c r="H378" s="12" t="n">
        <v>17</v>
      </c>
      <c r="I378" s="12" t="n">
        <v>677</v>
      </c>
      <c r="J378" s="12" t="n">
        <v>662</v>
      </c>
      <c r="K378" s="13" t="n">
        <v>348</v>
      </c>
    </row>
    <row r="379" s="3" customFormat="true" ht="10.5" hidden="false" customHeight="false" outlineLevel="0" collapsed="false">
      <c r="A379" s="10" t="s">
        <v>56</v>
      </c>
      <c r="B379" s="11" t="n">
        <v>6334</v>
      </c>
      <c r="C379" s="12" t="n">
        <v>3135</v>
      </c>
      <c r="D379" s="12" t="n">
        <v>121</v>
      </c>
      <c r="E379" s="12" t="n">
        <v>6</v>
      </c>
      <c r="F379" s="12" t="n">
        <v>21</v>
      </c>
      <c r="G379" s="12" t="n">
        <v>13</v>
      </c>
      <c r="H379" s="12" t="n">
        <v>38</v>
      </c>
      <c r="I379" s="12" t="n">
        <v>1231</v>
      </c>
      <c r="J379" s="12" t="n">
        <v>1335</v>
      </c>
      <c r="K379" s="13" t="n">
        <v>663</v>
      </c>
    </row>
    <row r="380" s="3" customFormat="true" ht="10.5" hidden="false" customHeight="false" outlineLevel="0" collapsed="false">
      <c r="A380" s="14" t="s">
        <v>57</v>
      </c>
      <c r="B380" s="15" t="n">
        <v>9996</v>
      </c>
      <c r="C380" s="16" t="n">
        <v>5414</v>
      </c>
      <c r="D380" s="16" t="n">
        <v>229</v>
      </c>
      <c r="E380" s="16" t="n">
        <v>13</v>
      </c>
      <c r="F380" s="16" t="n">
        <v>49</v>
      </c>
      <c r="G380" s="16" t="n">
        <v>28</v>
      </c>
      <c r="H380" s="16" t="n">
        <v>69</v>
      </c>
      <c r="I380" s="16" t="n">
        <v>1140</v>
      </c>
      <c r="J380" s="16" t="n">
        <v>2394</v>
      </c>
      <c r="K380" s="17" t="n">
        <v>1083</v>
      </c>
    </row>
    <row r="381" s="3" customFormat="true" ht="10.5" hidden="false" customHeight="false" outlineLevel="0" collapsed="false">
      <c r="A381" s="10" t="s">
        <v>9</v>
      </c>
      <c r="B381" s="3" t="n">
        <v>20402</v>
      </c>
      <c r="C381" s="3" t="n">
        <v>10352</v>
      </c>
      <c r="D381" s="3" t="n">
        <v>411</v>
      </c>
      <c r="E381" s="3" t="n">
        <v>22</v>
      </c>
      <c r="F381" s="3" t="n">
        <v>84</v>
      </c>
      <c r="G381" s="3" t="n">
        <v>52</v>
      </c>
      <c r="H381" s="3" t="n">
        <v>128</v>
      </c>
      <c r="I381" s="3" t="n">
        <v>3360</v>
      </c>
      <c r="J381" s="3" t="n">
        <v>4567</v>
      </c>
      <c r="K381" s="3" t="n">
        <v>2205</v>
      </c>
    </row>
    <row r="382" s="3" customFormat="true" ht="10.5" hidden="false" customHeight="false" outlineLevel="0" collapsed="false">
      <c r="A382" s="3" t="s">
        <v>1</v>
      </c>
    </row>
    <row r="383" s="3" customFormat="true" ht="10.5" hidden="false" customHeight="false" outlineLevel="0" collapsed="false">
      <c r="A383" s="4" t="s">
        <v>1</v>
      </c>
      <c r="B383" s="5" t="s">
        <v>1</v>
      </c>
      <c r="C383" s="5"/>
      <c r="D383" s="5"/>
      <c r="E383" s="5"/>
      <c r="F383" s="5"/>
      <c r="G383" s="5"/>
      <c r="H383" s="5"/>
      <c r="I383" s="5"/>
      <c r="J383" s="5"/>
      <c r="K383" s="5"/>
    </row>
    <row r="384" s="3" customFormat="true" ht="42" hidden="false" customHeight="false" outlineLevel="0" collapsed="false">
      <c r="A384" s="6" t="s">
        <v>60</v>
      </c>
      <c r="B384" s="7" t="s">
        <v>146</v>
      </c>
      <c r="C384" s="8" t="s">
        <v>97</v>
      </c>
      <c r="D384" s="8" t="s">
        <v>98</v>
      </c>
      <c r="E384" s="8" t="s">
        <v>99</v>
      </c>
      <c r="F384" s="8" t="s">
        <v>100</v>
      </c>
      <c r="G384" s="8" t="s">
        <v>101</v>
      </c>
      <c r="H384" s="8" t="s">
        <v>102</v>
      </c>
      <c r="I384" s="8" t="s">
        <v>103</v>
      </c>
      <c r="J384" s="8" t="s">
        <v>104</v>
      </c>
      <c r="K384" s="9" t="s">
        <v>8</v>
      </c>
    </row>
    <row r="385" s="3" customFormat="true" ht="10.5" hidden="false" customHeight="false" outlineLevel="0" collapsed="false">
      <c r="A385" s="10" t="s">
        <v>9</v>
      </c>
      <c r="B385" s="11" t="n">
        <v>21173</v>
      </c>
      <c r="C385" s="12" t="n">
        <v>15236</v>
      </c>
      <c r="D385" s="12" t="n">
        <v>4003</v>
      </c>
      <c r="E385" s="12" t="n">
        <v>2307</v>
      </c>
      <c r="F385" s="12" t="n">
        <v>729</v>
      </c>
      <c r="G385" s="12" t="n">
        <v>143</v>
      </c>
      <c r="H385" s="12" t="n">
        <v>729</v>
      </c>
      <c r="I385" s="12" t="n">
        <v>893</v>
      </c>
      <c r="J385" s="12" t="n">
        <v>1811</v>
      </c>
      <c r="K385" s="13" t="n">
        <v>2099</v>
      </c>
    </row>
    <row r="386" s="3" customFormat="true" ht="10.5" hidden="false" customHeight="false" outlineLevel="0" collapsed="false">
      <c r="A386" s="10" t="s">
        <v>53</v>
      </c>
      <c r="B386" s="11" t="n">
        <v>348</v>
      </c>
      <c r="C386" s="12" t="n">
        <v>169</v>
      </c>
      <c r="D386" s="12" t="n">
        <v>28</v>
      </c>
      <c r="E386" s="12" t="n">
        <v>14</v>
      </c>
      <c r="F386" s="12" t="s">
        <v>14</v>
      </c>
      <c r="G386" s="12" t="s">
        <v>14</v>
      </c>
      <c r="H386" s="12" t="n">
        <v>11</v>
      </c>
      <c r="I386" s="12" t="n">
        <v>74</v>
      </c>
      <c r="J386" s="12" t="n">
        <v>46</v>
      </c>
      <c r="K386" s="13" t="n">
        <v>42</v>
      </c>
    </row>
    <row r="387" s="3" customFormat="true" ht="10.5" hidden="false" customHeight="false" outlineLevel="0" collapsed="false">
      <c r="A387" s="10" t="s">
        <v>54</v>
      </c>
      <c r="B387" s="11" t="n">
        <v>623</v>
      </c>
      <c r="C387" s="12" t="n">
        <v>412</v>
      </c>
      <c r="D387" s="12" t="n">
        <v>100</v>
      </c>
      <c r="E387" s="12" t="n">
        <v>38</v>
      </c>
      <c r="F387" s="12" t="n">
        <v>16</v>
      </c>
      <c r="G387" s="12" t="s">
        <v>14</v>
      </c>
      <c r="H387" s="12" t="n">
        <v>18</v>
      </c>
      <c r="I387" s="12" t="n">
        <v>71</v>
      </c>
      <c r="J387" s="12" t="n">
        <v>52</v>
      </c>
      <c r="K387" s="13" t="n">
        <v>56</v>
      </c>
    </row>
    <row r="388" s="3" customFormat="true" ht="10.5" hidden="false" customHeight="false" outlineLevel="0" collapsed="false">
      <c r="A388" s="10" t="s">
        <v>55</v>
      </c>
      <c r="B388" s="11" t="n">
        <v>3101</v>
      </c>
      <c r="C388" s="12" t="n">
        <v>2188</v>
      </c>
      <c r="D388" s="12" t="n">
        <v>489</v>
      </c>
      <c r="E388" s="12" t="n">
        <v>260</v>
      </c>
      <c r="F388" s="12" t="n">
        <v>92</v>
      </c>
      <c r="G388" s="12" t="n">
        <v>27</v>
      </c>
      <c r="H388" s="12" t="n">
        <v>87</v>
      </c>
      <c r="I388" s="12" t="n">
        <v>219</v>
      </c>
      <c r="J388" s="12" t="n">
        <v>287</v>
      </c>
      <c r="K388" s="13" t="n">
        <v>271</v>
      </c>
    </row>
    <row r="389" s="3" customFormat="true" ht="10.5" hidden="false" customHeight="false" outlineLevel="0" collapsed="false">
      <c r="A389" s="10" t="s">
        <v>56</v>
      </c>
      <c r="B389" s="11" t="n">
        <v>6334</v>
      </c>
      <c r="C389" s="12" t="n">
        <v>4762</v>
      </c>
      <c r="D389" s="12" t="n">
        <v>1231</v>
      </c>
      <c r="E389" s="12" t="n">
        <v>796</v>
      </c>
      <c r="F389" s="12" t="n">
        <v>221</v>
      </c>
      <c r="G389" s="12" t="n">
        <v>52</v>
      </c>
      <c r="H389" s="12" t="n">
        <v>244</v>
      </c>
      <c r="I389" s="12" t="n">
        <v>254</v>
      </c>
      <c r="J389" s="12" t="n">
        <v>444</v>
      </c>
      <c r="K389" s="13" t="n">
        <v>494</v>
      </c>
    </row>
    <row r="390" s="3" customFormat="true" ht="10.5" hidden="false" customHeight="false" outlineLevel="0" collapsed="false">
      <c r="A390" s="14" t="s">
        <v>57</v>
      </c>
      <c r="B390" s="15" t="n">
        <v>9996</v>
      </c>
      <c r="C390" s="16" t="n">
        <v>7438</v>
      </c>
      <c r="D390" s="16" t="n">
        <v>2092</v>
      </c>
      <c r="E390" s="16" t="n">
        <v>1154</v>
      </c>
      <c r="F390" s="16" t="n">
        <v>387</v>
      </c>
      <c r="G390" s="16" t="n">
        <v>56</v>
      </c>
      <c r="H390" s="16" t="n">
        <v>354</v>
      </c>
      <c r="I390" s="16" t="n">
        <v>244</v>
      </c>
      <c r="J390" s="16" t="n">
        <v>946</v>
      </c>
      <c r="K390" s="17" t="n">
        <v>842</v>
      </c>
    </row>
    <row r="391" s="3" customFormat="true" ht="10.5" hidden="false" customHeight="false" outlineLevel="0" collapsed="false">
      <c r="A391" s="10" t="s">
        <v>9</v>
      </c>
      <c r="B391" s="3" t="n">
        <v>20402</v>
      </c>
      <c r="C391" s="3" t="n">
        <v>14969</v>
      </c>
      <c r="D391" s="3" t="n">
        <v>3940</v>
      </c>
      <c r="E391" s="3" t="n">
        <v>2262</v>
      </c>
      <c r="F391" s="3" t="n">
        <v>719</v>
      </c>
      <c r="G391" s="3" t="n">
        <v>142</v>
      </c>
      <c r="H391" s="3" t="n">
        <v>714</v>
      </c>
      <c r="I391" s="3" t="n">
        <v>862</v>
      </c>
      <c r="J391" s="3" t="n">
        <v>1775</v>
      </c>
      <c r="K391" s="3" t="n">
        <v>1705</v>
      </c>
    </row>
    <row r="392" s="3" customFormat="true" ht="10.5" hidden="false" customHeight="false" outlineLevel="0" collapsed="false">
      <c r="A392" s="3" t="s">
        <v>1</v>
      </c>
    </row>
    <row r="393" s="3" customFormat="true" ht="10.5" hidden="false" customHeight="false" outlineLevel="0" collapsed="false">
      <c r="A393" s="4" t="s">
        <v>1</v>
      </c>
      <c r="B393" s="5" t="s">
        <v>1</v>
      </c>
      <c r="C393" s="5"/>
      <c r="D393" s="5"/>
      <c r="E393" s="5"/>
      <c r="F393" s="5"/>
      <c r="G393" s="5"/>
      <c r="H393" s="5"/>
      <c r="I393" s="5"/>
      <c r="J393" s="5"/>
      <c r="K393" s="5"/>
    </row>
    <row r="394" s="3" customFormat="true" ht="31.5" hidden="false" customHeight="false" outlineLevel="0" collapsed="false">
      <c r="A394" s="6" t="s">
        <v>60</v>
      </c>
      <c r="B394" s="7" t="s">
        <v>147</v>
      </c>
      <c r="C394" s="8" t="s">
        <v>97</v>
      </c>
      <c r="D394" s="8" t="s">
        <v>98</v>
      </c>
      <c r="E394" s="8" t="s">
        <v>99</v>
      </c>
      <c r="F394" s="8" t="s">
        <v>100</v>
      </c>
      <c r="G394" s="8" t="s">
        <v>101</v>
      </c>
      <c r="H394" s="8" t="s">
        <v>102</v>
      </c>
      <c r="I394" s="8" t="s">
        <v>103</v>
      </c>
      <c r="J394" s="8" t="s">
        <v>104</v>
      </c>
      <c r="K394" s="9" t="s">
        <v>8</v>
      </c>
    </row>
    <row r="395" s="3" customFormat="true" ht="10.5" hidden="false" customHeight="false" outlineLevel="0" collapsed="false">
      <c r="A395" s="10" t="s">
        <v>9</v>
      </c>
      <c r="B395" s="11" t="n">
        <v>21173</v>
      </c>
      <c r="C395" s="12" t="n">
        <v>16271</v>
      </c>
      <c r="D395" s="12" t="n">
        <v>6890</v>
      </c>
      <c r="E395" s="12" t="n">
        <v>6790</v>
      </c>
      <c r="F395" s="12" t="n">
        <v>2080</v>
      </c>
      <c r="G395" s="12" t="n">
        <v>412</v>
      </c>
      <c r="H395" s="12" t="n">
        <v>542</v>
      </c>
      <c r="I395" s="12" t="n">
        <v>904</v>
      </c>
      <c r="J395" s="12" t="n">
        <v>629</v>
      </c>
      <c r="K395" s="13" t="n">
        <v>2210</v>
      </c>
    </row>
    <row r="396" s="3" customFormat="true" ht="10.5" hidden="false" customHeight="false" outlineLevel="0" collapsed="false">
      <c r="A396" s="10" t="s">
        <v>53</v>
      </c>
      <c r="B396" s="11" t="n">
        <v>348</v>
      </c>
      <c r="C396" s="12" t="n">
        <v>189</v>
      </c>
      <c r="D396" s="12" t="n">
        <v>55</v>
      </c>
      <c r="E396" s="12" t="n">
        <v>56</v>
      </c>
      <c r="F396" s="12" t="n">
        <v>8</v>
      </c>
      <c r="G396" s="12" t="n">
        <v>7</v>
      </c>
      <c r="H396" s="12" t="n">
        <v>11</v>
      </c>
      <c r="I396" s="12" t="n">
        <v>74</v>
      </c>
      <c r="J396" s="12" t="n">
        <v>21</v>
      </c>
      <c r="K396" s="13" t="n">
        <v>41</v>
      </c>
    </row>
    <row r="397" s="3" customFormat="true" ht="10.5" hidden="false" customHeight="false" outlineLevel="0" collapsed="false">
      <c r="A397" s="10" t="s">
        <v>54</v>
      </c>
      <c r="B397" s="11" t="n">
        <v>623</v>
      </c>
      <c r="C397" s="12" t="n">
        <v>449</v>
      </c>
      <c r="D397" s="12" t="n">
        <v>162</v>
      </c>
      <c r="E397" s="12" t="n">
        <v>130</v>
      </c>
      <c r="F397" s="12" t="n">
        <v>46</v>
      </c>
      <c r="G397" s="12" t="n">
        <v>15</v>
      </c>
      <c r="H397" s="12" t="n">
        <v>14</v>
      </c>
      <c r="I397" s="12" t="n">
        <v>69</v>
      </c>
      <c r="J397" s="12" t="n">
        <v>21</v>
      </c>
      <c r="K397" s="13" t="n">
        <v>58</v>
      </c>
    </row>
    <row r="398" s="3" customFormat="true" ht="10.5" hidden="false" customHeight="false" outlineLevel="0" collapsed="false">
      <c r="A398" s="10" t="s">
        <v>55</v>
      </c>
      <c r="B398" s="11" t="n">
        <v>3101</v>
      </c>
      <c r="C398" s="12" t="n">
        <v>2309</v>
      </c>
      <c r="D398" s="12" t="n">
        <v>895</v>
      </c>
      <c r="E398" s="12" t="n">
        <v>822</v>
      </c>
      <c r="F398" s="12" t="n">
        <v>249</v>
      </c>
      <c r="G398" s="12" t="n">
        <v>68</v>
      </c>
      <c r="H398" s="12" t="n">
        <v>75</v>
      </c>
      <c r="I398" s="12" t="n">
        <v>216</v>
      </c>
      <c r="J398" s="12" t="n">
        <v>103</v>
      </c>
      <c r="K398" s="13" t="n">
        <v>296</v>
      </c>
    </row>
    <row r="399" s="3" customFormat="true" ht="10.5" hidden="false" customHeight="false" outlineLevel="0" collapsed="false">
      <c r="A399" s="10" t="s">
        <v>56</v>
      </c>
      <c r="B399" s="11" t="n">
        <v>6334</v>
      </c>
      <c r="C399" s="12" t="n">
        <v>5007</v>
      </c>
      <c r="D399" s="12" t="n">
        <v>2060</v>
      </c>
      <c r="E399" s="12" t="n">
        <v>2234</v>
      </c>
      <c r="F399" s="12" t="n">
        <v>626</v>
      </c>
      <c r="G399" s="12" t="n">
        <v>111</v>
      </c>
      <c r="H399" s="12" t="n">
        <v>167</v>
      </c>
      <c r="I399" s="12" t="n">
        <v>267</v>
      </c>
      <c r="J399" s="12" t="n">
        <v>160</v>
      </c>
      <c r="K399" s="13" t="n">
        <v>528</v>
      </c>
    </row>
    <row r="400" s="3" customFormat="true" ht="10.5" hidden="false" customHeight="false" outlineLevel="0" collapsed="false">
      <c r="A400" s="14" t="s">
        <v>57</v>
      </c>
      <c r="B400" s="15" t="n">
        <v>9996</v>
      </c>
      <c r="C400" s="16" t="n">
        <v>8016</v>
      </c>
      <c r="D400" s="16" t="n">
        <v>3608</v>
      </c>
      <c r="E400" s="16" t="n">
        <v>3423</v>
      </c>
      <c r="F400" s="16" t="n">
        <v>1131</v>
      </c>
      <c r="G400" s="16" t="n">
        <v>203</v>
      </c>
      <c r="H400" s="16" t="n">
        <v>266</v>
      </c>
      <c r="I400" s="16" t="n">
        <v>256</v>
      </c>
      <c r="J400" s="16" t="n">
        <v>306</v>
      </c>
      <c r="K400" s="17" t="n">
        <v>903</v>
      </c>
    </row>
    <row r="401" s="3" customFormat="true" ht="10.5" hidden="false" customHeight="false" outlineLevel="0" collapsed="false">
      <c r="A401" s="10" t="s">
        <v>9</v>
      </c>
      <c r="B401" s="3" t="n">
        <v>20402</v>
      </c>
      <c r="C401" s="3" t="n">
        <v>15970</v>
      </c>
      <c r="D401" s="3" t="n">
        <v>6780</v>
      </c>
      <c r="E401" s="3" t="n">
        <v>6665</v>
      </c>
      <c r="F401" s="3" t="n">
        <v>2060</v>
      </c>
      <c r="G401" s="3" t="n">
        <v>404</v>
      </c>
      <c r="H401" s="3" t="n">
        <v>533</v>
      </c>
      <c r="I401" s="3" t="n">
        <v>882</v>
      </c>
      <c r="J401" s="3" t="n">
        <v>611</v>
      </c>
      <c r="K401" s="3" t="n">
        <v>1826</v>
      </c>
    </row>
    <row r="402" s="3" customFormat="true" ht="10.5" hidden="false" customHeight="false" outlineLevel="0" collapsed="false">
      <c r="A402" s="3" t="s">
        <v>1</v>
      </c>
    </row>
    <row r="403" s="3" customFormat="true" ht="10.5" hidden="false" customHeight="false" outlineLevel="0" collapsed="false">
      <c r="A403" s="4" t="s">
        <v>1</v>
      </c>
      <c r="B403" s="5" t="s">
        <v>1</v>
      </c>
      <c r="C403" s="5"/>
      <c r="D403" s="5"/>
      <c r="E403" s="5"/>
      <c r="F403" s="5"/>
      <c r="G403" s="5"/>
      <c r="H403" s="5"/>
      <c r="I403" s="5"/>
      <c r="J403" s="5"/>
      <c r="K403" s="5"/>
    </row>
    <row r="404" s="3" customFormat="true" ht="42" hidden="false" customHeight="false" outlineLevel="0" collapsed="false">
      <c r="A404" s="6" t="s">
        <v>61</v>
      </c>
      <c r="B404" s="7" t="s">
        <v>96</v>
      </c>
      <c r="C404" s="8" t="s">
        <v>97</v>
      </c>
      <c r="D404" s="8" t="s">
        <v>98</v>
      </c>
      <c r="E404" s="8" t="s">
        <v>99</v>
      </c>
      <c r="F404" s="8" t="s">
        <v>100</v>
      </c>
      <c r="G404" s="8" t="s">
        <v>101</v>
      </c>
      <c r="H404" s="8" t="s">
        <v>102</v>
      </c>
      <c r="I404" s="8" t="s">
        <v>103</v>
      </c>
      <c r="J404" s="8" t="s">
        <v>104</v>
      </c>
      <c r="K404" s="9" t="s">
        <v>8</v>
      </c>
    </row>
    <row r="405" s="3" customFormat="true" ht="10.5" hidden="false" customHeight="false" outlineLevel="0" collapsed="false">
      <c r="A405" s="10" t="s">
        <v>9</v>
      </c>
      <c r="B405" s="11" t="n">
        <v>21173</v>
      </c>
      <c r="C405" s="12" t="n">
        <v>16929</v>
      </c>
      <c r="D405" s="12" t="n">
        <v>2523</v>
      </c>
      <c r="E405" s="12" t="n">
        <v>1163</v>
      </c>
      <c r="F405" s="12" t="n">
        <v>473</v>
      </c>
      <c r="G405" s="12" t="n">
        <v>3019</v>
      </c>
      <c r="H405" s="12" t="n">
        <v>174</v>
      </c>
      <c r="I405" s="12" t="n">
        <v>866</v>
      </c>
      <c r="J405" s="12" t="n">
        <v>845</v>
      </c>
      <c r="K405" s="13" t="n">
        <v>2049</v>
      </c>
    </row>
    <row r="406" s="3" customFormat="true" ht="10.5" hidden="false" customHeight="false" outlineLevel="0" collapsed="false">
      <c r="A406" s="10" t="s">
        <v>53</v>
      </c>
      <c r="B406" s="11" t="n">
        <v>445</v>
      </c>
      <c r="C406" s="12" t="n">
        <v>278</v>
      </c>
      <c r="D406" s="12" t="n">
        <v>32</v>
      </c>
      <c r="E406" s="12" t="n">
        <v>16</v>
      </c>
      <c r="F406" s="12" t="s">
        <v>14</v>
      </c>
      <c r="G406" s="12" t="n">
        <v>66</v>
      </c>
      <c r="H406" s="12" t="s">
        <v>14</v>
      </c>
      <c r="I406" s="12" t="n">
        <v>64</v>
      </c>
      <c r="J406" s="12" t="n">
        <v>32</v>
      </c>
      <c r="K406" s="13" t="n">
        <v>59</v>
      </c>
    </row>
    <row r="407" s="3" customFormat="true" ht="10.5" hidden="false" customHeight="false" outlineLevel="0" collapsed="false">
      <c r="A407" s="10" t="s">
        <v>54</v>
      </c>
      <c r="B407" s="11" t="n">
        <v>868</v>
      </c>
      <c r="C407" s="12" t="n">
        <v>665</v>
      </c>
      <c r="D407" s="12" t="n">
        <v>87</v>
      </c>
      <c r="E407" s="12" t="n">
        <v>43</v>
      </c>
      <c r="F407" s="12" t="n">
        <v>11</v>
      </c>
      <c r="G407" s="12" t="n">
        <v>158</v>
      </c>
      <c r="H407" s="12" t="n">
        <v>8</v>
      </c>
      <c r="I407" s="12" t="n">
        <v>59</v>
      </c>
      <c r="J407" s="12" t="n">
        <v>39</v>
      </c>
      <c r="K407" s="13" t="n">
        <v>80</v>
      </c>
    </row>
    <row r="408" s="3" customFormat="true" ht="10.5" hidden="false" customHeight="false" outlineLevel="0" collapsed="false">
      <c r="A408" s="10" t="s">
        <v>55</v>
      </c>
      <c r="B408" s="11" t="n">
        <v>3386</v>
      </c>
      <c r="C408" s="12" t="n">
        <v>2653</v>
      </c>
      <c r="D408" s="12" t="n">
        <v>346</v>
      </c>
      <c r="E408" s="12" t="n">
        <v>189</v>
      </c>
      <c r="F408" s="12" t="n">
        <v>66</v>
      </c>
      <c r="G408" s="12" t="n">
        <v>551</v>
      </c>
      <c r="H408" s="12" t="n">
        <v>33</v>
      </c>
      <c r="I408" s="12" t="n">
        <v>196</v>
      </c>
      <c r="J408" s="12" t="n">
        <v>139</v>
      </c>
      <c r="K408" s="13" t="n">
        <v>295</v>
      </c>
    </row>
    <row r="409" s="3" customFormat="true" ht="10.5" hidden="false" customHeight="false" outlineLevel="0" collapsed="false">
      <c r="A409" s="10" t="s">
        <v>56</v>
      </c>
      <c r="B409" s="11" t="n">
        <v>6291</v>
      </c>
      <c r="C409" s="12" t="n">
        <v>5220</v>
      </c>
      <c r="D409" s="12" t="n">
        <v>774</v>
      </c>
      <c r="E409" s="12" t="n">
        <v>371</v>
      </c>
      <c r="F409" s="12" t="n">
        <v>140</v>
      </c>
      <c r="G409" s="12" t="n">
        <v>1012</v>
      </c>
      <c r="H409" s="12" t="n">
        <v>52</v>
      </c>
      <c r="I409" s="12" t="n">
        <v>251</v>
      </c>
      <c r="J409" s="12" t="n">
        <v>215</v>
      </c>
      <c r="K409" s="13" t="n">
        <v>457</v>
      </c>
    </row>
    <row r="410" s="3" customFormat="true" ht="10.5" hidden="false" customHeight="false" outlineLevel="0" collapsed="false">
      <c r="A410" s="14" t="s">
        <v>57</v>
      </c>
      <c r="B410" s="15" t="n">
        <v>9422</v>
      </c>
      <c r="C410" s="16" t="n">
        <v>7768</v>
      </c>
      <c r="D410" s="16" t="n">
        <v>1236</v>
      </c>
      <c r="E410" s="16" t="n">
        <v>516</v>
      </c>
      <c r="F410" s="16" t="n">
        <v>251</v>
      </c>
      <c r="G410" s="16" t="n">
        <v>1164</v>
      </c>
      <c r="H410" s="16" t="n">
        <v>72</v>
      </c>
      <c r="I410" s="16" t="n">
        <v>281</v>
      </c>
      <c r="J410" s="16" t="n">
        <v>397</v>
      </c>
      <c r="K410" s="17" t="n">
        <v>801</v>
      </c>
    </row>
    <row r="411" s="3" customFormat="true" ht="10.5" hidden="false" customHeight="false" outlineLevel="0" collapsed="false">
      <c r="A411" s="10" t="s">
        <v>9</v>
      </c>
      <c r="B411" s="3" t="n">
        <v>20412</v>
      </c>
      <c r="C411" s="3" t="n">
        <v>16584</v>
      </c>
      <c r="D411" s="3" t="n">
        <v>2475</v>
      </c>
      <c r="E411" s="3" t="n">
        <v>1135</v>
      </c>
      <c r="F411" s="3" t="n">
        <v>470</v>
      </c>
      <c r="G411" s="3" t="n">
        <v>2951</v>
      </c>
      <c r="H411" s="3" t="n">
        <v>169</v>
      </c>
      <c r="I411" s="3" t="n">
        <v>851</v>
      </c>
      <c r="J411" s="3" t="n">
        <v>822</v>
      </c>
      <c r="K411" s="3" t="n">
        <v>1692</v>
      </c>
    </row>
    <row r="412" s="3" customFormat="true" ht="10.5" hidden="false" customHeight="false" outlineLevel="0" collapsed="false">
      <c r="A412" s="3" t="s">
        <v>1</v>
      </c>
    </row>
    <row r="413" s="3" customFormat="true" ht="10.5" hidden="false" customHeight="false" outlineLevel="0" collapsed="false">
      <c r="A413" s="4" t="s">
        <v>1</v>
      </c>
      <c r="B413" s="5" t="s">
        <v>1</v>
      </c>
      <c r="C413" s="5"/>
      <c r="D413" s="5"/>
      <c r="E413" s="5"/>
      <c r="F413" s="5"/>
      <c r="G413" s="5"/>
      <c r="H413" s="5"/>
      <c r="I413" s="5"/>
      <c r="J413" s="5"/>
      <c r="K413" s="5"/>
    </row>
    <row r="414" s="3" customFormat="true" ht="31.5" hidden="false" customHeight="false" outlineLevel="0" collapsed="false">
      <c r="A414" s="6" t="s">
        <v>61</v>
      </c>
      <c r="B414" s="7" t="s">
        <v>139</v>
      </c>
      <c r="C414" s="8" t="s">
        <v>97</v>
      </c>
      <c r="D414" s="8" t="s">
        <v>98</v>
      </c>
      <c r="E414" s="8" t="s">
        <v>99</v>
      </c>
      <c r="F414" s="8" t="s">
        <v>100</v>
      </c>
      <c r="G414" s="8" t="s">
        <v>101</v>
      </c>
      <c r="H414" s="8" t="s">
        <v>102</v>
      </c>
      <c r="I414" s="8" t="s">
        <v>103</v>
      </c>
      <c r="J414" s="8" t="s">
        <v>104</v>
      </c>
      <c r="K414" s="9" t="s">
        <v>8</v>
      </c>
    </row>
    <row r="415" s="3" customFormat="true" ht="10.5" hidden="false" customHeight="false" outlineLevel="0" collapsed="false">
      <c r="A415" s="10" t="s">
        <v>9</v>
      </c>
      <c r="B415" s="11" t="n">
        <v>21173</v>
      </c>
      <c r="C415" s="12" t="n">
        <v>15591</v>
      </c>
      <c r="D415" s="12" t="n">
        <v>6455</v>
      </c>
      <c r="E415" s="12" t="n">
        <v>1246</v>
      </c>
      <c r="F415" s="12" t="n">
        <v>2014</v>
      </c>
      <c r="G415" s="12" t="n">
        <v>4952</v>
      </c>
      <c r="H415" s="12" t="n">
        <v>200</v>
      </c>
      <c r="I415" s="12" t="n">
        <v>632</v>
      </c>
      <c r="J415" s="12" t="n">
        <v>767</v>
      </c>
      <c r="K415" s="13" t="n">
        <v>2197</v>
      </c>
    </row>
    <row r="416" s="3" customFormat="true" ht="10.5" hidden="false" customHeight="false" outlineLevel="0" collapsed="false">
      <c r="A416" s="10" t="s">
        <v>53</v>
      </c>
      <c r="B416" s="11" t="n">
        <v>445</v>
      </c>
      <c r="C416" s="12" t="n">
        <v>239</v>
      </c>
      <c r="D416" s="12" t="n">
        <v>62</v>
      </c>
      <c r="E416" s="12" t="n">
        <v>20</v>
      </c>
      <c r="F416" s="12" t="n">
        <v>18</v>
      </c>
      <c r="G416" s="12" t="n">
        <v>104</v>
      </c>
      <c r="H416" s="12" t="n">
        <v>11</v>
      </c>
      <c r="I416" s="12" t="n">
        <v>53</v>
      </c>
      <c r="J416" s="12" t="n">
        <v>29</v>
      </c>
      <c r="K416" s="13" t="n">
        <v>68</v>
      </c>
    </row>
    <row r="417" s="3" customFormat="true" ht="10.5" hidden="false" customHeight="false" outlineLevel="0" collapsed="false">
      <c r="A417" s="10" t="s">
        <v>54</v>
      </c>
      <c r="B417" s="11" t="n">
        <v>868</v>
      </c>
      <c r="C417" s="12" t="n">
        <v>600</v>
      </c>
      <c r="D417" s="12" t="n">
        <v>213</v>
      </c>
      <c r="E417" s="12" t="n">
        <v>43</v>
      </c>
      <c r="F417" s="12" t="n">
        <v>54</v>
      </c>
      <c r="G417" s="12" t="n">
        <v>259</v>
      </c>
      <c r="H417" s="12" t="n">
        <v>6</v>
      </c>
      <c r="I417" s="12" t="n">
        <v>49</v>
      </c>
      <c r="J417" s="12" t="n">
        <v>31</v>
      </c>
      <c r="K417" s="13" t="n">
        <v>83</v>
      </c>
    </row>
    <row r="418" s="3" customFormat="true" ht="10.5" hidden="false" customHeight="false" outlineLevel="0" collapsed="false">
      <c r="A418" s="10" t="s">
        <v>55</v>
      </c>
      <c r="B418" s="11" t="n">
        <v>3386</v>
      </c>
      <c r="C418" s="12" t="n">
        <v>2424</v>
      </c>
      <c r="D418" s="12" t="n">
        <v>949</v>
      </c>
      <c r="E418" s="12" t="n">
        <v>179</v>
      </c>
      <c r="F418" s="12" t="n">
        <v>289</v>
      </c>
      <c r="G418" s="12" t="n">
        <v>878</v>
      </c>
      <c r="H418" s="12" t="n">
        <v>39</v>
      </c>
      <c r="I418" s="12" t="n">
        <v>149</v>
      </c>
      <c r="J418" s="12" t="n">
        <v>130</v>
      </c>
      <c r="K418" s="13" t="n">
        <v>316</v>
      </c>
    </row>
    <row r="419" s="3" customFormat="true" ht="10.5" hidden="false" customHeight="false" outlineLevel="0" collapsed="false">
      <c r="A419" s="10" t="s">
        <v>56</v>
      </c>
      <c r="B419" s="11" t="n">
        <v>6291</v>
      </c>
      <c r="C419" s="12" t="n">
        <v>4817</v>
      </c>
      <c r="D419" s="12" t="n">
        <v>2071</v>
      </c>
      <c r="E419" s="12" t="n">
        <v>399</v>
      </c>
      <c r="F419" s="12" t="n">
        <v>583</v>
      </c>
      <c r="G419" s="12" t="n">
        <v>1650</v>
      </c>
      <c r="H419" s="12" t="n">
        <v>50</v>
      </c>
      <c r="I419" s="12" t="n">
        <v>169</v>
      </c>
      <c r="J419" s="12" t="n">
        <v>189</v>
      </c>
      <c r="K419" s="13" t="n">
        <v>486</v>
      </c>
    </row>
    <row r="420" s="3" customFormat="true" ht="10.5" hidden="false" customHeight="false" outlineLevel="0" collapsed="false">
      <c r="A420" s="14" t="s">
        <v>57</v>
      </c>
      <c r="B420" s="15" t="n">
        <v>9422</v>
      </c>
      <c r="C420" s="16" t="n">
        <v>7227</v>
      </c>
      <c r="D420" s="16" t="n">
        <v>3072</v>
      </c>
      <c r="E420" s="16" t="n">
        <v>588</v>
      </c>
      <c r="F420" s="16" t="n">
        <v>1059</v>
      </c>
      <c r="G420" s="16" t="n">
        <v>1962</v>
      </c>
      <c r="H420" s="16" t="n">
        <v>92</v>
      </c>
      <c r="I420" s="16" t="n">
        <v>199</v>
      </c>
      <c r="J420" s="16" t="n">
        <v>367</v>
      </c>
      <c r="K420" s="17" t="n">
        <v>857</v>
      </c>
    </row>
    <row r="421" s="3" customFormat="true" ht="10.5" hidden="false" customHeight="false" outlineLevel="0" collapsed="false">
      <c r="A421" s="10" t="s">
        <v>9</v>
      </c>
      <c r="B421" s="3" t="n">
        <v>20412</v>
      </c>
      <c r="C421" s="3" t="n">
        <v>15307</v>
      </c>
      <c r="D421" s="3" t="n">
        <v>6367</v>
      </c>
      <c r="E421" s="3" t="n">
        <v>1229</v>
      </c>
      <c r="F421" s="3" t="n">
        <v>2003</v>
      </c>
      <c r="G421" s="3" t="n">
        <v>4853</v>
      </c>
      <c r="H421" s="3" t="n">
        <v>198</v>
      </c>
      <c r="I421" s="3" t="n">
        <v>619</v>
      </c>
      <c r="J421" s="3" t="n">
        <v>746</v>
      </c>
      <c r="K421" s="3" t="n">
        <v>1810</v>
      </c>
    </row>
    <row r="422" s="3" customFormat="true" ht="10.5" hidden="false" customHeight="false" outlineLevel="0" collapsed="false">
      <c r="A422" s="3" t="s">
        <v>1</v>
      </c>
    </row>
    <row r="423" s="3" customFormat="true" ht="10.5" hidden="false" customHeight="false" outlineLevel="0" collapsed="false">
      <c r="A423" s="4" t="s">
        <v>1</v>
      </c>
      <c r="B423" s="5" t="s">
        <v>1</v>
      </c>
      <c r="C423" s="5"/>
      <c r="D423" s="5"/>
      <c r="E423" s="5"/>
      <c r="F423" s="5"/>
      <c r="G423" s="5"/>
      <c r="H423" s="5"/>
      <c r="I423" s="5"/>
      <c r="J423" s="5"/>
      <c r="K423" s="5"/>
    </row>
    <row r="424" s="3" customFormat="true" ht="42" hidden="false" customHeight="false" outlineLevel="0" collapsed="false">
      <c r="A424" s="6" t="s">
        <v>61</v>
      </c>
      <c r="B424" s="7" t="s">
        <v>140</v>
      </c>
      <c r="C424" s="8" t="s">
        <v>97</v>
      </c>
      <c r="D424" s="8" t="s">
        <v>98</v>
      </c>
      <c r="E424" s="8" t="s">
        <v>99</v>
      </c>
      <c r="F424" s="8" t="s">
        <v>100</v>
      </c>
      <c r="G424" s="8" t="s">
        <v>101</v>
      </c>
      <c r="H424" s="8" t="s">
        <v>102</v>
      </c>
      <c r="I424" s="8" t="s">
        <v>103</v>
      </c>
      <c r="J424" s="8" t="s">
        <v>104</v>
      </c>
      <c r="K424" s="9" t="s">
        <v>8</v>
      </c>
    </row>
    <row r="425" s="3" customFormat="true" ht="10.5" hidden="false" customHeight="false" outlineLevel="0" collapsed="false">
      <c r="A425" s="10" t="s">
        <v>9</v>
      </c>
      <c r="B425" s="11" t="n">
        <v>21173</v>
      </c>
      <c r="C425" s="12" t="n">
        <v>11377</v>
      </c>
      <c r="D425" s="12" t="n">
        <v>6389</v>
      </c>
      <c r="E425" s="12" t="n">
        <v>465</v>
      </c>
      <c r="F425" s="12" t="n">
        <v>1402</v>
      </c>
      <c r="G425" s="12" t="n">
        <v>445</v>
      </c>
      <c r="H425" s="12" t="n">
        <v>753</v>
      </c>
      <c r="I425" s="12" t="n">
        <v>976</v>
      </c>
      <c r="J425" s="12" t="n">
        <v>2882</v>
      </c>
      <c r="K425" s="13" t="n">
        <v>2577</v>
      </c>
    </row>
    <row r="426" s="3" customFormat="true" ht="10.5" hidden="false" customHeight="false" outlineLevel="0" collapsed="false">
      <c r="A426" s="10" t="s">
        <v>53</v>
      </c>
      <c r="B426" s="11" t="n">
        <v>445</v>
      </c>
      <c r="C426" s="12" t="n">
        <v>213</v>
      </c>
      <c r="D426" s="12" t="n">
        <v>72</v>
      </c>
      <c r="E426" s="12" t="n">
        <v>10</v>
      </c>
      <c r="F426" s="12" t="n">
        <v>7</v>
      </c>
      <c r="G426" s="12" t="n">
        <v>17</v>
      </c>
      <c r="H426" s="12" t="n">
        <v>10</v>
      </c>
      <c r="I426" s="12" t="n">
        <v>57</v>
      </c>
      <c r="J426" s="12" t="n">
        <v>63</v>
      </c>
      <c r="K426" s="13" t="n">
        <v>70</v>
      </c>
    </row>
    <row r="427" s="3" customFormat="true" ht="10.5" hidden="false" customHeight="false" outlineLevel="0" collapsed="false">
      <c r="A427" s="10" t="s">
        <v>54</v>
      </c>
      <c r="B427" s="11" t="n">
        <v>868</v>
      </c>
      <c r="C427" s="12" t="n">
        <v>413</v>
      </c>
      <c r="D427" s="12" t="n">
        <v>199</v>
      </c>
      <c r="E427" s="12" t="n">
        <v>13</v>
      </c>
      <c r="F427" s="12" t="n">
        <v>50</v>
      </c>
      <c r="G427" s="12" t="n">
        <v>25</v>
      </c>
      <c r="H427" s="12" t="n">
        <v>40</v>
      </c>
      <c r="I427" s="12" t="n">
        <v>89</v>
      </c>
      <c r="J427" s="12" t="n">
        <v>116</v>
      </c>
      <c r="K427" s="13" t="n">
        <v>108</v>
      </c>
    </row>
    <row r="428" s="3" customFormat="true" ht="10.5" hidden="false" customHeight="false" outlineLevel="0" collapsed="false">
      <c r="A428" s="10" t="s">
        <v>55</v>
      </c>
      <c r="B428" s="11" t="n">
        <v>3386</v>
      </c>
      <c r="C428" s="12" t="n">
        <v>1736</v>
      </c>
      <c r="D428" s="12" t="n">
        <v>949</v>
      </c>
      <c r="E428" s="12" t="n">
        <v>82</v>
      </c>
      <c r="F428" s="12" t="n">
        <v>196</v>
      </c>
      <c r="G428" s="12" t="n">
        <v>83</v>
      </c>
      <c r="H428" s="12" t="n">
        <v>141</v>
      </c>
      <c r="I428" s="12" t="n">
        <v>236</v>
      </c>
      <c r="J428" s="12" t="n">
        <v>449</v>
      </c>
      <c r="K428" s="13" t="n">
        <v>396</v>
      </c>
    </row>
    <row r="429" s="3" customFormat="true" ht="10.5" hidden="false" customHeight="false" outlineLevel="0" collapsed="false">
      <c r="A429" s="10" t="s">
        <v>56</v>
      </c>
      <c r="B429" s="11" t="n">
        <v>6291</v>
      </c>
      <c r="C429" s="12" t="n">
        <v>3481</v>
      </c>
      <c r="D429" s="12" t="n">
        <v>2035</v>
      </c>
      <c r="E429" s="12" t="n">
        <v>152</v>
      </c>
      <c r="F429" s="12" t="n">
        <v>421</v>
      </c>
      <c r="G429" s="12" t="n">
        <v>129</v>
      </c>
      <c r="H429" s="12" t="n">
        <v>252</v>
      </c>
      <c r="I429" s="12" t="n">
        <v>276</v>
      </c>
      <c r="J429" s="12" t="n">
        <v>831</v>
      </c>
      <c r="K429" s="13" t="n">
        <v>604</v>
      </c>
    </row>
    <row r="430" s="3" customFormat="true" ht="10.5" hidden="false" customHeight="false" outlineLevel="0" collapsed="false">
      <c r="A430" s="14" t="s">
        <v>57</v>
      </c>
      <c r="B430" s="15" t="n">
        <v>9422</v>
      </c>
      <c r="C430" s="16" t="n">
        <v>5331</v>
      </c>
      <c r="D430" s="16" t="n">
        <v>3042</v>
      </c>
      <c r="E430" s="16" t="n">
        <v>201</v>
      </c>
      <c r="F430" s="16" t="n">
        <v>717</v>
      </c>
      <c r="G430" s="16" t="n">
        <v>183</v>
      </c>
      <c r="H430" s="16" t="n">
        <v>290</v>
      </c>
      <c r="I430" s="16" t="n">
        <v>293</v>
      </c>
      <c r="J430" s="16" t="n">
        <v>1365</v>
      </c>
      <c r="K430" s="17" t="n">
        <v>986</v>
      </c>
    </row>
    <row r="431" s="3" customFormat="true" ht="10.5" hidden="false" customHeight="false" outlineLevel="0" collapsed="false">
      <c r="A431" s="10" t="s">
        <v>9</v>
      </c>
      <c r="B431" s="3" t="n">
        <v>20412</v>
      </c>
      <c r="C431" s="3" t="n">
        <v>11174</v>
      </c>
      <c r="D431" s="3" t="n">
        <v>6297</v>
      </c>
      <c r="E431" s="3" t="n">
        <v>458</v>
      </c>
      <c r="F431" s="3" t="n">
        <v>1391</v>
      </c>
      <c r="G431" s="3" t="n">
        <v>437</v>
      </c>
      <c r="H431" s="3" t="n">
        <v>733</v>
      </c>
      <c r="I431" s="3" t="n">
        <v>951</v>
      </c>
      <c r="J431" s="3" t="n">
        <v>2824</v>
      </c>
      <c r="K431" s="3" t="n">
        <v>2164</v>
      </c>
    </row>
    <row r="432" s="3" customFormat="true" ht="10.5" hidden="false" customHeight="false" outlineLevel="0" collapsed="false">
      <c r="A432" s="3" t="s">
        <v>1</v>
      </c>
    </row>
    <row r="433" s="3" customFormat="true" ht="10.5" hidden="false" customHeight="false" outlineLevel="0" collapsed="false">
      <c r="A433" s="4" t="s">
        <v>1</v>
      </c>
      <c r="B433" s="5" t="s">
        <v>1</v>
      </c>
      <c r="C433" s="5"/>
      <c r="D433" s="5"/>
      <c r="E433" s="5"/>
      <c r="F433" s="5"/>
      <c r="G433" s="5"/>
      <c r="H433" s="5"/>
      <c r="I433" s="5"/>
      <c r="J433" s="5"/>
      <c r="K433" s="5"/>
    </row>
    <row r="434" s="3" customFormat="true" ht="42" hidden="false" customHeight="false" outlineLevel="0" collapsed="false">
      <c r="A434" s="6" t="s">
        <v>61</v>
      </c>
      <c r="B434" s="7" t="s">
        <v>141</v>
      </c>
      <c r="C434" s="8" t="s">
        <v>97</v>
      </c>
      <c r="D434" s="8" t="s">
        <v>98</v>
      </c>
      <c r="E434" s="8" t="s">
        <v>99</v>
      </c>
      <c r="F434" s="8" t="s">
        <v>100</v>
      </c>
      <c r="G434" s="8" t="s">
        <v>101</v>
      </c>
      <c r="H434" s="8" t="s">
        <v>102</v>
      </c>
      <c r="I434" s="8" t="s">
        <v>103</v>
      </c>
      <c r="J434" s="8" t="s">
        <v>104</v>
      </c>
      <c r="K434" s="9" t="s">
        <v>8</v>
      </c>
    </row>
    <row r="435" s="3" customFormat="true" ht="10.5" hidden="false" customHeight="false" outlineLevel="0" collapsed="false">
      <c r="A435" s="10" t="s">
        <v>9</v>
      </c>
      <c r="B435" s="11" t="n">
        <v>21173</v>
      </c>
      <c r="C435" s="12" t="n">
        <v>9811</v>
      </c>
      <c r="D435" s="12" t="n">
        <v>5669</v>
      </c>
      <c r="E435" s="12" t="n">
        <v>247</v>
      </c>
      <c r="F435" s="12" t="n">
        <v>2565</v>
      </c>
      <c r="G435" s="12" t="n">
        <v>325</v>
      </c>
      <c r="H435" s="12" t="n">
        <v>446</v>
      </c>
      <c r="I435" s="12" t="n">
        <v>902</v>
      </c>
      <c r="J435" s="12" t="n">
        <v>4009</v>
      </c>
      <c r="K435" s="13" t="n">
        <v>4180</v>
      </c>
    </row>
    <row r="436" s="3" customFormat="true" ht="10.5" hidden="false" customHeight="false" outlineLevel="0" collapsed="false">
      <c r="A436" s="10" t="s">
        <v>53</v>
      </c>
      <c r="B436" s="11" t="n">
        <v>445</v>
      </c>
      <c r="C436" s="12" t="n">
        <v>136</v>
      </c>
      <c r="D436" s="12" t="n">
        <v>64</v>
      </c>
      <c r="E436" s="12" t="s">
        <v>14</v>
      </c>
      <c r="F436" s="12" t="n">
        <v>18</v>
      </c>
      <c r="G436" s="12" t="n">
        <v>6</v>
      </c>
      <c r="H436" s="12" t="n">
        <v>8</v>
      </c>
      <c r="I436" s="12" t="n">
        <v>68</v>
      </c>
      <c r="J436" s="12" t="n">
        <v>91</v>
      </c>
      <c r="K436" s="13" t="n">
        <v>122</v>
      </c>
    </row>
    <row r="437" s="3" customFormat="true" ht="10.5" hidden="false" customHeight="false" outlineLevel="0" collapsed="false">
      <c r="A437" s="10" t="s">
        <v>54</v>
      </c>
      <c r="B437" s="11" t="n">
        <v>868</v>
      </c>
      <c r="C437" s="12" t="n">
        <v>322</v>
      </c>
      <c r="D437" s="12" t="n">
        <v>166</v>
      </c>
      <c r="E437" s="12" t="n">
        <v>11</v>
      </c>
      <c r="F437" s="12" t="n">
        <v>59</v>
      </c>
      <c r="G437" s="12" t="n">
        <v>22</v>
      </c>
      <c r="H437" s="12" t="n">
        <v>23</v>
      </c>
      <c r="I437" s="12" t="n">
        <v>92</v>
      </c>
      <c r="J437" s="12" t="n">
        <v>182</v>
      </c>
      <c r="K437" s="13" t="n">
        <v>195</v>
      </c>
    </row>
    <row r="438" s="3" customFormat="true" ht="10.5" hidden="false" customHeight="false" outlineLevel="0" collapsed="false">
      <c r="A438" s="10" t="s">
        <v>55</v>
      </c>
      <c r="B438" s="11" t="n">
        <v>3386</v>
      </c>
      <c r="C438" s="12" t="n">
        <v>1479</v>
      </c>
      <c r="D438" s="12" t="n">
        <v>847</v>
      </c>
      <c r="E438" s="12" t="n">
        <v>32</v>
      </c>
      <c r="F438" s="12" t="n">
        <v>345</v>
      </c>
      <c r="G438" s="12" t="n">
        <v>49</v>
      </c>
      <c r="H438" s="12" t="n">
        <v>85</v>
      </c>
      <c r="I438" s="12" t="n">
        <v>225</v>
      </c>
      <c r="J438" s="12" t="n">
        <v>628</v>
      </c>
      <c r="K438" s="13" t="n">
        <v>664</v>
      </c>
    </row>
    <row r="439" s="3" customFormat="true" ht="10.5" hidden="false" customHeight="false" outlineLevel="0" collapsed="false">
      <c r="A439" s="10" t="s">
        <v>56</v>
      </c>
      <c r="B439" s="11" t="n">
        <v>6291</v>
      </c>
      <c r="C439" s="12" t="n">
        <v>2945</v>
      </c>
      <c r="D439" s="12" t="n">
        <v>1741</v>
      </c>
      <c r="E439" s="12" t="n">
        <v>71</v>
      </c>
      <c r="F439" s="12" t="n">
        <v>758</v>
      </c>
      <c r="G439" s="12" t="n">
        <v>105</v>
      </c>
      <c r="H439" s="12" t="n">
        <v>128</v>
      </c>
      <c r="I439" s="12" t="n">
        <v>258</v>
      </c>
      <c r="J439" s="12" t="n">
        <v>1255</v>
      </c>
      <c r="K439" s="13" t="n">
        <v>1118</v>
      </c>
    </row>
    <row r="440" s="3" customFormat="true" ht="10.5" hidden="false" customHeight="false" outlineLevel="0" collapsed="false">
      <c r="A440" s="14" t="s">
        <v>57</v>
      </c>
      <c r="B440" s="15" t="n">
        <v>9422</v>
      </c>
      <c r="C440" s="16" t="n">
        <v>4788</v>
      </c>
      <c r="D440" s="16" t="n">
        <v>2765</v>
      </c>
      <c r="E440" s="16" t="n">
        <v>125</v>
      </c>
      <c r="F440" s="16" t="n">
        <v>1352</v>
      </c>
      <c r="G440" s="16" t="n">
        <v>141</v>
      </c>
      <c r="H440" s="16" t="n">
        <v>188</v>
      </c>
      <c r="I440" s="16" t="n">
        <v>240</v>
      </c>
      <c r="J440" s="16" t="n">
        <v>1776</v>
      </c>
      <c r="K440" s="17" t="n">
        <v>1608</v>
      </c>
    </row>
    <row r="441" s="3" customFormat="true" ht="10.5" hidden="false" customHeight="false" outlineLevel="0" collapsed="false">
      <c r="A441" s="10" t="s">
        <v>9</v>
      </c>
      <c r="B441" s="3" t="n">
        <v>20412</v>
      </c>
      <c r="C441" s="3" t="n">
        <v>9670</v>
      </c>
      <c r="D441" s="3" t="n">
        <v>5583</v>
      </c>
      <c r="E441" s="3" t="n">
        <v>243</v>
      </c>
      <c r="F441" s="3" t="n">
        <v>2532</v>
      </c>
      <c r="G441" s="3" t="n">
        <v>323</v>
      </c>
      <c r="H441" s="3" t="n">
        <v>432</v>
      </c>
      <c r="I441" s="3" t="n">
        <v>883</v>
      </c>
      <c r="J441" s="3" t="n">
        <v>3932</v>
      </c>
      <c r="K441" s="3" t="n">
        <v>3707</v>
      </c>
    </row>
    <row r="442" s="3" customFormat="true" ht="10.5" hidden="false" customHeight="false" outlineLevel="0" collapsed="false">
      <c r="A442" s="3" t="s">
        <v>1</v>
      </c>
    </row>
    <row r="443" s="3" customFormat="true" ht="10.5" hidden="false" customHeight="false" outlineLevel="0" collapsed="false">
      <c r="A443" s="4" t="s">
        <v>1</v>
      </c>
      <c r="B443" s="5" t="s">
        <v>1</v>
      </c>
      <c r="C443" s="5"/>
      <c r="D443" s="5"/>
      <c r="E443" s="5"/>
      <c r="F443" s="5"/>
      <c r="G443" s="5"/>
      <c r="H443" s="5"/>
      <c r="I443" s="5"/>
      <c r="J443" s="5"/>
      <c r="K443" s="5"/>
    </row>
    <row r="444" s="3" customFormat="true" ht="31.5" hidden="false" customHeight="false" outlineLevel="0" collapsed="false">
      <c r="A444" s="6" t="s">
        <v>61</v>
      </c>
      <c r="B444" s="7" t="s">
        <v>142</v>
      </c>
      <c r="C444" s="8" t="s">
        <v>97</v>
      </c>
      <c r="D444" s="8" t="s">
        <v>98</v>
      </c>
      <c r="E444" s="8" t="s">
        <v>99</v>
      </c>
      <c r="F444" s="8" t="s">
        <v>100</v>
      </c>
      <c r="G444" s="8" t="s">
        <v>101</v>
      </c>
      <c r="H444" s="8" t="s">
        <v>102</v>
      </c>
      <c r="I444" s="8" t="s">
        <v>103</v>
      </c>
      <c r="J444" s="8" t="s">
        <v>104</v>
      </c>
      <c r="K444" s="9" t="s">
        <v>8</v>
      </c>
    </row>
    <row r="445" s="3" customFormat="true" ht="10.5" hidden="false" customHeight="false" outlineLevel="0" collapsed="false">
      <c r="A445" s="10" t="s">
        <v>9</v>
      </c>
      <c r="B445" s="11" t="n">
        <v>21173</v>
      </c>
      <c r="C445" s="12" t="n">
        <v>13984</v>
      </c>
      <c r="D445" s="12" t="n">
        <v>11029</v>
      </c>
      <c r="E445" s="12" t="n">
        <v>1499</v>
      </c>
      <c r="F445" s="12" t="n">
        <v>3631</v>
      </c>
      <c r="G445" s="12" t="n">
        <v>235</v>
      </c>
      <c r="H445" s="12" t="n">
        <v>362</v>
      </c>
      <c r="I445" s="12" t="n">
        <v>521</v>
      </c>
      <c r="J445" s="12" t="n">
        <v>1315</v>
      </c>
      <c r="K445" s="13" t="n">
        <v>2041</v>
      </c>
    </row>
    <row r="446" s="3" customFormat="true" ht="10.5" hidden="false" customHeight="false" outlineLevel="0" collapsed="false">
      <c r="A446" s="10" t="s">
        <v>53</v>
      </c>
      <c r="B446" s="11" t="n">
        <v>445</v>
      </c>
      <c r="C446" s="12" t="n">
        <v>233</v>
      </c>
      <c r="D446" s="12" t="n">
        <v>135</v>
      </c>
      <c r="E446" s="12" t="n">
        <v>15</v>
      </c>
      <c r="F446" s="12" t="n">
        <v>22</v>
      </c>
      <c r="G446" s="12" t="n">
        <v>10</v>
      </c>
      <c r="H446" s="12" t="n">
        <v>12</v>
      </c>
      <c r="I446" s="12" t="n">
        <v>50</v>
      </c>
      <c r="J446" s="12" t="n">
        <v>35</v>
      </c>
      <c r="K446" s="13" t="n">
        <v>65</v>
      </c>
    </row>
    <row r="447" s="3" customFormat="true" ht="10.5" hidden="false" customHeight="false" outlineLevel="0" collapsed="false">
      <c r="A447" s="10" t="s">
        <v>54</v>
      </c>
      <c r="B447" s="11" t="n">
        <v>868</v>
      </c>
      <c r="C447" s="12" t="n">
        <v>530</v>
      </c>
      <c r="D447" s="12" t="n">
        <v>388</v>
      </c>
      <c r="E447" s="12" t="n">
        <v>70</v>
      </c>
      <c r="F447" s="12" t="n">
        <v>105</v>
      </c>
      <c r="G447" s="12" t="n">
        <v>27</v>
      </c>
      <c r="H447" s="12" t="n">
        <v>22</v>
      </c>
      <c r="I447" s="12" t="n">
        <v>55</v>
      </c>
      <c r="J447" s="12" t="n">
        <v>64</v>
      </c>
      <c r="K447" s="13" t="n">
        <v>77</v>
      </c>
    </row>
    <row r="448" s="3" customFormat="true" ht="10.5" hidden="false" customHeight="false" outlineLevel="0" collapsed="false">
      <c r="A448" s="10" t="s">
        <v>55</v>
      </c>
      <c r="B448" s="11" t="n">
        <v>3386</v>
      </c>
      <c r="C448" s="12" t="n">
        <v>2202</v>
      </c>
      <c r="D448" s="12" t="n">
        <v>1695</v>
      </c>
      <c r="E448" s="12" t="n">
        <v>280</v>
      </c>
      <c r="F448" s="12" t="n">
        <v>524</v>
      </c>
      <c r="G448" s="12" t="n">
        <v>51</v>
      </c>
      <c r="H448" s="12" t="n">
        <v>60</v>
      </c>
      <c r="I448" s="12" t="n">
        <v>128</v>
      </c>
      <c r="J448" s="12" t="n">
        <v>196</v>
      </c>
      <c r="K448" s="13" t="n">
        <v>296</v>
      </c>
    </row>
    <row r="449" s="3" customFormat="true" ht="10.5" hidden="false" customHeight="false" outlineLevel="0" collapsed="false">
      <c r="A449" s="10" t="s">
        <v>56</v>
      </c>
      <c r="B449" s="11" t="n">
        <v>6291</v>
      </c>
      <c r="C449" s="12" t="n">
        <v>4352</v>
      </c>
      <c r="D449" s="12" t="n">
        <v>3519</v>
      </c>
      <c r="E449" s="12" t="n">
        <v>513</v>
      </c>
      <c r="F449" s="12" t="n">
        <v>1105</v>
      </c>
      <c r="G449" s="12" t="n">
        <v>72</v>
      </c>
      <c r="H449" s="12" t="n">
        <v>100</v>
      </c>
      <c r="I449" s="12" t="n">
        <v>136</v>
      </c>
      <c r="J449" s="12" t="n">
        <v>352</v>
      </c>
      <c r="K449" s="13" t="n">
        <v>437</v>
      </c>
    </row>
    <row r="450" s="3" customFormat="true" ht="10.5" hidden="false" customHeight="false" outlineLevel="0" collapsed="false">
      <c r="A450" s="14" t="s">
        <v>57</v>
      </c>
      <c r="B450" s="15" t="n">
        <v>9422</v>
      </c>
      <c r="C450" s="16" t="n">
        <v>6408</v>
      </c>
      <c r="D450" s="16" t="n">
        <v>5098</v>
      </c>
      <c r="E450" s="16" t="n">
        <v>594</v>
      </c>
      <c r="F450" s="16" t="n">
        <v>1836</v>
      </c>
      <c r="G450" s="16" t="n">
        <v>72</v>
      </c>
      <c r="H450" s="16" t="n">
        <v>159</v>
      </c>
      <c r="I450" s="16" t="n">
        <v>134</v>
      </c>
      <c r="J450" s="16" t="n">
        <v>640</v>
      </c>
      <c r="K450" s="17" t="n">
        <v>801</v>
      </c>
    </row>
    <row r="451" s="3" customFormat="true" ht="10.5" hidden="false" customHeight="false" outlineLevel="0" collapsed="false">
      <c r="A451" s="10" t="s">
        <v>9</v>
      </c>
      <c r="B451" s="3" t="n">
        <v>20412</v>
      </c>
      <c r="C451" s="3" t="n">
        <v>13725</v>
      </c>
      <c r="D451" s="3" t="n">
        <v>10835</v>
      </c>
      <c r="E451" s="3" t="n">
        <v>1472</v>
      </c>
      <c r="F451" s="3" t="n">
        <v>3592</v>
      </c>
      <c r="G451" s="3" t="n">
        <v>232</v>
      </c>
      <c r="H451" s="3" t="n">
        <v>353</v>
      </c>
      <c r="I451" s="3" t="n">
        <v>503</v>
      </c>
      <c r="J451" s="3" t="n">
        <v>1287</v>
      </c>
      <c r="K451" s="3" t="n">
        <v>1676</v>
      </c>
    </row>
    <row r="452" s="3" customFormat="true" ht="10.5" hidden="false" customHeight="false" outlineLevel="0" collapsed="false">
      <c r="A452" s="3" t="s">
        <v>1</v>
      </c>
    </row>
    <row r="453" s="3" customFormat="true" ht="10.5" hidden="false" customHeight="false" outlineLevel="0" collapsed="false">
      <c r="A453" s="4" t="s">
        <v>1</v>
      </c>
      <c r="B453" s="5" t="s">
        <v>1</v>
      </c>
      <c r="C453" s="5"/>
      <c r="D453" s="5"/>
      <c r="E453" s="5"/>
      <c r="F453" s="5"/>
      <c r="G453" s="5"/>
      <c r="H453" s="5"/>
      <c r="I453" s="5"/>
      <c r="J453" s="5"/>
      <c r="K453" s="5"/>
    </row>
    <row r="454" s="3" customFormat="true" ht="42" hidden="false" customHeight="false" outlineLevel="0" collapsed="false">
      <c r="A454" s="6" t="s">
        <v>61</v>
      </c>
      <c r="B454" s="7" t="s">
        <v>143</v>
      </c>
      <c r="C454" s="8" t="s">
        <v>97</v>
      </c>
      <c r="D454" s="8" t="s">
        <v>98</v>
      </c>
      <c r="E454" s="8" t="s">
        <v>99</v>
      </c>
      <c r="F454" s="8" t="s">
        <v>100</v>
      </c>
      <c r="G454" s="8" t="s">
        <v>101</v>
      </c>
      <c r="H454" s="8" t="s">
        <v>102</v>
      </c>
      <c r="I454" s="8" t="s">
        <v>103</v>
      </c>
      <c r="J454" s="8" t="s">
        <v>104</v>
      </c>
      <c r="K454" s="9" t="s">
        <v>8</v>
      </c>
    </row>
    <row r="455" s="3" customFormat="true" ht="10.5" hidden="false" customHeight="false" outlineLevel="0" collapsed="false">
      <c r="A455" s="10" t="s">
        <v>9</v>
      </c>
      <c r="B455" s="11" t="n">
        <v>21173</v>
      </c>
      <c r="C455" s="12" t="n">
        <v>16633</v>
      </c>
      <c r="D455" s="12" t="n">
        <v>10115</v>
      </c>
      <c r="E455" s="12" t="n">
        <v>1594</v>
      </c>
      <c r="F455" s="12" t="n">
        <v>2716</v>
      </c>
      <c r="G455" s="12" t="n">
        <v>155</v>
      </c>
      <c r="H455" s="12" t="n">
        <v>334</v>
      </c>
      <c r="I455" s="12" t="n">
        <v>429</v>
      </c>
      <c r="J455" s="12" t="n">
        <v>619</v>
      </c>
      <c r="K455" s="13" t="n">
        <v>1972</v>
      </c>
    </row>
    <row r="456" s="3" customFormat="true" ht="10.5" hidden="false" customHeight="false" outlineLevel="0" collapsed="false">
      <c r="A456" s="10" t="s">
        <v>53</v>
      </c>
      <c r="B456" s="11" t="n">
        <v>445</v>
      </c>
      <c r="C456" s="12" t="n">
        <v>262</v>
      </c>
      <c r="D456" s="12" t="n">
        <v>118</v>
      </c>
      <c r="E456" s="12" t="n">
        <v>16</v>
      </c>
      <c r="F456" s="12" t="n">
        <v>18</v>
      </c>
      <c r="G456" s="12" t="n">
        <v>7</v>
      </c>
      <c r="H456" s="12" t="n">
        <v>7</v>
      </c>
      <c r="I456" s="12" t="n">
        <v>52</v>
      </c>
      <c r="J456" s="12" t="n">
        <v>22</v>
      </c>
      <c r="K456" s="13" t="n">
        <v>66</v>
      </c>
    </row>
    <row r="457" s="3" customFormat="true" ht="10.5" hidden="false" customHeight="false" outlineLevel="0" collapsed="false">
      <c r="A457" s="10" t="s">
        <v>54</v>
      </c>
      <c r="B457" s="11" t="n">
        <v>868</v>
      </c>
      <c r="C457" s="12" t="n">
        <v>640</v>
      </c>
      <c r="D457" s="12" t="n">
        <v>335</v>
      </c>
      <c r="E457" s="12" t="n">
        <v>57</v>
      </c>
      <c r="F457" s="12" t="n">
        <v>70</v>
      </c>
      <c r="G457" s="12" t="n">
        <v>14</v>
      </c>
      <c r="H457" s="12" t="n">
        <v>14</v>
      </c>
      <c r="I457" s="12" t="n">
        <v>47</v>
      </c>
      <c r="J457" s="12" t="n">
        <v>32</v>
      </c>
      <c r="K457" s="13" t="n">
        <v>85</v>
      </c>
    </row>
    <row r="458" s="3" customFormat="true" ht="10.5" hidden="false" customHeight="false" outlineLevel="0" collapsed="false">
      <c r="A458" s="10" t="s">
        <v>55</v>
      </c>
      <c r="B458" s="11" t="n">
        <v>3386</v>
      </c>
      <c r="C458" s="12" t="n">
        <v>2588</v>
      </c>
      <c r="D458" s="12" t="n">
        <v>1521</v>
      </c>
      <c r="E458" s="12" t="n">
        <v>255</v>
      </c>
      <c r="F458" s="12" t="n">
        <v>345</v>
      </c>
      <c r="G458" s="12" t="n">
        <v>31</v>
      </c>
      <c r="H458" s="12" t="n">
        <v>44</v>
      </c>
      <c r="I458" s="12" t="n">
        <v>110</v>
      </c>
      <c r="J458" s="12" t="n">
        <v>116</v>
      </c>
      <c r="K458" s="13" t="n">
        <v>288</v>
      </c>
    </row>
    <row r="459" s="3" customFormat="true" ht="10.5" hidden="false" customHeight="false" outlineLevel="0" collapsed="false">
      <c r="A459" s="10" t="s">
        <v>56</v>
      </c>
      <c r="B459" s="11" t="n">
        <v>6291</v>
      </c>
      <c r="C459" s="12" t="n">
        <v>5198</v>
      </c>
      <c r="D459" s="12" t="n">
        <v>3211</v>
      </c>
      <c r="E459" s="12" t="n">
        <v>551</v>
      </c>
      <c r="F459" s="12" t="n">
        <v>799</v>
      </c>
      <c r="G459" s="12" t="n">
        <v>39</v>
      </c>
      <c r="H459" s="12" t="n">
        <v>94</v>
      </c>
      <c r="I459" s="12" t="n">
        <v>106</v>
      </c>
      <c r="J459" s="12" t="n">
        <v>146</v>
      </c>
      <c r="K459" s="13" t="n">
        <v>427</v>
      </c>
    </row>
    <row r="460" s="3" customFormat="true" ht="10.5" hidden="false" customHeight="false" outlineLevel="0" collapsed="false">
      <c r="A460" s="14" t="s">
        <v>57</v>
      </c>
      <c r="B460" s="15" t="n">
        <v>9422</v>
      </c>
      <c r="C460" s="16" t="n">
        <v>7619</v>
      </c>
      <c r="D460" s="16" t="n">
        <v>4766</v>
      </c>
      <c r="E460" s="16" t="n">
        <v>680</v>
      </c>
      <c r="F460" s="16" t="n">
        <v>1455</v>
      </c>
      <c r="G460" s="16" t="n">
        <v>60</v>
      </c>
      <c r="H460" s="16" t="n">
        <v>167</v>
      </c>
      <c r="I460" s="16" t="n">
        <v>97</v>
      </c>
      <c r="J460" s="16" t="n">
        <v>286</v>
      </c>
      <c r="K460" s="17" t="n">
        <v>748</v>
      </c>
    </row>
    <row r="461" s="3" customFormat="true" ht="10.5" hidden="false" customHeight="false" outlineLevel="0" collapsed="false">
      <c r="A461" s="10" t="s">
        <v>9</v>
      </c>
      <c r="B461" s="3" t="n">
        <v>20412</v>
      </c>
      <c r="C461" s="3" t="n">
        <v>16307</v>
      </c>
      <c r="D461" s="3" t="n">
        <v>9951</v>
      </c>
      <c r="E461" s="3" t="n">
        <v>1559</v>
      </c>
      <c r="F461" s="3" t="n">
        <v>2687</v>
      </c>
      <c r="G461" s="3" t="n">
        <v>151</v>
      </c>
      <c r="H461" s="3" t="n">
        <v>326</v>
      </c>
      <c r="I461" s="3" t="n">
        <v>412</v>
      </c>
      <c r="J461" s="3" t="n">
        <v>602</v>
      </c>
      <c r="K461" s="3" t="n">
        <v>1614</v>
      </c>
    </row>
    <row r="462" s="3" customFormat="true" ht="10.5" hidden="false" customHeight="false" outlineLevel="0" collapsed="false">
      <c r="A462" s="3" t="s">
        <v>1</v>
      </c>
    </row>
    <row r="463" s="3" customFormat="true" ht="10.5" hidden="false" customHeight="false" outlineLevel="0" collapsed="false">
      <c r="A463" s="4" t="s">
        <v>1</v>
      </c>
      <c r="B463" s="5" t="s">
        <v>1</v>
      </c>
      <c r="C463" s="5"/>
      <c r="D463" s="5"/>
      <c r="E463" s="5"/>
      <c r="F463" s="5"/>
      <c r="G463" s="5"/>
      <c r="H463" s="5"/>
      <c r="I463" s="5"/>
      <c r="J463" s="5"/>
      <c r="K463" s="5"/>
    </row>
    <row r="464" s="3" customFormat="true" ht="31.5" hidden="false" customHeight="false" outlineLevel="0" collapsed="false">
      <c r="A464" s="6" t="s">
        <v>61</v>
      </c>
      <c r="B464" s="7" t="s">
        <v>144</v>
      </c>
      <c r="C464" s="8" t="s">
        <v>97</v>
      </c>
      <c r="D464" s="8" t="s">
        <v>98</v>
      </c>
      <c r="E464" s="8" t="s">
        <v>99</v>
      </c>
      <c r="F464" s="8" t="s">
        <v>100</v>
      </c>
      <c r="G464" s="8" t="s">
        <v>101</v>
      </c>
      <c r="H464" s="8" t="s">
        <v>102</v>
      </c>
      <c r="I464" s="8" t="s">
        <v>103</v>
      </c>
      <c r="J464" s="8" t="s">
        <v>104</v>
      </c>
      <c r="K464" s="9" t="s">
        <v>8</v>
      </c>
    </row>
    <row r="465" s="3" customFormat="true" ht="10.5" hidden="false" customHeight="false" outlineLevel="0" collapsed="false">
      <c r="A465" s="10" t="s">
        <v>9</v>
      </c>
      <c r="B465" s="11" t="n">
        <v>21173</v>
      </c>
      <c r="C465" s="12" t="n">
        <v>14392</v>
      </c>
      <c r="D465" s="12" t="n">
        <v>1778</v>
      </c>
      <c r="E465" s="12" t="n">
        <v>93</v>
      </c>
      <c r="F465" s="12" t="n">
        <v>444</v>
      </c>
      <c r="G465" s="12" t="n">
        <v>31</v>
      </c>
      <c r="H465" s="12" t="n">
        <v>116</v>
      </c>
      <c r="I465" s="12" t="n">
        <v>1062</v>
      </c>
      <c r="J465" s="12" t="n">
        <v>3441</v>
      </c>
      <c r="K465" s="13" t="n">
        <v>2193</v>
      </c>
    </row>
    <row r="466" s="3" customFormat="true" ht="10.5" hidden="false" customHeight="false" outlineLevel="0" collapsed="false">
      <c r="A466" s="10" t="s">
        <v>53</v>
      </c>
      <c r="B466" s="11" t="n">
        <v>445</v>
      </c>
      <c r="C466" s="12" t="n">
        <v>239</v>
      </c>
      <c r="D466" s="12" t="n">
        <v>20</v>
      </c>
      <c r="E466" s="12" t="s">
        <v>14</v>
      </c>
      <c r="F466" s="12" t="s">
        <v>14</v>
      </c>
      <c r="G466" s="12" t="s">
        <v>14</v>
      </c>
      <c r="H466" s="12" t="n">
        <v>7</v>
      </c>
      <c r="I466" s="12" t="n">
        <v>72</v>
      </c>
      <c r="J466" s="12" t="n">
        <v>65</v>
      </c>
      <c r="K466" s="13" t="n">
        <v>65</v>
      </c>
    </row>
    <row r="467" s="3" customFormat="true" ht="10.5" hidden="false" customHeight="false" outlineLevel="0" collapsed="false">
      <c r="A467" s="10" t="s">
        <v>54</v>
      </c>
      <c r="B467" s="11" t="n">
        <v>868</v>
      </c>
      <c r="C467" s="12" t="n">
        <v>548</v>
      </c>
      <c r="D467" s="12" t="n">
        <v>52</v>
      </c>
      <c r="E467" s="12" t="s">
        <v>14</v>
      </c>
      <c r="F467" s="12" t="n">
        <v>13</v>
      </c>
      <c r="G467" s="12" t="s">
        <v>14</v>
      </c>
      <c r="H467" s="12" t="n">
        <v>7</v>
      </c>
      <c r="I467" s="12" t="n">
        <v>104</v>
      </c>
      <c r="J467" s="12" t="n">
        <v>123</v>
      </c>
      <c r="K467" s="13" t="n">
        <v>89</v>
      </c>
    </row>
    <row r="468" s="3" customFormat="true" ht="10.5" hidden="false" customHeight="false" outlineLevel="0" collapsed="false">
      <c r="A468" s="10" t="s">
        <v>55</v>
      </c>
      <c r="B468" s="11" t="n">
        <v>3386</v>
      </c>
      <c r="C468" s="12" t="n">
        <v>2278</v>
      </c>
      <c r="D468" s="12" t="n">
        <v>253</v>
      </c>
      <c r="E468" s="12" t="n">
        <v>10</v>
      </c>
      <c r="F468" s="12" t="n">
        <v>77</v>
      </c>
      <c r="G468" s="12" t="n">
        <v>6</v>
      </c>
      <c r="H468" s="12" t="n">
        <v>17</v>
      </c>
      <c r="I468" s="12" t="n">
        <v>251</v>
      </c>
      <c r="J468" s="12" t="n">
        <v>503</v>
      </c>
      <c r="K468" s="13" t="n">
        <v>318</v>
      </c>
    </row>
    <row r="469" s="3" customFormat="true" ht="10.5" hidden="false" customHeight="false" outlineLevel="0" collapsed="false">
      <c r="A469" s="10" t="s">
        <v>56</v>
      </c>
      <c r="B469" s="11" t="n">
        <v>6291</v>
      </c>
      <c r="C469" s="12" t="n">
        <v>4459</v>
      </c>
      <c r="D469" s="12" t="n">
        <v>557</v>
      </c>
      <c r="E469" s="12" t="n">
        <v>34</v>
      </c>
      <c r="F469" s="12" t="n">
        <v>115</v>
      </c>
      <c r="G469" s="12" t="s">
        <v>14</v>
      </c>
      <c r="H469" s="12" t="n">
        <v>30</v>
      </c>
      <c r="I469" s="12" t="n">
        <v>300</v>
      </c>
      <c r="J469" s="12" t="n">
        <v>1062</v>
      </c>
      <c r="K469" s="13" t="n">
        <v>471</v>
      </c>
    </row>
    <row r="470" s="3" customFormat="true" ht="10.5" hidden="false" customHeight="false" outlineLevel="0" collapsed="false">
      <c r="A470" s="14" t="s">
        <v>57</v>
      </c>
      <c r="B470" s="15" t="n">
        <v>9422</v>
      </c>
      <c r="C470" s="16" t="n">
        <v>6599</v>
      </c>
      <c r="D470" s="16" t="n">
        <v>872</v>
      </c>
      <c r="E470" s="16" t="n">
        <v>43</v>
      </c>
      <c r="F470" s="16" t="n">
        <v>235</v>
      </c>
      <c r="G470" s="16" t="n">
        <v>13</v>
      </c>
      <c r="H470" s="16" t="n">
        <v>51</v>
      </c>
      <c r="I470" s="16" t="n">
        <v>304</v>
      </c>
      <c r="J470" s="16" t="n">
        <v>1622</v>
      </c>
      <c r="K470" s="17" t="n">
        <v>861</v>
      </c>
    </row>
    <row r="471" s="3" customFormat="true" ht="10.5" hidden="false" customHeight="false" outlineLevel="0" collapsed="false">
      <c r="A471" s="10" t="s">
        <v>9</v>
      </c>
      <c r="B471" s="3" t="n">
        <v>20412</v>
      </c>
      <c r="C471" s="3" t="n">
        <v>14123</v>
      </c>
      <c r="D471" s="3" t="n">
        <v>1754</v>
      </c>
      <c r="E471" s="3" t="n">
        <v>92</v>
      </c>
      <c r="F471" s="3" t="n">
        <v>441</v>
      </c>
      <c r="G471" s="3" t="n">
        <v>30</v>
      </c>
      <c r="H471" s="3" t="n">
        <v>112</v>
      </c>
      <c r="I471" s="3" t="n">
        <v>1031</v>
      </c>
      <c r="J471" s="3" t="n">
        <v>3375</v>
      </c>
      <c r="K471" s="3" t="n">
        <v>1804</v>
      </c>
    </row>
    <row r="472" s="3" customFormat="true" ht="10.5" hidden="false" customHeight="false" outlineLevel="0" collapsed="false">
      <c r="A472" s="3" t="s">
        <v>1</v>
      </c>
    </row>
    <row r="473" s="3" customFormat="true" ht="10.5" hidden="false" customHeight="false" outlineLevel="0" collapsed="false">
      <c r="A473" s="4" t="s">
        <v>1</v>
      </c>
      <c r="B473" s="5" t="s">
        <v>1</v>
      </c>
      <c r="C473" s="5"/>
      <c r="D473" s="5"/>
      <c r="E473" s="5"/>
      <c r="F473" s="5"/>
      <c r="G473" s="5"/>
      <c r="H473" s="5"/>
      <c r="I473" s="5"/>
      <c r="J473" s="5"/>
      <c r="K473" s="5"/>
    </row>
    <row r="474" s="3" customFormat="true" ht="31.5" hidden="false" customHeight="false" outlineLevel="0" collapsed="false">
      <c r="A474" s="6" t="s">
        <v>61</v>
      </c>
      <c r="B474" s="7" t="s">
        <v>145</v>
      </c>
      <c r="C474" s="8" t="s">
        <v>97</v>
      </c>
      <c r="D474" s="8" t="s">
        <v>98</v>
      </c>
      <c r="E474" s="8" t="s">
        <v>99</v>
      </c>
      <c r="F474" s="8" t="s">
        <v>100</v>
      </c>
      <c r="G474" s="8" t="s">
        <v>101</v>
      </c>
      <c r="H474" s="8" t="s">
        <v>102</v>
      </c>
      <c r="I474" s="8" t="s">
        <v>103</v>
      </c>
      <c r="J474" s="8" t="s">
        <v>104</v>
      </c>
      <c r="K474" s="9" t="s">
        <v>8</v>
      </c>
    </row>
    <row r="475" s="3" customFormat="true" ht="10.5" hidden="false" customHeight="false" outlineLevel="0" collapsed="false">
      <c r="A475" s="10" t="s">
        <v>9</v>
      </c>
      <c r="B475" s="11" t="n">
        <v>21173</v>
      </c>
      <c r="C475" s="12" t="n">
        <v>10542</v>
      </c>
      <c r="D475" s="12" t="n">
        <v>415</v>
      </c>
      <c r="E475" s="12" t="n">
        <v>23</v>
      </c>
      <c r="F475" s="12" t="n">
        <v>86</v>
      </c>
      <c r="G475" s="12" t="n">
        <v>53</v>
      </c>
      <c r="H475" s="12" t="n">
        <v>132</v>
      </c>
      <c r="I475" s="12" t="n">
        <v>3424</v>
      </c>
      <c r="J475" s="12" t="n">
        <v>4646</v>
      </c>
      <c r="K475" s="13" t="n">
        <v>2638</v>
      </c>
    </row>
    <row r="476" s="3" customFormat="true" ht="10.5" hidden="false" customHeight="false" outlineLevel="0" collapsed="false">
      <c r="A476" s="10" t="s">
        <v>53</v>
      </c>
      <c r="B476" s="11" t="n">
        <v>445</v>
      </c>
      <c r="C476" s="12" t="n">
        <v>169</v>
      </c>
      <c r="D476" s="12" t="n">
        <v>7</v>
      </c>
      <c r="E476" s="12" t="s">
        <v>14</v>
      </c>
      <c r="F476" s="12" t="s">
        <v>14</v>
      </c>
      <c r="G476" s="12" t="s">
        <v>14</v>
      </c>
      <c r="H476" s="12" t="s">
        <v>14</v>
      </c>
      <c r="I476" s="12" t="n">
        <v>127</v>
      </c>
      <c r="J476" s="12" t="n">
        <v>76</v>
      </c>
      <c r="K476" s="13" t="n">
        <v>74</v>
      </c>
    </row>
    <row r="477" s="3" customFormat="true" ht="10.5" hidden="false" customHeight="false" outlineLevel="0" collapsed="false">
      <c r="A477" s="10" t="s">
        <v>54</v>
      </c>
      <c r="B477" s="11" t="n">
        <v>868</v>
      </c>
      <c r="C477" s="12" t="n">
        <v>343</v>
      </c>
      <c r="D477" s="12" t="n">
        <v>9</v>
      </c>
      <c r="E477" s="12" t="s">
        <v>14</v>
      </c>
      <c r="F477" s="12" t="s">
        <v>14</v>
      </c>
      <c r="G477" s="12" t="s">
        <v>14</v>
      </c>
      <c r="H477" s="12" t="n">
        <v>6</v>
      </c>
      <c r="I477" s="12" t="n">
        <v>242</v>
      </c>
      <c r="J477" s="12" t="n">
        <v>177</v>
      </c>
      <c r="K477" s="13" t="n">
        <v>115</v>
      </c>
    </row>
    <row r="478" s="3" customFormat="true" ht="10.5" hidden="false" customHeight="false" outlineLevel="0" collapsed="false">
      <c r="A478" s="10" t="s">
        <v>55</v>
      </c>
      <c r="B478" s="11" t="n">
        <v>3386</v>
      </c>
      <c r="C478" s="12" t="n">
        <v>1555</v>
      </c>
      <c r="D478" s="12" t="n">
        <v>53</v>
      </c>
      <c r="E478" s="12" t="s">
        <v>14</v>
      </c>
      <c r="F478" s="12" t="n">
        <v>13</v>
      </c>
      <c r="G478" s="12" t="n">
        <v>10</v>
      </c>
      <c r="H478" s="12" t="n">
        <v>22</v>
      </c>
      <c r="I478" s="12" t="n">
        <v>762</v>
      </c>
      <c r="J478" s="12" t="n">
        <v>695</v>
      </c>
      <c r="K478" s="13" t="n">
        <v>381</v>
      </c>
    </row>
    <row r="479" s="3" customFormat="true" ht="10.5" hidden="false" customHeight="false" outlineLevel="0" collapsed="false">
      <c r="A479" s="10" t="s">
        <v>56</v>
      </c>
      <c r="B479" s="11" t="n">
        <v>6291</v>
      </c>
      <c r="C479" s="12" t="n">
        <v>3130</v>
      </c>
      <c r="D479" s="12" t="n">
        <v>122</v>
      </c>
      <c r="E479" s="12" t="s">
        <v>14</v>
      </c>
      <c r="F479" s="12" t="n">
        <v>18</v>
      </c>
      <c r="G479" s="12" t="n">
        <v>12</v>
      </c>
      <c r="H479" s="12" t="n">
        <v>28</v>
      </c>
      <c r="I479" s="12" t="n">
        <v>1139</v>
      </c>
      <c r="J479" s="12" t="n">
        <v>1428</v>
      </c>
      <c r="K479" s="13" t="n">
        <v>643</v>
      </c>
    </row>
    <row r="480" s="3" customFormat="true" ht="10.5" hidden="false" customHeight="false" outlineLevel="0" collapsed="false">
      <c r="A480" s="14" t="s">
        <v>57</v>
      </c>
      <c r="B480" s="15" t="n">
        <v>9422</v>
      </c>
      <c r="C480" s="16" t="n">
        <v>5156</v>
      </c>
      <c r="D480" s="16" t="n">
        <v>220</v>
      </c>
      <c r="E480" s="16" t="n">
        <v>13</v>
      </c>
      <c r="F480" s="16" t="n">
        <v>48</v>
      </c>
      <c r="G480" s="16" t="n">
        <v>24</v>
      </c>
      <c r="H480" s="16" t="n">
        <v>68</v>
      </c>
      <c r="I480" s="16" t="n">
        <v>1090</v>
      </c>
      <c r="J480" s="16" t="n">
        <v>2190</v>
      </c>
      <c r="K480" s="17" t="n">
        <v>1000</v>
      </c>
    </row>
    <row r="481" s="3" customFormat="true" ht="10.5" hidden="false" customHeight="false" outlineLevel="0" collapsed="false">
      <c r="A481" s="10" t="s">
        <v>9</v>
      </c>
      <c r="B481" s="3" t="n">
        <v>20412</v>
      </c>
      <c r="C481" s="3" t="n">
        <v>10353</v>
      </c>
      <c r="D481" s="3" t="n">
        <v>411</v>
      </c>
      <c r="E481" s="3" t="n">
        <v>23</v>
      </c>
      <c r="F481" s="3" t="n">
        <v>84</v>
      </c>
      <c r="G481" s="3" t="n">
        <v>52</v>
      </c>
      <c r="H481" s="3" t="n">
        <v>128</v>
      </c>
      <c r="I481" s="3" t="n">
        <v>3360</v>
      </c>
      <c r="J481" s="3" t="n">
        <v>4566</v>
      </c>
      <c r="K481" s="3" t="n">
        <v>2213</v>
      </c>
    </row>
    <row r="482" s="3" customFormat="true" ht="10.5" hidden="false" customHeight="false" outlineLevel="0" collapsed="false">
      <c r="A482" s="3" t="s">
        <v>1</v>
      </c>
    </row>
    <row r="483" s="3" customFormat="true" ht="10.5" hidden="false" customHeight="false" outlineLevel="0" collapsed="false">
      <c r="A483" s="4" t="s">
        <v>1</v>
      </c>
      <c r="B483" s="5" t="s">
        <v>1</v>
      </c>
      <c r="C483" s="5"/>
      <c r="D483" s="5"/>
      <c r="E483" s="5"/>
      <c r="F483" s="5"/>
      <c r="G483" s="5"/>
      <c r="H483" s="5"/>
      <c r="I483" s="5"/>
      <c r="J483" s="5"/>
      <c r="K483" s="5"/>
    </row>
    <row r="484" s="3" customFormat="true" ht="42" hidden="false" customHeight="false" outlineLevel="0" collapsed="false">
      <c r="A484" s="6" t="s">
        <v>61</v>
      </c>
      <c r="B484" s="7" t="s">
        <v>146</v>
      </c>
      <c r="C484" s="8" t="s">
        <v>97</v>
      </c>
      <c r="D484" s="8" t="s">
        <v>98</v>
      </c>
      <c r="E484" s="8" t="s">
        <v>99</v>
      </c>
      <c r="F484" s="8" t="s">
        <v>100</v>
      </c>
      <c r="G484" s="8" t="s">
        <v>101</v>
      </c>
      <c r="H484" s="8" t="s">
        <v>102</v>
      </c>
      <c r="I484" s="8" t="s">
        <v>103</v>
      </c>
      <c r="J484" s="8" t="s">
        <v>104</v>
      </c>
      <c r="K484" s="9" t="s">
        <v>8</v>
      </c>
    </row>
    <row r="485" s="3" customFormat="true" ht="10.5" hidden="false" customHeight="false" outlineLevel="0" collapsed="false">
      <c r="A485" s="10" t="s">
        <v>9</v>
      </c>
      <c r="B485" s="11" t="n">
        <v>21173</v>
      </c>
      <c r="C485" s="12" t="n">
        <v>15236</v>
      </c>
      <c r="D485" s="12" t="n">
        <v>4003</v>
      </c>
      <c r="E485" s="12" t="n">
        <v>2307</v>
      </c>
      <c r="F485" s="12" t="n">
        <v>729</v>
      </c>
      <c r="G485" s="12" t="n">
        <v>143</v>
      </c>
      <c r="H485" s="12" t="n">
        <v>729</v>
      </c>
      <c r="I485" s="12" t="n">
        <v>893</v>
      </c>
      <c r="J485" s="12" t="n">
        <v>1811</v>
      </c>
      <c r="K485" s="13" t="n">
        <v>2099</v>
      </c>
    </row>
    <row r="486" s="3" customFormat="true" ht="10.5" hidden="false" customHeight="false" outlineLevel="0" collapsed="false">
      <c r="A486" s="10" t="s">
        <v>53</v>
      </c>
      <c r="B486" s="11" t="n">
        <v>445</v>
      </c>
      <c r="C486" s="12" t="n">
        <v>242</v>
      </c>
      <c r="D486" s="12" t="n">
        <v>39</v>
      </c>
      <c r="E486" s="12" t="n">
        <v>28</v>
      </c>
      <c r="F486" s="12" t="s">
        <v>14</v>
      </c>
      <c r="G486" s="12" t="s">
        <v>14</v>
      </c>
      <c r="H486" s="12" t="n">
        <v>18</v>
      </c>
      <c r="I486" s="12" t="n">
        <v>68</v>
      </c>
      <c r="J486" s="12" t="n">
        <v>46</v>
      </c>
      <c r="K486" s="13" t="n">
        <v>67</v>
      </c>
    </row>
    <row r="487" s="3" customFormat="true" ht="10.5" hidden="false" customHeight="false" outlineLevel="0" collapsed="false">
      <c r="A487" s="10" t="s">
        <v>54</v>
      </c>
      <c r="B487" s="11" t="n">
        <v>868</v>
      </c>
      <c r="C487" s="12" t="n">
        <v>587</v>
      </c>
      <c r="D487" s="12" t="n">
        <v>127</v>
      </c>
      <c r="E487" s="12" t="n">
        <v>79</v>
      </c>
      <c r="F487" s="12" t="n">
        <v>20</v>
      </c>
      <c r="G487" s="12" t="n">
        <v>8</v>
      </c>
      <c r="H487" s="12" t="n">
        <v>35</v>
      </c>
      <c r="I487" s="12" t="n">
        <v>85</v>
      </c>
      <c r="J487" s="12" t="n">
        <v>73</v>
      </c>
      <c r="K487" s="13" t="n">
        <v>81</v>
      </c>
    </row>
    <row r="488" s="3" customFormat="true" ht="10.5" hidden="false" customHeight="false" outlineLevel="0" collapsed="false">
      <c r="A488" s="10" t="s">
        <v>55</v>
      </c>
      <c r="B488" s="11" t="n">
        <v>3386</v>
      </c>
      <c r="C488" s="12" t="n">
        <v>2418</v>
      </c>
      <c r="D488" s="12" t="n">
        <v>553</v>
      </c>
      <c r="E488" s="12" t="n">
        <v>355</v>
      </c>
      <c r="F488" s="12" t="n">
        <v>100</v>
      </c>
      <c r="G488" s="12" t="n">
        <v>29</v>
      </c>
      <c r="H488" s="12" t="n">
        <v>117</v>
      </c>
      <c r="I488" s="12" t="n">
        <v>214</v>
      </c>
      <c r="J488" s="12" t="n">
        <v>280</v>
      </c>
      <c r="K488" s="13" t="n">
        <v>309</v>
      </c>
    </row>
    <row r="489" s="3" customFormat="true" ht="10.5" hidden="false" customHeight="false" outlineLevel="0" collapsed="false">
      <c r="A489" s="10" t="s">
        <v>56</v>
      </c>
      <c r="B489" s="11" t="n">
        <v>6291</v>
      </c>
      <c r="C489" s="12" t="n">
        <v>4759</v>
      </c>
      <c r="D489" s="12" t="n">
        <v>1201</v>
      </c>
      <c r="E489" s="12" t="n">
        <v>766</v>
      </c>
      <c r="F489" s="12" t="n">
        <v>197</v>
      </c>
      <c r="G489" s="12" t="n">
        <v>57</v>
      </c>
      <c r="H489" s="12" t="n">
        <v>232</v>
      </c>
      <c r="I489" s="12" t="n">
        <v>254</v>
      </c>
      <c r="J489" s="12" t="n">
        <v>472</v>
      </c>
      <c r="K489" s="13" t="n">
        <v>455</v>
      </c>
    </row>
    <row r="490" s="3" customFormat="true" ht="10.5" hidden="false" customHeight="false" outlineLevel="0" collapsed="false">
      <c r="A490" s="14" t="s">
        <v>57</v>
      </c>
      <c r="B490" s="15" t="n">
        <v>9422</v>
      </c>
      <c r="C490" s="16" t="n">
        <v>6958</v>
      </c>
      <c r="D490" s="16" t="n">
        <v>2020</v>
      </c>
      <c r="E490" s="16" t="n">
        <v>1032</v>
      </c>
      <c r="F490" s="16" t="n">
        <v>399</v>
      </c>
      <c r="G490" s="16" t="n">
        <v>45</v>
      </c>
      <c r="H490" s="16" t="n">
        <v>314</v>
      </c>
      <c r="I490" s="16" t="n">
        <v>245</v>
      </c>
      <c r="J490" s="16" t="n">
        <v>903</v>
      </c>
      <c r="K490" s="17" t="n">
        <v>801</v>
      </c>
    </row>
    <row r="491" s="3" customFormat="true" ht="10.5" hidden="false" customHeight="false" outlineLevel="0" collapsed="false">
      <c r="A491" s="10" t="s">
        <v>9</v>
      </c>
      <c r="B491" s="3" t="n">
        <v>20412</v>
      </c>
      <c r="C491" s="3" t="n">
        <v>14964</v>
      </c>
      <c r="D491" s="3" t="n">
        <v>3940</v>
      </c>
      <c r="E491" s="3" t="n">
        <v>2260</v>
      </c>
      <c r="F491" s="3" t="n">
        <v>720</v>
      </c>
      <c r="G491" s="3" t="n">
        <v>141</v>
      </c>
      <c r="H491" s="3" t="n">
        <v>716</v>
      </c>
      <c r="I491" s="3" t="n">
        <v>866</v>
      </c>
      <c r="J491" s="3" t="n">
        <v>1774</v>
      </c>
      <c r="K491" s="3" t="n">
        <v>1713</v>
      </c>
    </row>
    <row r="492" s="3" customFormat="true" ht="10.5" hidden="false" customHeight="false" outlineLevel="0" collapsed="false">
      <c r="A492" s="3" t="s">
        <v>1</v>
      </c>
    </row>
    <row r="493" s="3" customFormat="true" ht="10.5" hidden="false" customHeight="false" outlineLevel="0" collapsed="false">
      <c r="A493" s="4" t="s">
        <v>1</v>
      </c>
      <c r="B493" s="5" t="s">
        <v>1</v>
      </c>
      <c r="C493" s="5"/>
      <c r="D493" s="5"/>
      <c r="E493" s="5"/>
      <c r="F493" s="5"/>
      <c r="G493" s="5"/>
      <c r="H493" s="5"/>
      <c r="I493" s="5"/>
      <c r="J493" s="5"/>
      <c r="K493" s="5"/>
    </row>
    <row r="494" s="3" customFormat="true" ht="31.5" hidden="false" customHeight="false" outlineLevel="0" collapsed="false">
      <c r="A494" s="6" t="s">
        <v>61</v>
      </c>
      <c r="B494" s="7" t="s">
        <v>147</v>
      </c>
      <c r="C494" s="8" t="s">
        <v>97</v>
      </c>
      <c r="D494" s="8" t="s">
        <v>98</v>
      </c>
      <c r="E494" s="8" t="s">
        <v>99</v>
      </c>
      <c r="F494" s="8" t="s">
        <v>100</v>
      </c>
      <c r="G494" s="8" t="s">
        <v>101</v>
      </c>
      <c r="H494" s="8" t="s">
        <v>102</v>
      </c>
      <c r="I494" s="8" t="s">
        <v>103</v>
      </c>
      <c r="J494" s="8" t="s">
        <v>104</v>
      </c>
      <c r="K494" s="9" t="s">
        <v>8</v>
      </c>
    </row>
    <row r="495" s="3" customFormat="true" ht="10.5" hidden="false" customHeight="false" outlineLevel="0" collapsed="false">
      <c r="A495" s="10" t="s">
        <v>9</v>
      </c>
      <c r="B495" s="11" t="n">
        <v>21173</v>
      </c>
      <c r="C495" s="12" t="n">
        <v>16271</v>
      </c>
      <c r="D495" s="12" t="n">
        <v>6890</v>
      </c>
      <c r="E495" s="12" t="n">
        <v>6790</v>
      </c>
      <c r="F495" s="12" t="n">
        <v>2080</v>
      </c>
      <c r="G495" s="12" t="n">
        <v>412</v>
      </c>
      <c r="H495" s="12" t="n">
        <v>542</v>
      </c>
      <c r="I495" s="12" t="n">
        <v>904</v>
      </c>
      <c r="J495" s="12" t="n">
        <v>629</v>
      </c>
      <c r="K495" s="13" t="n">
        <v>2210</v>
      </c>
    </row>
    <row r="496" s="3" customFormat="true" ht="10.5" hidden="false" customHeight="false" outlineLevel="0" collapsed="false">
      <c r="A496" s="10" t="s">
        <v>53</v>
      </c>
      <c r="B496" s="11" t="n">
        <v>445</v>
      </c>
      <c r="C496" s="12" t="n">
        <v>255</v>
      </c>
      <c r="D496" s="12" t="n">
        <v>68</v>
      </c>
      <c r="E496" s="12" t="n">
        <v>83</v>
      </c>
      <c r="F496" s="12" t="n">
        <v>10</v>
      </c>
      <c r="G496" s="12" t="n">
        <v>10</v>
      </c>
      <c r="H496" s="12" t="n">
        <v>13</v>
      </c>
      <c r="I496" s="12" t="n">
        <v>73</v>
      </c>
      <c r="J496" s="12" t="n">
        <v>26</v>
      </c>
      <c r="K496" s="13" t="n">
        <v>68</v>
      </c>
    </row>
    <row r="497" s="3" customFormat="true" ht="10.5" hidden="false" customHeight="false" outlineLevel="0" collapsed="false">
      <c r="A497" s="10" t="s">
        <v>54</v>
      </c>
      <c r="B497" s="11" t="n">
        <v>868</v>
      </c>
      <c r="C497" s="12" t="n">
        <v>631</v>
      </c>
      <c r="D497" s="12" t="n">
        <v>202</v>
      </c>
      <c r="E497" s="12" t="n">
        <v>237</v>
      </c>
      <c r="F497" s="12" t="n">
        <v>47</v>
      </c>
      <c r="G497" s="12" t="n">
        <v>29</v>
      </c>
      <c r="H497" s="12" t="n">
        <v>23</v>
      </c>
      <c r="I497" s="12" t="n">
        <v>79</v>
      </c>
      <c r="J497" s="12" t="n">
        <v>26</v>
      </c>
      <c r="K497" s="13" t="n">
        <v>88</v>
      </c>
    </row>
    <row r="498" s="3" customFormat="true" ht="10.5" hidden="false" customHeight="false" outlineLevel="0" collapsed="false">
      <c r="A498" s="10" t="s">
        <v>55</v>
      </c>
      <c r="B498" s="11" t="n">
        <v>3386</v>
      </c>
      <c r="C498" s="12" t="n">
        <v>2569</v>
      </c>
      <c r="D498" s="12" t="n">
        <v>961</v>
      </c>
      <c r="E498" s="12" t="n">
        <v>1061</v>
      </c>
      <c r="F498" s="12" t="n">
        <v>254</v>
      </c>
      <c r="G498" s="12" t="n">
        <v>72</v>
      </c>
      <c r="H498" s="12" t="n">
        <v>73</v>
      </c>
      <c r="I498" s="12" t="n">
        <v>198</v>
      </c>
      <c r="J498" s="12" t="n">
        <v>113</v>
      </c>
      <c r="K498" s="13" t="n">
        <v>319</v>
      </c>
    </row>
    <row r="499" s="3" customFormat="true" ht="10.5" hidden="false" customHeight="false" outlineLevel="0" collapsed="false">
      <c r="A499" s="10" t="s">
        <v>56</v>
      </c>
      <c r="B499" s="11" t="n">
        <v>6291</v>
      </c>
      <c r="C499" s="12" t="n">
        <v>5036</v>
      </c>
      <c r="D499" s="12" t="n">
        <v>2125</v>
      </c>
      <c r="E499" s="12" t="n">
        <v>2227</v>
      </c>
      <c r="F499" s="12" t="n">
        <v>647</v>
      </c>
      <c r="G499" s="12" t="n">
        <v>120</v>
      </c>
      <c r="H499" s="12" t="n">
        <v>180</v>
      </c>
      <c r="I499" s="12" t="n">
        <v>255</v>
      </c>
      <c r="J499" s="12" t="n">
        <v>141</v>
      </c>
      <c r="K499" s="13" t="n">
        <v>489</v>
      </c>
    </row>
    <row r="500" s="3" customFormat="true" ht="10.5" hidden="false" customHeight="false" outlineLevel="0" collapsed="false">
      <c r="A500" s="14" t="s">
        <v>57</v>
      </c>
      <c r="B500" s="15" t="n">
        <v>9422</v>
      </c>
      <c r="C500" s="16" t="n">
        <v>7485</v>
      </c>
      <c r="D500" s="16" t="n">
        <v>3422</v>
      </c>
      <c r="E500" s="16" t="n">
        <v>3057</v>
      </c>
      <c r="F500" s="16" t="n">
        <v>1102</v>
      </c>
      <c r="G500" s="16" t="n">
        <v>175</v>
      </c>
      <c r="H500" s="16" t="n">
        <v>243</v>
      </c>
      <c r="I500" s="16" t="n">
        <v>274</v>
      </c>
      <c r="J500" s="16" t="n">
        <v>304</v>
      </c>
      <c r="K500" s="17" t="n">
        <v>867</v>
      </c>
    </row>
    <row r="501" s="3" customFormat="true" ht="10.5" hidden="false" customHeight="false" outlineLevel="0" collapsed="false">
      <c r="A501" s="10" t="s">
        <v>9</v>
      </c>
      <c r="B501" s="3" t="n">
        <v>20412</v>
      </c>
      <c r="C501" s="3" t="n">
        <v>15976</v>
      </c>
      <c r="D501" s="3" t="n">
        <v>6778</v>
      </c>
      <c r="E501" s="3" t="n">
        <v>6665</v>
      </c>
      <c r="F501" s="3" t="n">
        <v>2060</v>
      </c>
      <c r="G501" s="3" t="n">
        <v>406</v>
      </c>
      <c r="H501" s="3" t="n">
        <v>532</v>
      </c>
      <c r="I501" s="3" t="n">
        <v>879</v>
      </c>
      <c r="J501" s="3" t="n">
        <v>610</v>
      </c>
      <c r="K501" s="3" t="n">
        <v>1831</v>
      </c>
    </row>
    <row r="502" s="3" customFormat="true" ht="10.5" hidden="false" customHeight="false" outlineLevel="0" collapsed="false">
      <c r="A502" s="3" t="s">
        <v>1</v>
      </c>
    </row>
    <row r="503" s="3" customFormat="true" ht="10.5" hidden="false" customHeight="false" outlineLevel="0" collapsed="false">
      <c r="A503" s="4" t="s">
        <v>1</v>
      </c>
      <c r="B503" s="5" t="s">
        <v>1</v>
      </c>
      <c r="C503" s="5"/>
      <c r="D503" s="5"/>
      <c r="E503" s="5"/>
      <c r="F503" s="5"/>
      <c r="G503" s="5"/>
      <c r="H503" s="5"/>
      <c r="I503" s="5"/>
      <c r="J503" s="5"/>
      <c r="K503" s="5"/>
    </row>
    <row r="504" s="3" customFormat="true" ht="42" hidden="false" customHeight="false" outlineLevel="0" collapsed="false">
      <c r="A504" s="6" t="s">
        <v>62</v>
      </c>
      <c r="B504" s="7" t="s">
        <v>96</v>
      </c>
      <c r="C504" s="8" t="s">
        <v>97</v>
      </c>
      <c r="D504" s="8" t="s">
        <v>98</v>
      </c>
      <c r="E504" s="8" t="s">
        <v>99</v>
      </c>
      <c r="F504" s="8" t="s">
        <v>100</v>
      </c>
      <c r="G504" s="8" t="s">
        <v>101</v>
      </c>
      <c r="H504" s="8" t="s">
        <v>102</v>
      </c>
      <c r="I504" s="8" t="s">
        <v>103</v>
      </c>
      <c r="J504" s="8" t="s">
        <v>104</v>
      </c>
      <c r="K504" s="9" t="s">
        <v>8</v>
      </c>
    </row>
    <row r="505" s="3" customFormat="true" ht="10.5" hidden="false" customHeight="false" outlineLevel="0" collapsed="false">
      <c r="A505" s="10" t="s">
        <v>9</v>
      </c>
      <c r="B505" s="11" t="n">
        <v>21173</v>
      </c>
      <c r="C505" s="12" t="n">
        <v>16929</v>
      </c>
      <c r="D505" s="12" t="n">
        <v>2523</v>
      </c>
      <c r="E505" s="12" t="n">
        <v>1163</v>
      </c>
      <c r="F505" s="12" t="n">
        <v>473</v>
      </c>
      <c r="G505" s="12" t="n">
        <v>3019</v>
      </c>
      <c r="H505" s="12" t="n">
        <v>174</v>
      </c>
      <c r="I505" s="12" t="n">
        <v>866</v>
      </c>
      <c r="J505" s="12" t="n">
        <v>845</v>
      </c>
      <c r="K505" s="13" t="n">
        <v>2049</v>
      </c>
    </row>
    <row r="506" s="3" customFormat="true" ht="10.5" hidden="false" customHeight="false" outlineLevel="0" collapsed="false">
      <c r="A506" s="10" t="s">
        <v>53</v>
      </c>
      <c r="B506" s="11" t="n">
        <v>362</v>
      </c>
      <c r="C506" s="12" t="n">
        <v>197</v>
      </c>
      <c r="D506" s="12" t="n">
        <v>26</v>
      </c>
      <c r="E506" s="12" t="n">
        <v>14</v>
      </c>
      <c r="F506" s="12" t="s">
        <v>14</v>
      </c>
      <c r="G506" s="12" t="n">
        <v>37</v>
      </c>
      <c r="H506" s="12" t="n">
        <v>7</v>
      </c>
      <c r="I506" s="12" t="n">
        <v>74</v>
      </c>
      <c r="J506" s="12" t="n">
        <v>26</v>
      </c>
      <c r="K506" s="13" t="n">
        <v>55</v>
      </c>
    </row>
    <row r="507" s="3" customFormat="true" ht="10.5" hidden="false" customHeight="false" outlineLevel="0" collapsed="false">
      <c r="A507" s="10" t="s">
        <v>54</v>
      </c>
      <c r="B507" s="11" t="n">
        <v>377</v>
      </c>
      <c r="C507" s="12" t="n">
        <v>262</v>
      </c>
      <c r="D507" s="12" t="n">
        <v>37</v>
      </c>
      <c r="E507" s="12" t="n">
        <v>13</v>
      </c>
      <c r="F507" s="12" t="n">
        <v>8</v>
      </c>
      <c r="G507" s="12" t="n">
        <v>48</v>
      </c>
      <c r="H507" s="12" t="s">
        <v>14</v>
      </c>
      <c r="I507" s="12" t="n">
        <v>45</v>
      </c>
      <c r="J507" s="12" t="n">
        <v>24</v>
      </c>
      <c r="K507" s="13" t="n">
        <v>32</v>
      </c>
    </row>
    <row r="508" s="3" customFormat="true" ht="10.5" hidden="false" customHeight="false" outlineLevel="0" collapsed="false">
      <c r="A508" s="10" t="s">
        <v>55</v>
      </c>
      <c r="B508" s="11" t="n">
        <v>1891</v>
      </c>
      <c r="C508" s="12" t="n">
        <v>1413</v>
      </c>
      <c r="D508" s="12" t="n">
        <v>180</v>
      </c>
      <c r="E508" s="12" t="n">
        <v>82</v>
      </c>
      <c r="F508" s="12" t="n">
        <v>33</v>
      </c>
      <c r="G508" s="12" t="n">
        <v>238</v>
      </c>
      <c r="H508" s="12" t="n">
        <v>21</v>
      </c>
      <c r="I508" s="12" t="n">
        <v>133</v>
      </c>
      <c r="J508" s="12" t="n">
        <v>106</v>
      </c>
      <c r="K508" s="13" t="n">
        <v>182</v>
      </c>
    </row>
    <row r="509" s="3" customFormat="true" ht="10.5" hidden="false" customHeight="false" outlineLevel="0" collapsed="false">
      <c r="A509" s="10" t="s">
        <v>56</v>
      </c>
      <c r="B509" s="11" t="n">
        <v>3767</v>
      </c>
      <c r="C509" s="12" t="n">
        <v>3006</v>
      </c>
      <c r="D509" s="12" t="n">
        <v>420</v>
      </c>
      <c r="E509" s="12" t="n">
        <v>173</v>
      </c>
      <c r="F509" s="12" t="n">
        <v>84</v>
      </c>
      <c r="G509" s="12" t="n">
        <v>564</v>
      </c>
      <c r="H509" s="12" t="n">
        <v>43</v>
      </c>
      <c r="I509" s="12" t="n">
        <v>198</v>
      </c>
      <c r="J509" s="12" t="n">
        <v>144</v>
      </c>
      <c r="K509" s="13" t="n">
        <v>309</v>
      </c>
    </row>
    <row r="510" s="3" customFormat="true" ht="10.5" hidden="false" customHeight="false" outlineLevel="0" collapsed="false">
      <c r="A510" s="14" t="s">
        <v>57</v>
      </c>
      <c r="B510" s="15" t="n">
        <v>13966</v>
      </c>
      <c r="C510" s="16" t="n">
        <v>11688</v>
      </c>
      <c r="D510" s="16" t="n">
        <v>1812</v>
      </c>
      <c r="E510" s="16" t="n">
        <v>849</v>
      </c>
      <c r="F510" s="16" t="n">
        <v>340</v>
      </c>
      <c r="G510" s="16" t="n">
        <v>2061</v>
      </c>
      <c r="H510" s="16" t="n">
        <v>94</v>
      </c>
      <c r="I510" s="16" t="n">
        <v>399</v>
      </c>
      <c r="J510" s="16" t="n">
        <v>522</v>
      </c>
      <c r="K510" s="17" t="n">
        <v>1084</v>
      </c>
    </row>
    <row r="511" s="3" customFormat="true" ht="10.5" hidden="false" customHeight="false" outlineLevel="0" collapsed="false">
      <c r="A511" s="10" t="s">
        <v>9</v>
      </c>
      <c r="B511" s="3" t="n">
        <v>20363</v>
      </c>
      <c r="C511" s="3" t="n">
        <v>16566</v>
      </c>
      <c r="D511" s="3" t="n">
        <v>2475</v>
      </c>
      <c r="E511" s="3" t="n">
        <v>1131</v>
      </c>
      <c r="F511" s="3" t="n">
        <v>469</v>
      </c>
      <c r="G511" s="3" t="n">
        <v>2948</v>
      </c>
      <c r="H511" s="3" t="n">
        <v>169</v>
      </c>
      <c r="I511" s="3" t="n">
        <v>849</v>
      </c>
      <c r="J511" s="3" t="n">
        <v>822</v>
      </c>
      <c r="K511" s="3" t="n">
        <v>1662</v>
      </c>
    </row>
    <row r="512" s="3" customFormat="true" ht="10.5" hidden="false" customHeight="false" outlineLevel="0" collapsed="false">
      <c r="A512" s="3" t="s">
        <v>1</v>
      </c>
    </row>
    <row r="513" s="3" customFormat="true" ht="10.5" hidden="false" customHeight="false" outlineLevel="0" collapsed="false">
      <c r="A513" s="4" t="s">
        <v>1</v>
      </c>
      <c r="B513" s="5" t="s">
        <v>1</v>
      </c>
      <c r="C513" s="5"/>
      <c r="D513" s="5"/>
      <c r="E513" s="5"/>
      <c r="F513" s="5"/>
      <c r="G513" s="5"/>
      <c r="H513" s="5"/>
      <c r="I513" s="5"/>
      <c r="J513" s="5"/>
      <c r="K513" s="5"/>
    </row>
    <row r="514" s="3" customFormat="true" ht="31.5" hidden="false" customHeight="false" outlineLevel="0" collapsed="false">
      <c r="A514" s="6" t="s">
        <v>62</v>
      </c>
      <c r="B514" s="7" t="s">
        <v>139</v>
      </c>
      <c r="C514" s="8" t="s">
        <v>97</v>
      </c>
      <c r="D514" s="8" t="s">
        <v>98</v>
      </c>
      <c r="E514" s="8" t="s">
        <v>99</v>
      </c>
      <c r="F514" s="8" t="s">
        <v>100</v>
      </c>
      <c r="G514" s="8" t="s">
        <v>101</v>
      </c>
      <c r="H514" s="8" t="s">
        <v>102</v>
      </c>
      <c r="I514" s="8" t="s">
        <v>103</v>
      </c>
      <c r="J514" s="8" t="s">
        <v>104</v>
      </c>
      <c r="K514" s="9" t="s">
        <v>8</v>
      </c>
    </row>
    <row r="515" s="3" customFormat="true" ht="10.5" hidden="false" customHeight="false" outlineLevel="0" collapsed="false">
      <c r="A515" s="10" t="s">
        <v>9</v>
      </c>
      <c r="B515" s="11" t="n">
        <v>21173</v>
      </c>
      <c r="C515" s="12" t="n">
        <v>15591</v>
      </c>
      <c r="D515" s="12" t="n">
        <v>6455</v>
      </c>
      <c r="E515" s="12" t="n">
        <v>1246</v>
      </c>
      <c r="F515" s="12" t="n">
        <v>2014</v>
      </c>
      <c r="G515" s="12" t="n">
        <v>4952</v>
      </c>
      <c r="H515" s="12" t="n">
        <v>200</v>
      </c>
      <c r="I515" s="12" t="n">
        <v>632</v>
      </c>
      <c r="J515" s="12" t="n">
        <v>767</v>
      </c>
      <c r="K515" s="13" t="n">
        <v>2197</v>
      </c>
    </row>
    <row r="516" s="3" customFormat="true" ht="10.5" hidden="false" customHeight="false" outlineLevel="0" collapsed="false">
      <c r="A516" s="10" t="s">
        <v>53</v>
      </c>
      <c r="B516" s="11" t="n">
        <v>362</v>
      </c>
      <c r="C516" s="12" t="n">
        <v>175</v>
      </c>
      <c r="D516" s="12" t="n">
        <v>47</v>
      </c>
      <c r="E516" s="12" t="n">
        <v>14</v>
      </c>
      <c r="F516" s="12" t="n">
        <v>14</v>
      </c>
      <c r="G516" s="12" t="n">
        <v>73</v>
      </c>
      <c r="H516" s="12" t="n">
        <v>6</v>
      </c>
      <c r="I516" s="12" t="n">
        <v>62</v>
      </c>
      <c r="J516" s="12" t="n">
        <v>25</v>
      </c>
      <c r="K516" s="13" t="n">
        <v>55</v>
      </c>
    </row>
    <row r="517" s="3" customFormat="true" ht="10.5" hidden="false" customHeight="false" outlineLevel="0" collapsed="false">
      <c r="A517" s="10" t="s">
        <v>54</v>
      </c>
      <c r="B517" s="11" t="n">
        <v>377</v>
      </c>
      <c r="C517" s="12" t="n">
        <v>234</v>
      </c>
      <c r="D517" s="12" t="n">
        <v>93</v>
      </c>
      <c r="E517" s="12" t="n">
        <v>16</v>
      </c>
      <c r="F517" s="12" t="n">
        <v>31</v>
      </c>
      <c r="G517" s="12" t="n">
        <v>81</v>
      </c>
      <c r="H517" s="12" t="n">
        <v>8</v>
      </c>
      <c r="I517" s="12" t="n">
        <v>34</v>
      </c>
      <c r="J517" s="12" t="n">
        <v>19</v>
      </c>
      <c r="K517" s="13" t="n">
        <v>36</v>
      </c>
    </row>
    <row r="518" s="3" customFormat="true" ht="10.5" hidden="false" customHeight="false" outlineLevel="0" collapsed="false">
      <c r="A518" s="10" t="s">
        <v>55</v>
      </c>
      <c r="B518" s="11" t="n">
        <v>1891</v>
      </c>
      <c r="C518" s="12" t="n">
        <v>1262</v>
      </c>
      <c r="D518" s="12" t="n">
        <v>469</v>
      </c>
      <c r="E518" s="12" t="n">
        <v>84</v>
      </c>
      <c r="F518" s="12" t="n">
        <v>154</v>
      </c>
      <c r="G518" s="12" t="n">
        <v>416</v>
      </c>
      <c r="H518" s="12" t="n">
        <v>22</v>
      </c>
      <c r="I518" s="12" t="n">
        <v>98</v>
      </c>
      <c r="J518" s="12" t="n">
        <v>93</v>
      </c>
      <c r="K518" s="13" t="n">
        <v>195</v>
      </c>
    </row>
    <row r="519" s="3" customFormat="true" ht="10.5" hidden="false" customHeight="false" outlineLevel="0" collapsed="false">
      <c r="A519" s="10" t="s">
        <v>56</v>
      </c>
      <c r="B519" s="11" t="n">
        <v>3767</v>
      </c>
      <c r="C519" s="12" t="n">
        <v>2765</v>
      </c>
      <c r="D519" s="12" t="n">
        <v>1143</v>
      </c>
      <c r="E519" s="12" t="n">
        <v>193</v>
      </c>
      <c r="F519" s="12" t="n">
        <v>339</v>
      </c>
      <c r="G519" s="12" t="n">
        <v>922</v>
      </c>
      <c r="H519" s="12" t="n">
        <v>45</v>
      </c>
      <c r="I519" s="12" t="n">
        <v>144</v>
      </c>
      <c r="J519" s="12" t="n">
        <v>132</v>
      </c>
      <c r="K519" s="13" t="n">
        <v>336</v>
      </c>
    </row>
    <row r="520" s="3" customFormat="true" ht="10.5" hidden="false" customHeight="false" outlineLevel="0" collapsed="false">
      <c r="A520" s="14" t="s">
        <v>57</v>
      </c>
      <c r="B520" s="15" t="n">
        <v>13966</v>
      </c>
      <c r="C520" s="16" t="n">
        <v>10866</v>
      </c>
      <c r="D520" s="16" t="n">
        <v>4620</v>
      </c>
      <c r="E520" s="16" t="n">
        <v>918</v>
      </c>
      <c r="F520" s="16" t="n">
        <v>1464</v>
      </c>
      <c r="G520" s="16" t="n">
        <v>3355</v>
      </c>
      <c r="H520" s="16" t="n">
        <v>117</v>
      </c>
      <c r="I520" s="16" t="n">
        <v>280</v>
      </c>
      <c r="J520" s="16" t="n">
        <v>478</v>
      </c>
      <c r="K520" s="17" t="n">
        <v>1151</v>
      </c>
    </row>
    <row r="521" s="3" customFormat="true" ht="10.5" hidden="false" customHeight="false" outlineLevel="0" collapsed="false">
      <c r="A521" s="10" t="s">
        <v>9</v>
      </c>
      <c r="B521" s="3" t="n">
        <v>20363</v>
      </c>
      <c r="C521" s="3" t="n">
        <v>15302</v>
      </c>
      <c r="D521" s="3" t="n">
        <v>6372</v>
      </c>
      <c r="E521" s="3" t="n">
        <v>1225</v>
      </c>
      <c r="F521" s="3" t="n">
        <v>2002</v>
      </c>
      <c r="G521" s="3" t="n">
        <v>4847</v>
      </c>
      <c r="H521" s="3" t="n">
        <v>198</v>
      </c>
      <c r="I521" s="3" t="n">
        <v>618</v>
      </c>
      <c r="J521" s="3" t="n">
        <v>747</v>
      </c>
      <c r="K521" s="3" t="n">
        <v>1773</v>
      </c>
    </row>
    <row r="522" s="3" customFormat="true" ht="10.5" hidden="false" customHeight="false" outlineLevel="0" collapsed="false">
      <c r="A522" s="3" t="s">
        <v>1</v>
      </c>
    </row>
    <row r="523" s="3" customFormat="true" ht="10.5" hidden="false" customHeight="false" outlineLevel="0" collapsed="false">
      <c r="A523" s="4" t="s">
        <v>1</v>
      </c>
      <c r="B523" s="5" t="s">
        <v>1</v>
      </c>
      <c r="C523" s="5"/>
      <c r="D523" s="5"/>
      <c r="E523" s="5"/>
      <c r="F523" s="5"/>
      <c r="G523" s="5"/>
      <c r="H523" s="5"/>
      <c r="I523" s="5"/>
      <c r="J523" s="5"/>
      <c r="K523" s="5"/>
    </row>
    <row r="524" s="3" customFormat="true" ht="42" hidden="false" customHeight="false" outlineLevel="0" collapsed="false">
      <c r="A524" s="6" t="s">
        <v>62</v>
      </c>
      <c r="B524" s="7" t="s">
        <v>140</v>
      </c>
      <c r="C524" s="8" t="s">
        <v>97</v>
      </c>
      <c r="D524" s="8" t="s">
        <v>98</v>
      </c>
      <c r="E524" s="8" t="s">
        <v>99</v>
      </c>
      <c r="F524" s="8" t="s">
        <v>100</v>
      </c>
      <c r="G524" s="8" t="s">
        <v>101</v>
      </c>
      <c r="H524" s="8" t="s">
        <v>102</v>
      </c>
      <c r="I524" s="8" t="s">
        <v>103</v>
      </c>
      <c r="J524" s="8" t="s">
        <v>104</v>
      </c>
      <c r="K524" s="9" t="s">
        <v>8</v>
      </c>
    </row>
    <row r="525" s="3" customFormat="true" ht="10.5" hidden="false" customHeight="false" outlineLevel="0" collapsed="false">
      <c r="A525" s="10" t="s">
        <v>9</v>
      </c>
      <c r="B525" s="11" t="n">
        <v>21173</v>
      </c>
      <c r="C525" s="12" t="n">
        <v>11377</v>
      </c>
      <c r="D525" s="12" t="n">
        <v>6389</v>
      </c>
      <c r="E525" s="12" t="n">
        <v>465</v>
      </c>
      <c r="F525" s="12" t="n">
        <v>1402</v>
      </c>
      <c r="G525" s="12" t="n">
        <v>445</v>
      </c>
      <c r="H525" s="12" t="n">
        <v>753</v>
      </c>
      <c r="I525" s="12" t="n">
        <v>976</v>
      </c>
      <c r="J525" s="12" t="n">
        <v>2882</v>
      </c>
      <c r="K525" s="13" t="n">
        <v>2577</v>
      </c>
    </row>
    <row r="526" s="3" customFormat="true" ht="10.5" hidden="false" customHeight="false" outlineLevel="0" collapsed="false">
      <c r="A526" s="10" t="s">
        <v>53</v>
      </c>
      <c r="B526" s="11" t="n">
        <v>362</v>
      </c>
      <c r="C526" s="12" t="n">
        <v>133</v>
      </c>
      <c r="D526" s="12" t="n">
        <v>57</v>
      </c>
      <c r="E526" s="12" t="s">
        <v>14</v>
      </c>
      <c r="F526" s="12" t="s">
        <v>14</v>
      </c>
      <c r="G526" s="12" t="n">
        <v>14</v>
      </c>
      <c r="H526" s="12" t="n">
        <v>13</v>
      </c>
      <c r="I526" s="12" t="n">
        <v>74</v>
      </c>
      <c r="J526" s="12" t="n">
        <v>56</v>
      </c>
      <c r="K526" s="13" t="n">
        <v>59</v>
      </c>
    </row>
    <row r="527" s="3" customFormat="true" ht="10.5" hidden="false" customHeight="false" outlineLevel="0" collapsed="false">
      <c r="A527" s="10" t="s">
        <v>54</v>
      </c>
      <c r="B527" s="11" t="n">
        <v>377</v>
      </c>
      <c r="C527" s="12" t="n">
        <v>170</v>
      </c>
      <c r="D527" s="12" t="n">
        <v>90</v>
      </c>
      <c r="E527" s="12" t="n">
        <v>10</v>
      </c>
      <c r="F527" s="12" t="n">
        <v>26</v>
      </c>
      <c r="G527" s="12" t="n">
        <v>13</v>
      </c>
      <c r="H527" s="12" t="n">
        <v>9</v>
      </c>
      <c r="I527" s="12" t="n">
        <v>57</v>
      </c>
      <c r="J527" s="12" t="n">
        <v>43</v>
      </c>
      <c r="K527" s="13" t="n">
        <v>38</v>
      </c>
    </row>
    <row r="528" s="3" customFormat="true" ht="10.5" hidden="false" customHeight="false" outlineLevel="0" collapsed="false">
      <c r="A528" s="10" t="s">
        <v>55</v>
      </c>
      <c r="B528" s="11" t="n">
        <v>1891</v>
      </c>
      <c r="C528" s="12" t="n">
        <v>934</v>
      </c>
      <c r="D528" s="12" t="n">
        <v>518</v>
      </c>
      <c r="E528" s="12" t="n">
        <v>42</v>
      </c>
      <c r="F528" s="12" t="n">
        <v>106</v>
      </c>
      <c r="G528" s="12" t="n">
        <v>47</v>
      </c>
      <c r="H528" s="12" t="n">
        <v>50</v>
      </c>
      <c r="I528" s="12" t="n">
        <v>159</v>
      </c>
      <c r="J528" s="12" t="n">
        <v>248</v>
      </c>
      <c r="K528" s="13" t="n">
        <v>233</v>
      </c>
    </row>
    <row r="529" s="3" customFormat="true" ht="10.5" hidden="false" customHeight="false" outlineLevel="0" collapsed="false">
      <c r="A529" s="10" t="s">
        <v>56</v>
      </c>
      <c r="B529" s="11" t="n">
        <v>3767</v>
      </c>
      <c r="C529" s="12" t="n">
        <v>2009</v>
      </c>
      <c r="D529" s="12" t="n">
        <v>1120</v>
      </c>
      <c r="E529" s="12" t="n">
        <v>74</v>
      </c>
      <c r="F529" s="12" t="n">
        <v>251</v>
      </c>
      <c r="G529" s="12" t="n">
        <v>85</v>
      </c>
      <c r="H529" s="12" t="n">
        <v>149</v>
      </c>
      <c r="I529" s="12" t="n">
        <v>248</v>
      </c>
      <c r="J529" s="12" t="n">
        <v>480</v>
      </c>
      <c r="K529" s="13" t="n">
        <v>398</v>
      </c>
    </row>
    <row r="530" s="3" customFormat="true" ht="10.5" hidden="false" customHeight="false" outlineLevel="0" collapsed="false">
      <c r="A530" s="14" t="s">
        <v>57</v>
      </c>
      <c r="B530" s="15" t="n">
        <v>13966</v>
      </c>
      <c r="C530" s="16" t="n">
        <v>7924</v>
      </c>
      <c r="D530" s="16" t="n">
        <v>4511</v>
      </c>
      <c r="E530" s="16" t="n">
        <v>324</v>
      </c>
      <c r="F530" s="16" t="n">
        <v>1004</v>
      </c>
      <c r="G530" s="16" t="n">
        <v>278</v>
      </c>
      <c r="H530" s="16" t="n">
        <v>515</v>
      </c>
      <c r="I530" s="16" t="n">
        <v>412</v>
      </c>
      <c r="J530" s="16" t="n">
        <v>2000</v>
      </c>
      <c r="K530" s="17" t="n">
        <v>1389</v>
      </c>
    </row>
    <row r="531" s="3" customFormat="true" ht="10.5" hidden="false" customHeight="false" outlineLevel="0" collapsed="false">
      <c r="A531" s="10" t="s">
        <v>9</v>
      </c>
      <c r="B531" s="3" t="n">
        <v>20363</v>
      </c>
      <c r="C531" s="3" t="n">
        <v>11170</v>
      </c>
      <c r="D531" s="3" t="n">
        <v>6296</v>
      </c>
      <c r="E531" s="3" t="n">
        <v>455</v>
      </c>
      <c r="F531" s="3" t="n">
        <v>1391</v>
      </c>
      <c r="G531" s="3" t="n">
        <v>437</v>
      </c>
      <c r="H531" s="3" t="n">
        <v>736</v>
      </c>
      <c r="I531" s="3" t="n">
        <v>950</v>
      </c>
      <c r="J531" s="3" t="n">
        <v>2827</v>
      </c>
      <c r="K531" s="3" t="n">
        <v>2117</v>
      </c>
    </row>
    <row r="532" s="3" customFormat="true" ht="10.5" hidden="false" customHeight="false" outlineLevel="0" collapsed="false">
      <c r="A532" s="3" t="s">
        <v>1</v>
      </c>
    </row>
    <row r="533" s="3" customFormat="true" ht="10.5" hidden="false" customHeight="false" outlineLevel="0" collapsed="false">
      <c r="A533" s="4" t="s">
        <v>1</v>
      </c>
      <c r="B533" s="5" t="s">
        <v>1</v>
      </c>
      <c r="C533" s="5"/>
      <c r="D533" s="5"/>
      <c r="E533" s="5"/>
      <c r="F533" s="5"/>
      <c r="G533" s="5"/>
      <c r="H533" s="5"/>
      <c r="I533" s="5"/>
      <c r="J533" s="5"/>
      <c r="K533" s="5"/>
    </row>
    <row r="534" s="3" customFormat="true" ht="42" hidden="false" customHeight="false" outlineLevel="0" collapsed="false">
      <c r="A534" s="6" t="s">
        <v>62</v>
      </c>
      <c r="B534" s="7" t="s">
        <v>141</v>
      </c>
      <c r="C534" s="8" t="s">
        <v>97</v>
      </c>
      <c r="D534" s="8" t="s">
        <v>98</v>
      </c>
      <c r="E534" s="8" t="s">
        <v>99</v>
      </c>
      <c r="F534" s="8" t="s">
        <v>100</v>
      </c>
      <c r="G534" s="8" t="s">
        <v>101</v>
      </c>
      <c r="H534" s="8" t="s">
        <v>102</v>
      </c>
      <c r="I534" s="8" t="s">
        <v>103</v>
      </c>
      <c r="J534" s="8" t="s">
        <v>104</v>
      </c>
      <c r="K534" s="9" t="s">
        <v>8</v>
      </c>
    </row>
    <row r="535" s="3" customFormat="true" ht="10.5" hidden="false" customHeight="false" outlineLevel="0" collapsed="false">
      <c r="A535" s="10" t="s">
        <v>9</v>
      </c>
      <c r="B535" s="11" t="n">
        <v>21173</v>
      </c>
      <c r="C535" s="12" t="n">
        <v>9811</v>
      </c>
      <c r="D535" s="12" t="n">
        <v>5669</v>
      </c>
      <c r="E535" s="12" t="n">
        <v>247</v>
      </c>
      <c r="F535" s="12" t="n">
        <v>2565</v>
      </c>
      <c r="G535" s="12" t="n">
        <v>325</v>
      </c>
      <c r="H535" s="12" t="n">
        <v>446</v>
      </c>
      <c r="I535" s="12" t="n">
        <v>902</v>
      </c>
      <c r="J535" s="12" t="n">
        <v>4009</v>
      </c>
      <c r="K535" s="13" t="n">
        <v>4180</v>
      </c>
    </row>
    <row r="536" s="3" customFormat="true" ht="10.5" hidden="false" customHeight="false" outlineLevel="0" collapsed="false">
      <c r="A536" s="10" t="s">
        <v>53</v>
      </c>
      <c r="B536" s="11" t="n">
        <v>362</v>
      </c>
      <c r="C536" s="12" t="n">
        <v>119</v>
      </c>
      <c r="D536" s="12" t="n">
        <v>64</v>
      </c>
      <c r="E536" s="12" t="s">
        <v>14</v>
      </c>
      <c r="F536" s="12" t="n">
        <v>16</v>
      </c>
      <c r="G536" s="12" t="n">
        <v>9</v>
      </c>
      <c r="H536" s="12" t="n">
        <v>12</v>
      </c>
      <c r="I536" s="12" t="n">
        <v>71</v>
      </c>
      <c r="J536" s="12" t="n">
        <v>56</v>
      </c>
      <c r="K536" s="13" t="n">
        <v>87</v>
      </c>
    </row>
    <row r="537" s="3" customFormat="true" ht="10.5" hidden="false" customHeight="false" outlineLevel="0" collapsed="false">
      <c r="A537" s="10" t="s">
        <v>54</v>
      </c>
      <c r="B537" s="11" t="n">
        <v>377</v>
      </c>
      <c r="C537" s="12" t="n">
        <v>146</v>
      </c>
      <c r="D537" s="12" t="n">
        <v>84</v>
      </c>
      <c r="E537" s="12" t="s">
        <v>14</v>
      </c>
      <c r="F537" s="12" t="n">
        <v>36</v>
      </c>
      <c r="G537" s="12" t="n">
        <v>9</v>
      </c>
      <c r="H537" s="12" t="n">
        <v>12</v>
      </c>
      <c r="I537" s="12" t="n">
        <v>58</v>
      </c>
      <c r="J537" s="12" t="n">
        <v>58</v>
      </c>
      <c r="K537" s="13" t="n">
        <v>70</v>
      </c>
    </row>
    <row r="538" s="3" customFormat="true" ht="10.5" hidden="false" customHeight="false" outlineLevel="0" collapsed="false">
      <c r="A538" s="10" t="s">
        <v>55</v>
      </c>
      <c r="B538" s="11" t="n">
        <v>1891</v>
      </c>
      <c r="C538" s="12" t="n">
        <v>802</v>
      </c>
      <c r="D538" s="12" t="n">
        <v>448</v>
      </c>
      <c r="E538" s="12" t="n">
        <v>19</v>
      </c>
      <c r="F538" s="12" t="n">
        <v>172</v>
      </c>
      <c r="G538" s="12" t="n">
        <v>42</v>
      </c>
      <c r="H538" s="12" t="n">
        <v>56</v>
      </c>
      <c r="I538" s="12" t="n">
        <v>142</v>
      </c>
      <c r="J538" s="12" t="n">
        <v>320</v>
      </c>
      <c r="K538" s="13" t="n">
        <v>372</v>
      </c>
    </row>
    <row r="539" s="3" customFormat="true" ht="10.5" hidden="false" customHeight="false" outlineLevel="0" collapsed="false">
      <c r="A539" s="10" t="s">
        <v>56</v>
      </c>
      <c r="B539" s="11" t="n">
        <v>3767</v>
      </c>
      <c r="C539" s="12" t="n">
        <v>1670</v>
      </c>
      <c r="D539" s="12" t="n">
        <v>999</v>
      </c>
      <c r="E539" s="12" t="n">
        <v>31</v>
      </c>
      <c r="F539" s="12" t="n">
        <v>413</v>
      </c>
      <c r="G539" s="12" t="n">
        <v>67</v>
      </c>
      <c r="H539" s="12" t="n">
        <v>93</v>
      </c>
      <c r="I539" s="12" t="n">
        <v>244</v>
      </c>
      <c r="J539" s="12" t="n">
        <v>694</v>
      </c>
      <c r="K539" s="13" t="n">
        <v>723</v>
      </c>
    </row>
    <row r="540" s="3" customFormat="true" ht="10.5" hidden="false" customHeight="false" outlineLevel="0" collapsed="false">
      <c r="A540" s="14" t="s">
        <v>57</v>
      </c>
      <c r="B540" s="15" t="n">
        <v>13966</v>
      </c>
      <c r="C540" s="16" t="n">
        <v>6928</v>
      </c>
      <c r="D540" s="16" t="n">
        <v>3987</v>
      </c>
      <c r="E540" s="16" t="n">
        <v>190</v>
      </c>
      <c r="F540" s="16" t="n">
        <v>1896</v>
      </c>
      <c r="G540" s="16" t="n">
        <v>196</v>
      </c>
      <c r="H540" s="16" t="n">
        <v>260</v>
      </c>
      <c r="I540" s="16" t="n">
        <v>367</v>
      </c>
      <c r="J540" s="16" t="n">
        <v>2809</v>
      </c>
      <c r="K540" s="17" t="n">
        <v>2404</v>
      </c>
    </row>
    <row r="541" s="3" customFormat="true" ht="10.5" hidden="false" customHeight="false" outlineLevel="0" collapsed="false">
      <c r="A541" s="10" t="s">
        <v>9</v>
      </c>
      <c r="B541" s="3" t="n">
        <v>20363</v>
      </c>
      <c r="C541" s="3" t="n">
        <v>9665</v>
      </c>
      <c r="D541" s="3" t="n">
        <v>5582</v>
      </c>
      <c r="E541" s="3" t="n">
        <v>243</v>
      </c>
      <c r="F541" s="3" t="n">
        <v>2533</v>
      </c>
      <c r="G541" s="3" t="n">
        <v>323</v>
      </c>
      <c r="H541" s="3" t="n">
        <v>433</v>
      </c>
      <c r="I541" s="3" t="n">
        <v>882</v>
      </c>
      <c r="J541" s="3" t="n">
        <v>3937</v>
      </c>
      <c r="K541" s="3" t="n">
        <v>3656</v>
      </c>
    </row>
    <row r="542" s="3" customFormat="true" ht="10.5" hidden="false" customHeight="false" outlineLevel="0" collapsed="false">
      <c r="A542" s="3" t="s">
        <v>1</v>
      </c>
    </row>
    <row r="543" s="3" customFormat="true" ht="10.5" hidden="false" customHeight="false" outlineLevel="0" collapsed="false">
      <c r="A543" s="4" t="s">
        <v>1</v>
      </c>
      <c r="B543" s="5" t="s">
        <v>1</v>
      </c>
      <c r="C543" s="5"/>
      <c r="D543" s="5"/>
      <c r="E543" s="5"/>
      <c r="F543" s="5"/>
      <c r="G543" s="5"/>
      <c r="H543" s="5"/>
      <c r="I543" s="5"/>
      <c r="J543" s="5"/>
      <c r="K543" s="5"/>
    </row>
    <row r="544" s="3" customFormat="true" ht="31.5" hidden="false" customHeight="false" outlineLevel="0" collapsed="false">
      <c r="A544" s="6" t="s">
        <v>62</v>
      </c>
      <c r="B544" s="7" t="s">
        <v>142</v>
      </c>
      <c r="C544" s="8" t="s">
        <v>97</v>
      </c>
      <c r="D544" s="8" t="s">
        <v>98</v>
      </c>
      <c r="E544" s="8" t="s">
        <v>99</v>
      </c>
      <c r="F544" s="8" t="s">
        <v>100</v>
      </c>
      <c r="G544" s="8" t="s">
        <v>101</v>
      </c>
      <c r="H544" s="8" t="s">
        <v>102</v>
      </c>
      <c r="I544" s="8" t="s">
        <v>103</v>
      </c>
      <c r="J544" s="8" t="s">
        <v>104</v>
      </c>
      <c r="K544" s="9" t="s">
        <v>8</v>
      </c>
    </row>
    <row r="545" s="3" customFormat="true" ht="10.5" hidden="false" customHeight="false" outlineLevel="0" collapsed="false">
      <c r="A545" s="10" t="s">
        <v>9</v>
      </c>
      <c r="B545" s="11" t="n">
        <v>21173</v>
      </c>
      <c r="C545" s="12" t="n">
        <v>13984</v>
      </c>
      <c r="D545" s="12" t="n">
        <v>11029</v>
      </c>
      <c r="E545" s="12" t="n">
        <v>1499</v>
      </c>
      <c r="F545" s="12" t="n">
        <v>3631</v>
      </c>
      <c r="G545" s="12" t="n">
        <v>235</v>
      </c>
      <c r="H545" s="12" t="n">
        <v>362</v>
      </c>
      <c r="I545" s="12" t="n">
        <v>521</v>
      </c>
      <c r="J545" s="12" t="n">
        <v>1315</v>
      </c>
      <c r="K545" s="13" t="n">
        <v>2041</v>
      </c>
    </row>
    <row r="546" s="3" customFormat="true" ht="10.5" hidden="false" customHeight="false" outlineLevel="0" collapsed="false">
      <c r="A546" s="10" t="s">
        <v>53</v>
      </c>
      <c r="B546" s="11" t="n">
        <v>362</v>
      </c>
      <c r="C546" s="12" t="n">
        <v>158</v>
      </c>
      <c r="D546" s="12" t="n">
        <v>109</v>
      </c>
      <c r="E546" s="12" t="n">
        <v>15</v>
      </c>
      <c r="F546" s="12" t="n">
        <v>17</v>
      </c>
      <c r="G546" s="12" t="n">
        <v>9</v>
      </c>
      <c r="H546" s="12" t="n">
        <v>12</v>
      </c>
      <c r="I546" s="12" t="n">
        <v>62</v>
      </c>
      <c r="J546" s="12" t="n">
        <v>35</v>
      </c>
      <c r="K546" s="13" t="n">
        <v>51</v>
      </c>
    </row>
    <row r="547" s="3" customFormat="true" ht="10.5" hidden="false" customHeight="false" outlineLevel="0" collapsed="false">
      <c r="A547" s="10" t="s">
        <v>54</v>
      </c>
      <c r="B547" s="11" t="n">
        <v>377</v>
      </c>
      <c r="C547" s="12" t="n">
        <v>194</v>
      </c>
      <c r="D547" s="12" t="n">
        <v>171</v>
      </c>
      <c r="E547" s="12" t="n">
        <v>15</v>
      </c>
      <c r="F547" s="12" t="n">
        <v>54</v>
      </c>
      <c r="G547" s="12" t="n">
        <v>12</v>
      </c>
      <c r="H547" s="12" t="n">
        <v>14</v>
      </c>
      <c r="I547" s="12" t="n">
        <v>42</v>
      </c>
      <c r="J547" s="12" t="n">
        <v>26</v>
      </c>
      <c r="K547" s="13" t="n">
        <v>33</v>
      </c>
    </row>
    <row r="548" s="3" customFormat="true" ht="10.5" hidden="false" customHeight="false" outlineLevel="0" collapsed="false">
      <c r="A548" s="10" t="s">
        <v>55</v>
      </c>
      <c r="B548" s="11" t="n">
        <v>1891</v>
      </c>
      <c r="C548" s="12" t="n">
        <v>1140</v>
      </c>
      <c r="D548" s="12" t="n">
        <v>896</v>
      </c>
      <c r="E548" s="12" t="n">
        <v>119</v>
      </c>
      <c r="F548" s="12" t="n">
        <v>247</v>
      </c>
      <c r="G548" s="12" t="n">
        <v>33</v>
      </c>
      <c r="H548" s="12" t="n">
        <v>36</v>
      </c>
      <c r="I548" s="12" t="n">
        <v>84</v>
      </c>
      <c r="J548" s="12" t="n">
        <v>122</v>
      </c>
      <c r="K548" s="13" t="n">
        <v>182</v>
      </c>
    </row>
    <row r="549" s="3" customFormat="true" ht="10.5" hidden="false" customHeight="false" outlineLevel="0" collapsed="false">
      <c r="A549" s="10" t="s">
        <v>56</v>
      </c>
      <c r="B549" s="11" t="n">
        <v>3767</v>
      </c>
      <c r="C549" s="12" t="n">
        <v>2439</v>
      </c>
      <c r="D549" s="12" t="n">
        <v>1971</v>
      </c>
      <c r="E549" s="12" t="n">
        <v>270</v>
      </c>
      <c r="F549" s="12" t="n">
        <v>629</v>
      </c>
      <c r="G549" s="12" t="n">
        <v>56</v>
      </c>
      <c r="H549" s="12" t="n">
        <v>78</v>
      </c>
      <c r="I549" s="12" t="n">
        <v>124</v>
      </c>
      <c r="J549" s="12" t="n">
        <v>238</v>
      </c>
      <c r="K549" s="13" t="n">
        <v>297</v>
      </c>
    </row>
    <row r="550" s="3" customFormat="true" ht="10.5" hidden="false" customHeight="false" outlineLevel="0" collapsed="false">
      <c r="A550" s="14" t="s">
        <v>57</v>
      </c>
      <c r="B550" s="15" t="n">
        <v>13966</v>
      </c>
      <c r="C550" s="16" t="n">
        <v>9783</v>
      </c>
      <c r="D550" s="16" t="n">
        <v>7680</v>
      </c>
      <c r="E550" s="16" t="n">
        <v>1053</v>
      </c>
      <c r="F550" s="16" t="n">
        <v>2642</v>
      </c>
      <c r="G550" s="16" t="n">
        <v>119</v>
      </c>
      <c r="H550" s="16" t="n">
        <v>213</v>
      </c>
      <c r="I550" s="16" t="n">
        <v>189</v>
      </c>
      <c r="J550" s="16" t="n">
        <v>868</v>
      </c>
      <c r="K550" s="17" t="n">
        <v>1084</v>
      </c>
    </row>
    <row r="551" s="3" customFormat="true" ht="10.5" hidden="false" customHeight="false" outlineLevel="0" collapsed="false">
      <c r="A551" s="10" t="s">
        <v>9</v>
      </c>
      <c r="B551" s="3" t="n">
        <v>20363</v>
      </c>
      <c r="C551" s="3" t="n">
        <v>13714</v>
      </c>
      <c r="D551" s="3" t="n">
        <v>10827</v>
      </c>
      <c r="E551" s="3" t="n">
        <v>1472</v>
      </c>
      <c r="F551" s="3" t="n">
        <v>3589</v>
      </c>
      <c r="G551" s="3" t="n">
        <v>229</v>
      </c>
      <c r="H551" s="3" t="n">
        <v>353</v>
      </c>
      <c r="I551" s="3" t="n">
        <v>501</v>
      </c>
      <c r="J551" s="3" t="n">
        <v>1289</v>
      </c>
      <c r="K551" s="3" t="n">
        <v>1647</v>
      </c>
    </row>
    <row r="552" s="3" customFormat="true" ht="10.5" hidden="false" customHeight="false" outlineLevel="0" collapsed="false">
      <c r="A552" s="3" t="s">
        <v>1</v>
      </c>
    </row>
    <row r="553" s="3" customFormat="true" ht="10.5" hidden="false" customHeight="false" outlineLevel="0" collapsed="false">
      <c r="A553" s="4" t="s">
        <v>1</v>
      </c>
      <c r="B553" s="5" t="s">
        <v>1</v>
      </c>
      <c r="C553" s="5"/>
      <c r="D553" s="5"/>
      <c r="E553" s="5"/>
      <c r="F553" s="5"/>
      <c r="G553" s="5"/>
      <c r="H553" s="5"/>
      <c r="I553" s="5"/>
      <c r="J553" s="5"/>
      <c r="K553" s="5"/>
    </row>
    <row r="554" s="3" customFormat="true" ht="42" hidden="false" customHeight="false" outlineLevel="0" collapsed="false">
      <c r="A554" s="6" t="s">
        <v>62</v>
      </c>
      <c r="B554" s="7" t="s">
        <v>143</v>
      </c>
      <c r="C554" s="8" t="s">
        <v>97</v>
      </c>
      <c r="D554" s="8" t="s">
        <v>98</v>
      </c>
      <c r="E554" s="8" t="s">
        <v>99</v>
      </c>
      <c r="F554" s="8" t="s">
        <v>100</v>
      </c>
      <c r="G554" s="8" t="s">
        <v>101</v>
      </c>
      <c r="H554" s="8" t="s">
        <v>102</v>
      </c>
      <c r="I554" s="8" t="s">
        <v>103</v>
      </c>
      <c r="J554" s="8" t="s">
        <v>104</v>
      </c>
      <c r="K554" s="9" t="s">
        <v>8</v>
      </c>
    </row>
    <row r="555" s="3" customFormat="true" ht="10.5" hidden="false" customHeight="false" outlineLevel="0" collapsed="false">
      <c r="A555" s="10" t="s">
        <v>9</v>
      </c>
      <c r="B555" s="11" t="n">
        <v>21173</v>
      </c>
      <c r="C555" s="12" t="n">
        <v>16633</v>
      </c>
      <c r="D555" s="12" t="n">
        <v>10115</v>
      </c>
      <c r="E555" s="12" t="n">
        <v>1594</v>
      </c>
      <c r="F555" s="12" t="n">
        <v>2716</v>
      </c>
      <c r="G555" s="12" t="n">
        <v>155</v>
      </c>
      <c r="H555" s="12" t="n">
        <v>334</v>
      </c>
      <c r="I555" s="12" t="n">
        <v>429</v>
      </c>
      <c r="J555" s="12" t="n">
        <v>619</v>
      </c>
      <c r="K555" s="13" t="n">
        <v>1972</v>
      </c>
    </row>
    <row r="556" s="3" customFormat="true" ht="10.5" hidden="false" customHeight="false" outlineLevel="0" collapsed="false">
      <c r="A556" s="10" t="s">
        <v>53</v>
      </c>
      <c r="B556" s="11" t="n">
        <v>362</v>
      </c>
      <c r="C556" s="12" t="n">
        <v>185</v>
      </c>
      <c r="D556" s="12" t="n">
        <v>108</v>
      </c>
      <c r="E556" s="12" t="n">
        <v>14</v>
      </c>
      <c r="F556" s="12" t="n">
        <v>14</v>
      </c>
      <c r="G556" s="12" t="n">
        <v>6</v>
      </c>
      <c r="H556" s="12" t="n">
        <v>12</v>
      </c>
      <c r="I556" s="12" t="n">
        <v>56</v>
      </c>
      <c r="J556" s="12" t="n">
        <v>19</v>
      </c>
      <c r="K556" s="13" t="n">
        <v>51</v>
      </c>
    </row>
    <row r="557" s="3" customFormat="true" ht="10.5" hidden="false" customHeight="false" outlineLevel="0" collapsed="false">
      <c r="A557" s="10" t="s">
        <v>54</v>
      </c>
      <c r="B557" s="11" t="n">
        <v>377</v>
      </c>
      <c r="C557" s="12" t="n">
        <v>229</v>
      </c>
      <c r="D557" s="12" t="n">
        <v>146</v>
      </c>
      <c r="E557" s="12" t="n">
        <v>10</v>
      </c>
      <c r="F557" s="12" t="n">
        <v>35</v>
      </c>
      <c r="G557" s="12" t="n">
        <v>6</v>
      </c>
      <c r="H557" s="12" t="n">
        <v>9</v>
      </c>
      <c r="I557" s="12" t="n">
        <v>44</v>
      </c>
      <c r="J557" s="12" t="n">
        <v>20</v>
      </c>
      <c r="K557" s="13" t="n">
        <v>34</v>
      </c>
    </row>
    <row r="558" s="3" customFormat="true" ht="10.5" hidden="false" customHeight="false" outlineLevel="0" collapsed="false">
      <c r="A558" s="10" t="s">
        <v>55</v>
      </c>
      <c r="B558" s="11" t="n">
        <v>1891</v>
      </c>
      <c r="C558" s="12" t="n">
        <v>1371</v>
      </c>
      <c r="D558" s="12" t="n">
        <v>804</v>
      </c>
      <c r="E558" s="12" t="n">
        <v>101</v>
      </c>
      <c r="F558" s="12" t="n">
        <v>182</v>
      </c>
      <c r="G558" s="12" t="n">
        <v>17</v>
      </c>
      <c r="H558" s="12" t="n">
        <v>27</v>
      </c>
      <c r="I558" s="12" t="n">
        <v>71</v>
      </c>
      <c r="J558" s="12" t="n">
        <v>76</v>
      </c>
      <c r="K558" s="13" t="n">
        <v>176</v>
      </c>
    </row>
    <row r="559" s="3" customFormat="true" ht="10.5" hidden="false" customHeight="false" outlineLevel="0" collapsed="false">
      <c r="A559" s="10" t="s">
        <v>56</v>
      </c>
      <c r="B559" s="11" t="n">
        <v>3767</v>
      </c>
      <c r="C559" s="12" t="n">
        <v>2941</v>
      </c>
      <c r="D559" s="12" t="n">
        <v>1776</v>
      </c>
      <c r="E559" s="12" t="n">
        <v>286</v>
      </c>
      <c r="F559" s="12" t="n">
        <v>435</v>
      </c>
      <c r="G559" s="12" t="n">
        <v>30</v>
      </c>
      <c r="H559" s="12" t="n">
        <v>65</v>
      </c>
      <c r="I559" s="12" t="n">
        <v>99</v>
      </c>
      <c r="J559" s="12" t="n">
        <v>111</v>
      </c>
      <c r="K559" s="13" t="n">
        <v>299</v>
      </c>
    </row>
    <row r="560" s="3" customFormat="true" ht="10.5" hidden="false" customHeight="false" outlineLevel="0" collapsed="false">
      <c r="A560" s="14" t="s">
        <v>57</v>
      </c>
      <c r="B560" s="15" t="n">
        <v>13966</v>
      </c>
      <c r="C560" s="16" t="n">
        <v>11576</v>
      </c>
      <c r="D560" s="16" t="n">
        <v>7112</v>
      </c>
      <c r="E560" s="16" t="n">
        <v>1148</v>
      </c>
      <c r="F560" s="16" t="n">
        <v>2020</v>
      </c>
      <c r="G560" s="16" t="n">
        <v>91</v>
      </c>
      <c r="H560" s="16" t="n">
        <v>214</v>
      </c>
      <c r="I560" s="16" t="n">
        <v>141</v>
      </c>
      <c r="J560" s="16" t="n">
        <v>377</v>
      </c>
      <c r="K560" s="17" t="n">
        <v>1015</v>
      </c>
    </row>
    <row r="561" s="3" customFormat="true" ht="10.5" hidden="false" customHeight="false" outlineLevel="0" collapsed="false">
      <c r="A561" s="10" t="s">
        <v>9</v>
      </c>
      <c r="B561" s="3" t="n">
        <v>20363</v>
      </c>
      <c r="C561" s="3" t="n">
        <v>16302</v>
      </c>
      <c r="D561" s="3" t="n">
        <v>9946</v>
      </c>
      <c r="E561" s="3" t="n">
        <v>1559</v>
      </c>
      <c r="F561" s="3" t="n">
        <v>2686</v>
      </c>
      <c r="G561" s="3" t="n">
        <v>150</v>
      </c>
      <c r="H561" s="3" t="n">
        <v>327</v>
      </c>
      <c r="I561" s="3" t="n">
        <v>411</v>
      </c>
      <c r="J561" s="3" t="n">
        <v>603</v>
      </c>
      <c r="K561" s="3" t="n">
        <v>1575</v>
      </c>
    </row>
    <row r="562" s="3" customFormat="true" ht="10.5" hidden="false" customHeight="false" outlineLevel="0" collapsed="false">
      <c r="A562" s="3" t="s">
        <v>1</v>
      </c>
    </row>
    <row r="563" s="3" customFormat="true" ht="10.5" hidden="false" customHeight="false" outlineLevel="0" collapsed="false">
      <c r="A563" s="4" t="s">
        <v>1</v>
      </c>
      <c r="B563" s="5" t="s">
        <v>1</v>
      </c>
      <c r="C563" s="5"/>
      <c r="D563" s="5"/>
      <c r="E563" s="5"/>
      <c r="F563" s="5"/>
      <c r="G563" s="5"/>
      <c r="H563" s="5"/>
      <c r="I563" s="5"/>
      <c r="J563" s="5"/>
      <c r="K563" s="5"/>
    </row>
    <row r="564" s="3" customFormat="true" ht="31.5" hidden="false" customHeight="false" outlineLevel="0" collapsed="false">
      <c r="A564" s="6" t="s">
        <v>62</v>
      </c>
      <c r="B564" s="7" t="s">
        <v>144</v>
      </c>
      <c r="C564" s="8" t="s">
        <v>97</v>
      </c>
      <c r="D564" s="8" t="s">
        <v>98</v>
      </c>
      <c r="E564" s="8" t="s">
        <v>99</v>
      </c>
      <c r="F564" s="8" t="s">
        <v>100</v>
      </c>
      <c r="G564" s="8" t="s">
        <v>101</v>
      </c>
      <c r="H564" s="8" t="s">
        <v>102</v>
      </c>
      <c r="I564" s="8" t="s">
        <v>103</v>
      </c>
      <c r="J564" s="8" t="s">
        <v>104</v>
      </c>
      <c r="K564" s="9" t="s">
        <v>8</v>
      </c>
    </row>
    <row r="565" s="3" customFormat="true" ht="10.5" hidden="false" customHeight="false" outlineLevel="0" collapsed="false">
      <c r="A565" s="10" t="s">
        <v>9</v>
      </c>
      <c r="B565" s="11" t="n">
        <v>21173</v>
      </c>
      <c r="C565" s="12" t="n">
        <v>14392</v>
      </c>
      <c r="D565" s="12" t="n">
        <v>1778</v>
      </c>
      <c r="E565" s="12" t="n">
        <v>93</v>
      </c>
      <c r="F565" s="12" t="n">
        <v>444</v>
      </c>
      <c r="G565" s="12" t="n">
        <v>31</v>
      </c>
      <c r="H565" s="12" t="n">
        <v>116</v>
      </c>
      <c r="I565" s="12" t="n">
        <v>1062</v>
      </c>
      <c r="J565" s="12" t="n">
        <v>3441</v>
      </c>
      <c r="K565" s="13" t="n">
        <v>2193</v>
      </c>
    </row>
    <row r="566" s="3" customFormat="true" ht="10.5" hidden="false" customHeight="false" outlineLevel="0" collapsed="false">
      <c r="A566" s="10" t="s">
        <v>53</v>
      </c>
      <c r="B566" s="11" t="n">
        <v>362</v>
      </c>
      <c r="C566" s="12" t="n">
        <v>170</v>
      </c>
      <c r="D566" s="12" t="n">
        <v>16</v>
      </c>
      <c r="E566" s="12" t="s">
        <v>14</v>
      </c>
      <c r="F566" s="12" t="s">
        <v>14</v>
      </c>
      <c r="G566" s="12" t="s">
        <v>14</v>
      </c>
      <c r="H566" s="12" t="s">
        <v>14</v>
      </c>
      <c r="I566" s="12" t="n">
        <v>82</v>
      </c>
      <c r="J566" s="12" t="n">
        <v>49</v>
      </c>
      <c r="K566" s="13" t="n">
        <v>57</v>
      </c>
    </row>
    <row r="567" s="3" customFormat="true" ht="10.5" hidden="false" customHeight="false" outlineLevel="0" collapsed="false">
      <c r="A567" s="10" t="s">
        <v>54</v>
      </c>
      <c r="B567" s="11" t="n">
        <v>377</v>
      </c>
      <c r="C567" s="12" t="n">
        <v>236</v>
      </c>
      <c r="D567" s="12" t="n">
        <v>30</v>
      </c>
      <c r="E567" s="12" t="s">
        <v>14</v>
      </c>
      <c r="F567" s="12" t="n">
        <v>8</v>
      </c>
      <c r="G567" s="12" t="s">
        <v>14</v>
      </c>
      <c r="H567" s="12" t="s">
        <v>14</v>
      </c>
      <c r="I567" s="12" t="n">
        <v>53</v>
      </c>
      <c r="J567" s="12" t="n">
        <v>43</v>
      </c>
      <c r="K567" s="13" t="n">
        <v>34</v>
      </c>
    </row>
    <row r="568" s="3" customFormat="true" ht="10.5" hidden="false" customHeight="false" outlineLevel="0" collapsed="false">
      <c r="A568" s="10" t="s">
        <v>55</v>
      </c>
      <c r="B568" s="11" t="n">
        <v>1891</v>
      </c>
      <c r="C568" s="12" t="n">
        <v>1240</v>
      </c>
      <c r="D568" s="12" t="n">
        <v>126</v>
      </c>
      <c r="E568" s="12" t="s">
        <v>14</v>
      </c>
      <c r="F568" s="12" t="n">
        <v>37</v>
      </c>
      <c r="G568" s="12" t="s">
        <v>14</v>
      </c>
      <c r="H568" s="12" t="n">
        <v>10</v>
      </c>
      <c r="I568" s="12" t="n">
        <v>169</v>
      </c>
      <c r="J568" s="12" t="n">
        <v>283</v>
      </c>
      <c r="K568" s="13" t="n">
        <v>183</v>
      </c>
    </row>
    <row r="569" s="3" customFormat="true" ht="10.5" hidden="false" customHeight="false" outlineLevel="0" collapsed="false">
      <c r="A569" s="10" t="s">
        <v>56</v>
      </c>
      <c r="B569" s="11" t="n">
        <v>3767</v>
      </c>
      <c r="C569" s="12" t="n">
        <v>2595</v>
      </c>
      <c r="D569" s="12" t="n">
        <v>338</v>
      </c>
      <c r="E569" s="12" t="n">
        <v>12</v>
      </c>
      <c r="F569" s="12" t="n">
        <v>72</v>
      </c>
      <c r="G569" s="12" t="n">
        <v>7</v>
      </c>
      <c r="H569" s="12" t="n">
        <v>21</v>
      </c>
      <c r="I569" s="12" t="n">
        <v>262</v>
      </c>
      <c r="J569" s="12" t="n">
        <v>577</v>
      </c>
      <c r="K569" s="13" t="n">
        <v>302</v>
      </c>
    </row>
    <row r="570" s="3" customFormat="true" ht="10.5" hidden="false" customHeight="false" outlineLevel="0" collapsed="false">
      <c r="A570" s="14" t="s">
        <v>57</v>
      </c>
      <c r="B570" s="15" t="n">
        <v>13966</v>
      </c>
      <c r="C570" s="16" t="n">
        <v>9879</v>
      </c>
      <c r="D570" s="16" t="n">
        <v>1243</v>
      </c>
      <c r="E570" s="16" t="n">
        <v>72</v>
      </c>
      <c r="F570" s="16" t="n">
        <v>320</v>
      </c>
      <c r="G570" s="16" t="n">
        <v>18</v>
      </c>
      <c r="H570" s="16" t="n">
        <v>73</v>
      </c>
      <c r="I570" s="16" t="n">
        <v>461</v>
      </c>
      <c r="J570" s="16" t="n">
        <v>2425</v>
      </c>
      <c r="K570" s="17" t="n">
        <v>1183</v>
      </c>
    </row>
    <row r="571" s="3" customFormat="true" ht="10.5" hidden="false" customHeight="false" outlineLevel="0" collapsed="false">
      <c r="A571" s="10" t="s">
        <v>9</v>
      </c>
      <c r="B571" s="3" t="n">
        <v>20363</v>
      </c>
      <c r="C571" s="3" t="n">
        <v>14120</v>
      </c>
      <c r="D571" s="3" t="n">
        <v>1753</v>
      </c>
      <c r="E571" s="3" t="n">
        <v>91</v>
      </c>
      <c r="F571" s="3" t="n">
        <v>441</v>
      </c>
      <c r="G571" s="3" t="n">
        <v>30</v>
      </c>
      <c r="H571" s="3" t="n">
        <v>112</v>
      </c>
      <c r="I571" s="3" t="n">
        <v>1027</v>
      </c>
      <c r="J571" s="3" t="n">
        <v>3377</v>
      </c>
      <c r="K571" s="3" t="n">
        <v>1759</v>
      </c>
    </row>
    <row r="572" s="3" customFormat="true" ht="10.5" hidden="false" customHeight="false" outlineLevel="0" collapsed="false">
      <c r="A572" s="3" t="s">
        <v>1</v>
      </c>
    </row>
    <row r="573" s="3" customFormat="true" ht="10.5" hidden="false" customHeight="false" outlineLevel="0" collapsed="false">
      <c r="A573" s="4" t="s">
        <v>1</v>
      </c>
      <c r="B573" s="5" t="s">
        <v>1</v>
      </c>
      <c r="C573" s="5"/>
      <c r="D573" s="5"/>
      <c r="E573" s="5"/>
      <c r="F573" s="5"/>
      <c r="G573" s="5"/>
      <c r="H573" s="5"/>
      <c r="I573" s="5"/>
      <c r="J573" s="5"/>
      <c r="K573" s="5"/>
    </row>
    <row r="574" s="3" customFormat="true" ht="31.5" hidden="false" customHeight="false" outlineLevel="0" collapsed="false">
      <c r="A574" s="6" t="s">
        <v>62</v>
      </c>
      <c r="B574" s="7" t="s">
        <v>145</v>
      </c>
      <c r="C574" s="8" t="s">
        <v>97</v>
      </c>
      <c r="D574" s="8" t="s">
        <v>98</v>
      </c>
      <c r="E574" s="8" t="s">
        <v>99</v>
      </c>
      <c r="F574" s="8" t="s">
        <v>100</v>
      </c>
      <c r="G574" s="8" t="s">
        <v>101</v>
      </c>
      <c r="H574" s="8" t="s">
        <v>102</v>
      </c>
      <c r="I574" s="8" t="s">
        <v>103</v>
      </c>
      <c r="J574" s="8" t="s">
        <v>104</v>
      </c>
      <c r="K574" s="9" t="s">
        <v>8</v>
      </c>
    </row>
    <row r="575" s="3" customFormat="true" ht="10.5" hidden="false" customHeight="false" outlineLevel="0" collapsed="false">
      <c r="A575" s="10" t="s">
        <v>9</v>
      </c>
      <c r="B575" s="11" t="n">
        <v>21173</v>
      </c>
      <c r="C575" s="12" t="n">
        <v>10542</v>
      </c>
      <c r="D575" s="12" t="n">
        <v>415</v>
      </c>
      <c r="E575" s="12" t="n">
        <v>23</v>
      </c>
      <c r="F575" s="12" t="n">
        <v>86</v>
      </c>
      <c r="G575" s="12" t="n">
        <v>53</v>
      </c>
      <c r="H575" s="12" t="n">
        <v>132</v>
      </c>
      <c r="I575" s="12" t="n">
        <v>3424</v>
      </c>
      <c r="J575" s="12" t="n">
        <v>4646</v>
      </c>
      <c r="K575" s="13" t="n">
        <v>2638</v>
      </c>
    </row>
    <row r="576" s="3" customFormat="true" ht="10.5" hidden="false" customHeight="false" outlineLevel="0" collapsed="false">
      <c r="A576" s="10" t="s">
        <v>53</v>
      </c>
      <c r="B576" s="11" t="n">
        <v>362</v>
      </c>
      <c r="C576" s="12" t="n">
        <v>113</v>
      </c>
      <c r="D576" s="12" t="s">
        <v>14</v>
      </c>
      <c r="E576" s="12" t="s">
        <v>14</v>
      </c>
      <c r="F576" s="12" t="s">
        <v>14</v>
      </c>
      <c r="G576" s="12" t="s">
        <v>14</v>
      </c>
      <c r="H576" s="12" t="s">
        <v>14</v>
      </c>
      <c r="I576" s="12" t="n">
        <v>126</v>
      </c>
      <c r="J576" s="12" t="n">
        <v>66</v>
      </c>
      <c r="K576" s="13" t="n">
        <v>60</v>
      </c>
    </row>
    <row r="577" s="3" customFormat="true" ht="10.5" hidden="false" customHeight="false" outlineLevel="0" collapsed="false">
      <c r="A577" s="10" t="s">
        <v>54</v>
      </c>
      <c r="B577" s="11" t="n">
        <v>377</v>
      </c>
      <c r="C577" s="12" t="n">
        <v>151</v>
      </c>
      <c r="D577" s="12" t="s">
        <v>14</v>
      </c>
      <c r="E577" s="12" t="s">
        <v>14</v>
      </c>
      <c r="F577" s="12" t="s">
        <v>14</v>
      </c>
      <c r="G577" s="12" t="s">
        <v>14</v>
      </c>
      <c r="H577" s="12" t="s">
        <v>14</v>
      </c>
      <c r="I577" s="12" t="n">
        <v>109</v>
      </c>
      <c r="J577" s="12" t="n">
        <v>69</v>
      </c>
      <c r="K577" s="13" t="n">
        <v>49</v>
      </c>
    </row>
    <row r="578" s="3" customFormat="true" ht="10.5" hidden="false" customHeight="false" outlineLevel="0" collapsed="false">
      <c r="A578" s="10" t="s">
        <v>55</v>
      </c>
      <c r="B578" s="11" t="n">
        <v>1891</v>
      </c>
      <c r="C578" s="12" t="n">
        <v>864</v>
      </c>
      <c r="D578" s="12" t="n">
        <v>29</v>
      </c>
      <c r="E578" s="12" t="s">
        <v>14</v>
      </c>
      <c r="F578" s="12" t="n">
        <v>11</v>
      </c>
      <c r="G578" s="12" t="s">
        <v>14</v>
      </c>
      <c r="H578" s="12" t="n">
        <v>9</v>
      </c>
      <c r="I578" s="12" t="n">
        <v>411</v>
      </c>
      <c r="J578" s="12" t="n">
        <v>401</v>
      </c>
      <c r="K578" s="13" t="n">
        <v>224</v>
      </c>
    </row>
    <row r="579" s="3" customFormat="true" ht="10.5" hidden="false" customHeight="false" outlineLevel="0" collapsed="false">
      <c r="A579" s="10" t="s">
        <v>56</v>
      </c>
      <c r="B579" s="11" t="n">
        <v>3767</v>
      </c>
      <c r="C579" s="12" t="n">
        <v>1781</v>
      </c>
      <c r="D579" s="12" t="n">
        <v>77</v>
      </c>
      <c r="E579" s="12" t="s">
        <v>14</v>
      </c>
      <c r="F579" s="12" t="n">
        <v>15</v>
      </c>
      <c r="G579" s="12" t="n">
        <v>10</v>
      </c>
      <c r="H579" s="12" t="n">
        <v>22</v>
      </c>
      <c r="I579" s="12" t="n">
        <v>805</v>
      </c>
      <c r="J579" s="12" t="n">
        <v>781</v>
      </c>
      <c r="K579" s="13" t="n">
        <v>410</v>
      </c>
    </row>
    <row r="580" s="3" customFormat="true" ht="10.5" hidden="false" customHeight="false" outlineLevel="0" collapsed="false">
      <c r="A580" s="14" t="s">
        <v>57</v>
      </c>
      <c r="B580" s="15" t="n">
        <v>13966</v>
      </c>
      <c r="C580" s="16" t="n">
        <v>7442</v>
      </c>
      <c r="D580" s="16" t="n">
        <v>298</v>
      </c>
      <c r="E580" s="16" t="n">
        <v>17</v>
      </c>
      <c r="F580" s="16" t="n">
        <v>56</v>
      </c>
      <c r="G580" s="16" t="n">
        <v>34</v>
      </c>
      <c r="H580" s="16" t="n">
        <v>93</v>
      </c>
      <c r="I580" s="16" t="n">
        <v>1903</v>
      </c>
      <c r="J580" s="16" t="n">
        <v>3244</v>
      </c>
      <c r="K580" s="17" t="n">
        <v>1433</v>
      </c>
    </row>
    <row r="581" s="3" customFormat="true" ht="10.5" hidden="false" customHeight="false" outlineLevel="0" collapsed="false">
      <c r="A581" s="10" t="s">
        <v>9</v>
      </c>
      <c r="B581" s="3" t="n">
        <v>20363</v>
      </c>
      <c r="C581" s="3" t="n">
        <v>10351</v>
      </c>
      <c r="D581" s="3" t="n">
        <v>411</v>
      </c>
      <c r="E581" s="3" t="n">
        <v>23</v>
      </c>
      <c r="F581" s="3" t="n">
        <v>84</v>
      </c>
      <c r="G581" s="3" t="n">
        <v>53</v>
      </c>
      <c r="H581" s="3" t="n">
        <v>128</v>
      </c>
      <c r="I581" s="3" t="n">
        <v>3354</v>
      </c>
      <c r="J581" s="3" t="n">
        <v>4561</v>
      </c>
      <c r="K581" s="3" t="n">
        <v>2176</v>
      </c>
    </row>
    <row r="582" s="3" customFormat="true" ht="10.5" hidden="false" customHeight="false" outlineLevel="0" collapsed="false">
      <c r="A582" s="3" t="s">
        <v>1</v>
      </c>
    </row>
    <row r="583" s="3" customFormat="true" ht="10.5" hidden="false" customHeight="false" outlineLevel="0" collapsed="false">
      <c r="A583" s="4" t="s">
        <v>1</v>
      </c>
      <c r="B583" s="5" t="s">
        <v>1</v>
      </c>
      <c r="C583" s="5"/>
      <c r="D583" s="5"/>
      <c r="E583" s="5"/>
      <c r="F583" s="5"/>
      <c r="G583" s="5"/>
      <c r="H583" s="5"/>
      <c r="I583" s="5"/>
      <c r="J583" s="5"/>
      <c r="K583" s="5"/>
    </row>
    <row r="584" s="3" customFormat="true" ht="42" hidden="false" customHeight="false" outlineLevel="0" collapsed="false">
      <c r="A584" s="6" t="s">
        <v>62</v>
      </c>
      <c r="B584" s="7" t="s">
        <v>146</v>
      </c>
      <c r="C584" s="8" t="s">
        <v>97</v>
      </c>
      <c r="D584" s="8" t="s">
        <v>98</v>
      </c>
      <c r="E584" s="8" t="s">
        <v>99</v>
      </c>
      <c r="F584" s="8" t="s">
        <v>100</v>
      </c>
      <c r="G584" s="8" t="s">
        <v>101</v>
      </c>
      <c r="H584" s="8" t="s">
        <v>102</v>
      </c>
      <c r="I584" s="8" t="s">
        <v>103</v>
      </c>
      <c r="J584" s="8" t="s">
        <v>104</v>
      </c>
      <c r="K584" s="9" t="s">
        <v>8</v>
      </c>
    </row>
    <row r="585" s="3" customFormat="true" ht="10.5" hidden="false" customHeight="false" outlineLevel="0" collapsed="false">
      <c r="A585" s="10" t="s">
        <v>9</v>
      </c>
      <c r="B585" s="11" t="n">
        <v>21173</v>
      </c>
      <c r="C585" s="12" t="n">
        <v>15236</v>
      </c>
      <c r="D585" s="12" t="n">
        <v>4003</v>
      </c>
      <c r="E585" s="12" t="n">
        <v>2307</v>
      </c>
      <c r="F585" s="12" t="n">
        <v>729</v>
      </c>
      <c r="G585" s="12" t="n">
        <v>143</v>
      </c>
      <c r="H585" s="12" t="n">
        <v>729</v>
      </c>
      <c r="I585" s="12" t="n">
        <v>893</v>
      </c>
      <c r="J585" s="12" t="n">
        <v>1811</v>
      </c>
      <c r="K585" s="13" t="n">
        <v>2099</v>
      </c>
    </row>
    <row r="586" s="3" customFormat="true" ht="10.5" hidden="false" customHeight="false" outlineLevel="0" collapsed="false">
      <c r="A586" s="10" t="s">
        <v>53</v>
      </c>
      <c r="B586" s="11" t="n">
        <v>362</v>
      </c>
      <c r="C586" s="12" t="n">
        <v>178</v>
      </c>
      <c r="D586" s="12" t="n">
        <v>35</v>
      </c>
      <c r="E586" s="12" t="n">
        <v>21</v>
      </c>
      <c r="F586" s="12" t="n">
        <v>6</v>
      </c>
      <c r="G586" s="12" t="s">
        <v>14</v>
      </c>
      <c r="H586" s="12" t="n">
        <v>10</v>
      </c>
      <c r="I586" s="12" t="n">
        <v>62</v>
      </c>
      <c r="J586" s="12" t="n">
        <v>45</v>
      </c>
      <c r="K586" s="13" t="n">
        <v>55</v>
      </c>
    </row>
    <row r="587" s="3" customFormat="true" ht="10.5" hidden="false" customHeight="false" outlineLevel="0" collapsed="false">
      <c r="A587" s="10" t="s">
        <v>54</v>
      </c>
      <c r="B587" s="11" t="n">
        <v>377</v>
      </c>
      <c r="C587" s="12" t="n">
        <v>228</v>
      </c>
      <c r="D587" s="12" t="n">
        <v>52</v>
      </c>
      <c r="E587" s="12" t="n">
        <v>27</v>
      </c>
      <c r="F587" s="12" t="n">
        <v>9</v>
      </c>
      <c r="G587" s="12" t="s">
        <v>14</v>
      </c>
      <c r="H587" s="12" t="n">
        <v>14</v>
      </c>
      <c r="I587" s="12" t="n">
        <v>50</v>
      </c>
      <c r="J587" s="12" t="n">
        <v>38</v>
      </c>
      <c r="K587" s="13" t="n">
        <v>32</v>
      </c>
    </row>
    <row r="588" s="3" customFormat="true" ht="10.5" hidden="false" customHeight="false" outlineLevel="0" collapsed="false">
      <c r="A588" s="10" t="s">
        <v>55</v>
      </c>
      <c r="B588" s="11" t="n">
        <v>1891</v>
      </c>
      <c r="C588" s="12" t="n">
        <v>1284</v>
      </c>
      <c r="D588" s="12" t="n">
        <v>263</v>
      </c>
      <c r="E588" s="12" t="n">
        <v>151</v>
      </c>
      <c r="F588" s="12" t="n">
        <v>44</v>
      </c>
      <c r="G588" s="12" t="n">
        <v>15</v>
      </c>
      <c r="H588" s="12" t="n">
        <v>60</v>
      </c>
      <c r="I588" s="12" t="n">
        <v>154</v>
      </c>
      <c r="J588" s="12" t="n">
        <v>174</v>
      </c>
      <c r="K588" s="13" t="n">
        <v>200</v>
      </c>
    </row>
    <row r="589" s="3" customFormat="true" ht="10.5" hidden="false" customHeight="false" outlineLevel="0" collapsed="false">
      <c r="A589" s="10" t="s">
        <v>56</v>
      </c>
      <c r="B589" s="11" t="n">
        <v>3767</v>
      </c>
      <c r="C589" s="12" t="n">
        <v>2743</v>
      </c>
      <c r="D589" s="12" t="n">
        <v>692</v>
      </c>
      <c r="E589" s="12" t="n">
        <v>378</v>
      </c>
      <c r="F589" s="12" t="n">
        <v>117</v>
      </c>
      <c r="G589" s="12" t="n">
        <v>36</v>
      </c>
      <c r="H589" s="12" t="n">
        <v>121</v>
      </c>
      <c r="I589" s="12" t="n">
        <v>217</v>
      </c>
      <c r="J589" s="12" t="n">
        <v>276</v>
      </c>
      <c r="K589" s="13" t="n">
        <v>307</v>
      </c>
    </row>
    <row r="590" s="3" customFormat="true" ht="10.5" hidden="false" customHeight="false" outlineLevel="0" collapsed="false">
      <c r="A590" s="14" t="s">
        <v>57</v>
      </c>
      <c r="B590" s="15" t="n">
        <v>13966</v>
      </c>
      <c r="C590" s="16" t="n">
        <v>10526</v>
      </c>
      <c r="D590" s="16" t="n">
        <v>2902</v>
      </c>
      <c r="E590" s="16" t="n">
        <v>1685</v>
      </c>
      <c r="F590" s="16" t="n">
        <v>544</v>
      </c>
      <c r="G590" s="16" t="n">
        <v>87</v>
      </c>
      <c r="H590" s="16" t="n">
        <v>507</v>
      </c>
      <c r="I590" s="16" t="n">
        <v>379</v>
      </c>
      <c r="J590" s="16" t="n">
        <v>1242</v>
      </c>
      <c r="K590" s="17" t="n">
        <v>1082</v>
      </c>
    </row>
    <row r="591" s="3" customFormat="true" ht="10.5" hidden="false" customHeight="false" outlineLevel="0" collapsed="false">
      <c r="A591" s="10" t="s">
        <v>9</v>
      </c>
      <c r="B591" s="3" t="n">
        <v>20363</v>
      </c>
      <c r="C591" s="3" t="n">
        <v>14959</v>
      </c>
      <c r="D591" s="3" t="n">
        <v>3944</v>
      </c>
      <c r="E591" s="3" t="n">
        <v>2262</v>
      </c>
      <c r="F591" s="3" t="n">
        <v>720</v>
      </c>
      <c r="G591" s="3" t="n">
        <v>142</v>
      </c>
      <c r="H591" s="3" t="n">
        <v>712</v>
      </c>
      <c r="I591" s="3" t="n">
        <v>862</v>
      </c>
      <c r="J591" s="3" t="n">
        <v>1775</v>
      </c>
      <c r="K591" s="3" t="n">
        <v>1676</v>
      </c>
    </row>
    <row r="592" s="3" customFormat="true" ht="10.5" hidden="false" customHeight="false" outlineLevel="0" collapsed="false">
      <c r="A592" s="3" t="s">
        <v>1</v>
      </c>
    </row>
    <row r="593" s="3" customFormat="true" ht="10.5" hidden="false" customHeight="false" outlineLevel="0" collapsed="false">
      <c r="A593" s="4" t="s">
        <v>1</v>
      </c>
      <c r="B593" s="5" t="s">
        <v>1</v>
      </c>
      <c r="C593" s="5"/>
      <c r="D593" s="5"/>
      <c r="E593" s="5"/>
      <c r="F593" s="5"/>
      <c r="G593" s="5"/>
      <c r="H593" s="5"/>
      <c r="I593" s="5"/>
      <c r="J593" s="5"/>
      <c r="K593" s="5"/>
    </row>
    <row r="594" s="3" customFormat="true" ht="31.5" hidden="false" customHeight="false" outlineLevel="0" collapsed="false">
      <c r="A594" s="6" t="s">
        <v>62</v>
      </c>
      <c r="B594" s="7" t="s">
        <v>147</v>
      </c>
      <c r="C594" s="8" t="s">
        <v>97</v>
      </c>
      <c r="D594" s="8" t="s">
        <v>98</v>
      </c>
      <c r="E594" s="8" t="s">
        <v>99</v>
      </c>
      <c r="F594" s="8" t="s">
        <v>100</v>
      </c>
      <c r="G594" s="8" t="s">
        <v>101</v>
      </c>
      <c r="H594" s="8" t="s">
        <v>102</v>
      </c>
      <c r="I594" s="8" t="s">
        <v>103</v>
      </c>
      <c r="J594" s="8" t="s">
        <v>104</v>
      </c>
      <c r="K594" s="9" t="s">
        <v>8</v>
      </c>
    </row>
    <row r="595" s="3" customFormat="true" ht="10.5" hidden="false" customHeight="false" outlineLevel="0" collapsed="false">
      <c r="A595" s="10" t="s">
        <v>9</v>
      </c>
      <c r="B595" s="11" t="n">
        <v>21173</v>
      </c>
      <c r="C595" s="12" t="n">
        <v>16271</v>
      </c>
      <c r="D595" s="12" t="n">
        <v>6890</v>
      </c>
      <c r="E595" s="12" t="n">
        <v>6790</v>
      </c>
      <c r="F595" s="12" t="n">
        <v>2080</v>
      </c>
      <c r="G595" s="12" t="n">
        <v>412</v>
      </c>
      <c r="H595" s="12" t="n">
        <v>542</v>
      </c>
      <c r="I595" s="12" t="n">
        <v>904</v>
      </c>
      <c r="J595" s="12" t="n">
        <v>629</v>
      </c>
      <c r="K595" s="13" t="n">
        <v>2210</v>
      </c>
    </row>
    <row r="596" s="3" customFormat="true" ht="10.5" hidden="false" customHeight="false" outlineLevel="0" collapsed="false">
      <c r="A596" s="10" t="s">
        <v>53</v>
      </c>
      <c r="B596" s="11" t="n">
        <v>362</v>
      </c>
      <c r="C596" s="12" t="n">
        <v>184</v>
      </c>
      <c r="D596" s="12" t="n">
        <v>48</v>
      </c>
      <c r="E596" s="12" t="n">
        <v>58</v>
      </c>
      <c r="F596" s="12" t="n">
        <v>11</v>
      </c>
      <c r="G596" s="12" t="s">
        <v>14</v>
      </c>
      <c r="H596" s="12" t="n">
        <v>17</v>
      </c>
      <c r="I596" s="12" t="n">
        <v>70</v>
      </c>
      <c r="J596" s="12" t="n">
        <v>24</v>
      </c>
      <c r="K596" s="13" t="n">
        <v>58</v>
      </c>
    </row>
    <row r="597" s="3" customFormat="true" ht="10.5" hidden="false" customHeight="false" outlineLevel="0" collapsed="false">
      <c r="A597" s="10" t="s">
        <v>54</v>
      </c>
      <c r="B597" s="11" t="n">
        <v>377</v>
      </c>
      <c r="C597" s="12" t="n">
        <v>252</v>
      </c>
      <c r="D597" s="12" t="n">
        <v>82</v>
      </c>
      <c r="E597" s="12" t="n">
        <v>70</v>
      </c>
      <c r="F597" s="12" t="n">
        <v>22</v>
      </c>
      <c r="G597" s="12" t="n">
        <v>9</v>
      </c>
      <c r="H597" s="12" t="s">
        <v>14</v>
      </c>
      <c r="I597" s="12" t="n">
        <v>53</v>
      </c>
      <c r="J597" s="12" t="n">
        <v>14</v>
      </c>
      <c r="K597" s="13" t="n">
        <v>35</v>
      </c>
    </row>
    <row r="598" s="3" customFormat="true" ht="10.5" hidden="false" customHeight="false" outlineLevel="0" collapsed="false">
      <c r="A598" s="10" t="s">
        <v>55</v>
      </c>
      <c r="B598" s="11" t="n">
        <v>1891</v>
      </c>
      <c r="C598" s="12" t="n">
        <v>1358</v>
      </c>
      <c r="D598" s="12" t="n">
        <v>461</v>
      </c>
      <c r="E598" s="12" t="n">
        <v>465</v>
      </c>
      <c r="F598" s="12" t="n">
        <v>124</v>
      </c>
      <c r="G598" s="12" t="n">
        <v>45</v>
      </c>
      <c r="H598" s="12" t="n">
        <v>52</v>
      </c>
      <c r="I598" s="12" t="n">
        <v>143</v>
      </c>
      <c r="J598" s="12" t="n">
        <v>76</v>
      </c>
      <c r="K598" s="13" t="n">
        <v>202</v>
      </c>
    </row>
    <row r="599" s="3" customFormat="true" ht="10.5" hidden="false" customHeight="false" outlineLevel="0" collapsed="false">
      <c r="A599" s="10" t="s">
        <v>56</v>
      </c>
      <c r="B599" s="11" t="n">
        <v>3767</v>
      </c>
      <c r="C599" s="12" t="n">
        <v>2878</v>
      </c>
      <c r="D599" s="12" t="n">
        <v>1144</v>
      </c>
      <c r="E599" s="12" t="n">
        <v>1120</v>
      </c>
      <c r="F599" s="12" t="n">
        <v>317</v>
      </c>
      <c r="G599" s="12" t="n">
        <v>70</v>
      </c>
      <c r="H599" s="12" t="n">
        <v>88</v>
      </c>
      <c r="I599" s="12" t="n">
        <v>220</v>
      </c>
      <c r="J599" s="12" t="n">
        <v>103</v>
      </c>
      <c r="K599" s="13" t="n">
        <v>334</v>
      </c>
    </row>
    <row r="600" s="3" customFormat="true" ht="10.5" hidden="false" customHeight="false" outlineLevel="0" collapsed="false">
      <c r="A600" s="14" t="s">
        <v>57</v>
      </c>
      <c r="B600" s="15" t="n">
        <v>13966</v>
      </c>
      <c r="C600" s="16" t="n">
        <v>11293</v>
      </c>
      <c r="D600" s="16" t="n">
        <v>5045</v>
      </c>
      <c r="E600" s="16" t="n">
        <v>4949</v>
      </c>
      <c r="F600" s="16" t="n">
        <v>1586</v>
      </c>
      <c r="G600" s="16" t="n">
        <v>276</v>
      </c>
      <c r="H600" s="16" t="n">
        <v>369</v>
      </c>
      <c r="I600" s="16" t="n">
        <v>391</v>
      </c>
      <c r="J600" s="16" t="n">
        <v>393</v>
      </c>
      <c r="K600" s="17" t="n">
        <v>1164</v>
      </c>
    </row>
    <row r="601" s="3" customFormat="true" ht="10.5" hidden="false" customHeight="false" outlineLevel="0" collapsed="false">
      <c r="A601" s="10" t="s">
        <v>9</v>
      </c>
      <c r="B601" s="3" t="n">
        <v>20363</v>
      </c>
      <c r="C601" s="3" t="n">
        <v>15965</v>
      </c>
      <c r="D601" s="3" t="n">
        <v>6780</v>
      </c>
      <c r="E601" s="3" t="n">
        <v>6662</v>
      </c>
      <c r="F601" s="3" t="n">
        <v>2060</v>
      </c>
      <c r="G601" s="3" t="n">
        <v>404</v>
      </c>
      <c r="H601" s="3" t="n">
        <v>531</v>
      </c>
      <c r="I601" s="3" t="n">
        <v>877</v>
      </c>
      <c r="J601" s="3" t="n">
        <v>610</v>
      </c>
      <c r="K601" s="3" t="n">
        <v>1793</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42.37"/>
    <col collapsed="false" customWidth="false" hidden="false" outlineLevel="0" max="16384" min="2" style="1" width="9"/>
  </cols>
  <sheetData>
    <row r="1" s="3" customFormat="true" ht="10.5" hidden="false" customHeight="false" outlineLevel="0" collapsed="false">
      <c r="A1" s="2" t="s">
        <v>205</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42" hidden="false" customHeight="false" outlineLevel="0" collapsed="false">
      <c r="A4" s="6" t="s">
        <v>206</v>
      </c>
      <c r="B4" s="7" t="s">
        <v>96</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207</v>
      </c>
      <c r="B5" s="11" t="n">
        <v>12</v>
      </c>
      <c r="C5" s="12" t="n">
        <v>7</v>
      </c>
      <c r="D5" s="12" t="s">
        <v>14</v>
      </c>
      <c r="E5" s="12" t="s">
        <v>14</v>
      </c>
      <c r="F5" s="12" t="s">
        <v>14</v>
      </c>
      <c r="G5" s="12" t="s">
        <v>14</v>
      </c>
      <c r="H5" s="12" t="s">
        <v>14</v>
      </c>
      <c r="I5" s="12" t="s">
        <v>14</v>
      </c>
      <c r="J5" s="12" t="s">
        <v>14</v>
      </c>
      <c r="K5" s="13" t="s">
        <v>14</v>
      </c>
    </row>
    <row r="6" s="3" customFormat="true" ht="10.5" hidden="false" customHeight="false" outlineLevel="0" collapsed="false">
      <c r="A6" s="10" t="s">
        <v>208</v>
      </c>
      <c r="B6" s="11" t="n">
        <v>10</v>
      </c>
      <c r="C6" s="12" t="n">
        <v>7</v>
      </c>
      <c r="D6" s="12" t="s">
        <v>14</v>
      </c>
      <c r="E6" s="12" t="s">
        <v>14</v>
      </c>
      <c r="F6" s="12" t="s">
        <v>14</v>
      </c>
      <c r="G6" s="12" t="s">
        <v>14</v>
      </c>
      <c r="H6" s="12" t="s">
        <v>14</v>
      </c>
      <c r="I6" s="12" t="s">
        <v>14</v>
      </c>
      <c r="J6" s="12" t="s">
        <v>14</v>
      </c>
      <c r="K6" s="13" t="s">
        <v>14</v>
      </c>
    </row>
    <row r="7" s="3" customFormat="true" ht="10.5" hidden="false" customHeight="false" outlineLevel="0" collapsed="false">
      <c r="A7" s="10" t="s">
        <v>209</v>
      </c>
      <c r="B7" s="11" t="s">
        <v>14</v>
      </c>
      <c r="C7" s="12" t="s">
        <v>14</v>
      </c>
      <c r="D7" s="12" t="s">
        <v>14</v>
      </c>
      <c r="E7" s="12" t="s">
        <v>14</v>
      </c>
      <c r="F7" s="12" t="s">
        <v>14</v>
      </c>
      <c r="G7" s="12" t="s">
        <v>14</v>
      </c>
      <c r="H7" s="12" t="s">
        <v>14</v>
      </c>
      <c r="I7" s="12" t="s">
        <v>14</v>
      </c>
      <c r="J7" s="12" t="s">
        <v>14</v>
      </c>
      <c r="K7" s="13" t="s">
        <v>14</v>
      </c>
    </row>
    <row r="8" s="3" customFormat="true" ht="10.5" hidden="false" customHeight="false" outlineLevel="0" collapsed="false">
      <c r="A8" s="10" t="s">
        <v>210</v>
      </c>
      <c r="B8" s="11" t="s">
        <v>14</v>
      </c>
      <c r="C8" s="12" t="s">
        <v>14</v>
      </c>
      <c r="D8" s="12" t="s">
        <v>14</v>
      </c>
      <c r="E8" s="12" t="s">
        <v>14</v>
      </c>
      <c r="F8" s="12" t="s">
        <v>14</v>
      </c>
      <c r="G8" s="12" t="s">
        <v>14</v>
      </c>
      <c r="H8" s="12" t="s">
        <v>14</v>
      </c>
      <c r="I8" s="12" t="s">
        <v>14</v>
      </c>
      <c r="J8" s="12" t="s">
        <v>14</v>
      </c>
      <c r="K8" s="13" t="s">
        <v>14</v>
      </c>
    </row>
    <row r="9" s="3" customFormat="true" ht="10.5" hidden="false" customHeight="false" outlineLevel="0" collapsed="false">
      <c r="A9" s="10" t="s">
        <v>211</v>
      </c>
      <c r="B9" s="11" t="n">
        <v>8</v>
      </c>
      <c r="C9" s="12" t="n">
        <v>6</v>
      </c>
      <c r="D9" s="12" t="s">
        <v>14</v>
      </c>
      <c r="E9" s="12" t="s">
        <v>14</v>
      </c>
      <c r="F9" s="12" t="s">
        <v>14</v>
      </c>
      <c r="G9" s="12" t="s">
        <v>14</v>
      </c>
      <c r="H9" s="12" t="s">
        <v>14</v>
      </c>
      <c r="I9" s="12" t="s">
        <v>14</v>
      </c>
      <c r="J9" s="12" t="s">
        <v>14</v>
      </c>
      <c r="K9" s="13" t="s">
        <v>14</v>
      </c>
    </row>
    <row r="10" s="3" customFormat="true" ht="10.5" hidden="false" customHeight="false" outlineLevel="0" collapsed="false">
      <c r="A10" s="10" t="s">
        <v>212</v>
      </c>
      <c r="B10" s="11" t="n">
        <v>9</v>
      </c>
      <c r="C10" s="12" t="n">
        <v>7</v>
      </c>
      <c r="D10" s="12" t="s">
        <v>14</v>
      </c>
      <c r="E10" s="12" t="s">
        <v>14</v>
      </c>
      <c r="F10" s="12" t="s">
        <v>14</v>
      </c>
      <c r="G10" s="12" t="s">
        <v>14</v>
      </c>
      <c r="H10" s="12" t="s">
        <v>14</v>
      </c>
      <c r="I10" s="12" t="s">
        <v>14</v>
      </c>
      <c r="J10" s="12" t="s">
        <v>14</v>
      </c>
      <c r="K10" s="13" t="s">
        <v>14</v>
      </c>
    </row>
    <row r="11" s="3" customFormat="true" ht="10.5" hidden="false" customHeight="false" outlineLevel="0" collapsed="false">
      <c r="A11" s="10" t="s">
        <v>213</v>
      </c>
      <c r="B11" s="11" t="n">
        <v>12</v>
      </c>
      <c r="C11" s="12" t="n">
        <v>8</v>
      </c>
      <c r="D11" s="12" t="s">
        <v>14</v>
      </c>
      <c r="E11" s="12" t="s">
        <v>14</v>
      </c>
      <c r="F11" s="12" t="s">
        <v>14</v>
      </c>
      <c r="G11" s="12" t="s">
        <v>14</v>
      </c>
      <c r="H11" s="12" t="s">
        <v>14</v>
      </c>
      <c r="I11" s="12" t="s">
        <v>14</v>
      </c>
      <c r="J11" s="12" t="s">
        <v>14</v>
      </c>
      <c r="K11" s="13" t="s">
        <v>14</v>
      </c>
    </row>
    <row r="12" s="3" customFormat="true" ht="10.5" hidden="false" customHeight="false" outlineLevel="0" collapsed="false">
      <c r="A12" s="10" t="s">
        <v>214</v>
      </c>
      <c r="B12" s="11" t="n">
        <v>8</v>
      </c>
      <c r="C12" s="12" t="n">
        <v>6</v>
      </c>
      <c r="D12" s="12" t="s">
        <v>14</v>
      </c>
      <c r="E12" s="12" t="s">
        <v>14</v>
      </c>
      <c r="F12" s="12" t="s">
        <v>14</v>
      </c>
      <c r="G12" s="12" t="s">
        <v>14</v>
      </c>
      <c r="H12" s="12" t="s">
        <v>14</v>
      </c>
      <c r="I12" s="12" t="s">
        <v>14</v>
      </c>
      <c r="J12" s="12" t="s">
        <v>14</v>
      </c>
      <c r="K12" s="13" t="s">
        <v>14</v>
      </c>
    </row>
    <row r="13" s="3" customFormat="true" ht="10.5" hidden="false" customHeight="false" outlineLevel="0" collapsed="false">
      <c r="A13" s="10" t="s">
        <v>215</v>
      </c>
      <c r="B13" s="11" t="n">
        <v>25</v>
      </c>
      <c r="C13" s="12" t="n">
        <v>19</v>
      </c>
      <c r="D13" s="12" t="n">
        <v>7</v>
      </c>
      <c r="E13" s="12" t="s">
        <v>14</v>
      </c>
      <c r="F13" s="12" t="s">
        <v>14</v>
      </c>
      <c r="G13" s="12" t="s">
        <v>14</v>
      </c>
      <c r="H13" s="12" t="s">
        <v>14</v>
      </c>
      <c r="I13" s="12" t="s">
        <v>14</v>
      </c>
      <c r="J13" s="12" t="s">
        <v>14</v>
      </c>
      <c r="K13" s="13" t="s">
        <v>14</v>
      </c>
    </row>
    <row r="14" s="3" customFormat="true" ht="10.5" hidden="false" customHeight="false" outlineLevel="0" collapsed="false">
      <c r="A14" s="10" t="s">
        <v>216</v>
      </c>
      <c r="B14" s="11" t="n">
        <v>97</v>
      </c>
      <c r="C14" s="12" t="n">
        <v>83</v>
      </c>
      <c r="D14" s="12" t="n">
        <v>8</v>
      </c>
      <c r="E14" s="12" t="s">
        <v>14</v>
      </c>
      <c r="F14" s="12" t="s">
        <v>14</v>
      </c>
      <c r="G14" s="12" t="n">
        <v>7</v>
      </c>
      <c r="H14" s="12" t="s">
        <v>14</v>
      </c>
      <c r="I14" s="12" t="s">
        <v>14</v>
      </c>
      <c r="J14" s="12" t="n">
        <v>6</v>
      </c>
      <c r="K14" s="13" t="s">
        <v>14</v>
      </c>
    </row>
    <row r="15" s="3" customFormat="true" ht="10.5" hidden="false" customHeight="false" outlineLevel="0" collapsed="false">
      <c r="A15" s="10" t="s">
        <v>217</v>
      </c>
      <c r="B15" s="11" t="n">
        <v>58</v>
      </c>
      <c r="C15" s="12" t="n">
        <v>47</v>
      </c>
      <c r="D15" s="12" t="n">
        <v>10</v>
      </c>
      <c r="E15" s="12" t="s">
        <v>14</v>
      </c>
      <c r="F15" s="12" t="s">
        <v>14</v>
      </c>
      <c r="G15" s="12" t="n">
        <v>10</v>
      </c>
      <c r="H15" s="12" t="s">
        <v>14</v>
      </c>
      <c r="I15" s="12" t="s">
        <v>14</v>
      </c>
      <c r="J15" s="12" t="s">
        <v>14</v>
      </c>
      <c r="K15" s="13" t="n">
        <v>6</v>
      </c>
    </row>
    <row r="16" s="3" customFormat="true" ht="10.5" hidden="false" customHeight="false" outlineLevel="0" collapsed="false">
      <c r="A16" s="10" t="s">
        <v>218</v>
      </c>
      <c r="B16" s="11" t="n">
        <v>53</v>
      </c>
      <c r="C16" s="12" t="n">
        <v>41</v>
      </c>
      <c r="D16" s="12" t="n">
        <v>7</v>
      </c>
      <c r="E16" s="12" t="s">
        <v>14</v>
      </c>
      <c r="F16" s="12" t="s">
        <v>14</v>
      </c>
      <c r="G16" s="12" t="n">
        <v>7</v>
      </c>
      <c r="H16" s="12" t="s">
        <v>14</v>
      </c>
      <c r="I16" s="12" t="s">
        <v>14</v>
      </c>
      <c r="J16" s="12" t="s">
        <v>14</v>
      </c>
      <c r="K16" s="13" t="s">
        <v>14</v>
      </c>
    </row>
    <row r="17" s="3" customFormat="true" ht="10.5" hidden="false" customHeight="false" outlineLevel="0" collapsed="false">
      <c r="A17" s="10" t="s">
        <v>219</v>
      </c>
      <c r="B17" s="11" t="n">
        <v>57</v>
      </c>
      <c r="C17" s="12" t="n">
        <v>42</v>
      </c>
      <c r="D17" s="12" t="s">
        <v>14</v>
      </c>
      <c r="E17" s="12" t="s">
        <v>14</v>
      </c>
      <c r="F17" s="12" t="s">
        <v>14</v>
      </c>
      <c r="G17" s="12" t="n">
        <v>7</v>
      </c>
      <c r="H17" s="12" t="s">
        <v>14</v>
      </c>
      <c r="I17" s="12" t="s">
        <v>14</v>
      </c>
      <c r="J17" s="12" t="n">
        <v>7</v>
      </c>
      <c r="K17" s="13" t="s">
        <v>14</v>
      </c>
    </row>
    <row r="18" s="3" customFormat="true" ht="10.5" hidden="false" customHeight="false" outlineLevel="0" collapsed="false">
      <c r="A18" s="10" t="s">
        <v>220</v>
      </c>
      <c r="B18" s="11" t="n">
        <v>49</v>
      </c>
      <c r="C18" s="12" t="n">
        <v>33</v>
      </c>
      <c r="D18" s="12" t="s">
        <v>14</v>
      </c>
      <c r="E18" s="12" t="s">
        <v>14</v>
      </c>
      <c r="F18" s="12" t="s">
        <v>14</v>
      </c>
      <c r="G18" s="12" t="s">
        <v>14</v>
      </c>
      <c r="H18" s="12" t="s">
        <v>14</v>
      </c>
      <c r="I18" s="12" t="s">
        <v>14</v>
      </c>
      <c r="J18" s="12" t="s">
        <v>14</v>
      </c>
      <c r="K18" s="13" t="n">
        <v>6</v>
      </c>
    </row>
    <row r="19" s="3" customFormat="true" ht="10.5" hidden="false" customHeight="false" outlineLevel="0" collapsed="false">
      <c r="A19" s="10" t="s">
        <v>221</v>
      </c>
      <c r="B19" s="11" t="n">
        <v>109</v>
      </c>
      <c r="C19" s="12" t="n">
        <v>92</v>
      </c>
      <c r="D19" s="12" t="n">
        <v>21</v>
      </c>
      <c r="E19" s="12" t="n">
        <v>13</v>
      </c>
      <c r="F19" s="12" t="s">
        <v>14</v>
      </c>
      <c r="G19" s="12" t="n">
        <v>20</v>
      </c>
      <c r="H19" s="12" t="s">
        <v>14</v>
      </c>
      <c r="I19" s="12" t="s">
        <v>14</v>
      </c>
      <c r="J19" s="12" t="s">
        <v>14</v>
      </c>
      <c r="K19" s="13" t="n">
        <v>7</v>
      </c>
    </row>
    <row r="20" s="3" customFormat="true" ht="10.5" hidden="false" customHeight="false" outlineLevel="0" collapsed="false">
      <c r="A20" s="10" t="s">
        <v>222</v>
      </c>
      <c r="B20" s="11" t="n">
        <v>138</v>
      </c>
      <c r="C20" s="12" t="n">
        <v>118</v>
      </c>
      <c r="D20" s="12" t="n">
        <v>27</v>
      </c>
      <c r="E20" s="12" t="n">
        <v>10</v>
      </c>
      <c r="F20" s="12" t="s">
        <v>14</v>
      </c>
      <c r="G20" s="12" t="n">
        <v>28</v>
      </c>
      <c r="H20" s="12" t="s">
        <v>14</v>
      </c>
      <c r="I20" s="12" t="n">
        <v>7</v>
      </c>
      <c r="J20" s="12" t="s">
        <v>14</v>
      </c>
      <c r="K20" s="13" t="s">
        <v>14</v>
      </c>
    </row>
    <row r="21" s="3" customFormat="true" ht="10.5" hidden="false" customHeight="false" outlineLevel="0" collapsed="false">
      <c r="A21" s="10" t="s">
        <v>223</v>
      </c>
      <c r="B21" s="11" t="n">
        <v>148</v>
      </c>
      <c r="C21" s="12" t="n">
        <v>132</v>
      </c>
      <c r="D21" s="12" t="n">
        <v>18</v>
      </c>
      <c r="E21" s="12" t="n">
        <v>11</v>
      </c>
      <c r="F21" s="12" t="s">
        <v>14</v>
      </c>
      <c r="G21" s="12" t="n">
        <v>18</v>
      </c>
      <c r="H21" s="12" t="s">
        <v>14</v>
      </c>
      <c r="I21" s="12" t="s">
        <v>14</v>
      </c>
      <c r="J21" s="12" t="n">
        <v>6</v>
      </c>
      <c r="K21" s="13" t="s">
        <v>14</v>
      </c>
    </row>
    <row r="22" s="3" customFormat="true" ht="10.5" hidden="false" customHeight="false" outlineLevel="0" collapsed="false">
      <c r="A22" s="10" t="s">
        <v>224</v>
      </c>
      <c r="B22" s="11" t="n">
        <v>217</v>
      </c>
      <c r="C22" s="12" t="n">
        <v>199</v>
      </c>
      <c r="D22" s="12" t="n">
        <v>39</v>
      </c>
      <c r="E22" s="12" t="n">
        <v>21</v>
      </c>
      <c r="F22" s="12" t="n">
        <v>8</v>
      </c>
      <c r="G22" s="12" t="n">
        <v>35</v>
      </c>
      <c r="H22" s="12" t="s">
        <v>14</v>
      </c>
      <c r="I22" s="12" t="s">
        <v>14</v>
      </c>
      <c r="J22" s="12" t="s">
        <v>14</v>
      </c>
      <c r="K22" s="13" t="s">
        <v>14</v>
      </c>
    </row>
    <row r="23" s="3" customFormat="true" ht="10.5" hidden="false" customHeight="false" outlineLevel="0" collapsed="false">
      <c r="A23" s="10" t="s">
        <v>225</v>
      </c>
      <c r="B23" s="11" t="n">
        <v>345</v>
      </c>
      <c r="C23" s="12" t="n">
        <v>309</v>
      </c>
      <c r="D23" s="12" t="n">
        <v>45</v>
      </c>
      <c r="E23" s="12" t="n">
        <v>19</v>
      </c>
      <c r="F23" s="12" t="n">
        <v>7</v>
      </c>
      <c r="G23" s="12" t="n">
        <v>49</v>
      </c>
      <c r="H23" s="12" t="s">
        <v>14</v>
      </c>
      <c r="I23" s="12" t="s">
        <v>14</v>
      </c>
      <c r="J23" s="12" t="n">
        <v>13</v>
      </c>
      <c r="K23" s="13" t="n">
        <v>11</v>
      </c>
    </row>
    <row r="24" s="3" customFormat="true" ht="10.5" hidden="false" customHeight="false" outlineLevel="0" collapsed="false">
      <c r="A24" s="10" t="s">
        <v>226</v>
      </c>
      <c r="B24" s="11" t="n">
        <v>605</v>
      </c>
      <c r="C24" s="12" t="n">
        <v>546</v>
      </c>
      <c r="D24" s="12" t="n">
        <v>99</v>
      </c>
      <c r="E24" s="12" t="n">
        <v>22</v>
      </c>
      <c r="F24" s="12" t="n">
        <v>25</v>
      </c>
      <c r="G24" s="12" t="n">
        <v>87</v>
      </c>
      <c r="H24" s="12" t="s">
        <v>14</v>
      </c>
      <c r="I24" s="12" t="n">
        <v>8</v>
      </c>
      <c r="J24" s="12" t="n">
        <v>21</v>
      </c>
      <c r="K24" s="13" t="n">
        <v>24</v>
      </c>
    </row>
    <row r="25" s="3" customFormat="true" ht="10.5" hidden="false" customHeight="false" outlineLevel="0" collapsed="false">
      <c r="A25" s="10" t="s">
        <v>227</v>
      </c>
      <c r="B25" s="11" t="n">
        <v>668</v>
      </c>
      <c r="C25" s="12" t="n">
        <v>472</v>
      </c>
      <c r="D25" s="12" t="n">
        <v>81</v>
      </c>
      <c r="E25" s="12" t="n">
        <v>39</v>
      </c>
      <c r="F25" s="12" t="n">
        <v>10</v>
      </c>
      <c r="G25" s="12" t="n">
        <v>86</v>
      </c>
      <c r="H25" s="12" t="s">
        <v>14</v>
      </c>
      <c r="I25" s="12" t="n">
        <v>21</v>
      </c>
      <c r="J25" s="12" t="n">
        <v>37</v>
      </c>
      <c r="K25" s="13" t="n">
        <v>116</v>
      </c>
    </row>
    <row r="26" s="3" customFormat="true" ht="10.5" hidden="false" customHeight="false" outlineLevel="0" collapsed="false">
      <c r="A26" s="10" t="s">
        <v>228</v>
      </c>
      <c r="B26" s="11" t="n">
        <v>614</v>
      </c>
      <c r="C26" s="12" t="n">
        <v>471</v>
      </c>
      <c r="D26" s="12" t="n">
        <v>63</v>
      </c>
      <c r="E26" s="12" t="n">
        <v>36</v>
      </c>
      <c r="F26" s="12" t="n">
        <v>6</v>
      </c>
      <c r="G26" s="12" t="n">
        <v>82</v>
      </c>
      <c r="H26" s="12" t="s">
        <v>14</v>
      </c>
      <c r="I26" s="12" t="n">
        <v>20</v>
      </c>
      <c r="J26" s="12" t="n">
        <v>28</v>
      </c>
      <c r="K26" s="13" t="n">
        <v>77</v>
      </c>
    </row>
    <row r="27" s="3" customFormat="true" ht="10.5" hidden="false" customHeight="false" outlineLevel="0" collapsed="false">
      <c r="A27" s="10" t="s">
        <v>229</v>
      </c>
      <c r="B27" s="11" t="n">
        <v>695</v>
      </c>
      <c r="C27" s="12" t="n">
        <v>558</v>
      </c>
      <c r="D27" s="12" t="n">
        <v>78</v>
      </c>
      <c r="E27" s="12" t="n">
        <v>47</v>
      </c>
      <c r="F27" s="12" t="s">
        <v>14</v>
      </c>
      <c r="G27" s="12" t="n">
        <v>126</v>
      </c>
      <c r="H27" s="12" t="s">
        <v>14</v>
      </c>
      <c r="I27" s="12" t="n">
        <v>23</v>
      </c>
      <c r="J27" s="12" t="n">
        <v>32</v>
      </c>
      <c r="K27" s="13" t="n">
        <v>58</v>
      </c>
    </row>
    <row r="28" s="3" customFormat="true" ht="10.5" hidden="false" customHeight="false" outlineLevel="0" collapsed="false">
      <c r="A28" s="10" t="s">
        <v>230</v>
      </c>
      <c r="B28" s="11" t="n">
        <v>858</v>
      </c>
      <c r="C28" s="12" t="n">
        <v>703</v>
      </c>
      <c r="D28" s="12" t="n">
        <v>104</v>
      </c>
      <c r="E28" s="12" t="n">
        <v>79</v>
      </c>
      <c r="F28" s="12" t="n">
        <v>14</v>
      </c>
      <c r="G28" s="12" t="n">
        <v>148</v>
      </c>
      <c r="H28" s="12" t="n">
        <v>7</v>
      </c>
      <c r="I28" s="12" t="n">
        <v>17</v>
      </c>
      <c r="J28" s="12" t="n">
        <v>34</v>
      </c>
      <c r="K28" s="13" t="n">
        <v>79</v>
      </c>
    </row>
    <row r="29" s="3" customFormat="true" ht="10.5" hidden="false" customHeight="false" outlineLevel="0" collapsed="false">
      <c r="A29" s="10" t="s">
        <v>231</v>
      </c>
      <c r="B29" s="11" t="n">
        <v>1065</v>
      </c>
      <c r="C29" s="12" t="n">
        <v>918</v>
      </c>
      <c r="D29" s="12" t="n">
        <v>140</v>
      </c>
      <c r="E29" s="12" t="n">
        <v>80</v>
      </c>
      <c r="F29" s="12" t="n">
        <v>20</v>
      </c>
      <c r="G29" s="12" t="n">
        <v>177</v>
      </c>
      <c r="H29" s="12" t="s">
        <v>14</v>
      </c>
      <c r="I29" s="12" t="n">
        <v>28</v>
      </c>
      <c r="J29" s="12" t="n">
        <v>38</v>
      </c>
      <c r="K29" s="13" t="n">
        <v>61</v>
      </c>
    </row>
    <row r="30" s="3" customFormat="true" ht="10.5" hidden="false" customHeight="false" outlineLevel="0" collapsed="false">
      <c r="A30" s="10" t="s">
        <v>232</v>
      </c>
      <c r="B30" s="11" t="n">
        <v>1178</v>
      </c>
      <c r="C30" s="12" t="n">
        <v>1010</v>
      </c>
      <c r="D30" s="12" t="n">
        <v>132</v>
      </c>
      <c r="E30" s="12" t="n">
        <v>62</v>
      </c>
      <c r="F30" s="12" t="n">
        <v>25</v>
      </c>
      <c r="G30" s="12" t="n">
        <v>200</v>
      </c>
      <c r="H30" s="12" t="n">
        <v>9</v>
      </c>
      <c r="I30" s="12" t="n">
        <v>25</v>
      </c>
      <c r="J30" s="12" t="n">
        <v>48</v>
      </c>
      <c r="K30" s="13" t="n">
        <v>69</v>
      </c>
    </row>
    <row r="31" s="3" customFormat="true" ht="10.5" hidden="false" customHeight="false" outlineLevel="0" collapsed="false">
      <c r="A31" s="10" t="s">
        <v>233</v>
      </c>
      <c r="B31" s="11" t="n">
        <v>1076</v>
      </c>
      <c r="C31" s="12" t="n">
        <v>955</v>
      </c>
      <c r="D31" s="12" t="n">
        <v>168</v>
      </c>
      <c r="E31" s="12" t="n">
        <v>73</v>
      </c>
      <c r="F31" s="12" t="n">
        <v>23</v>
      </c>
      <c r="G31" s="12" t="n">
        <v>180</v>
      </c>
      <c r="H31" s="12" t="n">
        <v>13</v>
      </c>
      <c r="I31" s="12" t="n">
        <v>19</v>
      </c>
      <c r="J31" s="12" t="n">
        <v>43</v>
      </c>
      <c r="K31" s="13" t="n">
        <v>50</v>
      </c>
    </row>
    <row r="32" s="3" customFormat="true" ht="10.5" hidden="false" customHeight="false" outlineLevel="0" collapsed="false">
      <c r="A32" s="10" t="s">
        <v>234</v>
      </c>
      <c r="B32" s="11" t="n">
        <v>1195</v>
      </c>
      <c r="C32" s="12" t="n">
        <v>1036</v>
      </c>
      <c r="D32" s="12" t="n">
        <v>158</v>
      </c>
      <c r="E32" s="12" t="n">
        <v>64</v>
      </c>
      <c r="F32" s="12" t="n">
        <v>30</v>
      </c>
      <c r="G32" s="12" t="n">
        <v>181</v>
      </c>
      <c r="H32" s="12" t="n">
        <v>6</v>
      </c>
      <c r="I32" s="12" t="n">
        <v>30</v>
      </c>
      <c r="J32" s="12" t="n">
        <v>42</v>
      </c>
      <c r="K32" s="13" t="n">
        <v>64</v>
      </c>
    </row>
    <row r="33" s="3" customFormat="true" ht="10.5" hidden="false" customHeight="false" outlineLevel="0" collapsed="false">
      <c r="A33" s="10" t="s">
        <v>235</v>
      </c>
      <c r="B33" s="11" t="n">
        <v>1352</v>
      </c>
      <c r="C33" s="12" t="n">
        <v>1222</v>
      </c>
      <c r="D33" s="12" t="n">
        <v>189</v>
      </c>
      <c r="E33" s="12" t="n">
        <v>65</v>
      </c>
      <c r="F33" s="12" t="n">
        <v>51</v>
      </c>
      <c r="G33" s="12" t="n">
        <v>216</v>
      </c>
      <c r="H33" s="12" t="n">
        <v>7</v>
      </c>
      <c r="I33" s="12" t="n">
        <v>23</v>
      </c>
      <c r="J33" s="12" t="n">
        <v>49</v>
      </c>
      <c r="K33" s="13" t="n">
        <v>39</v>
      </c>
    </row>
    <row r="34" s="3" customFormat="true" ht="10.5" hidden="false" customHeight="false" outlineLevel="0" collapsed="false">
      <c r="A34" s="10" t="s">
        <v>236</v>
      </c>
      <c r="B34" s="11" t="n">
        <v>1238</v>
      </c>
      <c r="C34" s="12" t="n">
        <v>1065</v>
      </c>
      <c r="D34" s="12" t="n">
        <v>130</v>
      </c>
      <c r="E34" s="12" t="n">
        <v>64</v>
      </c>
      <c r="F34" s="12" t="n">
        <v>41</v>
      </c>
      <c r="G34" s="12" t="n">
        <v>170</v>
      </c>
      <c r="H34" s="12" t="n">
        <v>6</v>
      </c>
      <c r="I34" s="12" t="n">
        <v>49</v>
      </c>
      <c r="J34" s="12" t="n">
        <v>45</v>
      </c>
      <c r="K34" s="13" t="n">
        <v>46</v>
      </c>
    </row>
    <row r="35" s="3" customFormat="true" ht="10.5" hidden="false" customHeight="false" outlineLevel="0" collapsed="false">
      <c r="A35" s="10" t="s">
        <v>237</v>
      </c>
      <c r="B35" s="11" t="n">
        <v>440</v>
      </c>
      <c r="C35" s="12" t="n">
        <v>291</v>
      </c>
      <c r="D35" s="12" t="n">
        <v>39</v>
      </c>
      <c r="E35" s="12" t="n">
        <v>25</v>
      </c>
      <c r="F35" s="12" t="s">
        <v>14</v>
      </c>
      <c r="G35" s="12" t="n">
        <v>62</v>
      </c>
      <c r="H35" s="12" t="n">
        <v>8</v>
      </c>
      <c r="I35" s="12" t="n">
        <v>37</v>
      </c>
      <c r="J35" s="12" t="n">
        <v>23</v>
      </c>
      <c r="K35" s="13" t="n">
        <v>67</v>
      </c>
    </row>
    <row r="36" s="3" customFormat="true" ht="10.5" hidden="false" customHeight="false" outlineLevel="0" collapsed="false">
      <c r="A36" s="10" t="s">
        <v>238</v>
      </c>
      <c r="B36" s="11" t="n">
        <v>557</v>
      </c>
      <c r="C36" s="12" t="n">
        <v>429</v>
      </c>
      <c r="D36" s="12" t="n">
        <v>68</v>
      </c>
      <c r="E36" s="12" t="n">
        <v>41</v>
      </c>
      <c r="F36" s="12" t="n">
        <v>7</v>
      </c>
      <c r="G36" s="12" t="n">
        <v>71</v>
      </c>
      <c r="H36" s="12" t="s">
        <v>14</v>
      </c>
      <c r="I36" s="12" t="n">
        <v>30</v>
      </c>
      <c r="J36" s="12" t="n">
        <v>23</v>
      </c>
      <c r="K36" s="13" t="n">
        <v>54</v>
      </c>
    </row>
    <row r="37" s="3" customFormat="true" ht="10.5" hidden="false" customHeight="false" outlineLevel="0" collapsed="false">
      <c r="A37" s="10" t="s">
        <v>239</v>
      </c>
      <c r="B37" s="11" t="n">
        <v>701</v>
      </c>
      <c r="C37" s="12" t="n">
        <v>547</v>
      </c>
      <c r="D37" s="12" t="n">
        <v>62</v>
      </c>
      <c r="E37" s="12" t="n">
        <v>34</v>
      </c>
      <c r="F37" s="12" t="n">
        <v>10</v>
      </c>
      <c r="G37" s="12" t="n">
        <v>134</v>
      </c>
      <c r="H37" s="12" t="s">
        <v>14</v>
      </c>
      <c r="I37" s="12" t="n">
        <v>44</v>
      </c>
      <c r="J37" s="12" t="n">
        <v>23</v>
      </c>
      <c r="K37" s="13" t="n">
        <v>69</v>
      </c>
    </row>
    <row r="38" s="3" customFormat="true" ht="10.5" hidden="false" customHeight="false" outlineLevel="0" collapsed="false">
      <c r="A38" s="10" t="s">
        <v>240</v>
      </c>
      <c r="B38" s="11" t="n">
        <v>639</v>
      </c>
      <c r="C38" s="12" t="n">
        <v>512</v>
      </c>
      <c r="D38" s="12" t="n">
        <v>68</v>
      </c>
      <c r="E38" s="12" t="n">
        <v>38</v>
      </c>
      <c r="F38" s="12" t="n">
        <v>14</v>
      </c>
      <c r="G38" s="12" t="n">
        <v>68</v>
      </c>
      <c r="H38" s="12" t="s">
        <v>14</v>
      </c>
      <c r="I38" s="12" t="n">
        <v>38</v>
      </c>
      <c r="J38" s="12" t="n">
        <v>24</v>
      </c>
      <c r="K38" s="13" t="n">
        <v>54</v>
      </c>
    </row>
    <row r="39" s="3" customFormat="true" ht="10.5" hidden="false" customHeight="false" outlineLevel="0" collapsed="false">
      <c r="A39" s="10" t="s">
        <v>241</v>
      </c>
      <c r="B39" s="11" t="n">
        <v>811</v>
      </c>
      <c r="C39" s="12" t="n">
        <v>700</v>
      </c>
      <c r="D39" s="12" t="n">
        <v>112</v>
      </c>
      <c r="E39" s="12" t="n">
        <v>38</v>
      </c>
      <c r="F39" s="12" t="n">
        <v>21</v>
      </c>
      <c r="G39" s="12" t="n">
        <v>112</v>
      </c>
      <c r="H39" s="12" t="n">
        <v>8</v>
      </c>
      <c r="I39" s="12" t="n">
        <v>31</v>
      </c>
      <c r="J39" s="12" t="n">
        <v>33</v>
      </c>
      <c r="K39" s="13" t="n">
        <v>37</v>
      </c>
    </row>
    <row r="40" s="3" customFormat="true" ht="10.5" hidden="false" customHeight="false" outlineLevel="0" collapsed="false">
      <c r="A40" s="10" t="s">
        <v>242</v>
      </c>
      <c r="B40" s="11" t="n">
        <v>697</v>
      </c>
      <c r="C40" s="12" t="n">
        <v>617</v>
      </c>
      <c r="D40" s="12" t="n">
        <v>96</v>
      </c>
      <c r="E40" s="12" t="n">
        <v>43</v>
      </c>
      <c r="F40" s="12" t="n">
        <v>20</v>
      </c>
      <c r="G40" s="12" t="n">
        <v>120</v>
      </c>
      <c r="H40" s="12" t="s">
        <v>14</v>
      </c>
      <c r="I40" s="12" t="n">
        <v>25</v>
      </c>
      <c r="J40" s="12" t="n">
        <v>20</v>
      </c>
      <c r="K40" s="13" t="n">
        <v>26</v>
      </c>
    </row>
    <row r="41" s="3" customFormat="true" ht="10.5" hidden="false" customHeight="false" outlineLevel="0" collapsed="false">
      <c r="A41" s="10" t="s">
        <v>243</v>
      </c>
      <c r="B41" s="11" t="n">
        <v>561</v>
      </c>
      <c r="C41" s="12" t="n">
        <v>483</v>
      </c>
      <c r="D41" s="12" t="n">
        <v>67</v>
      </c>
      <c r="E41" s="12" t="n">
        <v>22</v>
      </c>
      <c r="F41" s="12" t="n">
        <v>20</v>
      </c>
      <c r="G41" s="12" t="n">
        <v>85</v>
      </c>
      <c r="H41" s="12" t="n">
        <v>8</v>
      </c>
      <c r="I41" s="12" t="n">
        <v>26</v>
      </c>
      <c r="J41" s="12" t="n">
        <v>28</v>
      </c>
      <c r="K41" s="13" t="n">
        <v>19</v>
      </c>
    </row>
    <row r="42" s="3" customFormat="true" ht="10.5" hidden="false" customHeight="false" outlineLevel="0" collapsed="false">
      <c r="A42" s="10" t="s">
        <v>244</v>
      </c>
      <c r="B42" s="11" t="n">
        <v>492</v>
      </c>
      <c r="C42" s="12" t="n">
        <v>431</v>
      </c>
      <c r="D42" s="12" t="n">
        <v>65</v>
      </c>
      <c r="E42" s="12" t="n">
        <v>29</v>
      </c>
      <c r="F42" s="12" t="n">
        <v>20</v>
      </c>
      <c r="G42" s="12" t="n">
        <v>67</v>
      </c>
      <c r="H42" s="12" t="n">
        <v>8</v>
      </c>
      <c r="I42" s="12" t="n">
        <v>19</v>
      </c>
      <c r="J42" s="12" t="n">
        <v>13</v>
      </c>
      <c r="K42" s="13" t="n">
        <v>19</v>
      </c>
    </row>
    <row r="43" s="3" customFormat="true" ht="10.5" hidden="false" customHeight="false" outlineLevel="0" collapsed="false">
      <c r="A43" s="10" t="s">
        <v>245</v>
      </c>
      <c r="B43" s="11" t="n">
        <v>505</v>
      </c>
      <c r="C43" s="12" t="n">
        <v>432</v>
      </c>
      <c r="D43" s="12" t="n">
        <v>64</v>
      </c>
      <c r="E43" s="12" t="n">
        <v>19</v>
      </c>
      <c r="F43" s="12" t="n">
        <v>17</v>
      </c>
      <c r="G43" s="12" t="n">
        <v>72</v>
      </c>
      <c r="H43" s="12" t="s">
        <v>14</v>
      </c>
      <c r="I43" s="12" t="n">
        <v>18</v>
      </c>
      <c r="J43" s="12" t="n">
        <v>15</v>
      </c>
      <c r="K43" s="13" t="n">
        <v>30</v>
      </c>
    </row>
    <row r="44" s="3" customFormat="true" ht="10.5" hidden="false" customHeight="false" outlineLevel="0" collapsed="false">
      <c r="A44" s="10" t="s">
        <v>246</v>
      </c>
      <c r="B44" s="11" t="n">
        <v>282</v>
      </c>
      <c r="C44" s="12" t="n">
        <v>242</v>
      </c>
      <c r="D44" s="12" t="n">
        <v>43</v>
      </c>
      <c r="E44" s="12" t="n">
        <v>21</v>
      </c>
      <c r="F44" s="12" t="n">
        <v>11</v>
      </c>
      <c r="G44" s="12" t="n">
        <v>39</v>
      </c>
      <c r="H44" s="12" t="s">
        <v>14</v>
      </c>
      <c r="I44" s="12" t="n">
        <v>12</v>
      </c>
      <c r="J44" s="12" t="n">
        <v>7</v>
      </c>
      <c r="K44" s="13" t="n">
        <v>16</v>
      </c>
    </row>
    <row r="45" s="3" customFormat="true" ht="10.5" hidden="false" customHeight="false" outlineLevel="0" collapsed="false">
      <c r="A45" s="10" t="s">
        <v>247</v>
      </c>
      <c r="B45" s="11" t="n">
        <v>275</v>
      </c>
      <c r="C45" s="12" t="n">
        <v>137</v>
      </c>
      <c r="D45" s="12" t="n">
        <v>18</v>
      </c>
      <c r="E45" s="12" t="n">
        <v>10</v>
      </c>
      <c r="F45" s="12" t="s">
        <v>14</v>
      </c>
      <c r="G45" s="12" t="n">
        <v>29</v>
      </c>
      <c r="H45" s="12" t="n">
        <v>8</v>
      </c>
      <c r="I45" s="12" t="n">
        <v>46</v>
      </c>
      <c r="J45" s="12" t="n">
        <v>16</v>
      </c>
      <c r="K45" s="13" t="n">
        <v>61</v>
      </c>
    </row>
    <row r="46" s="3" customFormat="true" ht="10.5" hidden="false" customHeight="false" outlineLevel="0" collapsed="false">
      <c r="A46" s="10" t="s">
        <v>248</v>
      </c>
      <c r="B46" s="11" t="n">
        <v>344</v>
      </c>
      <c r="C46" s="12" t="n">
        <v>224</v>
      </c>
      <c r="D46" s="12" t="n">
        <v>29</v>
      </c>
      <c r="E46" s="12" t="n">
        <v>9</v>
      </c>
      <c r="F46" s="12" t="s">
        <v>14</v>
      </c>
      <c r="G46" s="12" t="n">
        <v>38</v>
      </c>
      <c r="H46" s="12" t="s">
        <v>14</v>
      </c>
      <c r="I46" s="12" t="n">
        <v>49</v>
      </c>
      <c r="J46" s="12" t="n">
        <v>22</v>
      </c>
      <c r="K46" s="13" t="n">
        <v>37</v>
      </c>
    </row>
    <row r="47" s="3" customFormat="true" ht="10.5" hidden="false" customHeight="false" outlineLevel="0" collapsed="false">
      <c r="A47" s="10" t="s">
        <v>249</v>
      </c>
      <c r="B47" s="11" t="n">
        <v>359</v>
      </c>
      <c r="C47" s="12" t="n">
        <v>262</v>
      </c>
      <c r="D47" s="12" t="n">
        <v>45</v>
      </c>
      <c r="E47" s="12" t="n">
        <v>16</v>
      </c>
      <c r="F47" s="12" t="s">
        <v>14</v>
      </c>
      <c r="G47" s="12" t="n">
        <v>43</v>
      </c>
      <c r="H47" s="12" t="s">
        <v>14</v>
      </c>
      <c r="I47" s="12" t="n">
        <v>39</v>
      </c>
      <c r="J47" s="12" t="n">
        <v>17</v>
      </c>
      <c r="K47" s="13" t="n">
        <v>33</v>
      </c>
    </row>
    <row r="48" s="3" customFormat="true" ht="10.5" hidden="false" customHeight="false" outlineLevel="0" collapsed="false">
      <c r="A48" s="10" t="s">
        <v>250</v>
      </c>
      <c r="B48" s="11" t="n">
        <v>295</v>
      </c>
      <c r="C48" s="12" t="n">
        <v>227</v>
      </c>
      <c r="D48" s="12" t="n">
        <v>37</v>
      </c>
      <c r="E48" s="12" t="n">
        <v>17</v>
      </c>
      <c r="F48" s="12" t="n">
        <v>6</v>
      </c>
      <c r="G48" s="12" t="n">
        <v>35</v>
      </c>
      <c r="H48" s="12" t="s">
        <v>14</v>
      </c>
      <c r="I48" s="12" t="n">
        <v>36</v>
      </c>
      <c r="J48" s="12" t="n">
        <v>12</v>
      </c>
      <c r="K48" s="13" t="n">
        <v>11</v>
      </c>
    </row>
    <row r="49" s="3" customFormat="true" ht="10.5" hidden="false" customHeight="false" outlineLevel="0" collapsed="false">
      <c r="A49" s="10" t="s">
        <v>251</v>
      </c>
      <c r="B49" s="11" t="n">
        <v>236</v>
      </c>
      <c r="C49" s="12" t="n">
        <v>181</v>
      </c>
      <c r="D49" s="12" t="n">
        <v>26</v>
      </c>
      <c r="E49" s="12" t="n">
        <v>6</v>
      </c>
      <c r="F49" s="12" t="s">
        <v>14</v>
      </c>
      <c r="G49" s="12" t="n">
        <v>21</v>
      </c>
      <c r="H49" s="12" t="s">
        <v>14</v>
      </c>
      <c r="I49" s="12" t="n">
        <v>23</v>
      </c>
      <c r="J49" s="12" t="n">
        <v>15</v>
      </c>
      <c r="K49" s="13" t="n">
        <v>17</v>
      </c>
    </row>
    <row r="50" s="3" customFormat="true" ht="10.5" hidden="false" customHeight="false" outlineLevel="0" collapsed="false">
      <c r="A50" s="10" t="s">
        <v>252</v>
      </c>
      <c r="B50" s="11" t="n">
        <v>173</v>
      </c>
      <c r="C50" s="12" t="n">
        <v>135</v>
      </c>
      <c r="D50" s="12" t="n">
        <v>21</v>
      </c>
      <c r="E50" s="12" t="s">
        <v>14</v>
      </c>
      <c r="F50" s="12" t="n">
        <v>7</v>
      </c>
      <c r="G50" s="12" t="n">
        <v>21</v>
      </c>
      <c r="H50" s="12" t="n">
        <v>6</v>
      </c>
      <c r="I50" s="12" t="n">
        <v>20</v>
      </c>
      <c r="J50" s="12" t="n">
        <v>6</v>
      </c>
      <c r="K50" s="13" t="s">
        <v>14</v>
      </c>
    </row>
    <row r="51" s="3" customFormat="true" ht="10.5" hidden="false" customHeight="false" outlineLevel="0" collapsed="false">
      <c r="A51" s="10" t="s">
        <v>253</v>
      </c>
      <c r="B51" s="11" t="n">
        <v>159</v>
      </c>
      <c r="C51" s="12" t="n">
        <v>126</v>
      </c>
      <c r="D51" s="12" t="n">
        <v>15</v>
      </c>
      <c r="E51" s="12" t="n">
        <v>8</v>
      </c>
      <c r="F51" s="12" t="s">
        <v>14</v>
      </c>
      <c r="G51" s="12" t="n">
        <v>16</v>
      </c>
      <c r="H51" s="12" t="s">
        <v>14</v>
      </c>
      <c r="I51" s="12" t="n">
        <v>13</v>
      </c>
      <c r="J51" s="12" t="n">
        <v>11</v>
      </c>
      <c r="K51" s="13" t="n">
        <v>8</v>
      </c>
    </row>
    <row r="52" s="3" customFormat="true" ht="10.5" hidden="false" customHeight="false" outlineLevel="0" collapsed="false">
      <c r="A52" s="10" t="s">
        <v>254</v>
      </c>
      <c r="B52" s="11" t="n">
        <v>138</v>
      </c>
      <c r="C52" s="12" t="n">
        <v>109</v>
      </c>
      <c r="D52" s="12" t="n">
        <v>17</v>
      </c>
      <c r="E52" s="12" t="s">
        <v>14</v>
      </c>
      <c r="F52" s="12" t="s">
        <v>14</v>
      </c>
      <c r="G52" s="12" t="n">
        <v>12</v>
      </c>
      <c r="H52" s="12" t="s">
        <v>14</v>
      </c>
      <c r="I52" s="12" t="n">
        <v>6</v>
      </c>
      <c r="J52" s="12" t="n">
        <v>7</v>
      </c>
      <c r="K52" s="13" t="n">
        <v>10</v>
      </c>
    </row>
    <row r="53" s="3" customFormat="true" ht="10.5" hidden="false" customHeight="false" outlineLevel="0" collapsed="false">
      <c r="A53" s="10" t="s">
        <v>255</v>
      </c>
      <c r="B53" s="11" t="n">
        <v>102</v>
      </c>
      <c r="C53" s="12" t="n">
        <v>82</v>
      </c>
      <c r="D53" s="12" t="n">
        <v>9</v>
      </c>
      <c r="E53" s="12" t="s">
        <v>14</v>
      </c>
      <c r="F53" s="12" t="s">
        <v>14</v>
      </c>
      <c r="G53" s="12" t="n">
        <v>15</v>
      </c>
      <c r="H53" s="12" t="s">
        <v>14</v>
      </c>
      <c r="I53" s="12" t="s">
        <v>14</v>
      </c>
      <c r="J53" s="12" t="n">
        <v>6</v>
      </c>
      <c r="K53" s="13" t="s">
        <v>14</v>
      </c>
    </row>
    <row r="54" s="3" customFormat="true" ht="10.5" hidden="false" customHeight="false" outlineLevel="0" collapsed="false">
      <c r="A54" s="14" t="s">
        <v>256</v>
      </c>
      <c r="B54" s="15" t="n">
        <v>47</v>
      </c>
      <c r="C54" s="16" t="n">
        <v>35</v>
      </c>
      <c r="D54" s="16" t="s">
        <v>14</v>
      </c>
      <c r="E54" s="16" t="s">
        <v>14</v>
      </c>
      <c r="F54" s="16" t="s">
        <v>14</v>
      </c>
      <c r="G54" s="16" t="s">
        <v>14</v>
      </c>
      <c r="H54" s="16" t="s">
        <v>14</v>
      </c>
      <c r="I54" s="16" t="n">
        <v>6</v>
      </c>
      <c r="J54" s="16" t="s">
        <v>14</v>
      </c>
      <c r="K54" s="17" t="s">
        <v>14</v>
      </c>
    </row>
    <row r="55" s="3" customFormat="true" ht="10.5" hidden="false" customHeight="false" outlineLevel="0" collapsed="false">
      <c r="A55" s="10" t="s">
        <v>9</v>
      </c>
      <c r="B55" s="3" t="n">
        <v>19718</v>
      </c>
      <c r="C55" s="3" t="n">
        <v>16316</v>
      </c>
      <c r="D55" s="3" t="n">
        <v>2443</v>
      </c>
      <c r="E55" s="3" t="n">
        <v>1110</v>
      </c>
      <c r="F55" s="3" t="n">
        <v>465</v>
      </c>
      <c r="G55" s="3" t="n">
        <v>2913</v>
      </c>
      <c r="H55" s="3" t="n">
        <v>167</v>
      </c>
      <c r="I55" s="3" t="n">
        <v>825</v>
      </c>
      <c r="J55" s="3" t="n">
        <v>801</v>
      </c>
      <c r="K55" s="3" t="n">
        <v>1324</v>
      </c>
    </row>
    <row r="56" s="3" customFormat="true" ht="10.5" hidden="false" customHeight="false" outlineLevel="0" collapsed="false">
      <c r="A56" s="3" t="s">
        <v>1</v>
      </c>
    </row>
    <row r="57" s="3" customFormat="true" ht="10.5" hidden="false" customHeight="false" outlineLevel="0" collapsed="false">
      <c r="A57" s="4" t="s">
        <v>1</v>
      </c>
      <c r="B57" s="5" t="s">
        <v>1</v>
      </c>
      <c r="C57" s="5"/>
      <c r="D57" s="5"/>
      <c r="E57" s="5"/>
      <c r="F57" s="5"/>
      <c r="G57" s="5"/>
      <c r="H57" s="5"/>
      <c r="I57" s="5"/>
      <c r="J57" s="5"/>
      <c r="K57" s="5"/>
    </row>
    <row r="58" s="3" customFormat="true" ht="31.5" hidden="false" customHeight="false" outlineLevel="0" collapsed="false">
      <c r="A58" s="6" t="s">
        <v>206</v>
      </c>
      <c r="B58" s="7" t="s">
        <v>139</v>
      </c>
      <c r="C58" s="8" t="s">
        <v>97</v>
      </c>
      <c r="D58" s="8" t="s">
        <v>98</v>
      </c>
      <c r="E58" s="8" t="s">
        <v>99</v>
      </c>
      <c r="F58" s="8" t="s">
        <v>100</v>
      </c>
      <c r="G58" s="8" t="s">
        <v>101</v>
      </c>
      <c r="H58" s="8" t="s">
        <v>102</v>
      </c>
      <c r="I58" s="8" t="s">
        <v>103</v>
      </c>
      <c r="J58" s="8" t="s">
        <v>104</v>
      </c>
      <c r="K58" s="9" t="s">
        <v>8</v>
      </c>
    </row>
    <row r="59" s="3" customFormat="true" ht="10.5" hidden="false" customHeight="false" outlineLevel="0" collapsed="false">
      <c r="A59" s="10" t="s">
        <v>207</v>
      </c>
      <c r="B59" s="11" t="n">
        <v>12</v>
      </c>
      <c r="C59" s="12" t="n">
        <v>6</v>
      </c>
      <c r="D59" s="12" t="s">
        <v>14</v>
      </c>
      <c r="E59" s="12" t="s">
        <v>14</v>
      </c>
      <c r="F59" s="12" t="s">
        <v>14</v>
      </c>
      <c r="G59" s="12" t="s">
        <v>14</v>
      </c>
      <c r="H59" s="12" t="s">
        <v>14</v>
      </c>
      <c r="I59" s="12" t="s">
        <v>14</v>
      </c>
      <c r="J59" s="12" t="s">
        <v>14</v>
      </c>
      <c r="K59" s="13" t="s">
        <v>14</v>
      </c>
    </row>
    <row r="60" s="3" customFormat="true" ht="10.5" hidden="false" customHeight="false" outlineLevel="0" collapsed="false">
      <c r="A60" s="10" t="s">
        <v>208</v>
      </c>
      <c r="B60" s="11" t="n">
        <v>10</v>
      </c>
      <c r="C60" s="12" t="n">
        <v>9</v>
      </c>
      <c r="D60" s="12" t="s">
        <v>14</v>
      </c>
      <c r="E60" s="12" t="s">
        <v>14</v>
      </c>
      <c r="F60" s="12" t="s">
        <v>14</v>
      </c>
      <c r="G60" s="12" t="s">
        <v>14</v>
      </c>
      <c r="H60" s="12" t="s">
        <v>14</v>
      </c>
      <c r="I60" s="12" t="s">
        <v>14</v>
      </c>
      <c r="J60" s="12" t="s">
        <v>14</v>
      </c>
      <c r="K60" s="13" t="s">
        <v>14</v>
      </c>
    </row>
    <row r="61" s="3" customFormat="true" ht="10.5" hidden="false" customHeight="false" outlineLevel="0" collapsed="false">
      <c r="A61" s="10" t="s">
        <v>209</v>
      </c>
      <c r="B61" s="11" t="s">
        <v>14</v>
      </c>
      <c r="C61" s="12" t="s">
        <v>14</v>
      </c>
      <c r="D61" s="12" t="s">
        <v>14</v>
      </c>
      <c r="E61" s="12" t="s">
        <v>14</v>
      </c>
      <c r="F61" s="12" t="s">
        <v>14</v>
      </c>
      <c r="G61" s="12" t="s">
        <v>14</v>
      </c>
      <c r="H61" s="12" t="s">
        <v>14</v>
      </c>
      <c r="I61" s="12" t="s">
        <v>14</v>
      </c>
      <c r="J61" s="12" t="s">
        <v>14</v>
      </c>
      <c r="K61" s="13" t="s">
        <v>14</v>
      </c>
    </row>
    <row r="62" s="3" customFormat="true" ht="10.5" hidden="false" customHeight="false" outlineLevel="0" collapsed="false">
      <c r="A62" s="10" t="s">
        <v>210</v>
      </c>
      <c r="B62" s="11" t="s">
        <v>14</v>
      </c>
      <c r="C62" s="12" t="s">
        <v>14</v>
      </c>
      <c r="D62" s="12" t="s">
        <v>14</v>
      </c>
      <c r="E62" s="12" t="s">
        <v>14</v>
      </c>
      <c r="F62" s="12" t="s">
        <v>14</v>
      </c>
      <c r="G62" s="12" t="s">
        <v>14</v>
      </c>
      <c r="H62" s="12" t="s">
        <v>14</v>
      </c>
      <c r="I62" s="12" t="s">
        <v>14</v>
      </c>
      <c r="J62" s="12" t="s">
        <v>14</v>
      </c>
      <c r="K62" s="13" t="s">
        <v>14</v>
      </c>
    </row>
    <row r="63" s="3" customFormat="true" ht="10.5" hidden="false" customHeight="false" outlineLevel="0" collapsed="false">
      <c r="A63" s="10" t="s">
        <v>211</v>
      </c>
      <c r="B63" s="11" t="n">
        <v>8</v>
      </c>
      <c r="C63" s="12" t="n">
        <v>6</v>
      </c>
      <c r="D63" s="12" t="s">
        <v>14</v>
      </c>
      <c r="E63" s="12" t="s">
        <v>14</v>
      </c>
      <c r="F63" s="12" t="s">
        <v>14</v>
      </c>
      <c r="G63" s="12" t="s">
        <v>14</v>
      </c>
      <c r="H63" s="12" t="s">
        <v>14</v>
      </c>
      <c r="I63" s="12" t="s">
        <v>14</v>
      </c>
      <c r="J63" s="12" t="s">
        <v>14</v>
      </c>
      <c r="K63" s="13" t="s">
        <v>14</v>
      </c>
    </row>
    <row r="64" s="3" customFormat="true" ht="10.5" hidden="false" customHeight="false" outlineLevel="0" collapsed="false">
      <c r="A64" s="10" t="s">
        <v>212</v>
      </c>
      <c r="B64" s="11" t="n">
        <v>9</v>
      </c>
      <c r="C64" s="12" t="n">
        <v>7</v>
      </c>
      <c r="D64" s="12" t="s">
        <v>14</v>
      </c>
      <c r="E64" s="12" t="s">
        <v>14</v>
      </c>
      <c r="F64" s="12" t="s">
        <v>14</v>
      </c>
      <c r="G64" s="12" t="s">
        <v>14</v>
      </c>
      <c r="H64" s="12" t="s">
        <v>14</v>
      </c>
      <c r="I64" s="12" t="s">
        <v>14</v>
      </c>
      <c r="J64" s="12" t="s">
        <v>14</v>
      </c>
      <c r="K64" s="13" t="s">
        <v>14</v>
      </c>
    </row>
    <row r="65" s="3" customFormat="true" ht="10.5" hidden="false" customHeight="false" outlineLevel="0" collapsed="false">
      <c r="A65" s="10" t="s">
        <v>213</v>
      </c>
      <c r="B65" s="11" t="n">
        <v>12</v>
      </c>
      <c r="C65" s="12" t="n">
        <v>9</v>
      </c>
      <c r="D65" s="12" t="s">
        <v>14</v>
      </c>
      <c r="E65" s="12" t="s">
        <v>14</v>
      </c>
      <c r="F65" s="12" t="s">
        <v>14</v>
      </c>
      <c r="G65" s="12" t="s">
        <v>14</v>
      </c>
      <c r="H65" s="12" t="s">
        <v>14</v>
      </c>
      <c r="I65" s="12" t="s">
        <v>14</v>
      </c>
      <c r="J65" s="12" t="s">
        <v>14</v>
      </c>
      <c r="K65" s="13" t="s">
        <v>14</v>
      </c>
    </row>
    <row r="66" s="3" customFormat="true" ht="10.5" hidden="false" customHeight="false" outlineLevel="0" collapsed="false">
      <c r="A66" s="10" t="s">
        <v>214</v>
      </c>
      <c r="B66" s="11" t="n">
        <v>8</v>
      </c>
      <c r="C66" s="12" t="n">
        <v>7</v>
      </c>
      <c r="D66" s="12" t="s">
        <v>14</v>
      </c>
      <c r="E66" s="12" t="s">
        <v>14</v>
      </c>
      <c r="F66" s="12" t="s">
        <v>14</v>
      </c>
      <c r="G66" s="12" t="s">
        <v>14</v>
      </c>
      <c r="H66" s="12" t="s">
        <v>14</v>
      </c>
      <c r="I66" s="12" t="s">
        <v>14</v>
      </c>
      <c r="J66" s="12" t="s">
        <v>14</v>
      </c>
      <c r="K66" s="13" t="s">
        <v>14</v>
      </c>
    </row>
    <row r="67" s="3" customFormat="true" ht="10.5" hidden="false" customHeight="false" outlineLevel="0" collapsed="false">
      <c r="A67" s="10" t="s">
        <v>215</v>
      </c>
      <c r="B67" s="11" t="n">
        <v>25</v>
      </c>
      <c r="C67" s="12" t="n">
        <v>18</v>
      </c>
      <c r="D67" s="12" t="n">
        <v>10</v>
      </c>
      <c r="E67" s="12" t="s">
        <v>14</v>
      </c>
      <c r="F67" s="12" t="s">
        <v>14</v>
      </c>
      <c r="G67" s="12" t="n">
        <v>7</v>
      </c>
      <c r="H67" s="12" t="s">
        <v>14</v>
      </c>
      <c r="I67" s="12" t="s">
        <v>14</v>
      </c>
      <c r="J67" s="12" t="s">
        <v>14</v>
      </c>
      <c r="K67" s="13" t="s">
        <v>14</v>
      </c>
    </row>
    <row r="68" s="3" customFormat="true" ht="10.5" hidden="false" customHeight="false" outlineLevel="0" collapsed="false">
      <c r="A68" s="10" t="s">
        <v>216</v>
      </c>
      <c r="B68" s="11" t="n">
        <v>97</v>
      </c>
      <c r="C68" s="12" t="n">
        <v>80</v>
      </c>
      <c r="D68" s="12" t="n">
        <v>32</v>
      </c>
      <c r="E68" s="12" t="n">
        <v>7</v>
      </c>
      <c r="F68" s="12" t="n">
        <v>9</v>
      </c>
      <c r="G68" s="12" t="n">
        <v>19</v>
      </c>
      <c r="H68" s="12" t="s">
        <v>14</v>
      </c>
      <c r="I68" s="12" t="s">
        <v>14</v>
      </c>
      <c r="J68" s="12" t="n">
        <v>7</v>
      </c>
      <c r="K68" s="13" t="s">
        <v>14</v>
      </c>
    </row>
    <row r="69" s="3" customFormat="true" ht="10.5" hidden="false" customHeight="false" outlineLevel="0" collapsed="false">
      <c r="A69" s="10" t="s">
        <v>217</v>
      </c>
      <c r="B69" s="11" t="n">
        <v>58</v>
      </c>
      <c r="C69" s="12" t="n">
        <v>43</v>
      </c>
      <c r="D69" s="12" t="n">
        <v>16</v>
      </c>
      <c r="E69" s="12" t="s">
        <v>14</v>
      </c>
      <c r="F69" s="12" t="s">
        <v>14</v>
      </c>
      <c r="G69" s="12" t="n">
        <v>16</v>
      </c>
      <c r="H69" s="12" t="s">
        <v>14</v>
      </c>
      <c r="I69" s="12" t="s">
        <v>14</v>
      </c>
      <c r="J69" s="12" t="s">
        <v>14</v>
      </c>
      <c r="K69" s="13" t="n">
        <v>7</v>
      </c>
    </row>
    <row r="70" s="3" customFormat="true" ht="10.5" hidden="false" customHeight="false" outlineLevel="0" collapsed="false">
      <c r="A70" s="10" t="s">
        <v>218</v>
      </c>
      <c r="B70" s="11" t="n">
        <v>53</v>
      </c>
      <c r="C70" s="12" t="n">
        <v>40</v>
      </c>
      <c r="D70" s="12" t="n">
        <v>19</v>
      </c>
      <c r="E70" s="12" t="n">
        <v>6</v>
      </c>
      <c r="F70" s="12" t="s">
        <v>14</v>
      </c>
      <c r="G70" s="12" t="n">
        <v>10</v>
      </c>
      <c r="H70" s="12" t="s">
        <v>14</v>
      </c>
      <c r="I70" s="12" t="s">
        <v>14</v>
      </c>
      <c r="J70" s="12" t="s">
        <v>14</v>
      </c>
      <c r="K70" s="13" t="n">
        <v>6</v>
      </c>
    </row>
    <row r="71" s="3" customFormat="true" ht="10.5" hidden="false" customHeight="false" outlineLevel="0" collapsed="false">
      <c r="A71" s="10" t="s">
        <v>219</v>
      </c>
      <c r="B71" s="11" t="n">
        <v>57</v>
      </c>
      <c r="C71" s="12" t="n">
        <v>40</v>
      </c>
      <c r="D71" s="12" t="n">
        <v>18</v>
      </c>
      <c r="E71" s="12" t="s">
        <v>14</v>
      </c>
      <c r="F71" s="12" t="s">
        <v>14</v>
      </c>
      <c r="G71" s="12" t="n">
        <v>16</v>
      </c>
      <c r="H71" s="12" t="s">
        <v>14</v>
      </c>
      <c r="I71" s="12" t="s">
        <v>14</v>
      </c>
      <c r="J71" s="12" t="n">
        <v>7</v>
      </c>
      <c r="K71" s="13" t="s">
        <v>14</v>
      </c>
    </row>
    <row r="72" s="3" customFormat="true" ht="10.5" hidden="false" customHeight="false" outlineLevel="0" collapsed="false">
      <c r="A72" s="10" t="s">
        <v>220</v>
      </c>
      <c r="B72" s="11" t="n">
        <v>49</v>
      </c>
      <c r="C72" s="12" t="n">
        <v>29</v>
      </c>
      <c r="D72" s="12" t="n">
        <v>14</v>
      </c>
      <c r="E72" s="12" t="s">
        <v>14</v>
      </c>
      <c r="F72" s="12" t="s">
        <v>14</v>
      </c>
      <c r="G72" s="12" t="s">
        <v>14</v>
      </c>
      <c r="H72" s="12" t="s">
        <v>14</v>
      </c>
      <c r="I72" s="12" t="s">
        <v>14</v>
      </c>
      <c r="J72" s="12" t="s">
        <v>14</v>
      </c>
      <c r="K72" s="13" t="n">
        <v>8</v>
      </c>
    </row>
    <row r="73" s="3" customFormat="true" ht="10.5" hidden="false" customHeight="false" outlineLevel="0" collapsed="false">
      <c r="A73" s="10" t="s">
        <v>221</v>
      </c>
      <c r="B73" s="11" t="n">
        <v>109</v>
      </c>
      <c r="C73" s="12" t="n">
        <v>90</v>
      </c>
      <c r="D73" s="12" t="n">
        <v>44</v>
      </c>
      <c r="E73" s="12" t="n">
        <v>15</v>
      </c>
      <c r="F73" s="12" t="n">
        <v>14</v>
      </c>
      <c r="G73" s="12" t="n">
        <v>25</v>
      </c>
      <c r="H73" s="12" t="s">
        <v>14</v>
      </c>
      <c r="I73" s="12" t="s">
        <v>14</v>
      </c>
      <c r="J73" s="12" t="s">
        <v>14</v>
      </c>
      <c r="K73" s="13" t="n">
        <v>8</v>
      </c>
    </row>
    <row r="74" s="3" customFormat="true" ht="10.5" hidden="false" customHeight="false" outlineLevel="0" collapsed="false">
      <c r="A74" s="10" t="s">
        <v>222</v>
      </c>
      <c r="B74" s="11" t="n">
        <v>138</v>
      </c>
      <c r="C74" s="12" t="n">
        <v>107</v>
      </c>
      <c r="D74" s="12" t="n">
        <v>65</v>
      </c>
      <c r="E74" s="12" t="n">
        <v>11</v>
      </c>
      <c r="F74" s="12" t="n">
        <v>18</v>
      </c>
      <c r="G74" s="12" t="n">
        <v>38</v>
      </c>
      <c r="H74" s="12" t="s">
        <v>14</v>
      </c>
      <c r="I74" s="12" t="s">
        <v>14</v>
      </c>
      <c r="J74" s="12" t="s">
        <v>14</v>
      </c>
      <c r="K74" s="13" t="n">
        <v>6</v>
      </c>
    </row>
    <row r="75" s="3" customFormat="true" ht="10.5" hidden="false" customHeight="false" outlineLevel="0" collapsed="false">
      <c r="A75" s="10" t="s">
        <v>223</v>
      </c>
      <c r="B75" s="11" t="n">
        <v>148</v>
      </c>
      <c r="C75" s="12" t="n">
        <v>121</v>
      </c>
      <c r="D75" s="12" t="n">
        <v>56</v>
      </c>
      <c r="E75" s="12" t="n">
        <v>12</v>
      </c>
      <c r="F75" s="12" t="n">
        <v>16</v>
      </c>
      <c r="G75" s="12" t="n">
        <v>42</v>
      </c>
      <c r="H75" s="12" t="s">
        <v>14</v>
      </c>
      <c r="I75" s="12" t="s">
        <v>14</v>
      </c>
      <c r="J75" s="12" t="s">
        <v>14</v>
      </c>
      <c r="K75" s="13" t="s">
        <v>14</v>
      </c>
    </row>
    <row r="76" s="3" customFormat="true" ht="10.5" hidden="false" customHeight="false" outlineLevel="0" collapsed="false">
      <c r="A76" s="10" t="s">
        <v>224</v>
      </c>
      <c r="B76" s="11" t="n">
        <v>217</v>
      </c>
      <c r="C76" s="12" t="n">
        <v>186</v>
      </c>
      <c r="D76" s="12" t="n">
        <v>87</v>
      </c>
      <c r="E76" s="12" t="n">
        <v>25</v>
      </c>
      <c r="F76" s="12" t="n">
        <v>34</v>
      </c>
      <c r="G76" s="12" t="n">
        <v>51</v>
      </c>
      <c r="H76" s="12" t="s">
        <v>14</v>
      </c>
      <c r="I76" s="12" t="s">
        <v>14</v>
      </c>
      <c r="J76" s="12" t="s">
        <v>14</v>
      </c>
      <c r="K76" s="13" t="n">
        <v>8</v>
      </c>
    </row>
    <row r="77" s="3" customFormat="true" ht="10.5" hidden="false" customHeight="false" outlineLevel="0" collapsed="false">
      <c r="A77" s="10" t="s">
        <v>225</v>
      </c>
      <c r="B77" s="11" t="n">
        <v>345</v>
      </c>
      <c r="C77" s="12" t="n">
        <v>299</v>
      </c>
      <c r="D77" s="12" t="n">
        <v>139</v>
      </c>
      <c r="E77" s="12" t="n">
        <v>30</v>
      </c>
      <c r="F77" s="12" t="n">
        <v>52</v>
      </c>
      <c r="G77" s="12" t="n">
        <v>90</v>
      </c>
      <c r="H77" s="12" t="s">
        <v>14</v>
      </c>
      <c r="I77" s="12" t="s">
        <v>14</v>
      </c>
      <c r="J77" s="12" t="n">
        <v>11</v>
      </c>
      <c r="K77" s="13" t="n">
        <v>8</v>
      </c>
    </row>
    <row r="78" s="3" customFormat="true" ht="10.5" hidden="false" customHeight="false" outlineLevel="0" collapsed="false">
      <c r="A78" s="10" t="s">
        <v>226</v>
      </c>
      <c r="B78" s="11" t="n">
        <v>605</v>
      </c>
      <c r="C78" s="12" t="n">
        <v>510</v>
      </c>
      <c r="D78" s="12" t="n">
        <v>241</v>
      </c>
      <c r="E78" s="12" t="n">
        <v>31</v>
      </c>
      <c r="F78" s="12" t="n">
        <v>116</v>
      </c>
      <c r="G78" s="12" t="n">
        <v>176</v>
      </c>
      <c r="H78" s="12" t="s">
        <v>14</v>
      </c>
      <c r="I78" s="12" t="s">
        <v>14</v>
      </c>
      <c r="J78" s="12" t="n">
        <v>13</v>
      </c>
      <c r="K78" s="13" t="n">
        <v>27</v>
      </c>
    </row>
    <row r="79" s="3" customFormat="true" ht="10.5" hidden="false" customHeight="false" outlineLevel="0" collapsed="false">
      <c r="A79" s="10" t="s">
        <v>227</v>
      </c>
      <c r="B79" s="11" t="n">
        <v>668</v>
      </c>
      <c r="C79" s="12" t="n">
        <v>423</v>
      </c>
      <c r="D79" s="12" t="n">
        <v>163</v>
      </c>
      <c r="E79" s="12" t="n">
        <v>37</v>
      </c>
      <c r="F79" s="12" t="n">
        <v>22</v>
      </c>
      <c r="G79" s="12" t="n">
        <v>143</v>
      </c>
      <c r="H79" s="12" t="n">
        <v>6</v>
      </c>
      <c r="I79" s="12" t="n">
        <v>19</v>
      </c>
      <c r="J79" s="12" t="n">
        <v>39</v>
      </c>
      <c r="K79" s="13" t="n">
        <v>122</v>
      </c>
    </row>
    <row r="80" s="3" customFormat="true" ht="10.5" hidden="false" customHeight="false" outlineLevel="0" collapsed="false">
      <c r="A80" s="10" t="s">
        <v>228</v>
      </c>
      <c r="B80" s="11" t="n">
        <v>614</v>
      </c>
      <c r="C80" s="12" t="n">
        <v>420</v>
      </c>
      <c r="D80" s="12" t="n">
        <v>152</v>
      </c>
      <c r="E80" s="12" t="n">
        <v>28</v>
      </c>
      <c r="F80" s="12" t="n">
        <v>32</v>
      </c>
      <c r="G80" s="12" t="n">
        <v>126</v>
      </c>
      <c r="H80" s="12" t="s">
        <v>14</v>
      </c>
      <c r="I80" s="12" t="n">
        <v>16</v>
      </c>
      <c r="J80" s="12" t="n">
        <v>24</v>
      </c>
      <c r="K80" s="13" t="n">
        <v>98</v>
      </c>
    </row>
    <row r="81" s="3" customFormat="true" ht="10.5" hidden="false" customHeight="false" outlineLevel="0" collapsed="false">
      <c r="A81" s="10" t="s">
        <v>229</v>
      </c>
      <c r="B81" s="11" t="n">
        <v>695</v>
      </c>
      <c r="C81" s="12" t="n">
        <v>501</v>
      </c>
      <c r="D81" s="12" t="n">
        <v>185</v>
      </c>
      <c r="E81" s="12" t="n">
        <v>36</v>
      </c>
      <c r="F81" s="12" t="n">
        <v>38</v>
      </c>
      <c r="G81" s="12" t="n">
        <v>188</v>
      </c>
      <c r="H81" s="12" t="n">
        <v>6</v>
      </c>
      <c r="I81" s="12" t="n">
        <v>16</v>
      </c>
      <c r="J81" s="12" t="n">
        <v>32</v>
      </c>
      <c r="K81" s="13" t="n">
        <v>65</v>
      </c>
    </row>
    <row r="82" s="3" customFormat="true" ht="10.5" hidden="false" customHeight="false" outlineLevel="0" collapsed="false">
      <c r="A82" s="10" t="s">
        <v>230</v>
      </c>
      <c r="B82" s="11" t="n">
        <v>858</v>
      </c>
      <c r="C82" s="12" t="n">
        <v>638</v>
      </c>
      <c r="D82" s="12" t="n">
        <v>242</v>
      </c>
      <c r="E82" s="12" t="n">
        <v>62</v>
      </c>
      <c r="F82" s="12" t="n">
        <v>53</v>
      </c>
      <c r="G82" s="12" t="n">
        <v>215</v>
      </c>
      <c r="H82" s="12" t="n">
        <v>11</v>
      </c>
      <c r="I82" s="12" t="n">
        <v>11</v>
      </c>
      <c r="J82" s="12" t="n">
        <v>36</v>
      </c>
      <c r="K82" s="13" t="n">
        <v>89</v>
      </c>
    </row>
    <row r="83" s="3" customFormat="true" ht="10.5" hidden="false" customHeight="false" outlineLevel="0" collapsed="false">
      <c r="A83" s="10" t="s">
        <v>231</v>
      </c>
      <c r="B83" s="11" t="n">
        <v>1065</v>
      </c>
      <c r="C83" s="12" t="n">
        <v>858</v>
      </c>
      <c r="D83" s="12" t="n">
        <v>360</v>
      </c>
      <c r="E83" s="12" t="n">
        <v>85</v>
      </c>
      <c r="F83" s="12" t="n">
        <v>82</v>
      </c>
      <c r="G83" s="12" t="n">
        <v>272</v>
      </c>
      <c r="H83" s="12" t="s">
        <v>14</v>
      </c>
      <c r="I83" s="12" t="n">
        <v>17</v>
      </c>
      <c r="J83" s="12" t="n">
        <v>35</v>
      </c>
      <c r="K83" s="13" t="n">
        <v>73</v>
      </c>
    </row>
    <row r="84" s="3" customFormat="true" ht="10.5" hidden="false" customHeight="false" outlineLevel="0" collapsed="false">
      <c r="A84" s="10" t="s">
        <v>232</v>
      </c>
      <c r="B84" s="11" t="n">
        <v>1178</v>
      </c>
      <c r="C84" s="12" t="n">
        <v>935</v>
      </c>
      <c r="D84" s="12" t="n">
        <v>378</v>
      </c>
      <c r="E84" s="12" t="n">
        <v>64</v>
      </c>
      <c r="F84" s="12" t="n">
        <v>113</v>
      </c>
      <c r="G84" s="12" t="n">
        <v>326</v>
      </c>
      <c r="H84" s="12" t="n">
        <v>8</v>
      </c>
      <c r="I84" s="12" t="n">
        <v>14</v>
      </c>
      <c r="J84" s="12" t="n">
        <v>37</v>
      </c>
      <c r="K84" s="13" t="n">
        <v>76</v>
      </c>
    </row>
    <row r="85" s="3" customFormat="true" ht="10.5" hidden="false" customHeight="false" outlineLevel="0" collapsed="false">
      <c r="A85" s="10" t="s">
        <v>233</v>
      </c>
      <c r="B85" s="11" t="n">
        <v>1076</v>
      </c>
      <c r="C85" s="12" t="n">
        <v>881</v>
      </c>
      <c r="D85" s="12" t="n">
        <v>390</v>
      </c>
      <c r="E85" s="12" t="n">
        <v>89</v>
      </c>
      <c r="F85" s="12" t="n">
        <v>119</v>
      </c>
      <c r="G85" s="12" t="n">
        <v>289</v>
      </c>
      <c r="H85" s="12" t="n">
        <v>10</v>
      </c>
      <c r="I85" s="12" t="n">
        <v>15</v>
      </c>
      <c r="J85" s="12" t="n">
        <v>47</v>
      </c>
      <c r="K85" s="13" t="n">
        <v>54</v>
      </c>
    </row>
    <row r="86" s="3" customFormat="true" ht="10.5" hidden="false" customHeight="false" outlineLevel="0" collapsed="false">
      <c r="A86" s="10" t="s">
        <v>234</v>
      </c>
      <c r="B86" s="11" t="n">
        <v>1195</v>
      </c>
      <c r="C86" s="12" t="n">
        <v>995</v>
      </c>
      <c r="D86" s="12" t="n">
        <v>416</v>
      </c>
      <c r="E86" s="12" t="n">
        <v>68</v>
      </c>
      <c r="F86" s="12" t="n">
        <v>155</v>
      </c>
      <c r="G86" s="12" t="n">
        <v>278</v>
      </c>
      <c r="H86" s="12" t="n">
        <v>10</v>
      </c>
      <c r="I86" s="12" t="n">
        <v>16</v>
      </c>
      <c r="J86" s="12" t="n">
        <v>33</v>
      </c>
      <c r="K86" s="13" t="n">
        <v>54</v>
      </c>
    </row>
    <row r="87" s="3" customFormat="true" ht="10.5" hidden="false" customHeight="false" outlineLevel="0" collapsed="false">
      <c r="A87" s="10" t="s">
        <v>235</v>
      </c>
      <c r="B87" s="11" t="n">
        <v>1352</v>
      </c>
      <c r="C87" s="12" t="n">
        <v>1147</v>
      </c>
      <c r="D87" s="12" t="n">
        <v>490</v>
      </c>
      <c r="E87" s="12" t="n">
        <v>68</v>
      </c>
      <c r="F87" s="12" t="n">
        <v>181</v>
      </c>
      <c r="G87" s="12" t="n">
        <v>357</v>
      </c>
      <c r="H87" s="12" t="n">
        <v>10</v>
      </c>
      <c r="I87" s="12" t="n">
        <v>17</v>
      </c>
      <c r="J87" s="12" t="n">
        <v>41</v>
      </c>
      <c r="K87" s="13" t="n">
        <v>39</v>
      </c>
    </row>
    <row r="88" s="3" customFormat="true" ht="10.5" hidden="false" customHeight="false" outlineLevel="0" collapsed="false">
      <c r="A88" s="10" t="s">
        <v>236</v>
      </c>
      <c r="B88" s="11" t="n">
        <v>1238</v>
      </c>
      <c r="C88" s="12" t="n">
        <v>988</v>
      </c>
      <c r="D88" s="12" t="n">
        <v>381</v>
      </c>
      <c r="E88" s="12" t="n">
        <v>64</v>
      </c>
      <c r="F88" s="12" t="n">
        <v>165</v>
      </c>
      <c r="G88" s="12" t="n">
        <v>296</v>
      </c>
      <c r="H88" s="12" t="s">
        <v>14</v>
      </c>
      <c r="I88" s="12" t="n">
        <v>38</v>
      </c>
      <c r="J88" s="12" t="n">
        <v>37</v>
      </c>
      <c r="K88" s="13" t="n">
        <v>49</v>
      </c>
    </row>
    <row r="89" s="3" customFormat="true" ht="10.5" hidden="false" customHeight="false" outlineLevel="0" collapsed="false">
      <c r="A89" s="10" t="s">
        <v>237</v>
      </c>
      <c r="B89" s="11" t="n">
        <v>440</v>
      </c>
      <c r="C89" s="12" t="n">
        <v>257</v>
      </c>
      <c r="D89" s="12" t="n">
        <v>94</v>
      </c>
      <c r="E89" s="12" t="n">
        <v>18</v>
      </c>
      <c r="F89" s="12" t="n">
        <v>12</v>
      </c>
      <c r="G89" s="12" t="n">
        <v>99</v>
      </c>
      <c r="H89" s="12" t="s">
        <v>14</v>
      </c>
      <c r="I89" s="12" t="n">
        <v>26</v>
      </c>
      <c r="J89" s="12" t="n">
        <v>21</v>
      </c>
      <c r="K89" s="13" t="n">
        <v>81</v>
      </c>
    </row>
    <row r="90" s="3" customFormat="true" ht="10.5" hidden="false" customHeight="false" outlineLevel="0" collapsed="false">
      <c r="A90" s="10" t="s">
        <v>238</v>
      </c>
      <c r="B90" s="11" t="n">
        <v>557</v>
      </c>
      <c r="C90" s="12" t="n">
        <v>376</v>
      </c>
      <c r="D90" s="12" t="n">
        <v>163</v>
      </c>
      <c r="E90" s="12" t="n">
        <v>43</v>
      </c>
      <c r="F90" s="12" t="n">
        <v>36</v>
      </c>
      <c r="G90" s="12" t="n">
        <v>123</v>
      </c>
      <c r="H90" s="12" t="n">
        <v>10</v>
      </c>
      <c r="I90" s="12" t="n">
        <v>21</v>
      </c>
      <c r="J90" s="12" t="n">
        <v>18</v>
      </c>
      <c r="K90" s="13" t="n">
        <v>68</v>
      </c>
    </row>
    <row r="91" s="3" customFormat="true" ht="10.5" hidden="false" customHeight="false" outlineLevel="0" collapsed="false">
      <c r="A91" s="10" t="s">
        <v>239</v>
      </c>
      <c r="B91" s="11" t="n">
        <v>701</v>
      </c>
      <c r="C91" s="12" t="n">
        <v>514</v>
      </c>
      <c r="D91" s="12" t="n">
        <v>197</v>
      </c>
      <c r="E91" s="12" t="n">
        <v>41</v>
      </c>
      <c r="F91" s="12" t="n">
        <v>50</v>
      </c>
      <c r="G91" s="12" t="n">
        <v>209</v>
      </c>
      <c r="H91" s="12" t="n">
        <v>13</v>
      </c>
      <c r="I91" s="12" t="n">
        <v>24</v>
      </c>
      <c r="J91" s="12" t="n">
        <v>20</v>
      </c>
      <c r="K91" s="13" t="n">
        <v>65</v>
      </c>
    </row>
    <row r="92" s="3" customFormat="true" ht="10.5" hidden="false" customHeight="false" outlineLevel="0" collapsed="false">
      <c r="A92" s="10" t="s">
        <v>240</v>
      </c>
      <c r="B92" s="11" t="n">
        <v>639</v>
      </c>
      <c r="C92" s="12" t="n">
        <v>460</v>
      </c>
      <c r="D92" s="12" t="n">
        <v>203</v>
      </c>
      <c r="E92" s="12" t="n">
        <v>42</v>
      </c>
      <c r="F92" s="12" t="n">
        <v>62</v>
      </c>
      <c r="G92" s="12" t="n">
        <v>130</v>
      </c>
      <c r="H92" s="12" t="n">
        <v>7</v>
      </c>
      <c r="I92" s="12" t="n">
        <v>31</v>
      </c>
      <c r="J92" s="12" t="n">
        <v>24</v>
      </c>
      <c r="K92" s="13" t="n">
        <v>56</v>
      </c>
    </row>
    <row r="93" s="3" customFormat="true" ht="10.5" hidden="false" customHeight="false" outlineLevel="0" collapsed="false">
      <c r="A93" s="10" t="s">
        <v>241</v>
      </c>
      <c r="B93" s="11" t="n">
        <v>811</v>
      </c>
      <c r="C93" s="12" t="n">
        <v>641</v>
      </c>
      <c r="D93" s="12" t="n">
        <v>268</v>
      </c>
      <c r="E93" s="12" t="n">
        <v>45</v>
      </c>
      <c r="F93" s="12" t="n">
        <v>80</v>
      </c>
      <c r="G93" s="12" t="n">
        <v>186</v>
      </c>
      <c r="H93" s="12" t="n">
        <v>10</v>
      </c>
      <c r="I93" s="12" t="n">
        <v>25</v>
      </c>
      <c r="J93" s="12" t="n">
        <v>34</v>
      </c>
      <c r="K93" s="13" t="n">
        <v>38</v>
      </c>
    </row>
    <row r="94" s="3" customFormat="true" ht="10.5" hidden="false" customHeight="false" outlineLevel="0" collapsed="false">
      <c r="A94" s="10" t="s">
        <v>242</v>
      </c>
      <c r="B94" s="11" t="n">
        <v>697</v>
      </c>
      <c r="C94" s="12" t="n">
        <v>580</v>
      </c>
      <c r="D94" s="12" t="n">
        <v>236</v>
      </c>
      <c r="E94" s="12" t="n">
        <v>47</v>
      </c>
      <c r="F94" s="12" t="n">
        <v>74</v>
      </c>
      <c r="G94" s="12" t="n">
        <v>187</v>
      </c>
      <c r="H94" s="12" t="n">
        <v>6</v>
      </c>
      <c r="I94" s="12" t="n">
        <v>19</v>
      </c>
      <c r="J94" s="12" t="n">
        <v>15</v>
      </c>
      <c r="K94" s="13" t="n">
        <v>25</v>
      </c>
    </row>
    <row r="95" s="3" customFormat="true" ht="10.5" hidden="false" customHeight="false" outlineLevel="0" collapsed="false">
      <c r="A95" s="10" t="s">
        <v>243</v>
      </c>
      <c r="B95" s="11" t="n">
        <v>561</v>
      </c>
      <c r="C95" s="12" t="n">
        <v>457</v>
      </c>
      <c r="D95" s="12" t="n">
        <v>180</v>
      </c>
      <c r="E95" s="12" t="n">
        <v>33</v>
      </c>
      <c r="F95" s="12" t="n">
        <v>66</v>
      </c>
      <c r="G95" s="12" t="n">
        <v>132</v>
      </c>
      <c r="H95" s="12" t="n">
        <v>7</v>
      </c>
      <c r="I95" s="12" t="n">
        <v>18</v>
      </c>
      <c r="J95" s="12" t="n">
        <v>21</v>
      </c>
      <c r="K95" s="13" t="n">
        <v>21</v>
      </c>
    </row>
    <row r="96" s="3" customFormat="true" ht="10.5" hidden="false" customHeight="false" outlineLevel="0" collapsed="false">
      <c r="A96" s="10" t="s">
        <v>244</v>
      </c>
      <c r="B96" s="11" t="n">
        <v>492</v>
      </c>
      <c r="C96" s="12" t="n">
        <v>406</v>
      </c>
      <c r="D96" s="12" t="n">
        <v>171</v>
      </c>
      <c r="E96" s="12" t="n">
        <v>33</v>
      </c>
      <c r="F96" s="12" t="n">
        <v>64</v>
      </c>
      <c r="G96" s="12" t="n">
        <v>112</v>
      </c>
      <c r="H96" s="12" t="s">
        <v>14</v>
      </c>
      <c r="I96" s="12" t="n">
        <v>12</v>
      </c>
      <c r="J96" s="12" t="n">
        <v>11</v>
      </c>
      <c r="K96" s="13" t="n">
        <v>20</v>
      </c>
    </row>
    <row r="97" s="3" customFormat="true" ht="10.5" hidden="false" customHeight="false" outlineLevel="0" collapsed="false">
      <c r="A97" s="10" t="s">
        <v>245</v>
      </c>
      <c r="B97" s="11" t="n">
        <v>505</v>
      </c>
      <c r="C97" s="12" t="n">
        <v>381</v>
      </c>
      <c r="D97" s="12" t="n">
        <v>162</v>
      </c>
      <c r="E97" s="12" t="n">
        <v>23</v>
      </c>
      <c r="F97" s="12" t="n">
        <v>77</v>
      </c>
      <c r="G97" s="12" t="n">
        <v>137</v>
      </c>
      <c r="H97" s="12" t="s">
        <v>14</v>
      </c>
      <c r="I97" s="12" t="n">
        <v>17</v>
      </c>
      <c r="J97" s="12" t="n">
        <v>14</v>
      </c>
      <c r="K97" s="13" t="n">
        <v>32</v>
      </c>
    </row>
    <row r="98" s="3" customFormat="true" ht="10.5" hidden="false" customHeight="false" outlineLevel="0" collapsed="false">
      <c r="A98" s="10" t="s">
        <v>246</v>
      </c>
      <c r="B98" s="11" t="n">
        <v>282</v>
      </c>
      <c r="C98" s="12" t="n">
        <v>224</v>
      </c>
      <c r="D98" s="12" t="n">
        <v>108</v>
      </c>
      <c r="E98" s="12" t="n">
        <v>20</v>
      </c>
      <c r="F98" s="12" t="n">
        <v>42</v>
      </c>
      <c r="G98" s="12" t="n">
        <v>66</v>
      </c>
      <c r="H98" s="12" t="s">
        <v>14</v>
      </c>
      <c r="I98" s="12" t="s">
        <v>14</v>
      </c>
      <c r="J98" s="12" t="n">
        <v>11</v>
      </c>
      <c r="K98" s="13" t="n">
        <v>19</v>
      </c>
    </row>
    <row r="99" s="3" customFormat="true" ht="10.5" hidden="false" customHeight="false" outlineLevel="0" collapsed="false">
      <c r="A99" s="10" t="s">
        <v>247</v>
      </c>
      <c r="B99" s="11" t="n">
        <v>275</v>
      </c>
      <c r="C99" s="12" t="n">
        <v>127</v>
      </c>
      <c r="D99" s="12" t="n">
        <v>46</v>
      </c>
      <c r="E99" s="12" t="n">
        <v>11</v>
      </c>
      <c r="F99" s="12" t="s">
        <v>14</v>
      </c>
      <c r="G99" s="12" t="n">
        <v>43</v>
      </c>
      <c r="H99" s="12" t="n">
        <v>8</v>
      </c>
      <c r="I99" s="12" t="n">
        <v>28</v>
      </c>
      <c r="J99" s="12" t="n">
        <v>17</v>
      </c>
      <c r="K99" s="13" t="n">
        <v>68</v>
      </c>
    </row>
    <row r="100" s="3" customFormat="true" ht="10.5" hidden="false" customHeight="false" outlineLevel="0" collapsed="false">
      <c r="A100" s="10" t="s">
        <v>248</v>
      </c>
      <c r="B100" s="11" t="n">
        <v>344</v>
      </c>
      <c r="C100" s="12" t="n">
        <v>199</v>
      </c>
      <c r="D100" s="12" t="n">
        <v>77</v>
      </c>
      <c r="E100" s="12" t="n">
        <v>13</v>
      </c>
      <c r="F100" s="12" t="n">
        <v>11</v>
      </c>
      <c r="G100" s="12" t="n">
        <v>66</v>
      </c>
      <c r="H100" s="12" t="s">
        <v>14</v>
      </c>
      <c r="I100" s="12" t="n">
        <v>43</v>
      </c>
      <c r="J100" s="12" t="n">
        <v>23</v>
      </c>
      <c r="K100" s="13" t="n">
        <v>34</v>
      </c>
    </row>
    <row r="101" s="3" customFormat="true" ht="10.5" hidden="false" customHeight="false" outlineLevel="0" collapsed="false">
      <c r="A101" s="10" t="s">
        <v>249</v>
      </c>
      <c r="B101" s="11" t="n">
        <v>359</v>
      </c>
      <c r="C101" s="12" t="n">
        <v>242</v>
      </c>
      <c r="D101" s="12" t="n">
        <v>107</v>
      </c>
      <c r="E101" s="12" t="n">
        <v>22</v>
      </c>
      <c r="F101" s="12" t="n">
        <v>31</v>
      </c>
      <c r="G101" s="12" t="n">
        <v>71</v>
      </c>
      <c r="H101" s="12" t="s">
        <v>14</v>
      </c>
      <c r="I101" s="12" t="n">
        <v>38</v>
      </c>
      <c r="J101" s="12" t="n">
        <v>15</v>
      </c>
      <c r="K101" s="13" t="n">
        <v>29</v>
      </c>
    </row>
    <row r="102" s="3" customFormat="true" ht="10.5" hidden="false" customHeight="false" outlineLevel="0" collapsed="false">
      <c r="A102" s="10" t="s">
        <v>250</v>
      </c>
      <c r="B102" s="11" t="n">
        <v>295</v>
      </c>
      <c r="C102" s="12" t="n">
        <v>208</v>
      </c>
      <c r="D102" s="12" t="n">
        <v>88</v>
      </c>
      <c r="E102" s="12" t="n">
        <v>21</v>
      </c>
      <c r="F102" s="12" t="n">
        <v>24</v>
      </c>
      <c r="G102" s="12" t="n">
        <v>51</v>
      </c>
      <c r="H102" s="12" t="s">
        <v>14</v>
      </c>
      <c r="I102" s="12" t="n">
        <v>28</v>
      </c>
      <c r="J102" s="12" t="n">
        <v>16</v>
      </c>
      <c r="K102" s="13" t="n">
        <v>15</v>
      </c>
    </row>
    <row r="103" s="3" customFormat="true" ht="10.5" hidden="false" customHeight="false" outlineLevel="0" collapsed="false">
      <c r="A103" s="10" t="s">
        <v>251</v>
      </c>
      <c r="B103" s="11" t="n">
        <v>236</v>
      </c>
      <c r="C103" s="12" t="n">
        <v>162</v>
      </c>
      <c r="D103" s="12" t="n">
        <v>64</v>
      </c>
      <c r="E103" s="12" t="n">
        <v>11</v>
      </c>
      <c r="F103" s="12" t="n">
        <v>20</v>
      </c>
      <c r="G103" s="12" t="n">
        <v>43</v>
      </c>
      <c r="H103" s="12" t="s">
        <v>14</v>
      </c>
      <c r="I103" s="12" t="n">
        <v>21</v>
      </c>
      <c r="J103" s="12" t="n">
        <v>11</v>
      </c>
      <c r="K103" s="13" t="n">
        <v>14</v>
      </c>
    </row>
    <row r="104" s="3" customFormat="true" ht="10.5" hidden="false" customHeight="false" outlineLevel="0" collapsed="false">
      <c r="A104" s="10" t="s">
        <v>252</v>
      </c>
      <c r="B104" s="11" t="n">
        <v>173</v>
      </c>
      <c r="C104" s="12" t="n">
        <v>125</v>
      </c>
      <c r="D104" s="12" t="n">
        <v>56</v>
      </c>
      <c r="E104" s="12" t="n">
        <v>7</v>
      </c>
      <c r="F104" s="12" t="n">
        <v>23</v>
      </c>
      <c r="G104" s="12" t="n">
        <v>39</v>
      </c>
      <c r="H104" s="12" t="s">
        <v>14</v>
      </c>
      <c r="I104" s="12" t="n">
        <v>16</v>
      </c>
      <c r="J104" s="12" t="s">
        <v>14</v>
      </c>
      <c r="K104" s="13" t="s">
        <v>14</v>
      </c>
    </row>
    <row r="105" s="3" customFormat="true" ht="10.5" hidden="false" customHeight="false" outlineLevel="0" collapsed="false">
      <c r="A105" s="10" t="s">
        <v>253</v>
      </c>
      <c r="B105" s="11" t="n">
        <v>159</v>
      </c>
      <c r="C105" s="12" t="n">
        <v>112</v>
      </c>
      <c r="D105" s="12" t="n">
        <v>49</v>
      </c>
      <c r="E105" s="12" t="n">
        <v>9</v>
      </c>
      <c r="F105" s="12" t="n">
        <v>18</v>
      </c>
      <c r="G105" s="12" t="n">
        <v>34</v>
      </c>
      <c r="H105" s="12" t="s">
        <v>14</v>
      </c>
      <c r="I105" s="12" t="n">
        <v>13</v>
      </c>
      <c r="J105" s="12" t="n">
        <v>9</v>
      </c>
      <c r="K105" s="13" t="n">
        <v>9</v>
      </c>
    </row>
    <row r="106" s="3" customFormat="true" ht="10.5" hidden="false" customHeight="false" outlineLevel="0" collapsed="false">
      <c r="A106" s="10" t="s">
        <v>254</v>
      </c>
      <c r="B106" s="11" t="n">
        <v>138</v>
      </c>
      <c r="C106" s="12" t="n">
        <v>97</v>
      </c>
      <c r="D106" s="12" t="n">
        <v>46</v>
      </c>
      <c r="E106" s="12" t="s">
        <v>14</v>
      </c>
      <c r="F106" s="12" t="n">
        <v>19</v>
      </c>
      <c r="G106" s="12" t="n">
        <v>26</v>
      </c>
      <c r="H106" s="12" t="s">
        <v>14</v>
      </c>
      <c r="I106" s="12" t="n">
        <v>7</v>
      </c>
      <c r="J106" s="12" t="n">
        <v>6</v>
      </c>
      <c r="K106" s="13" t="n">
        <v>12</v>
      </c>
    </row>
    <row r="107" s="3" customFormat="true" ht="10.5" hidden="false" customHeight="false" outlineLevel="0" collapsed="false">
      <c r="A107" s="10" t="s">
        <v>255</v>
      </c>
      <c r="B107" s="11" t="n">
        <v>102</v>
      </c>
      <c r="C107" s="12" t="n">
        <v>73</v>
      </c>
      <c r="D107" s="12" t="n">
        <v>31</v>
      </c>
      <c r="E107" s="12" t="s">
        <v>14</v>
      </c>
      <c r="F107" s="12" t="n">
        <v>15</v>
      </c>
      <c r="G107" s="12" t="n">
        <v>24</v>
      </c>
      <c r="H107" s="12" t="s">
        <v>14</v>
      </c>
      <c r="I107" s="12" t="s">
        <v>14</v>
      </c>
      <c r="J107" s="12" t="s">
        <v>14</v>
      </c>
      <c r="K107" s="13" t="s">
        <v>14</v>
      </c>
    </row>
    <row r="108" s="3" customFormat="true" ht="10.5" hidden="false" customHeight="false" outlineLevel="0" collapsed="false">
      <c r="A108" s="14" t="s">
        <v>256</v>
      </c>
      <c r="B108" s="15" t="n">
        <v>47</v>
      </c>
      <c r="C108" s="16" t="n">
        <v>31</v>
      </c>
      <c r="D108" s="16" t="n">
        <v>10</v>
      </c>
      <c r="E108" s="16" t="s">
        <v>14</v>
      </c>
      <c r="F108" s="16" t="s">
        <v>14</v>
      </c>
      <c r="G108" s="16" t="n">
        <v>6</v>
      </c>
      <c r="H108" s="16" t="s">
        <v>14</v>
      </c>
      <c r="I108" s="16" t="s">
        <v>14</v>
      </c>
      <c r="J108" s="16" t="s">
        <v>14</v>
      </c>
      <c r="K108" s="17" t="s">
        <v>14</v>
      </c>
    </row>
    <row r="109" s="3" customFormat="true" ht="10.5" hidden="false" customHeight="false" outlineLevel="0" collapsed="false">
      <c r="A109" s="10" t="s">
        <v>9</v>
      </c>
      <c r="B109" s="3" t="n">
        <v>19718</v>
      </c>
      <c r="C109" s="3" t="n">
        <v>15067</v>
      </c>
      <c r="D109" s="3" t="n">
        <v>6276</v>
      </c>
      <c r="E109" s="3" t="n">
        <v>1202</v>
      </c>
      <c r="F109" s="3" t="n">
        <v>1974</v>
      </c>
      <c r="G109" s="3" t="n">
        <v>4781</v>
      </c>
      <c r="H109" s="3" t="n">
        <v>190</v>
      </c>
      <c r="I109" s="3" t="n">
        <v>605</v>
      </c>
      <c r="J109" s="3" t="n">
        <v>722</v>
      </c>
      <c r="K109" s="3" t="n">
        <v>1432</v>
      </c>
    </row>
    <row r="110" s="3" customFormat="true" ht="10.5" hidden="false" customHeight="false" outlineLevel="0" collapsed="false">
      <c r="A110" s="3" t="s">
        <v>1</v>
      </c>
    </row>
    <row r="111" s="3" customFormat="true" ht="10.5" hidden="false" customHeight="false" outlineLevel="0" collapsed="false">
      <c r="A111" s="4" t="s">
        <v>1</v>
      </c>
      <c r="B111" s="5" t="s">
        <v>1</v>
      </c>
      <c r="C111" s="5"/>
      <c r="D111" s="5"/>
      <c r="E111" s="5"/>
      <c r="F111" s="5"/>
      <c r="G111" s="5"/>
      <c r="H111" s="5"/>
      <c r="I111" s="5"/>
      <c r="J111" s="5"/>
      <c r="K111" s="5"/>
    </row>
    <row r="112" s="3" customFormat="true" ht="42" hidden="false" customHeight="false" outlineLevel="0" collapsed="false">
      <c r="A112" s="6" t="s">
        <v>206</v>
      </c>
      <c r="B112" s="7" t="s">
        <v>140</v>
      </c>
      <c r="C112" s="8" t="s">
        <v>97</v>
      </c>
      <c r="D112" s="8" t="s">
        <v>98</v>
      </c>
      <c r="E112" s="8" t="s">
        <v>99</v>
      </c>
      <c r="F112" s="8" t="s">
        <v>100</v>
      </c>
      <c r="G112" s="8" t="s">
        <v>101</v>
      </c>
      <c r="H112" s="8" t="s">
        <v>102</v>
      </c>
      <c r="I112" s="8" t="s">
        <v>103</v>
      </c>
      <c r="J112" s="8" t="s">
        <v>104</v>
      </c>
      <c r="K112" s="9" t="s">
        <v>8</v>
      </c>
    </row>
    <row r="113" s="3" customFormat="true" ht="10.5" hidden="false" customHeight="false" outlineLevel="0" collapsed="false">
      <c r="A113" s="10" t="s">
        <v>207</v>
      </c>
      <c r="B113" s="11" t="n">
        <v>12</v>
      </c>
      <c r="C113" s="12" t="n">
        <v>6</v>
      </c>
      <c r="D113" s="12" t="s">
        <v>14</v>
      </c>
      <c r="E113" s="12" t="s">
        <v>14</v>
      </c>
      <c r="F113" s="12" t="s">
        <v>14</v>
      </c>
      <c r="G113" s="12" t="s">
        <v>14</v>
      </c>
      <c r="H113" s="12" t="s">
        <v>14</v>
      </c>
      <c r="I113" s="12" t="s">
        <v>14</v>
      </c>
      <c r="J113" s="12" t="s">
        <v>14</v>
      </c>
      <c r="K113" s="13" t="s">
        <v>14</v>
      </c>
    </row>
    <row r="114" s="3" customFormat="true" ht="10.5" hidden="false" customHeight="false" outlineLevel="0" collapsed="false">
      <c r="A114" s="10" t="s">
        <v>208</v>
      </c>
      <c r="B114" s="11" t="n">
        <v>10</v>
      </c>
      <c r="C114" s="12" t="n">
        <v>6</v>
      </c>
      <c r="D114" s="12" t="s">
        <v>14</v>
      </c>
      <c r="E114" s="12" t="s">
        <v>14</v>
      </c>
      <c r="F114" s="12" t="s">
        <v>14</v>
      </c>
      <c r="G114" s="12" t="s">
        <v>14</v>
      </c>
      <c r="H114" s="12" t="s">
        <v>14</v>
      </c>
      <c r="I114" s="12" t="s">
        <v>14</v>
      </c>
      <c r="J114" s="12" t="s">
        <v>14</v>
      </c>
      <c r="K114" s="13" t="s">
        <v>14</v>
      </c>
    </row>
    <row r="115" s="3" customFormat="true" ht="10.5" hidden="false" customHeight="false" outlineLevel="0" collapsed="false">
      <c r="A115" s="10" t="s">
        <v>209</v>
      </c>
      <c r="B115" s="11" t="s">
        <v>14</v>
      </c>
      <c r="C115" s="12" t="s">
        <v>14</v>
      </c>
      <c r="D115" s="12" t="s">
        <v>14</v>
      </c>
      <c r="E115" s="12" t="s">
        <v>14</v>
      </c>
      <c r="F115" s="12" t="s">
        <v>14</v>
      </c>
      <c r="G115" s="12" t="s">
        <v>14</v>
      </c>
      <c r="H115" s="12" t="s">
        <v>14</v>
      </c>
      <c r="I115" s="12" t="s">
        <v>14</v>
      </c>
      <c r="J115" s="12" t="s">
        <v>14</v>
      </c>
      <c r="K115" s="13" t="s">
        <v>14</v>
      </c>
    </row>
    <row r="116" s="3" customFormat="true" ht="10.5" hidden="false" customHeight="false" outlineLevel="0" collapsed="false">
      <c r="A116" s="10" t="s">
        <v>210</v>
      </c>
      <c r="B116" s="11" t="s">
        <v>14</v>
      </c>
      <c r="C116" s="12" t="s">
        <v>14</v>
      </c>
      <c r="D116" s="12" t="s">
        <v>14</v>
      </c>
      <c r="E116" s="12" t="s">
        <v>14</v>
      </c>
      <c r="F116" s="12" t="s">
        <v>14</v>
      </c>
      <c r="G116" s="12" t="s">
        <v>14</v>
      </c>
      <c r="H116" s="12" t="s">
        <v>14</v>
      </c>
      <c r="I116" s="12" t="s">
        <v>14</v>
      </c>
      <c r="J116" s="12" t="s">
        <v>14</v>
      </c>
      <c r="K116" s="13" t="s">
        <v>14</v>
      </c>
    </row>
    <row r="117" s="3" customFormat="true" ht="10.5" hidden="false" customHeight="false" outlineLevel="0" collapsed="false">
      <c r="A117" s="10" t="s">
        <v>211</v>
      </c>
      <c r="B117" s="11" t="n">
        <v>8</v>
      </c>
      <c r="C117" s="12" t="s">
        <v>14</v>
      </c>
      <c r="D117" s="12" t="s">
        <v>14</v>
      </c>
      <c r="E117" s="12" t="s">
        <v>14</v>
      </c>
      <c r="F117" s="12" t="s">
        <v>14</v>
      </c>
      <c r="G117" s="12" t="s">
        <v>14</v>
      </c>
      <c r="H117" s="12" t="s">
        <v>14</v>
      </c>
      <c r="I117" s="12" t="s">
        <v>14</v>
      </c>
      <c r="J117" s="12" t="s">
        <v>14</v>
      </c>
      <c r="K117" s="13" t="s">
        <v>14</v>
      </c>
    </row>
    <row r="118" s="3" customFormat="true" ht="10.5" hidden="false" customHeight="false" outlineLevel="0" collapsed="false">
      <c r="A118" s="10" t="s">
        <v>212</v>
      </c>
      <c r="B118" s="11" t="n">
        <v>9</v>
      </c>
      <c r="C118" s="12" t="s">
        <v>14</v>
      </c>
      <c r="D118" s="12" t="s">
        <v>14</v>
      </c>
      <c r="E118" s="12" t="s">
        <v>14</v>
      </c>
      <c r="F118" s="12" t="s">
        <v>14</v>
      </c>
      <c r="G118" s="12" t="s">
        <v>14</v>
      </c>
      <c r="H118" s="12" t="s">
        <v>14</v>
      </c>
      <c r="I118" s="12" t="s">
        <v>14</v>
      </c>
      <c r="J118" s="12" t="s">
        <v>14</v>
      </c>
      <c r="K118" s="13" t="s">
        <v>14</v>
      </c>
    </row>
    <row r="119" s="3" customFormat="true" ht="10.5" hidden="false" customHeight="false" outlineLevel="0" collapsed="false">
      <c r="A119" s="10" t="s">
        <v>213</v>
      </c>
      <c r="B119" s="11" t="n">
        <v>12</v>
      </c>
      <c r="C119" s="12" t="n">
        <v>7</v>
      </c>
      <c r="D119" s="12" t="s">
        <v>14</v>
      </c>
      <c r="E119" s="12" t="s">
        <v>14</v>
      </c>
      <c r="F119" s="12" t="s">
        <v>14</v>
      </c>
      <c r="G119" s="12" t="s">
        <v>14</v>
      </c>
      <c r="H119" s="12" t="s">
        <v>14</v>
      </c>
      <c r="I119" s="12" t="s">
        <v>14</v>
      </c>
      <c r="J119" s="12" t="s">
        <v>14</v>
      </c>
      <c r="K119" s="13" t="s">
        <v>14</v>
      </c>
    </row>
    <row r="120" s="3" customFormat="true" ht="10.5" hidden="false" customHeight="false" outlineLevel="0" collapsed="false">
      <c r="A120" s="10" t="s">
        <v>214</v>
      </c>
      <c r="B120" s="11" t="n">
        <v>8</v>
      </c>
      <c r="C120" s="12" t="s">
        <v>14</v>
      </c>
      <c r="D120" s="12" t="s">
        <v>14</v>
      </c>
      <c r="E120" s="12" t="s">
        <v>14</v>
      </c>
      <c r="F120" s="12" t="s">
        <v>14</v>
      </c>
      <c r="G120" s="12" t="s">
        <v>14</v>
      </c>
      <c r="H120" s="12" t="s">
        <v>14</v>
      </c>
      <c r="I120" s="12" t="s">
        <v>14</v>
      </c>
      <c r="J120" s="12" t="s">
        <v>14</v>
      </c>
      <c r="K120" s="13" t="s">
        <v>14</v>
      </c>
    </row>
    <row r="121" s="3" customFormat="true" ht="10.5" hidden="false" customHeight="false" outlineLevel="0" collapsed="false">
      <c r="A121" s="10" t="s">
        <v>215</v>
      </c>
      <c r="B121" s="11" t="n">
        <v>25</v>
      </c>
      <c r="C121" s="12" t="n">
        <v>15</v>
      </c>
      <c r="D121" s="12" t="n">
        <v>12</v>
      </c>
      <c r="E121" s="12" t="s">
        <v>14</v>
      </c>
      <c r="F121" s="12" t="s">
        <v>14</v>
      </c>
      <c r="G121" s="12" t="s">
        <v>14</v>
      </c>
      <c r="H121" s="12" t="s">
        <v>14</v>
      </c>
      <c r="I121" s="12" t="s">
        <v>14</v>
      </c>
      <c r="J121" s="12" t="s">
        <v>14</v>
      </c>
      <c r="K121" s="13" t="s">
        <v>14</v>
      </c>
    </row>
    <row r="122" s="3" customFormat="true" ht="10.5" hidden="false" customHeight="false" outlineLevel="0" collapsed="false">
      <c r="A122" s="10" t="s">
        <v>216</v>
      </c>
      <c r="B122" s="11" t="n">
        <v>97</v>
      </c>
      <c r="C122" s="12" t="n">
        <v>51</v>
      </c>
      <c r="D122" s="12" t="n">
        <v>36</v>
      </c>
      <c r="E122" s="12" t="s">
        <v>14</v>
      </c>
      <c r="F122" s="12" t="n">
        <v>7</v>
      </c>
      <c r="G122" s="12" t="s">
        <v>14</v>
      </c>
      <c r="H122" s="12" t="s">
        <v>14</v>
      </c>
      <c r="I122" s="12" t="s">
        <v>14</v>
      </c>
      <c r="J122" s="12" t="n">
        <v>21</v>
      </c>
      <c r="K122" s="13" t="s">
        <v>14</v>
      </c>
    </row>
    <row r="123" s="3" customFormat="true" ht="10.5" hidden="false" customHeight="false" outlineLevel="0" collapsed="false">
      <c r="A123" s="10" t="s">
        <v>217</v>
      </c>
      <c r="B123" s="11" t="n">
        <v>58</v>
      </c>
      <c r="C123" s="12" t="n">
        <v>34</v>
      </c>
      <c r="D123" s="12" t="n">
        <v>21</v>
      </c>
      <c r="E123" s="12" t="s">
        <v>14</v>
      </c>
      <c r="F123" s="12" t="s">
        <v>14</v>
      </c>
      <c r="G123" s="12" t="s">
        <v>14</v>
      </c>
      <c r="H123" s="12" t="s">
        <v>14</v>
      </c>
      <c r="I123" s="12" t="s">
        <v>14</v>
      </c>
      <c r="J123" s="12" t="n">
        <v>8</v>
      </c>
      <c r="K123" s="13" t="n">
        <v>9</v>
      </c>
    </row>
    <row r="124" s="3" customFormat="true" ht="10.5" hidden="false" customHeight="false" outlineLevel="0" collapsed="false">
      <c r="A124" s="10" t="s">
        <v>218</v>
      </c>
      <c r="B124" s="11" t="n">
        <v>53</v>
      </c>
      <c r="C124" s="12" t="n">
        <v>28</v>
      </c>
      <c r="D124" s="12" t="n">
        <v>19</v>
      </c>
      <c r="E124" s="12" t="s">
        <v>14</v>
      </c>
      <c r="F124" s="12" t="s">
        <v>14</v>
      </c>
      <c r="G124" s="12" t="s">
        <v>14</v>
      </c>
      <c r="H124" s="12" t="s">
        <v>14</v>
      </c>
      <c r="I124" s="12" t="s">
        <v>14</v>
      </c>
      <c r="J124" s="12" t="s">
        <v>14</v>
      </c>
      <c r="K124" s="13" t="n">
        <v>8</v>
      </c>
    </row>
    <row r="125" s="3" customFormat="true" ht="10.5" hidden="false" customHeight="false" outlineLevel="0" collapsed="false">
      <c r="A125" s="10" t="s">
        <v>219</v>
      </c>
      <c r="B125" s="11" t="n">
        <v>57</v>
      </c>
      <c r="C125" s="12" t="n">
        <v>24</v>
      </c>
      <c r="D125" s="12" t="n">
        <v>16</v>
      </c>
      <c r="E125" s="12" t="s">
        <v>14</v>
      </c>
      <c r="F125" s="12" t="s">
        <v>14</v>
      </c>
      <c r="G125" s="12" t="s">
        <v>14</v>
      </c>
      <c r="H125" s="12" t="s">
        <v>14</v>
      </c>
      <c r="I125" s="12" t="s">
        <v>14</v>
      </c>
      <c r="J125" s="12" t="n">
        <v>15</v>
      </c>
      <c r="K125" s="13" t="s">
        <v>14</v>
      </c>
    </row>
    <row r="126" s="3" customFormat="true" ht="10.5" hidden="false" customHeight="false" outlineLevel="0" collapsed="false">
      <c r="A126" s="10" t="s">
        <v>220</v>
      </c>
      <c r="B126" s="11" t="n">
        <v>49</v>
      </c>
      <c r="C126" s="12" t="n">
        <v>21</v>
      </c>
      <c r="D126" s="12" t="n">
        <v>18</v>
      </c>
      <c r="E126" s="12" t="s">
        <v>14</v>
      </c>
      <c r="F126" s="12" t="n">
        <v>6</v>
      </c>
      <c r="G126" s="12" t="s">
        <v>14</v>
      </c>
      <c r="H126" s="12" t="s">
        <v>14</v>
      </c>
      <c r="I126" s="12" t="s">
        <v>14</v>
      </c>
      <c r="J126" s="12" t="n">
        <v>9</v>
      </c>
      <c r="K126" s="13" t="n">
        <v>9</v>
      </c>
    </row>
    <row r="127" s="3" customFormat="true" ht="10.5" hidden="false" customHeight="false" outlineLevel="0" collapsed="false">
      <c r="A127" s="10" t="s">
        <v>221</v>
      </c>
      <c r="B127" s="11" t="n">
        <v>109</v>
      </c>
      <c r="C127" s="12" t="n">
        <v>73</v>
      </c>
      <c r="D127" s="12" t="n">
        <v>43</v>
      </c>
      <c r="E127" s="12" t="s">
        <v>14</v>
      </c>
      <c r="F127" s="12" t="n">
        <v>11</v>
      </c>
      <c r="G127" s="12" t="s">
        <v>14</v>
      </c>
      <c r="H127" s="12" t="s">
        <v>14</v>
      </c>
      <c r="I127" s="12" t="s">
        <v>14</v>
      </c>
      <c r="J127" s="12" t="n">
        <v>6</v>
      </c>
      <c r="K127" s="13" t="n">
        <v>9</v>
      </c>
    </row>
    <row r="128" s="3" customFormat="true" ht="10.5" hidden="false" customHeight="false" outlineLevel="0" collapsed="false">
      <c r="A128" s="10" t="s">
        <v>222</v>
      </c>
      <c r="B128" s="11" t="n">
        <v>138</v>
      </c>
      <c r="C128" s="12" t="n">
        <v>73</v>
      </c>
      <c r="D128" s="12" t="n">
        <v>54</v>
      </c>
      <c r="E128" s="12" t="s">
        <v>14</v>
      </c>
      <c r="F128" s="12" t="n">
        <v>15</v>
      </c>
      <c r="G128" s="12" t="s">
        <v>14</v>
      </c>
      <c r="H128" s="12" t="s">
        <v>14</v>
      </c>
      <c r="I128" s="12" t="s">
        <v>14</v>
      </c>
      <c r="J128" s="12" t="n">
        <v>26</v>
      </c>
      <c r="K128" s="13" t="n">
        <v>9</v>
      </c>
    </row>
    <row r="129" s="3" customFormat="true" ht="10.5" hidden="false" customHeight="false" outlineLevel="0" collapsed="false">
      <c r="A129" s="10" t="s">
        <v>223</v>
      </c>
      <c r="B129" s="11" t="n">
        <v>148</v>
      </c>
      <c r="C129" s="12" t="n">
        <v>91</v>
      </c>
      <c r="D129" s="12" t="n">
        <v>62</v>
      </c>
      <c r="E129" s="12" t="n">
        <v>8</v>
      </c>
      <c r="F129" s="12" t="n">
        <v>6</v>
      </c>
      <c r="G129" s="12" t="s">
        <v>14</v>
      </c>
      <c r="H129" s="12" t="s">
        <v>14</v>
      </c>
      <c r="I129" s="12" t="s">
        <v>14</v>
      </c>
      <c r="J129" s="12" t="n">
        <v>24</v>
      </c>
      <c r="K129" s="13" t="s">
        <v>14</v>
      </c>
    </row>
    <row r="130" s="3" customFormat="true" ht="10.5" hidden="false" customHeight="false" outlineLevel="0" collapsed="false">
      <c r="A130" s="10" t="s">
        <v>224</v>
      </c>
      <c r="B130" s="11" t="n">
        <v>217</v>
      </c>
      <c r="C130" s="12" t="n">
        <v>137</v>
      </c>
      <c r="D130" s="12" t="n">
        <v>88</v>
      </c>
      <c r="E130" s="12" t="n">
        <v>6</v>
      </c>
      <c r="F130" s="12" t="n">
        <v>24</v>
      </c>
      <c r="G130" s="12" t="s">
        <v>14</v>
      </c>
      <c r="H130" s="12" t="s">
        <v>14</v>
      </c>
      <c r="I130" s="12" t="s">
        <v>14</v>
      </c>
      <c r="J130" s="12" t="n">
        <v>34</v>
      </c>
      <c r="K130" s="13" t="n">
        <v>9</v>
      </c>
    </row>
    <row r="131" s="3" customFormat="true" ht="10.5" hidden="false" customHeight="false" outlineLevel="0" collapsed="false">
      <c r="A131" s="10" t="s">
        <v>225</v>
      </c>
      <c r="B131" s="11" t="n">
        <v>345</v>
      </c>
      <c r="C131" s="12" t="n">
        <v>221</v>
      </c>
      <c r="D131" s="12" t="n">
        <v>146</v>
      </c>
      <c r="E131" s="12" t="n">
        <v>11</v>
      </c>
      <c r="F131" s="12" t="n">
        <v>39</v>
      </c>
      <c r="G131" s="12" t="n">
        <v>9</v>
      </c>
      <c r="H131" s="12" t="n">
        <v>7</v>
      </c>
      <c r="I131" s="12" t="s">
        <v>14</v>
      </c>
      <c r="J131" s="12" t="n">
        <v>48</v>
      </c>
      <c r="K131" s="13" t="n">
        <v>7</v>
      </c>
    </row>
    <row r="132" s="3" customFormat="true" ht="10.5" hidden="false" customHeight="false" outlineLevel="0" collapsed="false">
      <c r="A132" s="10" t="s">
        <v>226</v>
      </c>
      <c r="B132" s="11" t="n">
        <v>605</v>
      </c>
      <c r="C132" s="12" t="n">
        <v>379</v>
      </c>
      <c r="D132" s="12" t="n">
        <v>241</v>
      </c>
      <c r="E132" s="12" t="n">
        <v>8</v>
      </c>
      <c r="F132" s="12" t="n">
        <v>71</v>
      </c>
      <c r="G132" s="12" t="n">
        <v>19</v>
      </c>
      <c r="H132" s="12" t="n">
        <v>20</v>
      </c>
      <c r="I132" s="12" t="n">
        <v>11</v>
      </c>
      <c r="J132" s="12" t="n">
        <v>83</v>
      </c>
      <c r="K132" s="13" t="n">
        <v>34</v>
      </c>
    </row>
    <row r="133" s="3" customFormat="true" ht="10.5" hidden="false" customHeight="false" outlineLevel="0" collapsed="false">
      <c r="A133" s="10" t="s">
        <v>227</v>
      </c>
      <c r="B133" s="11" t="n">
        <v>668</v>
      </c>
      <c r="C133" s="12" t="n">
        <v>330</v>
      </c>
      <c r="D133" s="12" t="n">
        <v>145</v>
      </c>
      <c r="E133" s="12" t="n">
        <v>13</v>
      </c>
      <c r="F133" s="12" t="n">
        <v>11</v>
      </c>
      <c r="G133" s="12" t="n">
        <v>11</v>
      </c>
      <c r="H133" s="12" t="n">
        <v>21</v>
      </c>
      <c r="I133" s="12" t="n">
        <v>23</v>
      </c>
      <c r="J133" s="12" t="n">
        <v>76</v>
      </c>
      <c r="K133" s="13" t="n">
        <v>156</v>
      </c>
    </row>
    <row r="134" s="3" customFormat="true" ht="10.5" hidden="false" customHeight="false" outlineLevel="0" collapsed="false">
      <c r="A134" s="10" t="s">
        <v>228</v>
      </c>
      <c r="B134" s="11" t="n">
        <v>614</v>
      </c>
      <c r="C134" s="12" t="n">
        <v>303</v>
      </c>
      <c r="D134" s="12" t="n">
        <v>158</v>
      </c>
      <c r="E134" s="12" t="n">
        <v>14</v>
      </c>
      <c r="F134" s="12" t="n">
        <v>28</v>
      </c>
      <c r="G134" s="12" t="n">
        <v>12</v>
      </c>
      <c r="H134" s="12" t="n">
        <v>15</v>
      </c>
      <c r="I134" s="12" t="n">
        <v>26</v>
      </c>
      <c r="J134" s="12" t="n">
        <v>91</v>
      </c>
      <c r="K134" s="13" t="n">
        <v>106</v>
      </c>
    </row>
    <row r="135" s="3" customFormat="true" ht="10.5" hidden="false" customHeight="false" outlineLevel="0" collapsed="false">
      <c r="A135" s="10" t="s">
        <v>229</v>
      </c>
      <c r="B135" s="11" t="n">
        <v>695</v>
      </c>
      <c r="C135" s="12" t="n">
        <v>353</v>
      </c>
      <c r="D135" s="12" t="n">
        <v>171</v>
      </c>
      <c r="E135" s="12" t="n">
        <v>19</v>
      </c>
      <c r="F135" s="12" t="n">
        <v>25</v>
      </c>
      <c r="G135" s="12" t="n">
        <v>14</v>
      </c>
      <c r="H135" s="12" t="n">
        <v>32</v>
      </c>
      <c r="I135" s="12" t="n">
        <v>24</v>
      </c>
      <c r="J135" s="12" t="n">
        <v>128</v>
      </c>
      <c r="K135" s="13" t="n">
        <v>94</v>
      </c>
    </row>
    <row r="136" s="3" customFormat="true" ht="10.5" hidden="false" customHeight="false" outlineLevel="0" collapsed="false">
      <c r="A136" s="10" t="s">
        <v>230</v>
      </c>
      <c r="B136" s="11" t="n">
        <v>858</v>
      </c>
      <c r="C136" s="12" t="n">
        <v>440</v>
      </c>
      <c r="D136" s="12" t="n">
        <v>230</v>
      </c>
      <c r="E136" s="12" t="n">
        <v>26</v>
      </c>
      <c r="F136" s="12" t="n">
        <v>43</v>
      </c>
      <c r="G136" s="12" t="n">
        <v>14</v>
      </c>
      <c r="H136" s="12" t="n">
        <v>31</v>
      </c>
      <c r="I136" s="12" t="n">
        <v>23</v>
      </c>
      <c r="J136" s="12" t="n">
        <v>122</v>
      </c>
      <c r="K136" s="13" t="n">
        <v>120</v>
      </c>
    </row>
    <row r="137" s="3" customFormat="true" ht="10.5" hidden="false" customHeight="false" outlineLevel="0" collapsed="false">
      <c r="A137" s="10" t="s">
        <v>231</v>
      </c>
      <c r="B137" s="11" t="n">
        <v>1065</v>
      </c>
      <c r="C137" s="12" t="n">
        <v>606</v>
      </c>
      <c r="D137" s="12" t="n">
        <v>312</v>
      </c>
      <c r="E137" s="12" t="n">
        <v>29</v>
      </c>
      <c r="F137" s="12" t="n">
        <v>57</v>
      </c>
      <c r="G137" s="12" t="n">
        <v>17</v>
      </c>
      <c r="H137" s="12" t="n">
        <v>42</v>
      </c>
      <c r="I137" s="12" t="n">
        <v>26</v>
      </c>
      <c r="J137" s="12" t="n">
        <v>156</v>
      </c>
      <c r="K137" s="13" t="n">
        <v>108</v>
      </c>
    </row>
    <row r="138" s="3" customFormat="true" ht="10.5" hidden="false" customHeight="false" outlineLevel="0" collapsed="false">
      <c r="A138" s="10" t="s">
        <v>232</v>
      </c>
      <c r="B138" s="11" t="n">
        <v>1178</v>
      </c>
      <c r="C138" s="12" t="n">
        <v>693</v>
      </c>
      <c r="D138" s="12" t="n">
        <v>359</v>
      </c>
      <c r="E138" s="12" t="n">
        <v>23</v>
      </c>
      <c r="F138" s="12" t="n">
        <v>82</v>
      </c>
      <c r="G138" s="12" t="n">
        <v>25</v>
      </c>
      <c r="H138" s="12" t="n">
        <v>51</v>
      </c>
      <c r="I138" s="12" t="n">
        <v>37</v>
      </c>
      <c r="J138" s="12" t="n">
        <v>159</v>
      </c>
      <c r="K138" s="13" t="n">
        <v>91</v>
      </c>
    </row>
    <row r="139" s="3" customFormat="true" ht="10.5" hidden="false" customHeight="false" outlineLevel="0" collapsed="false">
      <c r="A139" s="10" t="s">
        <v>233</v>
      </c>
      <c r="B139" s="11" t="n">
        <v>1076</v>
      </c>
      <c r="C139" s="12" t="n">
        <v>649</v>
      </c>
      <c r="D139" s="12" t="n">
        <v>363</v>
      </c>
      <c r="E139" s="12" t="n">
        <v>25</v>
      </c>
      <c r="F139" s="12" t="n">
        <v>77</v>
      </c>
      <c r="G139" s="12" t="n">
        <v>26</v>
      </c>
      <c r="H139" s="12" t="n">
        <v>58</v>
      </c>
      <c r="I139" s="12" t="n">
        <v>26</v>
      </c>
      <c r="J139" s="12" t="n">
        <v>154</v>
      </c>
      <c r="K139" s="13" t="n">
        <v>67</v>
      </c>
    </row>
    <row r="140" s="3" customFormat="true" ht="10.5" hidden="false" customHeight="false" outlineLevel="0" collapsed="false">
      <c r="A140" s="10" t="s">
        <v>234</v>
      </c>
      <c r="B140" s="11" t="n">
        <v>1195</v>
      </c>
      <c r="C140" s="12" t="n">
        <v>704</v>
      </c>
      <c r="D140" s="12" t="n">
        <v>408</v>
      </c>
      <c r="E140" s="12" t="n">
        <v>22</v>
      </c>
      <c r="F140" s="12" t="n">
        <v>89</v>
      </c>
      <c r="G140" s="12" t="n">
        <v>21</v>
      </c>
      <c r="H140" s="12" t="n">
        <v>36</v>
      </c>
      <c r="I140" s="12" t="n">
        <v>39</v>
      </c>
      <c r="J140" s="12" t="n">
        <v>171</v>
      </c>
      <c r="K140" s="13" t="n">
        <v>74</v>
      </c>
    </row>
    <row r="141" s="3" customFormat="true" ht="10.5" hidden="false" customHeight="false" outlineLevel="0" collapsed="false">
      <c r="A141" s="10" t="s">
        <v>235</v>
      </c>
      <c r="B141" s="11" t="n">
        <v>1352</v>
      </c>
      <c r="C141" s="12" t="n">
        <v>869</v>
      </c>
      <c r="D141" s="12" t="n">
        <v>467</v>
      </c>
      <c r="E141" s="12" t="n">
        <v>30</v>
      </c>
      <c r="F141" s="12" t="n">
        <v>125</v>
      </c>
      <c r="G141" s="12" t="n">
        <v>38</v>
      </c>
      <c r="H141" s="12" t="n">
        <v>43</v>
      </c>
      <c r="I141" s="12" t="n">
        <v>45</v>
      </c>
      <c r="J141" s="12" t="n">
        <v>169</v>
      </c>
      <c r="K141" s="13" t="n">
        <v>59</v>
      </c>
    </row>
    <row r="142" s="3" customFormat="true" ht="10.5" hidden="false" customHeight="false" outlineLevel="0" collapsed="false">
      <c r="A142" s="10" t="s">
        <v>236</v>
      </c>
      <c r="B142" s="11" t="n">
        <v>1238</v>
      </c>
      <c r="C142" s="12" t="n">
        <v>713</v>
      </c>
      <c r="D142" s="12" t="n">
        <v>407</v>
      </c>
      <c r="E142" s="12" t="n">
        <v>24</v>
      </c>
      <c r="F142" s="12" t="n">
        <v>110</v>
      </c>
      <c r="G142" s="12" t="n">
        <v>34</v>
      </c>
      <c r="H142" s="12" t="n">
        <v>36</v>
      </c>
      <c r="I142" s="12" t="n">
        <v>59</v>
      </c>
      <c r="J142" s="12" t="n">
        <v>166</v>
      </c>
      <c r="K142" s="13" t="n">
        <v>78</v>
      </c>
    </row>
    <row r="143" s="3" customFormat="true" ht="10.5" hidden="false" customHeight="false" outlineLevel="0" collapsed="false">
      <c r="A143" s="10" t="s">
        <v>237</v>
      </c>
      <c r="B143" s="11" t="n">
        <v>440</v>
      </c>
      <c r="C143" s="12" t="n">
        <v>185</v>
      </c>
      <c r="D143" s="12" t="n">
        <v>94</v>
      </c>
      <c r="E143" s="12" t="n">
        <v>9</v>
      </c>
      <c r="F143" s="12" t="n">
        <v>9</v>
      </c>
      <c r="G143" s="12" t="n">
        <v>15</v>
      </c>
      <c r="H143" s="12" t="n">
        <v>16</v>
      </c>
      <c r="I143" s="12" t="n">
        <v>39</v>
      </c>
      <c r="J143" s="12" t="n">
        <v>61</v>
      </c>
      <c r="K143" s="13" t="n">
        <v>91</v>
      </c>
    </row>
    <row r="144" s="3" customFormat="true" ht="10.5" hidden="false" customHeight="false" outlineLevel="0" collapsed="false">
      <c r="A144" s="10" t="s">
        <v>238</v>
      </c>
      <c r="B144" s="11" t="n">
        <v>557</v>
      </c>
      <c r="C144" s="12" t="n">
        <v>266</v>
      </c>
      <c r="D144" s="12" t="n">
        <v>155</v>
      </c>
      <c r="E144" s="12" t="n">
        <v>24</v>
      </c>
      <c r="F144" s="12" t="n">
        <v>21</v>
      </c>
      <c r="G144" s="12" t="n">
        <v>10</v>
      </c>
      <c r="H144" s="12" t="n">
        <v>25</v>
      </c>
      <c r="I144" s="12" t="n">
        <v>44</v>
      </c>
      <c r="J144" s="12" t="n">
        <v>71</v>
      </c>
      <c r="K144" s="13" t="n">
        <v>76</v>
      </c>
    </row>
    <row r="145" s="3" customFormat="true" ht="10.5" hidden="false" customHeight="false" outlineLevel="0" collapsed="false">
      <c r="A145" s="10" t="s">
        <v>239</v>
      </c>
      <c r="B145" s="11" t="n">
        <v>701</v>
      </c>
      <c r="C145" s="12" t="n">
        <v>374</v>
      </c>
      <c r="D145" s="12" t="n">
        <v>193</v>
      </c>
      <c r="E145" s="12" t="n">
        <v>14</v>
      </c>
      <c r="F145" s="12" t="n">
        <v>29</v>
      </c>
      <c r="G145" s="12" t="n">
        <v>14</v>
      </c>
      <c r="H145" s="12" t="n">
        <v>38</v>
      </c>
      <c r="I145" s="12" t="n">
        <v>42</v>
      </c>
      <c r="J145" s="12" t="n">
        <v>94</v>
      </c>
      <c r="K145" s="13" t="n">
        <v>77</v>
      </c>
    </row>
    <row r="146" s="3" customFormat="true" ht="10.5" hidden="false" customHeight="false" outlineLevel="0" collapsed="false">
      <c r="A146" s="10" t="s">
        <v>240</v>
      </c>
      <c r="B146" s="11" t="n">
        <v>639</v>
      </c>
      <c r="C146" s="12" t="n">
        <v>338</v>
      </c>
      <c r="D146" s="12" t="n">
        <v>197</v>
      </c>
      <c r="E146" s="12" t="n">
        <v>13</v>
      </c>
      <c r="F146" s="12" t="n">
        <v>46</v>
      </c>
      <c r="G146" s="12" t="n">
        <v>12</v>
      </c>
      <c r="H146" s="12" t="n">
        <v>19</v>
      </c>
      <c r="I146" s="12" t="n">
        <v>37</v>
      </c>
      <c r="J146" s="12" t="n">
        <v>84</v>
      </c>
      <c r="K146" s="13" t="n">
        <v>71</v>
      </c>
    </row>
    <row r="147" s="3" customFormat="true" ht="10.5" hidden="false" customHeight="false" outlineLevel="0" collapsed="false">
      <c r="A147" s="10" t="s">
        <v>241</v>
      </c>
      <c r="B147" s="11" t="n">
        <v>811</v>
      </c>
      <c r="C147" s="12" t="n">
        <v>467</v>
      </c>
      <c r="D147" s="12" t="n">
        <v>281</v>
      </c>
      <c r="E147" s="12" t="n">
        <v>15</v>
      </c>
      <c r="F147" s="12" t="n">
        <v>61</v>
      </c>
      <c r="G147" s="12" t="n">
        <v>13</v>
      </c>
      <c r="H147" s="12" t="n">
        <v>32</v>
      </c>
      <c r="I147" s="12" t="n">
        <v>34</v>
      </c>
      <c r="J147" s="12" t="n">
        <v>134</v>
      </c>
      <c r="K147" s="13" t="n">
        <v>52</v>
      </c>
    </row>
    <row r="148" s="3" customFormat="true" ht="10.5" hidden="false" customHeight="false" outlineLevel="0" collapsed="false">
      <c r="A148" s="10" t="s">
        <v>242</v>
      </c>
      <c r="B148" s="11" t="n">
        <v>697</v>
      </c>
      <c r="C148" s="12" t="n">
        <v>420</v>
      </c>
      <c r="D148" s="12" t="n">
        <v>237</v>
      </c>
      <c r="E148" s="12" t="n">
        <v>14</v>
      </c>
      <c r="F148" s="12" t="n">
        <v>71</v>
      </c>
      <c r="G148" s="12" t="n">
        <v>20</v>
      </c>
      <c r="H148" s="12" t="n">
        <v>32</v>
      </c>
      <c r="I148" s="12" t="n">
        <v>24</v>
      </c>
      <c r="J148" s="12" t="n">
        <v>97</v>
      </c>
      <c r="K148" s="13" t="n">
        <v>32</v>
      </c>
    </row>
    <row r="149" s="3" customFormat="true" ht="10.5" hidden="false" customHeight="false" outlineLevel="0" collapsed="false">
      <c r="A149" s="10" t="s">
        <v>243</v>
      </c>
      <c r="B149" s="11" t="n">
        <v>561</v>
      </c>
      <c r="C149" s="12" t="n">
        <v>315</v>
      </c>
      <c r="D149" s="12" t="n">
        <v>202</v>
      </c>
      <c r="E149" s="12" t="n">
        <v>14</v>
      </c>
      <c r="F149" s="12" t="n">
        <v>59</v>
      </c>
      <c r="G149" s="12" t="s">
        <v>14</v>
      </c>
      <c r="H149" s="12" t="n">
        <v>25</v>
      </c>
      <c r="I149" s="12" t="n">
        <v>30</v>
      </c>
      <c r="J149" s="12" t="n">
        <v>85</v>
      </c>
      <c r="K149" s="13" t="n">
        <v>25</v>
      </c>
    </row>
    <row r="150" s="3" customFormat="true" ht="10.5" hidden="false" customHeight="false" outlineLevel="0" collapsed="false">
      <c r="A150" s="10" t="s">
        <v>244</v>
      </c>
      <c r="B150" s="11" t="n">
        <v>492</v>
      </c>
      <c r="C150" s="12" t="n">
        <v>288</v>
      </c>
      <c r="D150" s="12" t="n">
        <v>187</v>
      </c>
      <c r="E150" s="12" t="n">
        <v>13</v>
      </c>
      <c r="F150" s="12" t="n">
        <v>49</v>
      </c>
      <c r="G150" s="12" t="n">
        <v>9</v>
      </c>
      <c r="H150" s="12" t="n">
        <v>19</v>
      </c>
      <c r="I150" s="12" t="n">
        <v>26</v>
      </c>
      <c r="J150" s="12" t="n">
        <v>48</v>
      </c>
      <c r="K150" s="13" t="n">
        <v>28</v>
      </c>
    </row>
    <row r="151" s="3" customFormat="true" ht="10.5" hidden="false" customHeight="false" outlineLevel="0" collapsed="false">
      <c r="A151" s="10" t="s">
        <v>245</v>
      </c>
      <c r="B151" s="11" t="n">
        <v>505</v>
      </c>
      <c r="C151" s="12" t="n">
        <v>303</v>
      </c>
      <c r="D151" s="12" t="n">
        <v>182</v>
      </c>
      <c r="E151" s="12" t="n">
        <v>11</v>
      </c>
      <c r="F151" s="12" t="n">
        <v>49</v>
      </c>
      <c r="G151" s="12" t="n">
        <v>11</v>
      </c>
      <c r="H151" s="12" t="n">
        <v>17</v>
      </c>
      <c r="I151" s="12" t="n">
        <v>28</v>
      </c>
      <c r="J151" s="12" t="n">
        <v>58</v>
      </c>
      <c r="K151" s="13" t="n">
        <v>36</v>
      </c>
    </row>
    <row r="152" s="3" customFormat="true" ht="10.5" hidden="false" customHeight="false" outlineLevel="0" collapsed="false">
      <c r="A152" s="10" t="s">
        <v>246</v>
      </c>
      <c r="B152" s="11" t="n">
        <v>282</v>
      </c>
      <c r="C152" s="12" t="n">
        <v>166</v>
      </c>
      <c r="D152" s="12" t="n">
        <v>103</v>
      </c>
      <c r="E152" s="12" t="n">
        <v>7</v>
      </c>
      <c r="F152" s="12" t="n">
        <v>18</v>
      </c>
      <c r="G152" s="12" t="s">
        <v>14</v>
      </c>
      <c r="H152" s="12" t="n">
        <v>10</v>
      </c>
      <c r="I152" s="12" t="n">
        <v>9</v>
      </c>
      <c r="J152" s="12" t="n">
        <v>48</v>
      </c>
      <c r="K152" s="13" t="n">
        <v>16</v>
      </c>
    </row>
    <row r="153" s="3" customFormat="true" ht="10.5" hidden="false" customHeight="false" outlineLevel="0" collapsed="false">
      <c r="A153" s="10" t="s">
        <v>247</v>
      </c>
      <c r="B153" s="11" t="n">
        <v>275</v>
      </c>
      <c r="C153" s="12" t="n">
        <v>100</v>
      </c>
      <c r="D153" s="12" t="n">
        <v>46</v>
      </c>
      <c r="E153" s="12" t="s">
        <v>14</v>
      </c>
      <c r="F153" s="12" t="s">
        <v>14</v>
      </c>
      <c r="G153" s="12" t="n">
        <v>7</v>
      </c>
      <c r="H153" s="12" t="n">
        <v>13</v>
      </c>
      <c r="I153" s="12" t="n">
        <v>33</v>
      </c>
      <c r="J153" s="12" t="n">
        <v>40</v>
      </c>
      <c r="K153" s="13" t="n">
        <v>67</v>
      </c>
    </row>
    <row r="154" s="3" customFormat="true" ht="10.5" hidden="false" customHeight="false" outlineLevel="0" collapsed="false">
      <c r="A154" s="10" t="s">
        <v>248</v>
      </c>
      <c r="B154" s="11" t="n">
        <v>344</v>
      </c>
      <c r="C154" s="12" t="n">
        <v>141</v>
      </c>
      <c r="D154" s="12" t="n">
        <v>88</v>
      </c>
      <c r="E154" s="12" t="n">
        <v>7</v>
      </c>
      <c r="F154" s="12" t="n">
        <v>8</v>
      </c>
      <c r="G154" s="12" t="n">
        <v>9</v>
      </c>
      <c r="H154" s="12" t="n">
        <v>15</v>
      </c>
      <c r="I154" s="12" t="n">
        <v>48</v>
      </c>
      <c r="J154" s="12" t="n">
        <v>42</v>
      </c>
      <c r="K154" s="13" t="n">
        <v>45</v>
      </c>
    </row>
    <row r="155" s="3" customFormat="true" ht="10.5" hidden="false" customHeight="false" outlineLevel="0" collapsed="false">
      <c r="A155" s="10" t="s">
        <v>249</v>
      </c>
      <c r="B155" s="11" t="n">
        <v>359</v>
      </c>
      <c r="C155" s="12" t="n">
        <v>182</v>
      </c>
      <c r="D155" s="12" t="n">
        <v>100</v>
      </c>
      <c r="E155" s="12" t="n">
        <v>8</v>
      </c>
      <c r="F155" s="12" t="n">
        <v>21</v>
      </c>
      <c r="G155" s="12" t="n">
        <v>12</v>
      </c>
      <c r="H155" s="12" t="n">
        <v>13</v>
      </c>
      <c r="I155" s="12" t="n">
        <v>43</v>
      </c>
      <c r="J155" s="12" t="n">
        <v>45</v>
      </c>
      <c r="K155" s="13" t="n">
        <v>35</v>
      </c>
    </row>
    <row r="156" s="3" customFormat="true" ht="10.5" hidden="false" customHeight="false" outlineLevel="0" collapsed="false">
      <c r="A156" s="10" t="s">
        <v>250</v>
      </c>
      <c r="B156" s="11" t="n">
        <v>295</v>
      </c>
      <c r="C156" s="12" t="n">
        <v>162</v>
      </c>
      <c r="D156" s="12" t="n">
        <v>81</v>
      </c>
      <c r="E156" s="12" t="n">
        <v>9</v>
      </c>
      <c r="F156" s="12" t="n">
        <v>20</v>
      </c>
      <c r="G156" s="12" t="n">
        <v>12</v>
      </c>
      <c r="H156" s="12" t="n">
        <v>6</v>
      </c>
      <c r="I156" s="12" t="n">
        <v>43</v>
      </c>
      <c r="J156" s="12" t="n">
        <v>44</v>
      </c>
      <c r="K156" s="13" t="n">
        <v>16</v>
      </c>
    </row>
    <row r="157" s="3" customFormat="true" ht="10.5" hidden="false" customHeight="false" outlineLevel="0" collapsed="false">
      <c r="A157" s="10" t="s">
        <v>251</v>
      </c>
      <c r="B157" s="11" t="n">
        <v>236</v>
      </c>
      <c r="C157" s="12" t="n">
        <v>124</v>
      </c>
      <c r="D157" s="12" t="n">
        <v>68</v>
      </c>
      <c r="E157" s="12" t="s">
        <v>14</v>
      </c>
      <c r="F157" s="12" t="n">
        <v>16</v>
      </c>
      <c r="G157" s="12" t="s">
        <v>14</v>
      </c>
      <c r="H157" s="12" t="s">
        <v>14</v>
      </c>
      <c r="I157" s="12" t="n">
        <v>33</v>
      </c>
      <c r="J157" s="12" t="n">
        <v>30</v>
      </c>
      <c r="K157" s="13" t="n">
        <v>17</v>
      </c>
    </row>
    <row r="158" s="3" customFormat="true" ht="10.5" hidden="false" customHeight="false" outlineLevel="0" collapsed="false">
      <c r="A158" s="10" t="s">
        <v>252</v>
      </c>
      <c r="B158" s="11" t="n">
        <v>173</v>
      </c>
      <c r="C158" s="12" t="n">
        <v>81</v>
      </c>
      <c r="D158" s="12" t="n">
        <v>62</v>
      </c>
      <c r="E158" s="12" t="n">
        <v>6</v>
      </c>
      <c r="F158" s="12" t="n">
        <v>20</v>
      </c>
      <c r="G158" s="12" t="s">
        <v>14</v>
      </c>
      <c r="H158" s="12" t="n">
        <v>9</v>
      </c>
      <c r="I158" s="12" t="n">
        <v>17</v>
      </c>
      <c r="J158" s="12" t="n">
        <v>26</v>
      </c>
      <c r="K158" s="13" t="n">
        <v>11</v>
      </c>
    </row>
    <row r="159" s="3" customFormat="true" ht="10.5" hidden="false" customHeight="false" outlineLevel="0" collapsed="false">
      <c r="A159" s="10" t="s">
        <v>253</v>
      </c>
      <c r="B159" s="11" t="n">
        <v>159</v>
      </c>
      <c r="C159" s="12" t="n">
        <v>83</v>
      </c>
      <c r="D159" s="12" t="n">
        <v>47</v>
      </c>
      <c r="E159" s="12" t="s">
        <v>14</v>
      </c>
      <c r="F159" s="12" t="n">
        <v>16</v>
      </c>
      <c r="G159" s="12" t="s">
        <v>14</v>
      </c>
      <c r="H159" s="12" t="s">
        <v>14</v>
      </c>
      <c r="I159" s="12" t="n">
        <v>15</v>
      </c>
      <c r="J159" s="12" t="n">
        <v>25</v>
      </c>
      <c r="K159" s="13" t="n">
        <v>8</v>
      </c>
    </row>
    <row r="160" s="3" customFormat="true" ht="10.5" hidden="false" customHeight="false" outlineLevel="0" collapsed="false">
      <c r="A160" s="10" t="s">
        <v>254</v>
      </c>
      <c r="B160" s="11" t="n">
        <v>138</v>
      </c>
      <c r="C160" s="12" t="n">
        <v>79</v>
      </c>
      <c r="D160" s="12" t="n">
        <v>52</v>
      </c>
      <c r="E160" s="12" t="s">
        <v>14</v>
      </c>
      <c r="F160" s="12" t="n">
        <v>16</v>
      </c>
      <c r="G160" s="12" t="s">
        <v>14</v>
      </c>
      <c r="H160" s="12" t="s">
        <v>14</v>
      </c>
      <c r="I160" s="12" t="n">
        <v>11</v>
      </c>
      <c r="J160" s="12" t="n">
        <v>18</v>
      </c>
      <c r="K160" s="13" t="n">
        <v>11</v>
      </c>
    </row>
    <row r="161" s="3" customFormat="true" ht="10.5" hidden="false" customHeight="false" outlineLevel="0" collapsed="false">
      <c r="A161" s="10" t="s">
        <v>255</v>
      </c>
      <c r="B161" s="11" t="n">
        <v>102</v>
      </c>
      <c r="C161" s="12" t="n">
        <v>56</v>
      </c>
      <c r="D161" s="12" t="n">
        <v>35</v>
      </c>
      <c r="E161" s="12" t="s">
        <v>14</v>
      </c>
      <c r="F161" s="12" t="s">
        <v>14</v>
      </c>
      <c r="G161" s="12" t="s">
        <v>14</v>
      </c>
      <c r="H161" s="12" t="s">
        <v>14</v>
      </c>
      <c r="I161" s="12" t="n">
        <v>11</v>
      </c>
      <c r="J161" s="12" t="n">
        <v>13</v>
      </c>
      <c r="K161" s="13" t="s">
        <v>14</v>
      </c>
    </row>
    <row r="162" s="3" customFormat="true" ht="10.5" hidden="false" customHeight="false" outlineLevel="0" collapsed="false">
      <c r="A162" s="14" t="s">
        <v>256</v>
      </c>
      <c r="B162" s="15" t="n">
        <v>47</v>
      </c>
      <c r="C162" s="16" t="n">
        <v>26</v>
      </c>
      <c r="D162" s="16" t="n">
        <v>12</v>
      </c>
      <c r="E162" s="16" t="s">
        <v>14</v>
      </c>
      <c r="F162" s="16" t="s">
        <v>14</v>
      </c>
      <c r="G162" s="16" t="s">
        <v>14</v>
      </c>
      <c r="H162" s="16" t="s">
        <v>14</v>
      </c>
      <c r="I162" s="16" t="s">
        <v>14</v>
      </c>
      <c r="J162" s="16" t="n">
        <v>6</v>
      </c>
      <c r="K162" s="17" t="s">
        <v>14</v>
      </c>
    </row>
    <row r="163" s="3" customFormat="true" ht="10.5" hidden="false" customHeight="false" outlineLevel="0" collapsed="false">
      <c r="A163" s="10" t="s">
        <v>9</v>
      </c>
      <c r="B163" s="3" t="n">
        <v>19718</v>
      </c>
      <c r="C163" s="3" t="n">
        <v>10994</v>
      </c>
      <c r="D163" s="3" t="n">
        <v>6218</v>
      </c>
      <c r="E163" s="3" t="n">
        <v>451</v>
      </c>
      <c r="F163" s="3" t="n">
        <v>1378</v>
      </c>
      <c r="G163" s="3" t="n">
        <v>435</v>
      </c>
      <c r="H163" s="3" t="n">
        <v>721</v>
      </c>
      <c r="I163" s="3" t="n">
        <v>932</v>
      </c>
      <c r="J163" s="3" t="n">
        <v>2755</v>
      </c>
      <c r="K163" s="3" t="n">
        <v>1788</v>
      </c>
    </row>
    <row r="164" s="3" customFormat="true" ht="10.5" hidden="false" customHeight="false" outlineLevel="0" collapsed="false">
      <c r="A164" s="3" t="s">
        <v>1</v>
      </c>
    </row>
    <row r="165" s="3" customFormat="true" ht="10.5" hidden="false" customHeight="false" outlineLevel="0" collapsed="false">
      <c r="A165" s="4" t="s">
        <v>1</v>
      </c>
      <c r="B165" s="5" t="s">
        <v>1</v>
      </c>
      <c r="C165" s="5"/>
      <c r="D165" s="5"/>
      <c r="E165" s="5"/>
      <c r="F165" s="5"/>
      <c r="G165" s="5"/>
      <c r="H165" s="5"/>
      <c r="I165" s="5"/>
      <c r="J165" s="5"/>
      <c r="K165" s="5"/>
    </row>
    <row r="166" s="3" customFormat="true" ht="42" hidden="false" customHeight="false" outlineLevel="0" collapsed="false">
      <c r="A166" s="6" t="s">
        <v>206</v>
      </c>
      <c r="B166" s="7" t="s">
        <v>141</v>
      </c>
      <c r="C166" s="8" t="s">
        <v>97</v>
      </c>
      <c r="D166" s="8" t="s">
        <v>98</v>
      </c>
      <c r="E166" s="8" t="s">
        <v>99</v>
      </c>
      <c r="F166" s="8" t="s">
        <v>100</v>
      </c>
      <c r="G166" s="8" t="s">
        <v>101</v>
      </c>
      <c r="H166" s="8" t="s">
        <v>102</v>
      </c>
      <c r="I166" s="8" t="s">
        <v>103</v>
      </c>
      <c r="J166" s="8" t="s">
        <v>104</v>
      </c>
      <c r="K166" s="9" t="s">
        <v>8</v>
      </c>
    </row>
    <row r="167" s="3" customFormat="true" ht="10.5" hidden="false" customHeight="false" outlineLevel="0" collapsed="false">
      <c r="A167" s="10" t="s">
        <v>207</v>
      </c>
      <c r="B167" s="11" t="n">
        <v>12</v>
      </c>
      <c r="C167" s="12" t="s">
        <v>14</v>
      </c>
      <c r="D167" s="12" t="s">
        <v>14</v>
      </c>
      <c r="E167" s="12" t="s">
        <v>14</v>
      </c>
      <c r="F167" s="12" t="s">
        <v>14</v>
      </c>
      <c r="G167" s="12" t="s">
        <v>14</v>
      </c>
      <c r="H167" s="12" t="s">
        <v>14</v>
      </c>
      <c r="I167" s="12" t="s">
        <v>14</v>
      </c>
      <c r="J167" s="12" t="s">
        <v>14</v>
      </c>
      <c r="K167" s="13" t="s">
        <v>14</v>
      </c>
    </row>
    <row r="168" s="3" customFormat="true" ht="10.5" hidden="false" customHeight="false" outlineLevel="0" collapsed="false">
      <c r="A168" s="10" t="s">
        <v>208</v>
      </c>
      <c r="B168" s="11" t="n">
        <v>10</v>
      </c>
      <c r="C168" s="12" t="s">
        <v>14</v>
      </c>
      <c r="D168" s="12" t="s">
        <v>14</v>
      </c>
      <c r="E168" s="12" t="s">
        <v>14</v>
      </c>
      <c r="F168" s="12" t="s">
        <v>14</v>
      </c>
      <c r="G168" s="12" t="s">
        <v>14</v>
      </c>
      <c r="H168" s="12" t="s">
        <v>14</v>
      </c>
      <c r="I168" s="12" t="s">
        <v>14</v>
      </c>
      <c r="J168" s="12" t="s">
        <v>14</v>
      </c>
      <c r="K168" s="13" t="s">
        <v>14</v>
      </c>
    </row>
    <row r="169" s="3" customFormat="true" ht="10.5" hidden="false" customHeight="false" outlineLevel="0" collapsed="false">
      <c r="A169" s="10" t="s">
        <v>209</v>
      </c>
      <c r="B169" s="11" t="s">
        <v>14</v>
      </c>
      <c r="C169" s="12" t="s">
        <v>14</v>
      </c>
      <c r="D169" s="12" t="s">
        <v>14</v>
      </c>
      <c r="E169" s="12" t="s">
        <v>14</v>
      </c>
      <c r="F169" s="12" t="s">
        <v>14</v>
      </c>
      <c r="G169" s="12" t="s">
        <v>14</v>
      </c>
      <c r="H169" s="12" t="s">
        <v>14</v>
      </c>
      <c r="I169" s="12" t="s">
        <v>14</v>
      </c>
      <c r="J169" s="12" t="s">
        <v>14</v>
      </c>
      <c r="K169" s="13" t="s">
        <v>14</v>
      </c>
    </row>
    <row r="170" s="3" customFormat="true" ht="10.5" hidden="false" customHeight="false" outlineLevel="0" collapsed="false">
      <c r="A170" s="10" t="s">
        <v>210</v>
      </c>
      <c r="B170" s="11" t="s">
        <v>14</v>
      </c>
      <c r="C170" s="12" t="s">
        <v>14</v>
      </c>
      <c r="D170" s="12" t="s">
        <v>14</v>
      </c>
      <c r="E170" s="12" t="s">
        <v>14</v>
      </c>
      <c r="F170" s="12" t="s">
        <v>14</v>
      </c>
      <c r="G170" s="12" t="s">
        <v>14</v>
      </c>
      <c r="H170" s="12" t="s">
        <v>14</v>
      </c>
      <c r="I170" s="12" t="s">
        <v>14</v>
      </c>
      <c r="J170" s="12" t="s">
        <v>14</v>
      </c>
      <c r="K170" s="13" t="s">
        <v>14</v>
      </c>
    </row>
    <row r="171" s="3" customFormat="true" ht="10.5" hidden="false" customHeight="false" outlineLevel="0" collapsed="false">
      <c r="A171" s="10" t="s">
        <v>211</v>
      </c>
      <c r="B171" s="11" t="n">
        <v>8</v>
      </c>
      <c r="C171" s="12" t="s">
        <v>14</v>
      </c>
      <c r="D171" s="12" t="s">
        <v>14</v>
      </c>
      <c r="E171" s="12" t="s">
        <v>14</v>
      </c>
      <c r="F171" s="12" t="s">
        <v>14</v>
      </c>
      <c r="G171" s="12" t="s">
        <v>14</v>
      </c>
      <c r="H171" s="12" t="s">
        <v>14</v>
      </c>
      <c r="I171" s="12" t="s">
        <v>14</v>
      </c>
      <c r="J171" s="12" t="s">
        <v>14</v>
      </c>
      <c r="K171" s="13" t="s">
        <v>14</v>
      </c>
    </row>
    <row r="172" s="3" customFormat="true" ht="10.5" hidden="false" customHeight="false" outlineLevel="0" collapsed="false">
      <c r="A172" s="10" t="s">
        <v>212</v>
      </c>
      <c r="B172" s="11" t="n">
        <v>9</v>
      </c>
      <c r="C172" s="12" t="s">
        <v>14</v>
      </c>
      <c r="D172" s="12" t="s">
        <v>14</v>
      </c>
      <c r="E172" s="12" t="s">
        <v>14</v>
      </c>
      <c r="F172" s="12" t="s">
        <v>14</v>
      </c>
      <c r="G172" s="12" t="s">
        <v>14</v>
      </c>
      <c r="H172" s="12" t="s">
        <v>14</v>
      </c>
      <c r="I172" s="12" t="s">
        <v>14</v>
      </c>
      <c r="J172" s="12" t="s">
        <v>14</v>
      </c>
      <c r="K172" s="13" t="s">
        <v>14</v>
      </c>
    </row>
    <row r="173" s="3" customFormat="true" ht="10.5" hidden="false" customHeight="false" outlineLevel="0" collapsed="false">
      <c r="A173" s="10" t="s">
        <v>213</v>
      </c>
      <c r="B173" s="11" t="n">
        <v>12</v>
      </c>
      <c r="C173" s="12" t="n">
        <v>6</v>
      </c>
      <c r="D173" s="12" t="s">
        <v>14</v>
      </c>
      <c r="E173" s="12" t="s">
        <v>14</v>
      </c>
      <c r="F173" s="12" t="s">
        <v>14</v>
      </c>
      <c r="G173" s="12" t="s">
        <v>14</v>
      </c>
      <c r="H173" s="12" t="s">
        <v>14</v>
      </c>
      <c r="I173" s="12" t="s">
        <v>14</v>
      </c>
      <c r="J173" s="12" t="s">
        <v>14</v>
      </c>
      <c r="K173" s="13" t="s">
        <v>14</v>
      </c>
    </row>
    <row r="174" s="3" customFormat="true" ht="10.5" hidden="false" customHeight="false" outlineLevel="0" collapsed="false">
      <c r="A174" s="10" t="s">
        <v>214</v>
      </c>
      <c r="B174" s="11" t="n">
        <v>8</v>
      </c>
      <c r="C174" s="12" t="s">
        <v>14</v>
      </c>
      <c r="D174" s="12" t="s">
        <v>14</v>
      </c>
      <c r="E174" s="12" t="s">
        <v>14</v>
      </c>
      <c r="F174" s="12" t="s">
        <v>14</v>
      </c>
      <c r="G174" s="12" t="s">
        <v>14</v>
      </c>
      <c r="H174" s="12" t="s">
        <v>14</v>
      </c>
      <c r="I174" s="12" t="s">
        <v>14</v>
      </c>
      <c r="J174" s="12" t="s">
        <v>14</v>
      </c>
      <c r="K174" s="13" t="s">
        <v>14</v>
      </c>
    </row>
    <row r="175" s="3" customFormat="true" ht="10.5" hidden="false" customHeight="false" outlineLevel="0" collapsed="false">
      <c r="A175" s="10" t="s">
        <v>215</v>
      </c>
      <c r="B175" s="11" t="n">
        <v>25</v>
      </c>
      <c r="C175" s="12" t="n">
        <v>13</v>
      </c>
      <c r="D175" s="12" t="n">
        <v>12</v>
      </c>
      <c r="E175" s="12" t="s">
        <v>14</v>
      </c>
      <c r="F175" s="12" t="n">
        <v>8</v>
      </c>
      <c r="G175" s="12" t="s">
        <v>14</v>
      </c>
      <c r="H175" s="12" t="s">
        <v>14</v>
      </c>
      <c r="I175" s="12" t="s">
        <v>14</v>
      </c>
      <c r="J175" s="12" t="n">
        <v>6</v>
      </c>
      <c r="K175" s="13" t="s">
        <v>14</v>
      </c>
    </row>
    <row r="176" s="3" customFormat="true" ht="10.5" hidden="false" customHeight="false" outlineLevel="0" collapsed="false">
      <c r="A176" s="10" t="s">
        <v>216</v>
      </c>
      <c r="B176" s="11" t="n">
        <v>97</v>
      </c>
      <c r="C176" s="12" t="n">
        <v>52</v>
      </c>
      <c r="D176" s="12" t="n">
        <v>31</v>
      </c>
      <c r="E176" s="12" t="s">
        <v>14</v>
      </c>
      <c r="F176" s="12" t="n">
        <v>18</v>
      </c>
      <c r="G176" s="12" t="s">
        <v>14</v>
      </c>
      <c r="H176" s="12" t="s">
        <v>14</v>
      </c>
      <c r="I176" s="12" t="s">
        <v>14</v>
      </c>
      <c r="J176" s="12" t="n">
        <v>22</v>
      </c>
      <c r="K176" s="13" t="n">
        <v>7</v>
      </c>
    </row>
    <row r="177" s="3" customFormat="true" ht="10.5" hidden="false" customHeight="false" outlineLevel="0" collapsed="false">
      <c r="A177" s="10" t="s">
        <v>217</v>
      </c>
      <c r="B177" s="11" t="n">
        <v>58</v>
      </c>
      <c r="C177" s="12" t="n">
        <v>24</v>
      </c>
      <c r="D177" s="12" t="n">
        <v>13</v>
      </c>
      <c r="E177" s="12" t="s">
        <v>14</v>
      </c>
      <c r="F177" s="12" t="s">
        <v>14</v>
      </c>
      <c r="G177" s="12" t="s">
        <v>14</v>
      </c>
      <c r="H177" s="12" t="s">
        <v>14</v>
      </c>
      <c r="I177" s="12" t="s">
        <v>14</v>
      </c>
      <c r="J177" s="12" t="n">
        <v>12</v>
      </c>
      <c r="K177" s="13" t="n">
        <v>17</v>
      </c>
    </row>
    <row r="178" s="3" customFormat="true" ht="10.5" hidden="false" customHeight="false" outlineLevel="0" collapsed="false">
      <c r="A178" s="10" t="s">
        <v>218</v>
      </c>
      <c r="B178" s="11" t="n">
        <v>53</v>
      </c>
      <c r="C178" s="12" t="n">
        <v>26</v>
      </c>
      <c r="D178" s="12" t="n">
        <v>21</v>
      </c>
      <c r="E178" s="12" t="s">
        <v>14</v>
      </c>
      <c r="F178" s="12" t="n">
        <v>9</v>
      </c>
      <c r="G178" s="12" t="s">
        <v>14</v>
      </c>
      <c r="H178" s="12" t="s">
        <v>14</v>
      </c>
      <c r="I178" s="12" t="s">
        <v>14</v>
      </c>
      <c r="J178" s="12" t="s">
        <v>14</v>
      </c>
      <c r="K178" s="13" t="n">
        <v>14</v>
      </c>
    </row>
    <row r="179" s="3" customFormat="true" ht="10.5" hidden="false" customHeight="false" outlineLevel="0" collapsed="false">
      <c r="A179" s="10" t="s">
        <v>219</v>
      </c>
      <c r="B179" s="11" t="n">
        <v>57</v>
      </c>
      <c r="C179" s="12" t="n">
        <v>27</v>
      </c>
      <c r="D179" s="12" t="n">
        <v>17</v>
      </c>
      <c r="E179" s="12" t="s">
        <v>14</v>
      </c>
      <c r="F179" s="12" t="s">
        <v>14</v>
      </c>
      <c r="G179" s="12" t="s">
        <v>14</v>
      </c>
      <c r="H179" s="12" t="s">
        <v>14</v>
      </c>
      <c r="I179" s="12" t="s">
        <v>14</v>
      </c>
      <c r="J179" s="12" t="n">
        <v>18</v>
      </c>
      <c r="K179" s="13" t="n">
        <v>10</v>
      </c>
    </row>
    <row r="180" s="3" customFormat="true" ht="10.5" hidden="false" customHeight="false" outlineLevel="0" collapsed="false">
      <c r="A180" s="10" t="s">
        <v>220</v>
      </c>
      <c r="B180" s="11" t="n">
        <v>49</v>
      </c>
      <c r="C180" s="12" t="n">
        <v>20</v>
      </c>
      <c r="D180" s="12" t="n">
        <v>10</v>
      </c>
      <c r="E180" s="12" t="s">
        <v>14</v>
      </c>
      <c r="F180" s="12" t="s">
        <v>14</v>
      </c>
      <c r="G180" s="12" t="s">
        <v>14</v>
      </c>
      <c r="H180" s="12" t="s">
        <v>14</v>
      </c>
      <c r="I180" s="12" t="s">
        <v>14</v>
      </c>
      <c r="J180" s="12" t="n">
        <v>11</v>
      </c>
      <c r="K180" s="13" t="n">
        <v>13</v>
      </c>
    </row>
    <row r="181" s="3" customFormat="true" ht="10.5" hidden="false" customHeight="false" outlineLevel="0" collapsed="false">
      <c r="A181" s="10" t="s">
        <v>221</v>
      </c>
      <c r="B181" s="11" t="n">
        <v>109</v>
      </c>
      <c r="C181" s="12" t="n">
        <v>57</v>
      </c>
      <c r="D181" s="12" t="n">
        <v>37</v>
      </c>
      <c r="E181" s="12" t="s">
        <v>14</v>
      </c>
      <c r="F181" s="12" t="n">
        <v>26</v>
      </c>
      <c r="G181" s="12" t="s">
        <v>14</v>
      </c>
      <c r="H181" s="12" t="s">
        <v>14</v>
      </c>
      <c r="I181" s="12" t="s">
        <v>14</v>
      </c>
      <c r="J181" s="12" t="n">
        <v>16</v>
      </c>
      <c r="K181" s="13" t="n">
        <v>20</v>
      </c>
    </row>
    <row r="182" s="3" customFormat="true" ht="10.5" hidden="false" customHeight="false" outlineLevel="0" collapsed="false">
      <c r="A182" s="10" t="s">
        <v>222</v>
      </c>
      <c r="B182" s="11" t="n">
        <v>138</v>
      </c>
      <c r="C182" s="12" t="n">
        <v>61</v>
      </c>
      <c r="D182" s="12" t="n">
        <v>43</v>
      </c>
      <c r="E182" s="12" t="s">
        <v>14</v>
      </c>
      <c r="F182" s="12" t="n">
        <v>17</v>
      </c>
      <c r="G182" s="12" t="s">
        <v>14</v>
      </c>
      <c r="H182" s="12" t="s">
        <v>14</v>
      </c>
      <c r="I182" s="12" t="s">
        <v>14</v>
      </c>
      <c r="J182" s="12" t="n">
        <v>35</v>
      </c>
      <c r="K182" s="13" t="n">
        <v>22</v>
      </c>
    </row>
    <row r="183" s="3" customFormat="true" ht="10.5" hidden="false" customHeight="false" outlineLevel="0" collapsed="false">
      <c r="A183" s="10" t="s">
        <v>223</v>
      </c>
      <c r="B183" s="11" t="n">
        <v>148</v>
      </c>
      <c r="C183" s="12" t="n">
        <v>85</v>
      </c>
      <c r="D183" s="12" t="n">
        <v>56</v>
      </c>
      <c r="E183" s="12" t="s">
        <v>14</v>
      </c>
      <c r="F183" s="12" t="n">
        <v>21</v>
      </c>
      <c r="G183" s="12" t="s">
        <v>14</v>
      </c>
      <c r="H183" s="12" t="s">
        <v>14</v>
      </c>
      <c r="I183" s="12" t="s">
        <v>14</v>
      </c>
      <c r="J183" s="12" t="n">
        <v>24</v>
      </c>
      <c r="K183" s="13" t="n">
        <v>16</v>
      </c>
    </row>
    <row r="184" s="3" customFormat="true" ht="10.5" hidden="false" customHeight="false" outlineLevel="0" collapsed="false">
      <c r="A184" s="10" t="s">
        <v>224</v>
      </c>
      <c r="B184" s="11" t="n">
        <v>217</v>
      </c>
      <c r="C184" s="12" t="n">
        <v>111</v>
      </c>
      <c r="D184" s="12" t="n">
        <v>62</v>
      </c>
      <c r="E184" s="12" t="s">
        <v>14</v>
      </c>
      <c r="F184" s="12" t="n">
        <v>36</v>
      </c>
      <c r="G184" s="12" t="s">
        <v>14</v>
      </c>
      <c r="H184" s="12" t="s">
        <v>14</v>
      </c>
      <c r="I184" s="12" t="s">
        <v>14</v>
      </c>
      <c r="J184" s="12" t="n">
        <v>49</v>
      </c>
      <c r="K184" s="13" t="n">
        <v>28</v>
      </c>
    </row>
    <row r="185" s="3" customFormat="true" ht="10.5" hidden="false" customHeight="false" outlineLevel="0" collapsed="false">
      <c r="A185" s="10" t="s">
        <v>225</v>
      </c>
      <c r="B185" s="11" t="n">
        <v>345</v>
      </c>
      <c r="C185" s="12" t="n">
        <v>205</v>
      </c>
      <c r="D185" s="12" t="n">
        <v>124</v>
      </c>
      <c r="E185" s="12" t="n">
        <v>6</v>
      </c>
      <c r="F185" s="12" t="n">
        <v>66</v>
      </c>
      <c r="G185" s="12" t="n">
        <v>8</v>
      </c>
      <c r="H185" s="12" t="n">
        <v>7</v>
      </c>
      <c r="I185" s="12" t="n">
        <v>7</v>
      </c>
      <c r="J185" s="12" t="n">
        <v>58</v>
      </c>
      <c r="K185" s="13" t="n">
        <v>30</v>
      </c>
    </row>
    <row r="186" s="3" customFormat="true" ht="10.5" hidden="false" customHeight="false" outlineLevel="0" collapsed="false">
      <c r="A186" s="10" t="s">
        <v>226</v>
      </c>
      <c r="B186" s="11" t="n">
        <v>605</v>
      </c>
      <c r="C186" s="12" t="n">
        <v>369</v>
      </c>
      <c r="D186" s="12" t="n">
        <v>216</v>
      </c>
      <c r="E186" s="12" t="n">
        <v>7</v>
      </c>
      <c r="F186" s="12" t="n">
        <v>130</v>
      </c>
      <c r="G186" s="12" t="n">
        <v>10</v>
      </c>
      <c r="H186" s="12" t="n">
        <v>20</v>
      </c>
      <c r="I186" s="12" t="n">
        <v>6</v>
      </c>
      <c r="J186" s="12" t="n">
        <v>120</v>
      </c>
      <c r="K186" s="13" t="n">
        <v>54</v>
      </c>
    </row>
    <row r="187" s="3" customFormat="true" ht="10.5" hidden="false" customHeight="false" outlineLevel="0" collapsed="false">
      <c r="A187" s="10" t="s">
        <v>227</v>
      </c>
      <c r="B187" s="11" t="n">
        <v>668</v>
      </c>
      <c r="C187" s="12" t="n">
        <v>217</v>
      </c>
      <c r="D187" s="12" t="n">
        <v>114</v>
      </c>
      <c r="E187" s="12" t="s">
        <v>14</v>
      </c>
      <c r="F187" s="12" t="n">
        <v>25</v>
      </c>
      <c r="G187" s="12" t="n">
        <v>9</v>
      </c>
      <c r="H187" s="12" t="n">
        <v>8</v>
      </c>
      <c r="I187" s="12" t="n">
        <v>20</v>
      </c>
      <c r="J187" s="12" t="n">
        <v>140</v>
      </c>
      <c r="K187" s="13" t="n">
        <v>243</v>
      </c>
    </row>
    <row r="188" s="3" customFormat="true" ht="10.5" hidden="false" customHeight="false" outlineLevel="0" collapsed="false">
      <c r="A188" s="10" t="s">
        <v>228</v>
      </c>
      <c r="B188" s="11" t="n">
        <v>614</v>
      </c>
      <c r="C188" s="12" t="n">
        <v>235</v>
      </c>
      <c r="D188" s="12" t="n">
        <v>137</v>
      </c>
      <c r="E188" s="12" t="n">
        <v>8</v>
      </c>
      <c r="F188" s="12" t="n">
        <v>49</v>
      </c>
      <c r="G188" s="12" t="n">
        <v>15</v>
      </c>
      <c r="H188" s="12" t="n">
        <v>13</v>
      </c>
      <c r="I188" s="12" t="n">
        <v>18</v>
      </c>
      <c r="J188" s="12" t="n">
        <v>121</v>
      </c>
      <c r="K188" s="13" t="n">
        <v>174</v>
      </c>
    </row>
    <row r="189" s="3" customFormat="true" ht="10.5" hidden="false" customHeight="false" outlineLevel="0" collapsed="false">
      <c r="A189" s="10" t="s">
        <v>229</v>
      </c>
      <c r="B189" s="11" t="n">
        <v>695</v>
      </c>
      <c r="C189" s="12" t="n">
        <v>270</v>
      </c>
      <c r="D189" s="12" t="n">
        <v>138</v>
      </c>
      <c r="E189" s="12" t="n">
        <v>9</v>
      </c>
      <c r="F189" s="12" t="n">
        <v>44</v>
      </c>
      <c r="G189" s="12" t="n">
        <v>14</v>
      </c>
      <c r="H189" s="12" t="n">
        <v>14</v>
      </c>
      <c r="I189" s="12" t="n">
        <v>28</v>
      </c>
      <c r="J189" s="12" t="n">
        <v>173</v>
      </c>
      <c r="K189" s="13" t="n">
        <v>158</v>
      </c>
    </row>
    <row r="190" s="3" customFormat="true" ht="10.5" hidden="false" customHeight="false" outlineLevel="0" collapsed="false">
      <c r="A190" s="10" t="s">
        <v>230</v>
      </c>
      <c r="B190" s="11" t="n">
        <v>858</v>
      </c>
      <c r="C190" s="12" t="n">
        <v>343</v>
      </c>
      <c r="D190" s="12" t="n">
        <v>195</v>
      </c>
      <c r="E190" s="12" t="n">
        <v>17</v>
      </c>
      <c r="F190" s="12" t="n">
        <v>86</v>
      </c>
      <c r="G190" s="12" t="n">
        <v>12</v>
      </c>
      <c r="H190" s="12" t="n">
        <v>10</v>
      </c>
      <c r="I190" s="12" t="n">
        <v>17</v>
      </c>
      <c r="J190" s="12" t="n">
        <v>201</v>
      </c>
      <c r="K190" s="13" t="n">
        <v>217</v>
      </c>
    </row>
    <row r="191" s="3" customFormat="true" ht="10.5" hidden="false" customHeight="false" outlineLevel="0" collapsed="false">
      <c r="A191" s="10" t="s">
        <v>231</v>
      </c>
      <c r="B191" s="11" t="n">
        <v>1065</v>
      </c>
      <c r="C191" s="12" t="n">
        <v>470</v>
      </c>
      <c r="D191" s="12" t="n">
        <v>242</v>
      </c>
      <c r="E191" s="12" t="n">
        <v>10</v>
      </c>
      <c r="F191" s="12" t="n">
        <v>100</v>
      </c>
      <c r="G191" s="12" t="n">
        <v>9</v>
      </c>
      <c r="H191" s="12" t="n">
        <v>18</v>
      </c>
      <c r="I191" s="12" t="n">
        <v>20</v>
      </c>
      <c r="J191" s="12" t="n">
        <v>258</v>
      </c>
      <c r="K191" s="13" t="n">
        <v>227</v>
      </c>
    </row>
    <row r="192" s="3" customFormat="true" ht="10.5" hidden="false" customHeight="false" outlineLevel="0" collapsed="false">
      <c r="A192" s="10" t="s">
        <v>232</v>
      </c>
      <c r="B192" s="11" t="n">
        <v>1178</v>
      </c>
      <c r="C192" s="12" t="n">
        <v>600</v>
      </c>
      <c r="D192" s="12" t="n">
        <v>322</v>
      </c>
      <c r="E192" s="12" t="n">
        <v>13</v>
      </c>
      <c r="F192" s="12" t="n">
        <v>160</v>
      </c>
      <c r="G192" s="12" t="n">
        <v>14</v>
      </c>
      <c r="H192" s="12" t="n">
        <v>25</v>
      </c>
      <c r="I192" s="12" t="n">
        <v>26</v>
      </c>
      <c r="J192" s="12" t="n">
        <v>250</v>
      </c>
      <c r="K192" s="13" t="n">
        <v>190</v>
      </c>
    </row>
    <row r="193" s="3" customFormat="true" ht="10.5" hidden="false" customHeight="false" outlineLevel="0" collapsed="false">
      <c r="A193" s="10" t="s">
        <v>233</v>
      </c>
      <c r="B193" s="11" t="n">
        <v>1076</v>
      </c>
      <c r="C193" s="12" t="n">
        <v>553</v>
      </c>
      <c r="D193" s="12" t="n">
        <v>329</v>
      </c>
      <c r="E193" s="12" t="n">
        <v>16</v>
      </c>
      <c r="F193" s="12" t="n">
        <v>140</v>
      </c>
      <c r="G193" s="12" t="n">
        <v>24</v>
      </c>
      <c r="H193" s="12" t="n">
        <v>34</v>
      </c>
      <c r="I193" s="12" t="n">
        <v>21</v>
      </c>
      <c r="J193" s="12" t="n">
        <v>239</v>
      </c>
      <c r="K193" s="13" t="n">
        <v>149</v>
      </c>
    </row>
    <row r="194" s="3" customFormat="true" ht="10.5" hidden="false" customHeight="false" outlineLevel="0" collapsed="false">
      <c r="A194" s="10" t="s">
        <v>234</v>
      </c>
      <c r="B194" s="11" t="n">
        <v>1195</v>
      </c>
      <c r="C194" s="12" t="n">
        <v>646</v>
      </c>
      <c r="D194" s="12" t="n">
        <v>371</v>
      </c>
      <c r="E194" s="12" t="n">
        <v>9</v>
      </c>
      <c r="F194" s="12" t="n">
        <v>199</v>
      </c>
      <c r="G194" s="12" t="n">
        <v>14</v>
      </c>
      <c r="H194" s="12" t="n">
        <v>24</v>
      </c>
      <c r="I194" s="12" t="n">
        <v>28</v>
      </c>
      <c r="J194" s="12" t="n">
        <v>220</v>
      </c>
      <c r="K194" s="13" t="n">
        <v>153</v>
      </c>
    </row>
    <row r="195" s="3" customFormat="true" ht="10.5" hidden="false" customHeight="false" outlineLevel="0" collapsed="false">
      <c r="A195" s="10" t="s">
        <v>235</v>
      </c>
      <c r="B195" s="11" t="n">
        <v>1352</v>
      </c>
      <c r="C195" s="12" t="n">
        <v>771</v>
      </c>
      <c r="D195" s="12" t="n">
        <v>454</v>
      </c>
      <c r="E195" s="12" t="n">
        <v>16</v>
      </c>
      <c r="F195" s="12" t="n">
        <v>213</v>
      </c>
      <c r="G195" s="12" t="n">
        <v>29</v>
      </c>
      <c r="H195" s="12" t="n">
        <v>31</v>
      </c>
      <c r="I195" s="12" t="n">
        <v>29</v>
      </c>
      <c r="J195" s="12" t="n">
        <v>266</v>
      </c>
      <c r="K195" s="13" t="n">
        <v>133</v>
      </c>
    </row>
    <row r="196" s="3" customFormat="true" ht="10.5" hidden="false" customHeight="false" outlineLevel="0" collapsed="false">
      <c r="A196" s="10" t="s">
        <v>236</v>
      </c>
      <c r="B196" s="11" t="n">
        <v>1238</v>
      </c>
      <c r="C196" s="12" t="n">
        <v>692</v>
      </c>
      <c r="D196" s="12" t="n">
        <v>382</v>
      </c>
      <c r="E196" s="12" t="n">
        <v>8</v>
      </c>
      <c r="F196" s="12" t="n">
        <v>219</v>
      </c>
      <c r="G196" s="12" t="n">
        <v>23</v>
      </c>
      <c r="H196" s="12" t="n">
        <v>26</v>
      </c>
      <c r="I196" s="12" t="n">
        <v>40</v>
      </c>
      <c r="J196" s="12" t="n">
        <v>224</v>
      </c>
      <c r="K196" s="13" t="n">
        <v>131</v>
      </c>
    </row>
    <row r="197" s="3" customFormat="true" ht="10.5" hidden="false" customHeight="false" outlineLevel="0" collapsed="false">
      <c r="A197" s="10" t="s">
        <v>237</v>
      </c>
      <c r="B197" s="11" t="n">
        <v>440</v>
      </c>
      <c r="C197" s="12" t="n">
        <v>112</v>
      </c>
      <c r="D197" s="12" t="n">
        <v>58</v>
      </c>
      <c r="E197" s="12" t="s">
        <v>14</v>
      </c>
      <c r="F197" s="12" t="n">
        <v>13</v>
      </c>
      <c r="G197" s="12" t="n">
        <v>7</v>
      </c>
      <c r="H197" s="12" t="n">
        <v>8</v>
      </c>
      <c r="I197" s="12" t="n">
        <v>43</v>
      </c>
      <c r="J197" s="12" t="n">
        <v>93</v>
      </c>
      <c r="K197" s="13" t="n">
        <v>155</v>
      </c>
    </row>
    <row r="198" s="3" customFormat="true" ht="10.5" hidden="false" customHeight="false" outlineLevel="0" collapsed="false">
      <c r="A198" s="10" t="s">
        <v>238</v>
      </c>
      <c r="B198" s="11" t="n">
        <v>557</v>
      </c>
      <c r="C198" s="12" t="n">
        <v>226</v>
      </c>
      <c r="D198" s="12" t="n">
        <v>137</v>
      </c>
      <c r="E198" s="12" t="n">
        <v>14</v>
      </c>
      <c r="F198" s="12" t="n">
        <v>37</v>
      </c>
      <c r="G198" s="12" t="n">
        <v>7</v>
      </c>
      <c r="H198" s="12" t="n">
        <v>14</v>
      </c>
      <c r="I198" s="12" t="n">
        <v>36</v>
      </c>
      <c r="J198" s="12" t="n">
        <v>99</v>
      </c>
      <c r="K198" s="13" t="n">
        <v>131</v>
      </c>
    </row>
    <row r="199" s="3" customFormat="true" ht="10.5" hidden="false" customHeight="false" outlineLevel="0" collapsed="false">
      <c r="A199" s="10" t="s">
        <v>239</v>
      </c>
      <c r="B199" s="11" t="n">
        <v>701</v>
      </c>
      <c r="C199" s="12" t="n">
        <v>302</v>
      </c>
      <c r="D199" s="12" t="n">
        <v>183</v>
      </c>
      <c r="E199" s="12" t="n">
        <v>8</v>
      </c>
      <c r="F199" s="12" t="n">
        <v>66</v>
      </c>
      <c r="G199" s="12" t="n">
        <v>8</v>
      </c>
      <c r="H199" s="12" t="n">
        <v>13</v>
      </c>
      <c r="I199" s="12" t="n">
        <v>49</v>
      </c>
      <c r="J199" s="12" t="n">
        <v>139</v>
      </c>
      <c r="K199" s="13" t="n">
        <v>125</v>
      </c>
    </row>
    <row r="200" s="3" customFormat="true" ht="10.5" hidden="false" customHeight="false" outlineLevel="0" collapsed="false">
      <c r="A200" s="10" t="s">
        <v>240</v>
      </c>
      <c r="B200" s="11" t="n">
        <v>639</v>
      </c>
      <c r="C200" s="12" t="n">
        <v>283</v>
      </c>
      <c r="D200" s="12" t="n">
        <v>155</v>
      </c>
      <c r="E200" s="12" t="n">
        <v>7</v>
      </c>
      <c r="F200" s="12" t="n">
        <v>80</v>
      </c>
      <c r="G200" s="12" t="s">
        <v>14</v>
      </c>
      <c r="H200" s="12" t="n">
        <v>13</v>
      </c>
      <c r="I200" s="12" t="n">
        <v>38</v>
      </c>
      <c r="J200" s="12" t="n">
        <v>135</v>
      </c>
      <c r="K200" s="13" t="n">
        <v>113</v>
      </c>
    </row>
    <row r="201" s="3" customFormat="true" ht="10.5" hidden="false" customHeight="false" outlineLevel="0" collapsed="false">
      <c r="A201" s="10" t="s">
        <v>241</v>
      </c>
      <c r="B201" s="11" t="n">
        <v>811</v>
      </c>
      <c r="C201" s="12" t="n">
        <v>413</v>
      </c>
      <c r="D201" s="12" t="n">
        <v>251</v>
      </c>
      <c r="E201" s="12" t="s">
        <v>14</v>
      </c>
      <c r="F201" s="12" t="n">
        <v>124</v>
      </c>
      <c r="G201" s="12" t="n">
        <v>7</v>
      </c>
      <c r="H201" s="12" t="n">
        <v>18</v>
      </c>
      <c r="I201" s="12" t="n">
        <v>43</v>
      </c>
      <c r="J201" s="12" t="n">
        <v>162</v>
      </c>
      <c r="K201" s="13" t="n">
        <v>100</v>
      </c>
    </row>
    <row r="202" s="3" customFormat="true" ht="10.5" hidden="false" customHeight="false" outlineLevel="0" collapsed="false">
      <c r="A202" s="10" t="s">
        <v>242</v>
      </c>
      <c r="B202" s="11" t="n">
        <v>697</v>
      </c>
      <c r="C202" s="12" t="n">
        <v>373</v>
      </c>
      <c r="D202" s="12" t="n">
        <v>199</v>
      </c>
      <c r="E202" s="12" t="n">
        <v>11</v>
      </c>
      <c r="F202" s="12" t="n">
        <v>100</v>
      </c>
      <c r="G202" s="12" t="s">
        <v>14</v>
      </c>
      <c r="H202" s="12" t="n">
        <v>9</v>
      </c>
      <c r="I202" s="12" t="n">
        <v>26</v>
      </c>
      <c r="J202" s="12" t="n">
        <v>138</v>
      </c>
      <c r="K202" s="13" t="n">
        <v>82</v>
      </c>
    </row>
    <row r="203" s="3" customFormat="true" ht="10.5" hidden="false" customHeight="false" outlineLevel="0" collapsed="false">
      <c r="A203" s="10" t="s">
        <v>243</v>
      </c>
      <c r="B203" s="11" t="n">
        <v>561</v>
      </c>
      <c r="C203" s="12" t="n">
        <v>301</v>
      </c>
      <c r="D203" s="12" t="n">
        <v>182</v>
      </c>
      <c r="E203" s="12" t="n">
        <v>8</v>
      </c>
      <c r="F203" s="12" t="n">
        <v>83</v>
      </c>
      <c r="G203" s="12" t="n">
        <v>12</v>
      </c>
      <c r="H203" s="12" t="n">
        <v>21</v>
      </c>
      <c r="I203" s="12" t="n">
        <v>28</v>
      </c>
      <c r="J203" s="12" t="n">
        <v>91</v>
      </c>
      <c r="K203" s="13" t="n">
        <v>61</v>
      </c>
    </row>
    <row r="204" s="3" customFormat="true" ht="10.5" hidden="false" customHeight="false" outlineLevel="0" collapsed="false">
      <c r="A204" s="10" t="s">
        <v>244</v>
      </c>
      <c r="B204" s="11" t="n">
        <v>492</v>
      </c>
      <c r="C204" s="12" t="n">
        <v>289</v>
      </c>
      <c r="D204" s="12" t="n">
        <v>172</v>
      </c>
      <c r="E204" s="12" t="n">
        <v>8</v>
      </c>
      <c r="F204" s="12" t="n">
        <v>73</v>
      </c>
      <c r="G204" s="12" t="n">
        <v>11</v>
      </c>
      <c r="H204" s="12" t="n">
        <v>12</v>
      </c>
      <c r="I204" s="12" t="n">
        <v>26</v>
      </c>
      <c r="J204" s="12" t="n">
        <v>65</v>
      </c>
      <c r="K204" s="13" t="n">
        <v>48</v>
      </c>
    </row>
    <row r="205" s="3" customFormat="true" ht="10.5" hidden="false" customHeight="false" outlineLevel="0" collapsed="false">
      <c r="A205" s="10" t="s">
        <v>245</v>
      </c>
      <c r="B205" s="11" t="n">
        <v>505</v>
      </c>
      <c r="C205" s="12" t="n">
        <v>282</v>
      </c>
      <c r="D205" s="12" t="n">
        <v>181</v>
      </c>
      <c r="E205" s="12" t="s">
        <v>14</v>
      </c>
      <c r="F205" s="12" t="n">
        <v>88</v>
      </c>
      <c r="G205" s="12" t="n">
        <v>11</v>
      </c>
      <c r="H205" s="12" t="n">
        <v>9</v>
      </c>
      <c r="I205" s="12" t="n">
        <v>27</v>
      </c>
      <c r="J205" s="12" t="n">
        <v>72</v>
      </c>
      <c r="K205" s="13" t="n">
        <v>56</v>
      </c>
    </row>
    <row r="206" s="3" customFormat="true" ht="10.5" hidden="false" customHeight="false" outlineLevel="0" collapsed="false">
      <c r="A206" s="10" t="s">
        <v>246</v>
      </c>
      <c r="B206" s="11" t="n">
        <v>282</v>
      </c>
      <c r="C206" s="12" t="n">
        <v>153</v>
      </c>
      <c r="D206" s="12" t="n">
        <v>97</v>
      </c>
      <c r="E206" s="12" t="n">
        <v>6</v>
      </c>
      <c r="F206" s="12" t="n">
        <v>46</v>
      </c>
      <c r="G206" s="12" t="s">
        <v>14</v>
      </c>
      <c r="H206" s="12" t="n">
        <v>9</v>
      </c>
      <c r="I206" s="12" t="n">
        <v>10</v>
      </c>
      <c r="J206" s="12" t="n">
        <v>55</v>
      </c>
      <c r="K206" s="13" t="n">
        <v>33</v>
      </c>
    </row>
    <row r="207" s="3" customFormat="true" ht="10.5" hidden="false" customHeight="false" outlineLevel="0" collapsed="false">
      <c r="A207" s="10" t="s">
        <v>247</v>
      </c>
      <c r="B207" s="11" t="n">
        <v>275</v>
      </c>
      <c r="C207" s="12" t="n">
        <v>77</v>
      </c>
      <c r="D207" s="12" t="n">
        <v>36</v>
      </c>
      <c r="E207" s="12" t="s">
        <v>14</v>
      </c>
      <c r="F207" s="12" t="n">
        <v>7</v>
      </c>
      <c r="G207" s="12" t="n">
        <v>7</v>
      </c>
      <c r="H207" s="12" t="n">
        <v>8</v>
      </c>
      <c r="I207" s="12" t="n">
        <v>41</v>
      </c>
      <c r="J207" s="12" t="n">
        <v>47</v>
      </c>
      <c r="K207" s="13" t="n">
        <v>90</v>
      </c>
    </row>
    <row r="208" s="3" customFormat="true" ht="10.5" hidden="false" customHeight="false" outlineLevel="0" collapsed="false">
      <c r="A208" s="10" t="s">
        <v>248</v>
      </c>
      <c r="B208" s="11" t="n">
        <v>344</v>
      </c>
      <c r="C208" s="12" t="n">
        <v>125</v>
      </c>
      <c r="D208" s="12" t="n">
        <v>88</v>
      </c>
      <c r="E208" s="12" t="s">
        <v>14</v>
      </c>
      <c r="F208" s="12" t="n">
        <v>21</v>
      </c>
      <c r="G208" s="12" t="n">
        <v>9</v>
      </c>
      <c r="H208" s="12" t="n">
        <v>8</v>
      </c>
      <c r="I208" s="12" t="n">
        <v>50</v>
      </c>
      <c r="J208" s="12" t="n">
        <v>49</v>
      </c>
      <c r="K208" s="13" t="n">
        <v>68</v>
      </c>
    </row>
    <row r="209" s="3" customFormat="true" ht="10.5" hidden="false" customHeight="false" outlineLevel="0" collapsed="false">
      <c r="A209" s="10" t="s">
        <v>249</v>
      </c>
      <c r="B209" s="11" t="n">
        <v>359</v>
      </c>
      <c r="C209" s="12" t="n">
        <v>162</v>
      </c>
      <c r="D209" s="12" t="n">
        <v>88</v>
      </c>
      <c r="E209" s="12" t="n">
        <v>7</v>
      </c>
      <c r="F209" s="12" t="n">
        <v>26</v>
      </c>
      <c r="G209" s="12" t="n">
        <v>13</v>
      </c>
      <c r="H209" s="12" t="n">
        <v>16</v>
      </c>
      <c r="I209" s="12" t="n">
        <v>44</v>
      </c>
      <c r="J209" s="12" t="n">
        <v>52</v>
      </c>
      <c r="K209" s="13" t="n">
        <v>55</v>
      </c>
    </row>
    <row r="210" s="3" customFormat="true" ht="10.5" hidden="false" customHeight="false" outlineLevel="0" collapsed="false">
      <c r="A210" s="10" t="s">
        <v>250</v>
      </c>
      <c r="B210" s="11" t="n">
        <v>295</v>
      </c>
      <c r="C210" s="12" t="n">
        <v>144</v>
      </c>
      <c r="D210" s="12" t="n">
        <v>77</v>
      </c>
      <c r="E210" s="12" t="s">
        <v>14</v>
      </c>
      <c r="F210" s="12" t="n">
        <v>33</v>
      </c>
      <c r="G210" s="12" t="n">
        <v>8</v>
      </c>
      <c r="H210" s="12" t="n">
        <v>8</v>
      </c>
      <c r="I210" s="12" t="n">
        <v>33</v>
      </c>
      <c r="J210" s="12" t="n">
        <v>45</v>
      </c>
      <c r="K210" s="13" t="n">
        <v>36</v>
      </c>
    </row>
    <row r="211" s="3" customFormat="true" ht="10.5" hidden="false" customHeight="false" outlineLevel="0" collapsed="false">
      <c r="A211" s="10" t="s">
        <v>251</v>
      </c>
      <c r="B211" s="11" t="n">
        <v>236</v>
      </c>
      <c r="C211" s="12" t="n">
        <v>117</v>
      </c>
      <c r="D211" s="12" t="n">
        <v>70</v>
      </c>
      <c r="E211" s="12" t="s">
        <v>14</v>
      </c>
      <c r="F211" s="12" t="n">
        <v>29</v>
      </c>
      <c r="G211" s="12" t="s">
        <v>14</v>
      </c>
      <c r="H211" s="12" t="n">
        <v>7</v>
      </c>
      <c r="I211" s="12" t="n">
        <v>27</v>
      </c>
      <c r="J211" s="12" t="n">
        <v>34</v>
      </c>
      <c r="K211" s="13" t="n">
        <v>23</v>
      </c>
    </row>
    <row r="212" s="3" customFormat="true" ht="10.5" hidden="false" customHeight="false" outlineLevel="0" collapsed="false">
      <c r="A212" s="10" t="s">
        <v>252</v>
      </c>
      <c r="B212" s="11" t="n">
        <v>173</v>
      </c>
      <c r="C212" s="12" t="n">
        <v>73</v>
      </c>
      <c r="D212" s="12" t="n">
        <v>59</v>
      </c>
      <c r="E212" s="12" t="s">
        <v>14</v>
      </c>
      <c r="F212" s="12" t="n">
        <v>30</v>
      </c>
      <c r="G212" s="12" t="s">
        <v>14</v>
      </c>
      <c r="H212" s="12" t="s">
        <v>14</v>
      </c>
      <c r="I212" s="12" t="n">
        <v>18</v>
      </c>
      <c r="J212" s="12" t="n">
        <v>33</v>
      </c>
      <c r="K212" s="13" t="n">
        <v>17</v>
      </c>
    </row>
    <row r="213" s="3" customFormat="true" ht="10.5" hidden="false" customHeight="false" outlineLevel="0" collapsed="false">
      <c r="A213" s="10" t="s">
        <v>253</v>
      </c>
      <c r="B213" s="11" t="n">
        <v>159</v>
      </c>
      <c r="C213" s="12" t="n">
        <v>84</v>
      </c>
      <c r="D213" s="12" t="n">
        <v>56</v>
      </c>
      <c r="E213" s="12" t="s">
        <v>14</v>
      </c>
      <c r="F213" s="12" t="n">
        <v>21</v>
      </c>
      <c r="G213" s="12" t="s">
        <v>14</v>
      </c>
      <c r="H213" s="12" t="s">
        <v>14</v>
      </c>
      <c r="I213" s="12" t="n">
        <v>16</v>
      </c>
      <c r="J213" s="12" t="n">
        <v>25</v>
      </c>
      <c r="K213" s="13" t="n">
        <v>14</v>
      </c>
    </row>
    <row r="214" s="3" customFormat="true" ht="10.5" hidden="false" customHeight="false" outlineLevel="0" collapsed="false">
      <c r="A214" s="10" t="s">
        <v>254</v>
      </c>
      <c r="B214" s="11" t="n">
        <v>138</v>
      </c>
      <c r="C214" s="12" t="n">
        <v>73</v>
      </c>
      <c r="D214" s="12" t="n">
        <v>44</v>
      </c>
      <c r="E214" s="12" t="s">
        <v>14</v>
      </c>
      <c r="F214" s="12" t="n">
        <v>27</v>
      </c>
      <c r="G214" s="12" t="s">
        <v>14</v>
      </c>
      <c r="H214" s="12" t="n">
        <v>6</v>
      </c>
      <c r="I214" s="12" t="n">
        <v>12</v>
      </c>
      <c r="J214" s="12" t="n">
        <v>15</v>
      </c>
      <c r="K214" s="13" t="n">
        <v>15</v>
      </c>
    </row>
    <row r="215" s="3" customFormat="true" ht="10.5" hidden="false" customHeight="false" outlineLevel="0" collapsed="false">
      <c r="A215" s="10" t="s">
        <v>255</v>
      </c>
      <c r="B215" s="11" t="n">
        <v>102</v>
      </c>
      <c r="C215" s="12" t="n">
        <v>54</v>
      </c>
      <c r="D215" s="12" t="n">
        <v>32</v>
      </c>
      <c r="E215" s="12" t="s">
        <v>14</v>
      </c>
      <c r="F215" s="12" t="n">
        <v>18</v>
      </c>
      <c r="G215" s="12" t="s">
        <v>14</v>
      </c>
      <c r="H215" s="12" t="s">
        <v>14</v>
      </c>
      <c r="I215" s="12" t="n">
        <v>9</v>
      </c>
      <c r="J215" s="12" t="n">
        <v>22</v>
      </c>
      <c r="K215" s="13" t="n">
        <v>7</v>
      </c>
    </row>
    <row r="216" s="3" customFormat="true" ht="10.5" hidden="false" customHeight="false" outlineLevel="0" collapsed="false">
      <c r="A216" s="14" t="s">
        <v>256</v>
      </c>
      <c r="B216" s="15" t="n">
        <v>47</v>
      </c>
      <c r="C216" s="16" t="n">
        <v>23</v>
      </c>
      <c r="D216" s="16" t="n">
        <v>15</v>
      </c>
      <c r="E216" s="16" t="s">
        <v>14</v>
      </c>
      <c r="F216" s="16" t="n">
        <v>7</v>
      </c>
      <c r="G216" s="16" t="s">
        <v>14</v>
      </c>
      <c r="H216" s="16" t="s">
        <v>14</v>
      </c>
      <c r="I216" s="16" t="n">
        <v>6</v>
      </c>
      <c r="J216" s="16" t="n">
        <v>8</v>
      </c>
      <c r="K216" s="17" t="s">
        <v>14</v>
      </c>
    </row>
    <row r="217" s="3" customFormat="true" ht="10.5" hidden="false" customHeight="false" outlineLevel="0" collapsed="false">
      <c r="A217" s="10" t="s">
        <v>9</v>
      </c>
      <c r="B217" s="3" t="n">
        <v>19718</v>
      </c>
      <c r="C217" s="3" t="n">
        <v>9540</v>
      </c>
      <c r="D217" s="3" t="n">
        <v>5523</v>
      </c>
      <c r="E217" s="3" t="n">
        <v>243</v>
      </c>
      <c r="F217" s="3" t="n">
        <v>2517</v>
      </c>
      <c r="G217" s="3" t="n">
        <v>321</v>
      </c>
      <c r="H217" s="3" t="n">
        <v>439</v>
      </c>
      <c r="I217" s="3" t="n">
        <v>864</v>
      </c>
      <c r="J217" s="3" t="n">
        <v>3861</v>
      </c>
      <c r="K217" s="3" t="n">
        <v>3249</v>
      </c>
    </row>
    <row r="218" s="3" customFormat="true" ht="10.5" hidden="false" customHeight="false" outlineLevel="0" collapsed="false">
      <c r="A218" s="3" t="s">
        <v>1</v>
      </c>
    </row>
    <row r="219" s="3" customFormat="true" ht="10.5" hidden="false" customHeight="false" outlineLevel="0" collapsed="false">
      <c r="A219" s="4" t="s">
        <v>1</v>
      </c>
      <c r="B219" s="5" t="s">
        <v>1</v>
      </c>
      <c r="C219" s="5"/>
      <c r="D219" s="5"/>
      <c r="E219" s="5"/>
      <c r="F219" s="5"/>
      <c r="G219" s="5"/>
      <c r="H219" s="5"/>
      <c r="I219" s="5"/>
      <c r="J219" s="5"/>
      <c r="K219" s="5"/>
    </row>
    <row r="220" s="3" customFormat="true" ht="31.5" hidden="false" customHeight="false" outlineLevel="0" collapsed="false">
      <c r="A220" s="6" t="s">
        <v>206</v>
      </c>
      <c r="B220" s="7" t="s">
        <v>142</v>
      </c>
      <c r="C220" s="8" t="s">
        <v>97</v>
      </c>
      <c r="D220" s="8" t="s">
        <v>98</v>
      </c>
      <c r="E220" s="8" t="s">
        <v>99</v>
      </c>
      <c r="F220" s="8" t="s">
        <v>100</v>
      </c>
      <c r="G220" s="8" t="s">
        <v>101</v>
      </c>
      <c r="H220" s="8" t="s">
        <v>102</v>
      </c>
      <c r="I220" s="8" t="s">
        <v>103</v>
      </c>
      <c r="J220" s="8" t="s">
        <v>104</v>
      </c>
      <c r="K220" s="9" t="s">
        <v>8</v>
      </c>
    </row>
    <row r="221" s="3" customFormat="true" ht="10.5" hidden="false" customHeight="false" outlineLevel="0" collapsed="false">
      <c r="A221" s="10" t="s">
        <v>207</v>
      </c>
      <c r="B221" s="11" t="n">
        <v>12</v>
      </c>
      <c r="C221" s="12" t="n">
        <v>6</v>
      </c>
      <c r="D221" s="12" t="n">
        <v>8</v>
      </c>
      <c r="E221" s="12" t="s">
        <v>14</v>
      </c>
      <c r="F221" s="12" t="s">
        <v>14</v>
      </c>
      <c r="G221" s="12" t="s">
        <v>14</v>
      </c>
      <c r="H221" s="12" t="s">
        <v>14</v>
      </c>
      <c r="I221" s="12" t="s">
        <v>14</v>
      </c>
      <c r="J221" s="12" t="s">
        <v>14</v>
      </c>
      <c r="K221" s="13" t="s">
        <v>14</v>
      </c>
    </row>
    <row r="222" s="3" customFormat="true" ht="10.5" hidden="false" customHeight="false" outlineLevel="0" collapsed="false">
      <c r="A222" s="10" t="s">
        <v>208</v>
      </c>
      <c r="B222" s="11" t="n">
        <v>10</v>
      </c>
      <c r="C222" s="12" t="n">
        <v>8</v>
      </c>
      <c r="D222" s="12" t="s">
        <v>14</v>
      </c>
      <c r="E222" s="12" t="s">
        <v>14</v>
      </c>
      <c r="F222" s="12" t="s">
        <v>14</v>
      </c>
      <c r="G222" s="12" t="s">
        <v>14</v>
      </c>
      <c r="H222" s="12" t="s">
        <v>14</v>
      </c>
      <c r="I222" s="12" t="s">
        <v>14</v>
      </c>
      <c r="J222" s="12" t="s">
        <v>14</v>
      </c>
      <c r="K222" s="13" t="s">
        <v>14</v>
      </c>
    </row>
    <row r="223" s="3" customFormat="true" ht="10.5" hidden="false" customHeight="false" outlineLevel="0" collapsed="false">
      <c r="A223" s="10" t="s">
        <v>209</v>
      </c>
      <c r="B223" s="11" t="s">
        <v>14</v>
      </c>
      <c r="C223" s="12" t="s">
        <v>14</v>
      </c>
      <c r="D223" s="12" t="s">
        <v>14</v>
      </c>
      <c r="E223" s="12" t="s">
        <v>14</v>
      </c>
      <c r="F223" s="12" t="s">
        <v>14</v>
      </c>
      <c r="G223" s="12" t="s">
        <v>14</v>
      </c>
      <c r="H223" s="12" t="s">
        <v>14</v>
      </c>
      <c r="I223" s="12" t="s">
        <v>14</v>
      </c>
      <c r="J223" s="12" t="s">
        <v>14</v>
      </c>
      <c r="K223" s="13" t="s">
        <v>14</v>
      </c>
    </row>
    <row r="224" s="3" customFormat="true" ht="10.5" hidden="false" customHeight="false" outlineLevel="0" collapsed="false">
      <c r="A224" s="10" t="s">
        <v>210</v>
      </c>
      <c r="B224" s="11" t="s">
        <v>14</v>
      </c>
      <c r="C224" s="12" t="s">
        <v>14</v>
      </c>
      <c r="D224" s="12" t="s">
        <v>14</v>
      </c>
      <c r="E224" s="12" t="s">
        <v>14</v>
      </c>
      <c r="F224" s="12" t="s">
        <v>14</v>
      </c>
      <c r="G224" s="12" t="s">
        <v>14</v>
      </c>
      <c r="H224" s="12" t="s">
        <v>14</v>
      </c>
      <c r="I224" s="12" t="s">
        <v>14</v>
      </c>
      <c r="J224" s="12" t="s">
        <v>14</v>
      </c>
      <c r="K224" s="13" t="s">
        <v>14</v>
      </c>
    </row>
    <row r="225" s="3" customFormat="true" ht="10.5" hidden="false" customHeight="false" outlineLevel="0" collapsed="false">
      <c r="A225" s="10" t="s">
        <v>211</v>
      </c>
      <c r="B225" s="11" t="n">
        <v>8</v>
      </c>
      <c r="C225" s="12" t="s">
        <v>14</v>
      </c>
      <c r="D225" s="12" t="s">
        <v>14</v>
      </c>
      <c r="E225" s="12" t="s">
        <v>14</v>
      </c>
      <c r="F225" s="12" t="s">
        <v>14</v>
      </c>
      <c r="G225" s="12" t="s">
        <v>14</v>
      </c>
      <c r="H225" s="12" t="s">
        <v>14</v>
      </c>
      <c r="I225" s="12" t="s">
        <v>14</v>
      </c>
      <c r="J225" s="12" t="s">
        <v>14</v>
      </c>
      <c r="K225" s="13" t="s">
        <v>14</v>
      </c>
    </row>
    <row r="226" s="3" customFormat="true" ht="10.5" hidden="false" customHeight="false" outlineLevel="0" collapsed="false">
      <c r="A226" s="10" t="s">
        <v>212</v>
      </c>
      <c r="B226" s="11" t="n">
        <v>9</v>
      </c>
      <c r="C226" s="12" t="n">
        <v>6</v>
      </c>
      <c r="D226" s="12" t="s">
        <v>14</v>
      </c>
      <c r="E226" s="12" t="s">
        <v>14</v>
      </c>
      <c r="F226" s="12" t="s">
        <v>14</v>
      </c>
      <c r="G226" s="12" t="s">
        <v>14</v>
      </c>
      <c r="H226" s="12" t="s">
        <v>14</v>
      </c>
      <c r="I226" s="12" t="s">
        <v>14</v>
      </c>
      <c r="J226" s="12" t="s">
        <v>14</v>
      </c>
      <c r="K226" s="13" t="s">
        <v>14</v>
      </c>
    </row>
    <row r="227" s="3" customFormat="true" ht="10.5" hidden="false" customHeight="false" outlineLevel="0" collapsed="false">
      <c r="A227" s="10" t="s">
        <v>213</v>
      </c>
      <c r="B227" s="11" t="n">
        <v>12</v>
      </c>
      <c r="C227" s="12" t="n">
        <v>9</v>
      </c>
      <c r="D227" s="12" t="n">
        <v>8</v>
      </c>
      <c r="E227" s="12" t="s">
        <v>14</v>
      </c>
      <c r="F227" s="12" t="s">
        <v>14</v>
      </c>
      <c r="G227" s="12" t="s">
        <v>14</v>
      </c>
      <c r="H227" s="12" t="s">
        <v>14</v>
      </c>
      <c r="I227" s="12" t="s">
        <v>14</v>
      </c>
      <c r="J227" s="12" t="s">
        <v>14</v>
      </c>
      <c r="K227" s="13" t="s">
        <v>14</v>
      </c>
    </row>
    <row r="228" s="3" customFormat="true" ht="10.5" hidden="false" customHeight="false" outlineLevel="0" collapsed="false">
      <c r="A228" s="10" t="s">
        <v>214</v>
      </c>
      <c r="B228" s="11" t="n">
        <v>8</v>
      </c>
      <c r="C228" s="12" t="s">
        <v>14</v>
      </c>
      <c r="D228" s="12" t="s">
        <v>14</v>
      </c>
      <c r="E228" s="12" t="s">
        <v>14</v>
      </c>
      <c r="F228" s="12" t="s">
        <v>14</v>
      </c>
      <c r="G228" s="12" t="s">
        <v>14</v>
      </c>
      <c r="H228" s="12" t="s">
        <v>14</v>
      </c>
      <c r="I228" s="12" t="s">
        <v>14</v>
      </c>
      <c r="J228" s="12" t="s">
        <v>14</v>
      </c>
      <c r="K228" s="13" t="s">
        <v>14</v>
      </c>
    </row>
    <row r="229" s="3" customFormat="true" ht="10.5" hidden="false" customHeight="false" outlineLevel="0" collapsed="false">
      <c r="A229" s="10" t="s">
        <v>215</v>
      </c>
      <c r="B229" s="11" t="n">
        <v>25</v>
      </c>
      <c r="C229" s="12" t="n">
        <v>18</v>
      </c>
      <c r="D229" s="12" t="n">
        <v>13</v>
      </c>
      <c r="E229" s="12" t="s">
        <v>14</v>
      </c>
      <c r="F229" s="12" t="n">
        <v>10</v>
      </c>
      <c r="G229" s="12" t="s">
        <v>14</v>
      </c>
      <c r="H229" s="12" t="s">
        <v>14</v>
      </c>
      <c r="I229" s="12" t="s">
        <v>14</v>
      </c>
      <c r="J229" s="12" t="s">
        <v>14</v>
      </c>
      <c r="K229" s="13" t="s">
        <v>14</v>
      </c>
    </row>
    <row r="230" s="3" customFormat="true" ht="10.5" hidden="false" customHeight="false" outlineLevel="0" collapsed="false">
      <c r="A230" s="10" t="s">
        <v>216</v>
      </c>
      <c r="B230" s="11" t="n">
        <v>97</v>
      </c>
      <c r="C230" s="12" t="n">
        <v>73</v>
      </c>
      <c r="D230" s="12" t="n">
        <v>50</v>
      </c>
      <c r="E230" s="12" t="n">
        <v>9</v>
      </c>
      <c r="F230" s="12" t="n">
        <v>20</v>
      </c>
      <c r="G230" s="12" t="s">
        <v>14</v>
      </c>
      <c r="H230" s="12" t="s">
        <v>14</v>
      </c>
      <c r="I230" s="12" t="s">
        <v>14</v>
      </c>
      <c r="J230" s="12" t="n">
        <v>8</v>
      </c>
      <c r="K230" s="13" t="s">
        <v>14</v>
      </c>
    </row>
    <row r="231" s="3" customFormat="true" ht="10.5" hidden="false" customHeight="false" outlineLevel="0" collapsed="false">
      <c r="A231" s="10" t="s">
        <v>217</v>
      </c>
      <c r="B231" s="11" t="n">
        <v>58</v>
      </c>
      <c r="C231" s="12" t="n">
        <v>39</v>
      </c>
      <c r="D231" s="12" t="n">
        <v>41</v>
      </c>
      <c r="E231" s="12" t="s">
        <v>14</v>
      </c>
      <c r="F231" s="12" t="s">
        <v>14</v>
      </c>
      <c r="G231" s="12" t="s">
        <v>14</v>
      </c>
      <c r="H231" s="12" t="s">
        <v>14</v>
      </c>
      <c r="I231" s="12" t="s">
        <v>14</v>
      </c>
      <c r="J231" s="12" t="s">
        <v>14</v>
      </c>
      <c r="K231" s="13" t="s">
        <v>14</v>
      </c>
    </row>
    <row r="232" s="3" customFormat="true" ht="10.5" hidden="false" customHeight="false" outlineLevel="0" collapsed="false">
      <c r="A232" s="10" t="s">
        <v>218</v>
      </c>
      <c r="B232" s="11" t="n">
        <v>53</v>
      </c>
      <c r="C232" s="12" t="n">
        <v>29</v>
      </c>
      <c r="D232" s="12" t="n">
        <v>34</v>
      </c>
      <c r="E232" s="12" t="n">
        <v>8</v>
      </c>
      <c r="F232" s="12" t="s">
        <v>14</v>
      </c>
      <c r="G232" s="12" t="s">
        <v>14</v>
      </c>
      <c r="H232" s="12" t="s">
        <v>14</v>
      </c>
      <c r="I232" s="12" t="s">
        <v>14</v>
      </c>
      <c r="J232" s="12" t="s">
        <v>14</v>
      </c>
      <c r="K232" s="13" t="s">
        <v>14</v>
      </c>
    </row>
    <row r="233" s="3" customFormat="true" ht="10.5" hidden="false" customHeight="false" outlineLevel="0" collapsed="false">
      <c r="A233" s="10" t="s">
        <v>219</v>
      </c>
      <c r="B233" s="11" t="n">
        <v>57</v>
      </c>
      <c r="C233" s="12" t="n">
        <v>41</v>
      </c>
      <c r="D233" s="12" t="n">
        <v>32</v>
      </c>
      <c r="E233" s="12" t="n">
        <v>6</v>
      </c>
      <c r="F233" s="12" t="n">
        <v>9</v>
      </c>
      <c r="G233" s="12" t="s">
        <v>14</v>
      </c>
      <c r="H233" s="12" t="s">
        <v>14</v>
      </c>
      <c r="I233" s="12" t="s">
        <v>14</v>
      </c>
      <c r="J233" s="12" t="n">
        <v>8</v>
      </c>
      <c r="K233" s="13" t="s">
        <v>14</v>
      </c>
    </row>
    <row r="234" s="3" customFormat="true" ht="10.5" hidden="false" customHeight="false" outlineLevel="0" collapsed="false">
      <c r="A234" s="10" t="s">
        <v>220</v>
      </c>
      <c r="B234" s="11" t="n">
        <v>49</v>
      </c>
      <c r="C234" s="12" t="n">
        <v>28</v>
      </c>
      <c r="D234" s="12" t="n">
        <v>24</v>
      </c>
      <c r="E234" s="12" t="n">
        <v>6</v>
      </c>
      <c r="F234" s="12" t="n">
        <v>7</v>
      </c>
      <c r="G234" s="12" t="s">
        <v>14</v>
      </c>
      <c r="H234" s="12" t="s">
        <v>14</v>
      </c>
      <c r="I234" s="12" t="s">
        <v>14</v>
      </c>
      <c r="J234" s="12" t="s">
        <v>14</v>
      </c>
      <c r="K234" s="13" t="n">
        <v>8</v>
      </c>
    </row>
    <row r="235" s="3" customFormat="true" ht="10.5" hidden="false" customHeight="false" outlineLevel="0" collapsed="false">
      <c r="A235" s="10" t="s">
        <v>221</v>
      </c>
      <c r="B235" s="11" t="n">
        <v>109</v>
      </c>
      <c r="C235" s="12" t="n">
        <v>74</v>
      </c>
      <c r="D235" s="12" t="n">
        <v>61</v>
      </c>
      <c r="E235" s="12" t="n">
        <v>11</v>
      </c>
      <c r="F235" s="12" t="n">
        <v>23</v>
      </c>
      <c r="G235" s="12" t="s">
        <v>14</v>
      </c>
      <c r="H235" s="12" t="s">
        <v>14</v>
      </c>
      <c r="I235" s="12" t="s">
        <v>14</v>
      </c>
      <c r="J235" s="12" t="n">
        <v>7</v>
      </c>
      <c r="K235" s="13" t="n">
        <v>9</v>
      </c>
    </row>
    <row r="236" s="3" customFormat="true" ht="10.5" hidden="false" customHeight="false" outlineLevel="0" collapsed="false">
      <c r="A236" s="10" t="s">
        <v>222</v>
      </c>
      <c r="B236" s="11" t="n">
        <v>138</v>
      </c>
      <c r="C236" s="12" t="n">
        <v>94</v>
      </c>
      <c r="D236" s="12" t="n">
        <v>92</v>
      </c>
      <c r="E236" s="12" t="n">
        <v>13</v>
      </c>
      <c r="F236" s="12" t="n">
        <v>27</v>
      </c>
      <c r="G236" s="12" t="s">
        <v>14</v>
      </c>
      <c r="H236" s="12" t="s">
        <v>14</v>
      </c>
      <c r="I236" s="12" t="n">
        <v>6</v>
      </c>
      <c r="J236" s="12" t="n">
        <v>9</v>
      </c>
      <c r="K236" s="13" t="n">
        <v>7</v>
      </c>
    </row>
    <row r="237" s="3" customFormat="true" ht="10.5" hidden="false" customHeight="false" outlineLevel="0" collapsed="false">
      <c r="A237" s="10" t="s">
        <v>223</v>
      </c>
      <c r="B237" s="11" t="n">
        <v>148</v>
      </c>
      <c r="C237" s="12" t="n">
        <v>100</v>
      </c>
      <c r="D237" s="12" t="n">
        <v>86</v>
      </c>
      <c r="E237" s="12" t="n">
        <v>11</v>
      </c>
      <c r="F237" s="12" t="n">
        <v>28</v>
      </c>
      <c r="G237" s="12" t="s">
        <v>14</v>
      </c>
      <c r="H237" s="12" t="s">
        <v>14</v>
      </c>
      <c r="I237" s="12" t="s">
        <v>14</v>
      </c>
      <c r="J237" s="12" t="n">
        <v>14</v>
      </c>
      <c r="K237" s="13" t="s">
        <v>14</v>
      </c>
    </row>
    <row r="238" s="3" customFormat="true" ht="10.5" hidden="false" customHeight="false" outlineLevel="0" collapsed="false">
      <c r="A238" s="10" t="s">
        <v>224</v>
      </c>
      <c r="B238" s="11" t="n">
        <v>217</v>
      </c>
      <c r="C238" s="12" t="n">
        <v>155</v>
      </c>
      <c r="D238" s="12" t="n">
        <v>125</v>
      </c>
      <c r="E238" s="12" t="n">
        <v>16</v>
      </c>
      <c r="F238" s="12" t="n">
        <v>59</v>
      </c>
      <c r="G238" s="12" t="s">
        <v>14</v>
      </c>
      <c r="H238" s="12" t="s">
        <v>14</v>
      </c>
      <c r="I238" s="12" t="s">
        <v>14</v>
      </c>
      <c r="J238" s="12" t="n">
        <v>12</v>
      </c>
      <c r="K238" s="13" t="s">
        <v>14</v>
      </c>
    </row>
    <row r="239" s="3" customFormat="true" ht="10.5" hidden="false" customHeight="false" outlineLevel="0" collapsed="false">
      <c r="A239" s="10" t="s">
        <v>225</v>
      </c>
      <c r="B239" s="11" t="n">
        <v>345</v>
      </c>
      <c r="C239" s="12" t="n">
        <v>269</v>
      </c>
      <c r="D239" s="12" t="n">
        <v>235</v>
      </c>
      <c r="E239" s="12" t="n">
        <v>30</v>
      </c>
      <c r="F239" s="12" t="n">
        <v>97</v>
      </c>
      <c r="G239" s="12" t="n">
        <v>6</v>
      </c>
      <c r="H239" s="12" t="s">
        <v>14</v>
      </c>
      <c r="I239" s="12" t="s">
        <v>14</v>
      </c>
      <c r="J239" s="12" t="n">
        <v>17</v>
      </c>
      <c r="K239" s="13" t="s">
        <v>14</v>
      </c>
    </row>
    <row r="240" s="3" customFormat="true" ht="10.5" hidden="false" customHeight="false" outlineLevel="0" collapsed="false">
      <c r="A240" s="10" t="s">
        <v>226</v>
      </c>
      <c r="B240" s="11" t="n">
        <v>605</v>
      </c>
      <c r="C240" s="12" t="n">
        <v>498</v>
      </c>
      <c r="D240" s="12" t="n">
        <v>375</v>
      </c>
      <c r="E240" s="12" t="n">
        <v>28</v>
      </c>
      <c r="F240" s="12" t="n">
        <v>183</v>
      </c>
      <c r="G240" s="12" t="n">
        <v>9</v>
      </c>
      <c r="H240" s="12" t="n">
        <v>6</v>
      </c>
      <c r="I240" s="12" t="s">
        <v>14</v>
      </c>
      <c r="J240" s="12" t="n">
        <v>30</v>
      </c>
      <c r="K240" s="13" t="n">
        <v>23</v>
      </c>
    </row>
    <row r="241" s="3" customFormat="true" ht="10.5" hidden="false" customHeight="false" outlineLevel="0" collapsed="false">
      <c r="A241" s="10" t="s">
        <v>227</v>
      </c>
      <c r="B241" s="11" t="n">
        <v>668</v>
      </c>
      <c r="C241" s="12" t="n">
        <v>385</v>
      </c>
      <c r="D241" s="12" t="n">
        <v>267</v>
      </c>
      <c r="E241" s="12" t="n">
        <v>51</v>
      </c>
      <c r="F241" s="12" t="n">
        <v>31</v>
      </c>
      <c r="G241" s="12" t="n">
        <v>14</v>
      </c>
      <c r="H241" s="12" t="n">
        <v>7</v>
      </c>
      <c r="I241" s="12" t="n">
        <v>19</v>
      </c>
      <c r="J241" s="12" t="n">
        <v>49</v>
      </c>
      <c r="K241" s="13" t="n">
        <v>129</v>
      </c>
    </row>
    <row r="242" s="3" customFormat="true" ht="10.5" hidden="false" customHeight="false" outlineLevel="0" collapsed="false">
      <c r="A242" s="10" t="s">
        <v>228</v>
      </c>
      <c r="B242" s="11" t="n">
        <v>614</v>
      </c>
      <c r="C242" s="12" t="n">
        <v>374</v>
      </c>
      <c r="D242" s="12" t="n">
        <v>299</v>
      </c>
      <c r="E242" s="12" t="n">
        <v>62</v>
      </c>
      <c r="F242" s="12" t="n">
        <v>47</v>
      </c>
      <c r="G242" s="12" t="n">
        <v>7</v>
      </c>
      <c r="H242" s="12" t="n">
        <v>7</v>
      </c>
      <c r="I242" s="12" t="n">
        <v>10</v>
      </c>
      <c r="J242" s="12" t="n">
        <v>39</v>
      </c>
      <c r="K242" s="13" t="n">
        <v>87</v>
      </c>
    </row>
    <row r="243" s="3" customFormat="true" ht="10.5" hidden="false" customHeight="false" outlineLevel="0" collapsed="false">
      <c r="A243" s="10" t="s">
        <v>229</v>
      </c>
      <c r="B243" s="11" t="n">
        <v>695</v>
      </c>
      <c r="C243" s="12" t="n">
        <v>445</v>
      </c>
      <c r="D243" s="12" t="n">
        <v>343</v>
      </c>
      <c r="E243" s="12" t="n">
        <v>62</v>
      </c>
      <c r="F243" s="12" t="n">
        <v>65</v>
      </c>
      <c r="G243" s="12" t="n">
        <v>11</v>
      </c>
      <c r="H243" s="12" t="n">
        <v>6</v>
      </c>
      <c r="I243" s="12" t="n">
        <v>17</v>
      </c>
      <c r="J243" s="12" t="n">
        <v>46</v>
      </c>
      <c r="K243" s="13" t="n">
        <v>61</v>
      </c>
    </row>
    <row r="244" s="3" customFormat="true" ht="10.5" hidden="false" customHeight="false" outlineLevel="0" collapsed="false">
      <c r="A244" s="10" t="s">
        <v>230</v>
      </c>
      <c r="B244" s="11" t="n">
        <v>858</v>
      </c>
      <c r="C244" s="12" t="n">
        <v>563</v>
      </c>
      <c r="D244" s="12" t="n">
        <v>421</v>
      </c>
      <c r="E244" s="12" t="n">
        <v>83</v>
      </c>
      <c r="F244" s="12" t="n">
        <v>97</v>
      </c>
      <c r="G244" s="12" t="n">
        <v>10</v>
      </c>
      <c r="H244" s="12" t="n">
        <v>13</v>
      </c>
      <c r="I244" s="12" t="n">
        <v>13</v>
      </c>
      <c r="J244" s="12" t="n">
        <v>70</v>
      </c>
      <c r="K244" s="13" t="n">
        <v>76</v>
      </c>
    </row>
    <row r="245" s="3" customFormat="true" ht="10.5" hidden="false" customHeight="false" outlineLevel="0" collapsed="false">
      <c r="A245" s="10" t="s">
        <v>231</v>
      </c>
      <c r="B245" s="11" t="n">
        <v>1065</v>
      </c>
      <c r="C245" s="12" t="n">
        <v>761</v>
      </c>
      <c r="D245" s="12" t="n">
        <v>568</v>
      </c>
      <c r="E245" s="12" t="n">
        <v>98</v>
      </c>
      <c r="F245" s="12" t="n">
        <v>147</v>
      </c>
      <c r="G245" s="12" t="s">
        <v>14</v>
      </c>
      <c r="H245" s="12" t="n">
        <v>16</v>
      </c>
      <c r="I245" s="12" t="n">
        <v>13</v>
      </c>
      <c r="J245" s="12" t="n">
        <v>69</v>
      </c>
      <c r="K245" s="13" t="n">
        <v>77</v>
      </c>
    </row>
    <row r="246" s="3" customFormat="true" ht="10.5" hidden="false" customHeight="false" outlineLevel="0" collapsed="false">
      <c r="A246" s="10" t="s">
        <v>232</v>
      </c>
      <c r="B246" s="11" t="n">
        <v>1178</v>
      </c>
      <c r="C246" s="12" t="n">
        <v>857</v>
      </c>
      <c r="D246" s="12" t="n">
        <v>666</v>
      </c>
      <c r="E246" s="12" t="n">
        <v>88</v>
      </c>
      <c r="F246" s="12" t="n">
        <v>217</v>
      </c>
      <c r="G246" s="12" t="n">
        <v>9</v>
      </c>
      <c r="H246" s="12" t="n">
        <v>26</v>
      </c>
      <c r="I246" s="12" t="n">
        <v>15</v>
      </c>
      <c r="J246" s="12" t="n">
        <v>60</v>
      </c>
      <c r="K246" s="13" t="n">
        <v>58</v>
      </c>
    </row>
    <row r="247" s="3" customFormat="true" ht="10.5" hidden="false" customHeight="false" outlineLevel="0" collapsed="false">
      <c r="A247" s="10" t="s">
        <v>233</v>
      </c>
      <c r="B247" s="11" t="n">
        <v>1076</v>
      </c>
      <c r="C247" s="12" t="n">
        <v>799</v>
      </c>
      <c r="D247" s="12" t="n">
        <v>616</v>
      </c>
      <c r="E247" s="12" t="n">
        <v>90</v>
      </c>
      <c r="F247" s="12" t="n">
        <v>189</v>
      </c>
      <c r="G247" s="12" t="n">
        <v>11</v>
      </c>
      <c r="H247" s="12" t="n">
        <v>24</v>
      </c>
      <c r="I247" s="12" t="n">
        <v>13</v>
      </c>
      <c r="J247" s="12" t="n">
        <v>84</v>
      </c>
      <c r="K247" s="13" t="n">
        <v>51</v>
      </c>
    </row>
    <row r="248" s="3" customFormat="true" ht="10.5" hidden="false" customHeight="false" outlineLevel="0" collapsed="false">
      <c r="A248" s="10" t="s">
        <v>234</v>
      </c>
      <c r="B248" s="11" t="n">
        <v>1195</v>
      </c>
      <c r="C248" s="12" t="n">
        <v>872</v>
      </c>
      <c r="D248" s="12" t="n">
        <v>696</v>
      </c>
      <c r="E248" s="12" t="n">
        <v>84</v>
      </c>
      <c r="F248" s="12" t="n">
        <v>287</v>
      </c>
      <c r="G248" s="12" t="n">
        <v>9</v>
      </c>
      <c r="H248" s="12" t="n">
        <v>12</v>
      </c>
      <c r="I248" s="12" t="n">
        <v>17</v>
      </c>
      <c r="J248" s="12" t="n">
        <v>69</v>
      </c>
      <c r="K248" s="13" t="n">
        <v>57</v>
      </c>
    </row>
    <row r="249" s="3" customFormat="true" ht="10.5" hidden="false" customHeight="false" outlineLevel="0" collapsed="false">
      <c r="A249" s="10" t="s">
        <v>235</v>
      </c>
      <c r="B249" s="11" t="n">
        <v>1352</v>
      </c>
      <c r="C249" s="12" t="n">
        <v>1025</v>
      </c>
      <c r="D249" s="12" t="n">
        <v>811</v>
      </c>
      <c r="E249" s="12" t="n">
        <v>73</v>
      </c>
      <c r="F249" s="12" t="n">
        <v>332</v>
      </c>
      <c r="G249" s="12" t="n">
        <v>13</v>
      </c>
      <c r="H249" s="12" t="n">
        <v>27</v>
      </c>
      <c r="I249" s="12" t="n">
        <v>12</v>
      </c>
      <c r="J249" s="12" t="n">
        <v>78</v>
      </c>
      <c r="K249" s="13" t="n">
        <v>51</v>
      </c>
    </row>
    <row r="250" s="3" customFormat="true" ht="10.5" hidden="false" customHeight="false" outlineLevel="0" collapsed="false">
      <c r="A250" s="10" t="s">
        <v>236</v>
      </c>
      <c r="B250" s="11" t="n">
        <v>1238</v>
      </c>
      <c r="C250" s="12" t="n">
        <v>881</v>
      </c>
      <c r="D250" s="12" t="n">
        <v>723</v>
      </c>
      <c r="E250" s="12" t="n">
        <v>69</v>
      </c>
      <c r="F250" s="12" t="n">
        <v>322</v>
      </c>
      <c r="G250" s="12" t="n">
        <v>11</v>
      </c>
      <c r="H250" s="12" t="n">
        <v>21</v>
      </c>
      <c r="I250" s="12" t="n">
        <v>24</v>
      </c>
      <c r="J250" s="12" t="n">
        <v>78</v>
      </c>
      <c r="K250" s="13" t="n">
        <v>46</v>
      </c>
    </row>
    <row r="251" s="3" customFormat="true" ht="10.5" hidden="false" customHeight="false" outlineLevel="0" collapsed="false">
      <c r="A251" s="10" t="s">
        <v>237</v>
      </c>
      <c r="B251" s="11" t="n">
        <v>440</v>
      </c>
      <c r="C251" s="12" t="n">
        <v>221</v>
      </c>
      <c r="D251" s="12" t="n">
        <v>180</v>
      </c>
      <c r="E251" s="12" t="n">
        <v>41</v>
      </c>
      <c r="F251" s="12" t="n">
        <v>19</v>
      </c>
      <c r="G251" s="12" t="n">
        <v>7</v>
      </c>
      <c r="H251" s="12" t="n">
        <v>7</v>
      </c>
      <c r="I251" s="12" t="n">
        <v>25</v>
      </c>
      <c r="J251" s="12" t="n">
        <v>36</v>
      </c>
      <c r="K251" s="13" t="n">
        <v>78</v>
      </c>
    </row>
    <row r="252" s="3" customFormat="true" ht="10.5" hidden="false" customHeight="false" outlineLevel="0" collapsed="false">
      <c r="A252" s="10" t="s">
        <v>238</v>
      </c>
      <c r="B252" s="11" t="n">
        <v>557</v>
      </c>
      <c r="C252" s="12" t="n">
        <v>351</v>
      </c>
      <c r="D252" s="12" t="n">
        <v>274</v>
      </c>
      <c r="E252" s="12" t="n">
        <v>58</v>
      </c>
      <c r="F252" s="12" t="n">
        <v>61</v>
      </c>
      <c r="G252" s="12" t="n">
        <v>11</v>
      </c>
      <c r="H252" s="12" t="n">
        <v>17</v>
      </c>
      <c r="I252" s="12" t="n">
        <v>21</v>
      </c>
      <c r="J252" s="12" t="n">
        <v>26</v>
      </c>
      <c r="K252" s="13" t="n">
        <v>59</v>
      </c>
    </row>
    <row r="253" s="3" customFormat="true" ht="10.5" hidden="false" customHeight="false" outlineLevel="0" collapsed="false">
      <c r="A253" s="10" t="s">
        <v>239</v>
      </c>
      <c r="B253" s="11" t="n">
        <v>701</v>
      </c>
      <c r="C253" s="12" t="n">
        <v>449</v>
      </c>
      <c r="D253" s="12" t="n">
        <v>360</v>
      </c>
      <c r="E253" s="12" t="n">
        <v>48</v>
      </c>
      <c r="F253" s="12" t="n">
        <v>100</v>
      </c>
      <c r="G253" s="12" t="n">
        <v>8</v>
      </c>
      <c r="H253" s="12" t="n">
        <v>20</v>
      </c>
      <c r="I253" s="12" t="n">
        <v>20</v>
      </c>
      <c r="J253" s="12" t="n">
        <v>41</v>
      </c>
      <c r="K253" s="13" t="n">
        <v>59</v>
      </c>
    </row>
    <row r="254" s="3" customFormat="true" ht="10.5" hidden="false" customHeight="false" outlineLevel="0" collapsed="false">
      <c r="A254" s="10" t="s">
        <v>240</v>
      </c>
      <c r="B254" s="11" t="n">
        <v>639</v>
      </c>
      <c r="C254" s="12" t="n">
        <v>410</v>
      </c>
      <c r="D254" s="12" t="n">
        <v>321</v>
      </c>
      <c r="E254" s="12" t="n">
        <v>40</v>
      </c>
      <c r="F254" s="12" t="n">
        <v>104</v>
      </c>
      <c r="G254" s="12" t="n">
        <v>7</v>
      </c>
      <c r="H254" s="12" t="n">
        <v>9</v>
      </c>
      <c r="I254" s="12" t="n">
        <v>23</v>
      </c>
      <c r="J254" s="12" t="n">
        <v>34</v>
      </c>
      <c r="K254" s="13" t="n">
        <v>56</v>
      </c>
    </row>
    <row r="255" s="3" customFormat="true" ht="10.5" hidden="false" customHeight="false" outlineLevel="0" collapsed="false">
      <c r="A255" s="10" t="s">
        <v>241</v>
      </c>
      <c r="B255" s="11" t="n">
        <v>811</v>
      </c>
      <c r="C255" s="12" t="n">
        <v>572</v>
      </c>
      <c r="D255" s="12" t="n">
        <v>455</v>
      </c>
      <c r="E255" s="12" t="n">
        <v>54</v>
      </c>
      <c r="F255" s="12" t="n">
        <v>153</v>
      </c>
      <c r="G255" s="12" t="n">
        <v>10</v>
      </c>
      <c r="H255" s="12" t="n">
        <v>13</v>
      </c>
      <c r="I255" s="12" t="n">
        <v>16</v>
      </c>
      <c r="J255" s="12" t="n">
        <v>57</v>
      </c>
      <c r="K255" s="13" t="n">
        <v>37</v>
      </c>
    </row>
    <row r="256" s="3" customFormat="true" ht="10.5" hidden="false" customHeight="false" outlineLevel="0" collapsed="false">
      <c r="A256" s="10" t="s">
        <v>242</v>
      </c>
      <c r="B256" s="11" t="n">
        <v>697</v>
      </c>
      <c r="C256" s="12" t="n">
        <v>504</v>
      </c>
      <c r="D256" s="12" t="n">
        <v>403</v>
      </c>
      <c r="E256" s="12" t="n">
        <v>59</v>
      </c>
      <c r="F256" s="12" t="n">
        <v>148</v>
      </c>
      <c r="G256" s="12" t="s">
        <v>14</v>
      </c>
      <c r="H256" s="12" t="n">
        <v>13</v>
      </c>
      <c r="I256" s="12" t="n">
        <v>11</v>
      </c>
      <c r="J256" s="12" t="n">
        <v>36</v>
      </c>
      <c r="K256" s="13" t="n">
        <v>23</v>
      </c>
    </row>
    <row r="257" s="3" customFormat="true" ht="10.5" hidden="false" customHeight="false" outlineLevel="0" collapsed="false">
      <c r="A257" s="10" t="s">
        <v>243</v>
      </c>
      <c r="B257" s="11" t="n">
        <v>561</v>
      </c>
      <c r="C257" s="12" t="n">
        <v>406</v>
      </c>
      <c r="D257" s="12" t="n">
        <v>312</v>
      </c>
      <c r="E257" s="12" t="n">
        <v>41</v>
      </c>
      <c r="F257" s="12" t="n">
        <v>105</v>
      </c>
      <c r="G257" s="12" t="n">
        <v>6</v>
      </c>
      <c r="H257" s="12" t="n">
        <v>12</v>
      </c>
      <c r="I257" s="12" t="n">
        <v>16</v>
      </c>
      <c r="J257" s="12" t="n">
        <v>30</v>
      </c>
      <c r="K257" s="13" t="n">
        <v>16</v>
      </c>
    </row>
    <row r="258" s="3" customFormat="true" ht="10.5" hidden="false" customHeight="false" outlineLevel="0" collapsed="false">
      <c r="A258" s="10" t="s">
        <v>244</v>
      </c>
      <c r="B258" s="11" t="n">
        <v>492</v>
      </c>
      <c r="C258" s="12" t="n">
        <v>362</v>
      </c>
      <c r="D258" s="12" t="n">
        <v>283</v>
      </c>
      <c r="E258" s="12" t="n">
        <v>30</v>
      </c>
      <c r="F258" s="12" t="n">
        <v>119</v>
      </c>
      <c r="G258" s="12" t="s">
        <v>14</v>
      </c>
      <c r="H258" s="12" t="n">
        <v>8</v>
      </c>
      <c r="I258" s="12" t="n">
        <v>10</v>
      </c>
      <c r="J258" s="12" t="n">
        <v>21</v>
      </c>
      <c r="K258" s="13" t="n">
        <v>16</v>
      </c>
    </row>
    <row r="259" s="3" customFormat="true" ht="10.5" hidden="false" customHeight="false" outlineLevel="0" collapsed="false">
      <c r="A259" s="10" t="s">
        <v>245</v>
      </c>
      <c r="B259" s="11" t="n">
        <v>505</v>
      </c>
      <c r="C259" s="12" t="n">
        <v>349</v>
      </c>
      <c r="D259" s="12" t="n">
        <v>293</v>
      </c>
      <c r="E259" s="12" t="n">
        <v>29</v>
      </c>
      <c r="F259" s="12" t="n">
        <v>133</v>
      </c>
      <c r="G259" s="12" t="s">
        <v>14</v>
      </c>
      <c r="H259" s="12" t="n">
        <v>6</v>
      </c>
      <c r="I259" s="12" t="n">
        <v>12</v>
      </c>
      <c r="J259" s="12" t="n">
        <v>24</v>
      </c>
      <c r="K259" s="13" t="n">
        <v>25</v>
      </c>
    </row>
    <row r="260" s="3" customFormat="true" ht="10.5" hidden="false" customHeight="false" outlineLevel="0" collapsed="false">
      <c r="A260" s="10" t="s">
        <v>246</v>
      </c>
      <c r="B260" s="11" t="n">
        <v>282</v>
      </c>
      <c r="C260" s="12" t="n">
        <v>195</v>
      </c>
      <c r="D260" s="12" t="n">
        <v>168</v>
      </c>
      <c r="E260" s="12" t="n">
        <v>18</v>
      </c>
      <c r="F260" s="12" t="n">
        <v>68</v>
      </c>
      <c r="G260" s="12" t="s">
        <v>14</v>
      </c>
      <c r="H260" s="12" t="n">
        <v>8</v>
      </c>
      <c r="I260" s="12" t="n">
        <v>7</v>
      </c>
      <c r="J260" s="12" t="n">
        <v>20</v>
      </c>
      <c r="K260" s="13" t="n">
        <v>12</v>
      </c>
    </row>
    <row r="261" s="3" customFormat="true" ht="10.5" hidden="false" customHeight="false" outlineLevel="0" collapsed="false">
      <c r="A261" s="10" t="s">
        <v>247</v>
      </c>
      <c r="B261" s="11" t="n">
        <v>275</v>
      </c>
      <c r="C261" s="12" t="n">
        <v>122</v>
      </c>
      <c r="D261" s="12" t="n">
        <v>85</v>
      </c>
      <c r="E261" s="12" t="n">
        <v>7</v>
      </c>
      <c r="F261" s="12" t="s">
        <v>14</v>
      </c>
      <c r="G261" s="12" t="n">
        <v>7</v>
      </c>
      <c r="H261" s="12" t="n">
        <v>8</v>
      </c>
      <c r="I261" s="12" t="n">
        <v>28</v>
      </c>
      <c r="J261" s="12" t="n">
        <v>30</v>
      </c>
      <c r="K261" s="13" t="n">
        <v>53</v>
      </c>
    </row>
    <row r="262" s="3" customFormat="true" ht="10.5" hidden="false" customHeight="false" outlineLevel="0" collapsed="false">
      <c r="A262" s="10" t="s">
        <v>248</v>
      </c>
      <c r="B262" s="11" t="n">
        <v>344</v>
      </c>
      <c r="C262" s="12" t="n">
        <v>178</v>
      </c>
      <c r="D262" s="12" t="n">
        <v>160</v>
      </c>
      <c r="E262" s="12" t="n">
        <v>18</v>
      </c>
      <c r="F262" s="12" t="n">
        <v>28</v>
      </c>
      <c r="G262" s="12" t="s">
        <v>14</v>
      </c>
      <c r="H262" s="12" t="n">
        <v>10</v>
      </c>
      <c r="I262" s="12" t="n">
        <v>29</v>
      </c>
      <c r="J262" s="12" t="n">
        <v>28</v>
      </c>
      <c r="K262" s="13" t="n">
        <v>35</v>
      </c>
    </row>
    <row r="263" s="3" customFormat="true" ht="10.5" hidden="false" customHeight="false" outlineLevel="0" collapsed="false">
      <c r="A263" s="10" t="s">
        <v>249</v>
      </c>
      <c r="B263" s="11" t="n">
        <v>359</v>
      </c>
      <c r="C263" s="12" t="n">
        <v>224</v>
      </c>
      <c r="D263" s="12" t="n">
        <v>180</v>
      </c>
      <c r="E263" s="12" t="n">
        <v>24</v>
      </c>
      <c r="F263" s="12" t="n">
        <v>58</v>
      </c>
      <c r="G263" s="12" t="s">
        <v>14</v>
      </c>
      <c r="H263" s="12" t="n">
        <v>10</v>
      </c>
      <c r="I263" s="12" t="n">
        <v>20</v>
      </c>
      <c r="J263" s="12" t="n">
        <v>22</v>
      </c>
      <c r="K263" s="13" t="n">
        <v>26</v>
      </c>
    </row>
    <row r="264" s="3" customFormat="true" ht="10.5" hidden="false" customHeight="false" outlineLevel="0" collapsed="false">
      <c r="A264" s="10" t="s">
        <v>250</v>
      </c>
      <c r="B264" s="11" t="n">
        <v>295</v>
      </c>
      <c r="C264" s="12" t="n">
        <v>188</v>
      </c>
      <c r="D264" s="12" t="n">
        <v>135</v>
      </c>
      <c r="E264" s="12" t="n">
        <v>18</v>
      </c>
      <c r="F264" s="12" t="n">
        <v>50</v>
      </c>
      <c r="G264" s="12" t="s">
        <v>14</v>
      </c>
      <c r="H264" s="12" t="n">
        <v>12</v>
      </c>
      <c r="I264" s="12" t="n">
        <v>22</v>
      </c>
      <c r="J264" s="12" t="n">
        <v>22</v>
      </c>
      <c r="K264" s="13" t="n">
        <v>11</v>
      </c>
    </row>
    <row r="265" s="3" customFormat="true" ht="10.5" hidden="false" customHeight="false" outlineLevel="0" collapsed="false">
      <c r="A265" s="10" t="s">
        <v>251</v>
      </c>
      <c r="B265" s="11" t="n">
        <v>236</v>
      </c>
      <c r="C265" s="12" t="n">
        <v>143</v>
      </c>
      <c r="D265" s="12" t="n">
        <v>94</v>
      </c>
      <c r="E265" s="12" t="n">
        <v>16</v>
      </c>
      <c r="F265" s="12" t="n">
        <v>37</v>
      </c>
      <c r="G265" s="12" t="s">
        <v>14</v>
      </c>
      <c r="H265" s="12" t="s">
        <v>14</v>
      </c>
      <c r="I265" s="12" t="n">
        <v>21</v>
      </c>
      <c r="J265" s="12" t="n">
        <v>19</v>
      </c>
      <c r="K265" s="13" t="n">
        <v>15</v>
      </c>
    </row>
    <row r="266" s="3" customFormat="true" ht="10.5" hidden="false" customHeight="false" outlineLevel="0" collapsed="false">
      <c r="A266" s="10" t="s">
        <v>252</v>
      </c>
      <c r="B266" s="11" t="n">
        <v>173</v>
      </c>
      <c r="C266" s="12" t="n">
        <v>102</v>
      </c>
      <c r="D266" s="12" t="n">
        <v>95</v>
      </c>
      <c r="E266" s="12" t="n">
        <v>12</v>
      </c>
      <c r="F266" s="12" t="n">
        <v>37</v>
      </c>
      <c r="G266" s="12" t="s">
        <v>14</v>
      </c>
      <c r="H266" s="12" t="s">
        <v>14</v>
      </c>
      <c r="I266" s="12" t="n">
        <v>15</v>
      </c>
      <c r="J266" s="12" t="n">
        <v>11</v>
      </c>
      <c r="K266" s="13" t="n">
        <v>9</v>
      </c>
    </row>
    <row r="267" s="3" customFormat="true" ht="10.5" hidden="false" customHeight="false" outlineLevel="0" collapsed="false">
      <c r="A267" s="10" t="s">
        <v>253</v>
      </c>
      <c r="B267" s="11" t="n">
        <v>159</v>
      </c>
      <c r="C267" s="12" t="n">
        <v>98</v>
      </c>
      <c r="D267" s="12" t="n">
        <v>85</v>
      </c>
      <c r="E267" s="12" t="n">
        <v>9</v>
      </c>
      <c r="F267" s="12" t="n">
        <v>47</v>
      </c>
      <c r="G267" s="12" t="s">
        <v>14</v>
      </c>
      <c r="H267" s="12" t="s">
        <v>14</v>
      </c>
      <c r="I267" s="12" t="n">
        <v>13</v>
      </c>
      <c r="J267" s="12" t="n">
        <v>10</v>
      </c>
      <c r="K267" s="13" t="n">
        <v>7</v>
      </c>
    </row>
    <row r="268" s="3" customFormat="true" ht="10.5" hidden="false" customHeight="false" outlineLevel="0" collapsed="false">
      <c r="A268" s="10" t="s">
        <v>254</v>
      </c>
      <c r="B268" s="11" t="n">
        <v>138</v>
      </c>
      <c r="C268" s="12" t="n">
        <v>89</v>
      </c>
      <c r="D268" s="12" t="n">
        <v>74</v>
      </c>
      <c r="E268" s="12" t="n">
        <v>7</v>
      </c>
      <c r="F268" s="12" t="n">
        <v>31</v>
      </c>
      <c r="G268" s="12" t="s">
        <v>14</v>
      </c>
      <c r="H268" s="12" t="s">
        <v>14</v>
      </c>
      <c r="I268" s="12" t="n">
        <v>7</v>
      </c>
      <c r="J268" s="12" t="s">
        <v>14</v>
      </c>
      <c r="K268" s="13" t="n">
        <v>10</v>
      </c>
    </row>
    <row r="269" s="3" customFormat="true" ht="10.5" hidden="false" customHeight="false" outlineLevel="0" collapsed="false">
      <c r="A269" s="10" t="s">
        <v>255</v>
      </c>
      <c r="B269" s="11" t="n">
        <v>102</v>
      </c>
      <c r="C269" s="12" t="n">
        <v>71</v>
      </c>
      <c r="D269" s="12" t="n">
        <v>59</v>
      </c>
      <c r="E269" s="12" t="s">
        <v>14</v>
      </c>
      <c r="F269" s="12" t="n">
        <v>25</v>
      </c>
      <c r="G269" s="12" t="s">
        <v>14</v>
      </c>
      <c r="H269" s="12" t="s">
        <v>14</v>
      </c>
      <c r="I269" s="12" t="s">
        <v>14</v>
      </c>
      <c r="J269" s="12" t="n">
        <v>6</v>
      </c>
      <c r="K269" s="13" t="s">
        <v>14</v>
      </c>
    </row>
    <row r="270" s="3" customFormat="true" ht="10.5" hidden="false" customHeight="false" outlineLevel="0" collapsed="false">
      <c r="A270" s="14" t="s">
        <v>256</v>
      </c>
      <c r="B270" s="15" t="n">
        <v>47</v>
      </c>
      <c r="C270" s="16" t="n">
        <v>29</v>
      </c>
      <c r="D270" s="16" t="n">
        <v>25</v>
      </c>
      <c r="E270" s="16" t="s">
        <v>14</v>
      </c>
      <c r="F270" s="16" t="n">
        <v>10</v>
      </c>
      <c r="G270" s="16" t="s">
        <v>14</v>
      </c>
      <c r="H270" s="16" t="s">
        <v>14</v>
      </c>
      <c r="I270" s="16" t="s">
        <v>14</v>
      </c>
      <c r="J270" s="16" t="s">
        <v>14</v>
      </c>
      <c r="K270" s="17" t="s">
        <v>14</v>
      </c>
    </row>
    <row r="271" s="3" customFormat="true" ht="10.5" hidden="false" customHeight="false" outlineLevel="0" collapsed="false">
      <c r="A271" s="10" t="s">
        <v>9</v>
      </c>
      <c r="B271" s="3" t="n">
        <v>19718</v>
      </c>
      <c r="C271" s="3" t="n">
        <v>13483</v>
      </c>
      <c r="D271" s="3" t="n">
        <v>10654</v>
      </c>
      <c r="E271" s="3" t="n">
        <v>1435</v>
      </c>
      <c r="F271" s="3" t="n">
        <v>3556</v>
      </c>
      <c r="G271" s="3" t="n">
        <v>226</v>
      </c>
      <c r="H271" s="3" t="n">
        <v>347</v>
      </c>
      <c r="I271" s="3" t="n">
        <v>497</v>
      </c>
      <c r="J271" s="3" t="n">
        <v>1245</v>
      </c>
      <c r="K271" s="3" t="n">
        <v>1331</v>
      </c>
    </row>
    <row r="272" s="3" customFormat="true" ht="10.5" hidden="false" customHeight="false" outlineLevel="0" collapsed="false">
      <c r="A272" s="3" t="s">
        <v>1</v>
      </c>
    </row>
    <row r="273" s="3" customFormat="true" ht="10.5" hidden="false" customHeight="false" outlineLevel="0" collapsed="false">
      <c r="A273" s="4" t="s">
        <v>1</v>
      </c>
      <c r="B273" s="5" t="s">
        <v>1</v>
      </c>
      <c r="C273" s="5"/>
      <c r="D273" s="5"/>
      <c r="E273" s="5"/>
      <c r="F273" s="5"/>
      <c r="G273" s="5"/>
      <c r="H273" s="5"/>
      <c r="I273" s="5"/>
      <c r="J273" s="5"/>
      <c r="K273" s="5"/>
    </row>
    <row r="274" s="3" customFormat="true" ht="42" hidden="false" customHeight="false" outlineLevel="0" collapsed="false">
      <c r="A274" s="6" t="s">
        <v>206</v>
      </c>
      <c r="B274" s="7" t="s">
        <v>143</v>
      </c>
      <c r="C274" s="8" t="s">
        <v>97</v>
      </c>
      <c r="D274" s="8" t="s">
        <v>98</v>
      </c>
      <c r="E274" s="8" t="s">
        <v>99</v>
      </c>
      <c r="F274" s="8" t="s">
        <v>100</v>
      </c>
      <c r="G274" s="8" t="s">
        <v>101</v>
      </c>
      <c r="H274" s="8" t="s">
        <v>102</v>
      </c>
      <c r="I274" s="8" t="s">
        <v>103</v>
      </c>
      <c r="J274" s="8" t="s">
        <v>104</v>
      </c>
      <c r="K274" s="9" t="s">
        <v>8</v>
      </c>
    </row>
    <row r="275" s="3" customFormat="true" ht="10.5" hidden="false" customHeight="false" outlineLevel="0" collapsed="false">
      <c r="A275" s="10" t="s">
        <v>207</v>
      </c>
      <c r="B275" s="11" t="n">
        <v>12</v>
      </c>
      <c r="C275" s="12" t="n">
        <v>6</v>
      </c>
      <c r="D275" s="12" t="n">
        <v>7</v>
      </c>
      <c r="E275" s="12" t="s">
        <v>14</v>
      </c>
      <c r="F275" s="12" t="s">
        <v>14</v>
      </c>
      <c r="G275" s="12" t="s">
        <v>14</v>
      </c>
      <c r="H275" s="12" t="s">
        <v>14</v>
      </c>
      <c r="I275" s="12" t="s">
        <v>14</v>
      </c>
      <c r="J275" s="12" t="s">
        <v>14</v>
      </c>
      <c r="K275" s="13" t="s">
        <v>14</v>
      </c>
    </row>
    <row r="276" s="3" customFormat="true" ht="10.5" hidden="false" customHeight="false" outlineLevel="0" collapsed="false">
      <c r="A276" s="10" t="s">
        <v>208</v>
      </c>
      <c r="B276" s="11" t="n">
        <v>10</v>
      </c>
      <c r="C276" s="12" t="n">
        <v>8</v>
      </c>
      <c r="D276" s="12" t="s">
        <v>14</v>
      </c>
      <c r="E276" s="12" t="s">
        <v>14</v>
      </c>
      <c r="F276" s="12" t="s">
        <v>14</v>
      </c>
      <c r="G276" s="12" t="s">
        <v>14</v>
      </c>
      <c r="H276" s="12" t="s">
        <v>14</v>
      </c>
      <c r="I276" s="12" t="s">
        <v>14</v>
      </c>
      <c r="J276" s="12" t="s">
        <v>14</v>
      </c>
      <c r="K276" s="13" t="s">
        <v>14</v>
      </c>
    </row>
    <row r="277" s="3" customFormat="true" ht="10.5" hidden="false" customHeight="false" outlineLevel="0" collapsed="false">
      <c r="A277" s="10" t="s">
        <v>209</v>
      </c>
      <c r="B277" s="11" t="s">
        <v>14</v>
      </c>
      <c r="C277" s="12" t="s">
        <v>14</v>
      </c>
      <c r="D277" s="12" t="s">
        <v>14</v>
      </c>
      <c r="E277" s="12" t="s">
        <v>14</v>
      </c>
      <c r="F277" s="12" t="s">
        <v>14</v>
      </c>
      <c r="G277" s="12" t="s">
        <v>14</v>
      </c>
      <c r="H277" s="12" t="s">
        <v>14</v>
      </c>
      <c r="I277" s="12" t="s">
        <v>14</v>
      </c>
      <c r="J277" s="12" t="s">
        <v>14</v>
      </c>
      <c r="K277" s="13" t="s">
        <v>14</v>
      </c>
    </row>
    <row r="278" s="3" customFormat="true" ht="10.5" hidden="false" customHeight="false" outlineLevel="0" collapsed="false">
      <c r="A278" s="10" t="s">
        <v>210</v>
      </c>
      <c r="B278" s="11" t="s">
        <v>14</v>
      </c>
      <c r="C278" s="12" t="s">
        <v>14</v>
      </c>
      <c r="D278" s="12" t="s">
        <v>14</v>
      </c>
      <c r="E278" s="12" t="s">
        <v>14</v>
      </c>
      <c r="F278" s="12" t="s">
        <v>14</v>
      </c>
      <c r="G278" s="12" t="s">
        <v>14</v>
      </c>
      <c r="H278" s="12" t="s">
        <v>14</v>
      </c>
      <c r="I278" s="12" t="s">
        <v>14</v>
      </c>
      <c r="J278" s="12" t="s">
        <v>14</v>
      </c>
      <c r="K278" s="13" t="s">
        <v>14</v>
      </c>
    </row>
    <row r="279" s="3" customFormat="true" ht="10.5" hidden="false" customHeight="false" outlineLevel="0" collapsed="false">
      <c r="A279" s="10" t="s">
        <v>211</v>
      </c>
      <c r="B279" s="11" t="n">
        <v>8</v>
      </c>
      <c r="C279" s="12" t="n">
        <v>7</v>
      </c>
      <c r="D279" s="12" t="s">
        <v>14</v>
      </c>
      <c r="E279" s="12" t="s">
        <v>14</v>
      </c>
      <c r="F279" s="12" t="s">
        <v>14</v>
      </c>
      <c r="G279" s="12" t="s">
        <v>14</v>
      </c>
      <c r="H279" s="12" t="s">
        <v>14</v>
      </c>
      <c r="I279" s="12" t="s">
        <v>14</v>
      </c>
      <c r="J279" s="12" t="s">
        <v>14</v>
      </c>
      <c r="K279" s="13" t="s">
        <v>14</v>
      </c>
    </row>
    <row r="280" s="3" customFormat="true" ht="10.5" hidden="false" customHeight="false" outlineLevel="0" collapsed="false">
      <c r="A280" s="10" t="s">
        <v>212</v>
      </c>
      <c r="B280" s="11" t="n">
        <v>9</v>
      </c>
      <c r="C280" s="12" t="n">
        <v>7</v>
      </c>
      <c r="D280" s="12" t="n">
        <v>6</v>
      </c>
      <c r="E280" s="12" t="s">
        <v>14</v>
      </c>
      <c r="F280" s="12" t="s">
        <v>14</v>
      </c>
      <c r="G280" s="12" t="s">
        <v>14</v>
      </c>
      <c r="H280" s="12" t="s">
        <v>14</v>
      </c>
      <c r="I280" s="12" t="s">
        <v>14</v>
      </c>
      <c r="J280" s="12" t="s">
        <v>14</v>
      </c>
      <c r="K280" s="13" t="s">
        <v>14</v>
      </c>
    </row>
    <row r="281" s="3" customFormat="true" ht="10.5" hidden="false" customHeight="false" outlineLevel="0" collapsed="false">
      <c r="A281" s="10" t="s">
        <v>213</v>
      </c>
      <c r="B281" s="11" t="n">
        <v>12</v>
      </c>
      <c r="C281" s="12" t="n">
        <v>9</v>
      </c>
      <c r="D281" s="12" t="n">
        <v>6</v>
      </c>
      <c r="E281" s="12" t="s">
        <v>14</v>
      </c>
      <c r="F281" s="12" t="s">
        <v>14</v>
      </c>
      <c r="G281" s="12" t="s">
        <v>14</v>
      </c>
      <c r="H281" s="12" t="s">
        <v>14</v>
      </c>
      <c r="I281" s="12" t="s">
        <v>14</v>
      </c>
      <c r="J281" s="12" t="s">
        <v>14</v>
      </c>
      <c r="K281" s="13" t="s">
        <v>14</v>
      </c>
    </row>
    <row r="282" s="3" customFormat="true" ht="10.5" hidden="false" customHeight="false" outlineLevel="0" collapsed="false">
      <c r="A282" s="10" t="s">
        <v>214</v>
      </c>
      <c r="B282" s="11" t="n">
        <v>8</v>
      </c>
      <c r="C282" s="12" t="s">
        <v>14</v>
      </c>
      <c r="D282" s="12" t="n">
        <v>7</v>
      </c>
      <c r="E282" s="12" t="s">
        <v>14</v>
      </c>
      <c r="F282" s="12" t="s">
        <v>14</v>
      </c>
      <c r="G282" s="12" t="s">
        <v>14</v>
      </c>
      <c r="H282" s="12" t="s">
        <v>14</v>
      </c>
      <c r="I282" s="12" t="s">
        <v>14</v>
      </c>
      <c r="J282" s="12" t="s">
        <v>14</v>
      </c>
      <c r="K282" s="13" t="s">
        <v>14</v>
      </c>
    </row>
    <row r="283" s="3" customFormat="true" ht="10.5" hidden="false" customHeight="false" outlineLevel="0" collapsed="false">
      <c r="A283" s="10" t="s">
        <v>215</v>
      </c>
      <c r="B283" s="11" t="n">
        <v>25</v>
      </c>
      <c r="C283" s="12" t="n">
        <v>19</v>
      </c>
      <c r="D283" s="12" t="n">
        <v>14</v>
      </c>
      <c r="E283" s="12" t="s">
        <v>14</v>
      </c>
      <c r="F283" s="12" t="n">
        <v>7</v>
      </c>
      <c r="G283" s="12" t="s">
        <v>14</v>
      </c>
      <c r="H283" s="12" t="s">
        <v>14</v>
      </c>
      <c r="I283" s="12" t="s">
        <v>14</v>
      </c>
      <c r="J283" s="12" t="s">
        <v>14</v>
      </c>
      <c r="K283" s="13" t="s">
        <v>14</v>
      </c>
    </row>
    <row r="284" s="3" customFormat="true" ht="10.5" hidden="false" customHeight="false" outlineLevel="0" collapsed="false">
      <c r="A284" s="10" t="s">
        <v>216</v>
      </c>
      <c r="B284" s="11" t="n">
        <v>97</v>
      </c>
      <c r="C284" s="12" t="n">
        <v>81</v>
      </c>
      <c r="D284" s="12" t="n">
        <v>51</v>
      </c>
      <c r="E284" s="12" t="n">
        <v>9</v>
      </c>
      <c r="F284" s="12" t="n">
        <v>19</v>
      </c>
      <c r="G284" s="12" t="s">
        <v>14</v>
      </c>
      <c r="H284" s="12" t="s">
        <v>14</v>
      </c>
      <c r="I284" s="12" t="s">
        <v>14</v>
      </c>
      <c r="J284" s="12" t="s">
        <v>14</v>
      </c>
      <c r="K284" s="13" t="s">
        <v>14</v>
      </c>
    </row>
    <row r="285" s="3" customFormat="true" ht="10.5" hidden="false" customHeight="false" outlineLevel="0" collapsed="false">
      <c r="A285" s="10" t="s">
        <v>217</v>
      </c>
      <c r="B285" s="11" t="n">
        <v>58</v>
      </c>
      <c r="C285" s="12" t="n">
        <v>49</v>
      </c>
      <c r="D285" s="12" t="n">
        <v>35</v>
      </c>
      <c r="E285" s="12" t="s">
        <v>14</v>
      </c>
      <c r="F285" s="12" t="s">
        <v>14</v>
      </c>
      <c r="G285" s="12" t="s">
        <v>14</v>
      </c>
      <c r="H285" s="12" t="s">
        <v>14</v>
      </c>
      <c r="I285" s="12" t="s">
        <v>14</v>
      </c>
      <c r="J285" s="12" t="s">
        <v>14</v>
      </c>
      <c r="K285" s="13" t="s">
        <v>14</v>
      </c>
    </row>
    <row r="286" s="3" customFormat="true" ht="10.5" hidden="false" customHeight="false" outlineLevel="0" collapsed="false">
      <c r="A286" s="10" t="s">
        <v>218</v>
      </c>
      <c r="B286" s="11" t="n">
        <v>53</v>
      </c>
      <c r="C286" s="12" t="n">
        <v>41</v>
      </c>
      <c r="D286" s="12" t="n">
        <v>29</v>
      </c>
      <c r="E286" s="12" t="s">
        <v>14</v>
      </c>
      <c r="F286" s="12" t="s">
        <v>14</v>
      </c>
      <c r="G286" s="12" t="s">
        <v>14</v>
      </c>
      <c r="H286" s="12" t="s">
        <v>14</v>
      </c>
      <c r="I286" s="12" t="s">
        <v>14</v>
      </c>
      <c r="J286" s="12" t="s">
        <v>14</v>
      </c>
      <c r="K286" s="13" t="s">
        <v>14</v>
      </c>
    </row>
    <row r="287" s="3" customFormat="true" ht="10.5" hidden="false" customHeight="false" outlineLevel="0" collapsed="false">
      <c r="A287" s="10" t="s">
        <v>219</v>
      </c>
      <c r="B287" s="11" t="n">
        <v>57</v>
      </c>
      <c r="C287" s="12" t="n">
        <v>45</v>
      </c>
      <c r="D287" s="12" t="n">
        <v>34</v>
      </c>
      <c r="E287" s="12" t="n">
        <v>9</v>
      </c>
      <c r="F287" s="12" t="n">
        <v>7</v>
      </c>
      <c r="G287" s="12" t="s">
        <v>14</v>
      </c>
      <c r="H287" s="12" t="s">
        <v>14</v>
      </c>
      <c r="I287" s="12" t="s">
        <v>14</v>
      </c>
      <c r="J287" s="12" t="s">
        <v>14</v>
      </c>
      <c r="K287" s="13" t="s">
        <v>14</v>
      </c>
    </row>
    <row r="288" s="3" customFormat="true" ht="10.5" hidden="false" customHeight="false" outlineLevel="0" collapsed="false">
      <c r="A288" s="10" t="s">
        <v>220</v>
      </c>
      <c r="B288" s="11" t="n">
        <v>49</v>
      </c>
      <c r="C288" s="12" t="n">
        <v>32</v>
      </c>
      <c r="D288" s="12" t="n">
        <v>25</v>
      </c>
      <c r="E288" s="12" t="n">
        <v>7</v>
      </c>
      <c r="F288" s="12" t="n">
        <v>6</v>
      </c>
      <c r="G288" s="12" t="s">
        <v>14</v>
      </c>
      <c r="H288" s="12" t="s">
        <v>14</v>
      </c>
      <c r="I288" s="12" t="s">
        <v>14</v>
      </c>
      <c r="J288" s="12" t="s">
        <v>14</v>
      </c>
      <c r="K288" s="13" t="n">
        <v>7</v>
      </c>
    </row>
    <row r="289" s="3" customFormat="true" ht="10.5" hidden="false" customHeight="false" outlineLevel="0" collapsed="false">
      <c r="A289" s="10" t="s">
        <v>221</v>
      </c>
      <c r="B289" s="11" t="n">
        <v>109</v>
      </c>
      <c r="C289" s="12" t="n">
        <v>94</v>
      </c>
      <c r="D289" s="12" t="n">
        <v>59</v>
      </c>
      <c r="E289" s="12" t="n">
        <v>14</v>
      </c>
      <c r="F289" s="12" t="n">
        <v>20</v>
      </c>
      <c r="G289" s="12" t="s">
        <v>14</v>
      </c>
      <c r="H289" s="12" t="s">
        <v>14</v>
      </c>
      <c r="I289" s="12" t="s">
        <v>14</v>
      </c>
      <c r="J289" s="12" t="s">
        <v>14</v>
      </c>
      <c r="K289" s="13" t="s">
        <v>14</v>
      </c>
    </row>
    <row r="290" s="3" customFormat="true" ht="10.5" hidden="false" customHeight="false" outlineLevel="0" collapsed="false">
      <c r="A290" s="10" t="s">
        <v>222</v>
      </c>
      <c r="B290" s="11" t="n">
        <v>138</v>
      </c>
      <c r="C290" s="12" t="n">
        <v>113</v>
      </c>
      <c r="D290" s="12" t="n">
        <v>86</v>
      </c>
      <c r="E290" s="12" t="n">
        <v>16</v>
      </c>
      <c r="F290" s="12" t="n">
        <v>25</v>
      </c>
      <c r="G290" s="12" t="s">
        <v>14</v>
      </c>
      <c r="H290" s="12" t="s">
        <v>14</v>
      </c>
      <c r="I290" s="12" t="s">
        <v>14</v>
      </c>
      <c r="J290" s="12" t="s">
        <v>14</v>
      </c>
      <c r="K290" s="13" t="n">
        <v>6</v>
      </c>
    </row>
    <row r="291" s="3" customFormat="true" ht="10.5" hidden="false" customHeight="false" outlineLevel="0" collapsed="false">
      <c r="A291" s="10" t="s">
        <v>223</v>
      </c>
      <c r="B291" s="11" t="n">
        <v>148</v>
      </c>
      <c r="C291" s="12" t="n">
        <v>128</v>
      </c>
      <c r="D291" s="12" t="n">
        <v>89</v>
      </c>
      <c r="E291" s="12" t="n">
        <v>19</v>
      </c>
      <c r="F291" s="12" t="n">
        <v>28</v>
      </c>
      <c r="G291" s="12" t="s">
        <v>14</v>
      </c>
      <c r="H291" s="12" t="s">
        <v>14</v>
      </c>
      <c r="I291" s="12" t="s">
        <v>14</v>
      </c>
      <c r="J291" s="12" t="s">
        <v>14</v>
      </c>
      <c r="K291" s="13" t="s">
        <v>14</v>
      </c>
    </row>
    <row r="292" s="3" customFormat="true" ht="10.5" hidden="false" customHeight="false" outlineLevel="0" collapsed="false">
      <c r="A292" s="10" t="s">
        <v>224</v>
      </c>
      <c r="B292" s="11" t="n">
        <v>217</v>
      </c>
      <c r="C292" s="12" t="n">
        <v>187</v>
      </c>
      <c r="D292" s="12" t="n">
        <v>123</v>
      </c>
      <c r="E292" s="12" t="n">
        <v>21</v>
      </c>
      <c r="F292" s="12" t="n">
        <v>49</v>
      </c>
      <c r="G292" s="12" t="s">
        <v>14</v>
      </c>
      <c r="H292" s="12" t="s">
        <v>14</v>
      </c>
      <c r="I292" s="12" t="s">
        <v>14</v>
      </c>
      <c r="J292" s="12" t="s">
        <v>14</v>
      </c>
      <c r="K292" s="13" t="s">
        <v>14</v>
      </c>
    </row>
    <row r="293" s="3" customFormat="true" ht="10.5" hidden="false" customHeight="false" outlineLevel="0" collapsed="false">
      <c r="A293" s="10" t="s">
        <v>225</v>
      </c>
      <c r="B293" s="11" t="n">
        <v>345</v>
      </c>
      <c r="C293" s="12" t="n">
        <v>308</v>
      </c>
      <c r="D293" s="12" t="n">
        <v>218</v>
      </c>
      <c r="E293" s="12" t="n">
        <v>30</v>
      </c>
      <c r="F293" s="12" t="n">
        <v>75</v>
      </c>
      <c r="G293" s="12" t="s">
        <v>14</v>
      </c>
      <c r="H293" s="12" t="n">
        <v>8</v>
      </c>
      <c r="I293" s="12" t="s">
        <v>14</v>
      </c>
      <c r="J293" s="12" t="n">
        <v>8</v>
      </c>
      <c r="K293" s="13" t="n">
        <v>7</v>
      </c>
    </row>
    <row r="294" s="3" customFormat="true" ht="10.5" hidden="false" customHeight="false" outlineLevel="0" collapsed="false">
      <c r="A294" s="10" t="s">
        <v>226</v>
      </c>
      <c r="B294" s="11" t="n">
        <v>605</v>
      </c>
      <c r="C294" s="12" t="n">
        <v>546</v>
      </c>
      <c r="D294" s="12" t="n">
        <v>364</v>
      </c>
      <c r="E294" s="12" t="n">
        <v>36</v>
      </c>
      <c r="F294" s="12" t="n">
        <v>162</v>
      </c>
      <c r="G294" s="12" t="n">
        <v>6</v>
      </c>
      <c r="H294" s="12" t="s">
        <v>14</v>
      </c>
      <c r="I294" s="12" t="s">
        <v>14</v>
      </c>
      <c r="J294" s="12" t="n">
        <v>12</v>
      </c>
      <c r="K294" s="13" t="n">
        <v>21</v>
      </c>
    </row>
    <row r="295" s="3" customFormat="true" ht="10.5" hidden="false" customHeight="false" outlineLevel="0" collapsed="false">
      <c r="A295" s="10" t="s">
        <v>227</v>
      </c>
      <c r="B295" s="11" t="n">
        <v>668</v>
      </c>
      <c r="C295" s="12" t="n">
        <v>450</v>
      </c>
      <c r="D295" s="12" t="n">
        <v>258</v>
      </c>
      <c r="E295" s="12" t="n">
        <v>55</v>
      </c>
      <c r="F295" s="12" t="n">
        <v>24</v>
      </c>
      <c r="G295" s="12" t="n">
        <v>8</v>
      </c>
      <c r="H295" s="12" t="s">
        <v>14</v>
      </c>
      <c r="I295" s="12" t="n">
        <v>18</v>
      </c>
      <c r="J295" s="12" t="n">
        <v>29</v>
      </c>
      <c r="K295" s="13" t="n">
        <v>119</v>
      </c>
    </row>
    <row r="296" s="3" customFormat="true" ht="10.5" hidden="false" customHeight="false" outlineLevel="0" collapsed="false">
      <c r="A296" s="10" t="s">
        <v>228</v>
      </c>
      <c r="B296" s="11" t="n">
        <v>614</v>
      </c>
      <c r="C296" s="12" t="n">
        <v>451</v>
      </c>
      <c r="D296" s="12" t="n">
        <v>260</v>
      </c>
      <c r="E296" s="12" t="n">
        <v>51</v>
      </c>
      <c r="F296" s="12" t="n">
        <v>41</v>
      </c>
      <c r="G296" s="12" t="n">
        <v>7</v>
      </c>
      <c r="H296" s="12" t="n">
        <v>7</v>
      </c>
      <c r="I296" s="12" t="n">
        <v>7</v>
      </c>
      <c r="J296" s="12" t="n">
        <v>21</v>
      </c>
      <c r="K296" s="13" t="n">
        <v>83</v>
      </c>
    </row>
    <row r="297" s="3" customFormat="true" ht="10.5" hidden="false" customHeight="false" outlineLevel="0" collapsed="false">
      <c r="A297" s="10" t="s">
        <v>229</v>
      </c>
      <c r="B297" s="11" t="n">
        <v>695</v>
      </c>
      <c r="C297" s="12" t="n">
        <v>544</v>
      </c>
      <c r="D297" s="12" t="n">
        <v>313</v>
      </c>
      <c r="E297" s="12" t="n">
        <v>61</v>
      </c>
      <c r="F297" s="12" t="n">
        <v>49</v>
      </c>
      <c r="G297" s="12" t="n">
        <v>8</v>
      </c>
      <c r="H297" s="12" t="n">
        <v>10</v>
      </c>
      <c r="I297" s="12" t="n">
        <v>11</v>
      </c>
      <c r="J297" s="12" t="n">
        <v>26</v>
      </c>
      <c r="K297" s="13" t="n">
        <v>57</v>
      </c>
    </row>
    <row r="298" s="3" customFormat="true" ht="10.5" hidden="false" customHeight="false" outlineLevel="0" collapsed="false">
      <c r="A298" s="10" t="s">
        <v>230</v>
      </c>
      <c r="B298" s="11" t="n">
        <v>858</v>
      </c>
      <c r="C298" s="12" t="n">
        <v>691</v>
      </c>
      <c r="D298" s="12" t="n">
        <v>384</v>
      </c>
      <c r="E298" s="12" t="n">
        <v>81</v>
      </c>
      <c r="F298" s="12" t="n">
        <v>75</v>
      </c>
      <c r="G298" s="12" t="n">
        <v>11</v>
      </c>
      <c r="H298" s="12" t="n">
        <v>12</v>
      </c>
      <c r="I298" s="12" t="n">
        <v>13</v>
      </c>
      <c r="J298" s="12" t="n">
        <v>31</v>
      </c>
      <c r="K298" s="13" t="n">
        <v>72</v>
      </c>
    </row>
    <row r="299" s="3" customFormat="true" ht="10.5" hidden="false" customHeight="false" outlineLevel="0" collapsed="false">
      <c r="A299" s="10" t="s">
        <v>231</v>
      </c>
      <c r="B299" s="11" t="n">
        <v>1065</v>
      </c>
      <c r="C299" s="12" t="n">
        <v>906</v>
      </c>
      <c r="D299" s="12" t="n">
        <v>503</v>
      </c>
      <c r="E299" s="12" t="n">
        <v>99</v>
      </c>
      <c r="F299" s="12" t="n">
        <v>98</v>
      </c>
      <c r="G299" s="12" t="s">
        <v>14</v>
      </c>
      <c r="H299" s="12" t="n">
        <v>12</v>
      </c>
      <c r="I299" s="12" t="n">
        <v>7</v>
      </c>
      <c r="J299" s="12" t="n">
        <v>24</v>
      </c>
      <c r="K299" s="13" t="n">
        <v>74</v>
      </c>
    </row>
    <row r="300" s="3" customFormat="true" ht="10.5" hidden="false" customHeight="false" outlineLevel="0" collapsed="false">
      <c r="A300" s="10" t="s">
        <v>232</v>
      </c>
      <c r="B300" s="11" t="n">
        <v>1178</v>
      </c>
      <c r="C300" s="12" t="n">
        <v>994</v>
      </c>
      <c r="D300" s="12" t="n">
        <v>599</v>
      </c>
      <c r="E300" s="12" t="n">
        <v>95</v>
      </c>
      <c r="F300" s="12" t="n">
        <v>162</v>
      </c>
      <c r="G300" s="12" t="n">
        <v>10</v>
      </c>
      <c r="H300" s="12" t="n">
        <v>16</v>
      </c>
      <c r="I300" s="12" t="n">
        <v>8</v>
      </c>
      <c r="J300" s="12" t="n">
        <v>34</v>
      </c>
      <c r="K300" s="13" t="n">
        <v>59</v>
      </c>
    </row>
    <row r="301" s="3" customFormat="true" ht="10.5" hidden="false" customHeight="false" outlineLevel="0" collapsed="false">
      <c r="A301" s="10" t="s">
        <v>233</v>
      </c>
      <c r="B301" s="11" t="n">
        <v>1076</v>
      </c>
      <c r="C301" s="12" t="n">
        <v>940</v>
      </c>
      <c r="D301" s="12" t="n">
        <v>596</v>
      </c>
      <c r="E301" s="12" t="n">
        <v>113</v>
      </c>
      <c r="F301" s="12" t="n">
        <v>172</v>
      </c>
      <c r="G301" s="12" t="n">
        <v>8</v>
      </c>
      <c r="H301" s="12" t="n">
        <v>19</v>
      </c>
      <c r="I301" s="12" t="n">
        <v>10</v>
      </c>
      <c r="J301" s="12" t="n">
        <v>32</v>
      </c>
      <c r="K301" s="13" t="n">
        <v>44</v>
      </c>
    </row>
    <row r="302" s="3" customFormat="true" ht="10.5" hidden="false" customHeight="false" outlineLevel="0" collapsed="false">
      <c r="A302" s="10" t="s">
        <v>234</v>
      </c>
      <c r="B302" s="11" t="n">
        <v>1195</v>
      </c>
      <c r="C302" s="12" t="n">
        <v>1021</v>
      </c>
      <c r="D302" s="12" t="n">
        <v>631</v>
      </c>
      <c r="E302" s="12" t="n">
        <v>84</v>
      </c>
      <c r="F302" s="12" t="n">
        <v>214</v>
      </c>
      <c r="G302" s="12" t="n">
        <v>8</v>
      </c>
      <c r="H302" s="12" t="n">
        <v>16</v>
      </c>
      <c r="I302" s="12" t="n">
        <v>13</v>
      </c>
      <c r="J302" s="12" t="n">
        <v>25</v>
      </c>
      <c r="K302" s="13" t="n">
        <v>55</v>
      </c>
    </row>
    <row r="303" s="3" customFormat="true" ht="10.5" hidden="false" customHeight="false" outlineLevel="0" collapsed="false">
      <c r="A303" s="10" t="s">
        <v>235</v>
      </c>
      <c r="B303" s="11" t="n">
        <v>1352</v>
      </c>
      <c r="C303" s="12" t="n">
        <v>1182</v>
      </c>
      <c r="D303" s="12" t="n">
        <v>747</v>
      </c>
      <c r="E303" s="12" t="n">
        <v>94</v>
      </c>
      <c r="F303" s="12" t="n">
        <v>259</v>
      </c>
      <c r="G303" s="12" t="n">
        <v>9</v>
      </c>
      <c r="H303" s="12" t="n">
        <v>25</v>
      </c>
      <c r="I303" s="12" t="n">
        <v>11</v>
      </c>
      <c r="J303" s="12" t="n">
        <v>34</v>
      </c>
      <c r="K303" s="13" t="n">
        <v>45</v>
      </c>
    </row>
    <row r="304" s="3" customFormat="true" ht="10.5" hidden="false" customHeight="false" outlineLevel="0" collapsed="false">
      <c r="A304" s="10" t="s">
        <v>236</v>
      </c>
      <c r="B304" s="11" t="n">
        <v>1238</v>
      </c>
      <c r="C304" s="12" t="n">
        <v>1065</v>
      </c>
      <c r="D304" s="12" t="n">
        <v>663</v>
      </c>
      <c r="E304" s="12" t="n">
        <v>74</v>
      </c>
      <c r="F304" s="12" t="n">
        <v>250</v>
      </c>
      <c r="G304" s="12" t="n">
        <v>8</v>
      </c>
      <c r="H304" s="12" t="n">
        <v>20</v>
      </c>
      <c r="I304" s="12" t="n">
        <v>20</v>
      </c>
      <c r="J304" s="12" t="n">
        <v>36</v>
      </c>
      <c r="K304" s="13" t="n">
        <v>39</v>
      </c>
    </row>
    <row r="305" s="3" customFormat="true" ht="10.5" hidden="false" customHeight="false" outlineLevel="0" collapsed="false">
      <c r="A305" s="10" t="s">
        <v>237</v>
      </c>
      <c r="B305" s="11" t="n">
        <v>440</v>
      </c>
      <c r="C305" s="12" t="n">
        <v>279</v>
      </c>
      <c r="D305" s="12" t="n">
        <v>150</v>
      </c>
      <c r="E305" s="12" t="n">
        <v>38</v>
      </c>
      <c r="F305" s="12" t="n">
        <v>14</v>
      </c>
      <c r="G305" s="12" t="s">
        <v>14</v>
      </c>
      <c r="H305" s="12" t="n">
        <v>7</v>
      </c>
      <c r="I305" s="12" t="n">
        <v>20</v>
      </c>
      <c r="J305" s="12" t="n">
        <v>24</v>
      </c>
      <c r="K305" s="13" t="n">
        <v>76</v>
      </c>
    </row>
    <row r="306" s="3" customFormat="true" ht="10.5" hidden="false" customHeight="false" outlineLevel="0" collapsed="false">
      <c r="A306" s="10" t="s">
        <v>238</v>
      </c>
      <c r="B306" s="11" t="n">
        <v>557</v>
      </c>
      <c r="C306" s="12" t="n">
        <v>417</v>
      </c>
      <c r="D306" s="12" t="n">
        <v>261</v>
      </c>
      <c r="E306" s="12" t="n">
        <v>61</v>
      </c>
      <c r="F306" s="12" t="n">
        <v>48</v>
      </c>
      <c r="G306" s="12" t="n">
        <v>6</v>
      </c>
      <c r="H306" s="12" t="n">
        <v>13</v>
      </c>
      <c r="I306" s="12" t="n">
        <v>14</v>
      </c>
      <c r="J306" s="12" t="n">
        <v>14</v>
      </c>
      <c r="K306" s="13" t="n">
        <v>59</v>
      </c>
    </row>
    <row r="307" s="3" customFormat="true" ht="10.5" hidden="false" customHeight="false" outlineLevel="0" collapsed="false">
      <c r="A307" s="10" t="s">
        <v>239</v>
      </c>
      <c r="B307" s="11" t="n">
        <v>701</v>
      </c>
      <c r="C307" s="12" t="n">
        <v>544</v>
      </c>
      <c r="D307" s="12" t="n">
        <v>334</v>
      </c>
      <c r="E307" s="12" t="n">
        <v>48</v>
      </c>
      <c r="F307" s="12" t="n">
        <v>72</v>
      </c>
      <c r="G307" s="12" t="s">
        <v>14</v>
      </c>
      <c r="H307" s="12" t="n">
        <v>20</v>
      </c>
      <c r="I307" s="12" t="n">
        <v>9</v>
      </c>
      <c r="J307" s="12" t="n">
        <v>15</v>
      </c>
      <c r="K307" s="13" t="n">
        <v>63</v>
      </c>
    </row>
    <row r="308" s="3" customFormat="true" ht="10.5" hidden="false" customHeight="false" outlineLevel="0" collapsed="false">
      <c r="A308" s="10" t="s">
        <v>240</v>
      </c>
      <c r="B308" s="11" t="n">
        <v>639</v>
      </c>
      <c r="C308" s="12" t="n">
        <v>502</v>
      </c>
      <c r="D308" s="12" t="n">
        <v>294</v>
      </c>
      <c r="E308" s="12" t="n">
        <v>51</v>
      </c>
      <c r="F308" s="12" t="n">
        <v>76</v>
      </c>
      <c r="G308" s="12" t="s">
        <v>14</v>
      </c>
      <c r="H308" s="12" t="n">
        <v>15</v>
      </c>
      <c r="I308" s="12" t="n">
        <v>18</v>
      </c>
      <c r="J308" s="12" t="n">
        <v>17</v>
      </c>
      <c r="K308" s="13" t="n">
        <v>49</v>
      </c>
    </row>
    <row r="309" s="3" customFormat="true" ht="10.5" hidden="false" customHeight="false" outlineLevel="0" collapsed="false">
      <c r="A309" s="10" t="s">
        <v>241</v>
      </c>
      <c r="B309" s="11" t="n">
        <v>811</v>
      </c>
      <c r="C309" s="12" t="n">
        <v>685</v>
      </c>
      <c r="D309" s="12" t="n">
        <v>407</v>
      </c>
      <c r="E309" s="12" t="n">
        <v>49</v>
      </c>
      <c r="F309" s="12" t="n">
        <v>106</v>
      </c>
      <c r="G309" s="12" t="n">
        <v>9</v>
      </c>
      <c r="H309" s="12" t="n">
        <v>13</v>
      </c>
      <c r="I309" s="12" t="n">
        <v>10</v>
      </c>
      <c r="J309" s="12" t="n">
        <v>32</v>
      </c>
      <c r="K309" s="13" t="n">
        <v>32</v>
      </c>
    </row>
    <row r="310" s="3" customFormat="true" ht="10.5" hidden="false" customHeight="false" outlineLevel="0" collapsed="false">
      <c r="A310" s="10" t="s">
        <v>242</v>
      </c>
      <c r="B310" s="11" t="n">
        <v>697</v>
      </c>
      <c r="C310" s="12" t="n">
        <v>599</v>
      </c>
      <c r="D310" s="12" t="n">
        <v>348</v>
      </c>
      <c r="E310" s="12" t="n">
        <v>59</v>
      </c>
      <c r="F310" s="12" t="n">
        <v>92</v>
      </c>
      <c r="G310" s="12" t="s">
        <v>14</v>
      </c>
      <c r="H310" s="12" t="n">
        <v>12</v>
      </c>
      <c r="I310" s="12" t="n">
        <v>11</v>
      </c>
      <c r="J310" s="12" t="n">
        <v>16</v>
      </c>
      <c r="K310" s="13" t="n">
        <v>24</v>
      </c>
    </row>
    <row r="311" s="3" customFormat="true" ht="10.5" hidden="false" customHeight="false" outlineLevel="0" collapsed="false">
      <c r="A311" s="10" t="s">
        <v>243</v>
      </c>
      <c r="B311" s="11" t="n">
        <v>561</v>
      </c>
      <c r="C311" s="12" t="n">
        <v>473</v>
      </c>
      <c r="D311" s="12" t="n">
        <v>287</v>
      </c>
      <c r="E311" s="12" t="n">
        <v>39</v>
      </c>
      <c r="F311" s="12" t="n">
        <v>67</v>
      </c>
      <c r="G311" s="12" t="s">
        <v>14</v>
      </c>
      <c r="H311" s="12" t="n">
        <v>14</v>
      </c>
      <c r="I311" s="12" t="n">
        <v>8</v>
      </c>
      <c r="J311" s="12" t="n">
        <v>10</v>
      </c>
      <c r="K311" s="13" t="n">
        <v>21</v>
      </c>
    </row>
    <row r="312" s="3" customFormat="true" ht="10.5" hidden="false" customHeight="false" outlineLevel="0" collapsed="false">
      <c r="A312" s="10" t="s">
        <v>244</v>
      </c>
      <c r="B312" s="11" t="n">
        <v>492</v>
      </c>
      <c r="C312" s="12" t="n">
        <v>432</v>
      </c>
      <c r="D312" s="12" t="n">
        <v>274</v>
      </c>
      <c r="E312" s="12" t="n">
        <v>35</v>
      </c>
      <c r="F312" s="12" t="n">
        <v>80</v>
      </c>
      <c r="G312" s="12" t="s">
        <v>14</v>
      </c>
      <c r="H312" s="12" t="s">
        <v>14</v>
      </c>
      <c r="I312" s="12" t="n">
        <v>6</v>
      </c>
      <c r="J312" s="12" t="n">
        <v>11</v>
      </c>
      <c r="K312" s="13" t="n">
        <v>11</v>
      </c>
    </row>
    <row r="313" s="3" customFormat="true" ht="10.5" hidden="false" customHeight="false" outlineLevel="0" collapsed="false">
      <c r="A313" s="10" t="s">
        <v>245</v>
      </c>
      <c r="B313" s="11" t="n">
        <v>505</v>
      </c>
      <c r="C313" s="12" t="n">
        <v>419</v>
      </c>
      <c r="D313" s="12" t="n">
        <v>268</v>
      </c>
      <c r="E313" s="12" t="n">
        <v>25</v>
      </c>
      <c r="F313" s="12" t="n">
        <v>86</v>
      </c>
      <c r="G313" s="12" t="s">
        <v>14</v>
      </c>
      <c r="H313" s="12" t="s">
        <v>14</v>
      </c>
      <c r="I313" s="12" t="n">
        <v>8</v>
      </c>
      <c r="J313" s="12" t="n">
        <v>17</v>
      </c>
      <c r="K313" s="13" t="n">
        <v>23</v>
      </c>
    </row>
    <row r="314" s="3" customFormat="true" ht="10.5" hidden="false" customHeight="false" outlineLevel="0" collapsed="false">
      <c r="A314" s="10" t="s">
        <v>246</v>
      </c>
      <c r="B314" s="11" t="n">
        <v>282</v>
      </c>
      <c r="C314" s="12" t="n">
        <v>234</v>
      </c>
      <c r="D314" s="12" t="n">
        <v>161</v>
      </c>
      <c r="E314" s="12" t="n">
        <v>23</v>
      </c>
      <c r="F314" s="12" t="n">
        <v>44</v>
      </c>
      <c r="G314" s="12" t="s">
        <v>14</v>
      </c>
      <c r="H314" s="12" t="s">
        <v>14</v>
      </c>
      <c r="I314" s="12" t="n">
        <v>6</v>
      </c>
      <c r="J314" s="12" t="n">
        <v>8</v>
      </c>
      <c r="K314" s="13" t="n">
        <v>15</v>
      </c>
    </row>
    <row r="315" s="3" customFormat="true" ht="10.5" hidden="false" customHeight="false" outlineLevel="0" collapsed="false">
      <c r="A315" s="10" t="s">
        <v>247</v>
      </c>
      <c r="B315" s="11" t="n">
        <v>275</v>
      </c>
      <c r="C315" s="12" t="n">
        <v>153</v>
      </c>
      <c r="D315" s="12" t="n">
        <v>83</v>
      </c>
      <c r="E315" s="12" t="n">
        <v>10</v>
      </c>
      <c r="F315" s="12" t="s">
        <v>14</v>
      </c>
      <c r="G315" s="12" t="s">
        <v>14</v>
      </c>
      <c r="H315" s="12" t="n">
        <v>10</v>
      </c>
      <c r="I315" s="12" t="n">
        <v>28</v>
      </c>
      <c r="J315" s="12" t="n">
        <v>13</v>
      </c>
      <c r="K315" s="13" t="n">
        <v>57</v>
      </c>
    </row>
    <row r="316" s="3" customFormat="true" ht="10.5" hidden="false" customHeight="false" outlineLevel="0" collapsed="false">
      <c r="A316" s="10" t="s">
        <v>248</v>
      </c>
      <c r="B316" s="11" t="n">
        <v>344</v>
      </c>
      <c r="C316" s="12" t="n">
        <v>213</v>
      </c>
      <c r="D316" s="12" t="n">
        <v>140</v>
      </c>
      <c r="E316" s="12" t="n">
        <v>15</v>
      </c>
      <c r="F316" s="12" t="n">
        <v>23</v>
      </c>
      <c r="G316" s="12" t="s">
        <v>14</v>
      </c>
      <c r="H316" s="12" t="n">
        <v>7</v>
      </c>
      <c r="I316" s="12" t="n">
        <v>30</v>
      </c>
      <c r="J316" s="12" t="n">
        <v>14</v>
      </c>
      <c r="K316" s="13" t="n">
        <v>35</v>
      </c>
    </row>
    <row r="317" s="3" customFormat="true" ht="10.5" hidden="false" customHeight="false" outlineLevel="0" collapsed="false">
      <c r="A317" s="10" t="s">
        <v>249</v>
      </c>
      <c r="B317" s="11" t="n">
        <v>359</v>
      </c>
      <c r="C317" s="12" t="n">
        <v>266</v>
      </c>
      <c r="D317" s="12" t="n">
        <v>150</v>
      </c>
      <c r="E317" s="12" t="n">
        <v>21</v>
      </c>
      <c r="F317" s="12" t="n">
        <v>44</v>
      </c>
      <c r="G317" s="12" t="s">
        <v>14</v>
      </c>
      <c r="H317" s="12" t="n">
        <v>7</v>
      </c>
      <c r="I317" s="12" t="n">
        <v>26</v>
      </c>
      <c r="J317" s="12" t="n">
        <v>13</v>
      </c>
      <c r="K317" s="13" t="n">
        <v>24</v>
      </c>
    </row>
    <row r="318" s="3" customFormat="true" ht="10.5" hidden="false" customHeight="false" outlineLevel="0" collapsed="false">
      <c r="A318" s="10" t="s">
        <v>250</v>
      </c>
      <c r="B318" s="11" t="n">
        <v>295</v>
      </c>
      <c r="C318" s="12" t="n">
        <v>225</v>
      </c>
      <c r="D318" s="12" t="n">
        <v>118</v>
      </c>
      <c r="E318" s="12" t="n">
        <v>22</v>
      </c>
      <c r="F318" s="12" t="n">
        <v>36</v>
      </c>
      <c r="G318" s="12" t="s">
        <v>14</v>
      </c>
      <c r="H318" s="12" t="n">
        <v>9</v>
      </c>
      <c r="I318" s="12" t="n">
        <v>18</v>
      </c>
      <c r="J318" s="12" t="n">
        <v>14</v>
      </c>
      <c r="K318" s="13" t="n">
        <v>12</v>
      </c>
    </row>
    <row r="319" s="3" customFormat="true" ht="10.5" hidden="false" customHeight="false" outlineLevel="0" collapsed="false">
      <c r="A319" s="10" t="s">
        <v>251</v>
      </c>
      <c r="B319" s="11" t="n">
        <v>236</v>
      </c>
      <c r="C319" s="12" t="n">
        <v>177</v>
      </c>
      <c r="D319" s="12" t="n">
        <v>91</v>
      </c>
      <c r="E319" s="12" t="n">
        <v>10</v>
      </c>
      <c r="F319" s="12" t="n">
        <v>22</v>
      </c>
      <c r="G319" s="12" t="s">
        <v>14</v>
      </c>
      <c r="H319" s="12" t="s">
        <v>14</v>
      </c>
      <c r="I319" s="12" t="n">
        <v>18</v>
      </c>
      <c r="J319" s="12" t="n">
        <v>12</v>
      </c>
      <c r="K319" s="13" t="n">
        <v>15</v>
      </c>
    </row>
    <row r="320" s="3" customFormat="true" ht="10.5" hidden="false" customHeight="false" outlineLevel="0" collapsed="false">
      <c r="A320" s="10" t="s">
        <v>252</v>
      </c>
      <c r="B320" s="11" t="n">
        <v>173</v>
      </c>
      <c r="C320" s="12" t="n">
        <v>135</v>
      </c>
      <c r="D320" s="12" t="n">
        <v>89</v>
      </c>
      <c r="E320" s="12" t="n">
        <v>11</v>
      </c>
      <c r="F320" s="12" t="n">
        <v>33</v>
      </c>
      <c r="G320" s="12" t="s">
        <v>14</v>
      </c>
      <c r="H320" s="12" t="s">
        <v>14</v>
      </c>
      <c r="I320" s="12" t="n">
        <v>10</v>
      </c>
      <c r="J320" s="12" t="s">
        <v>14</v>
      </c>
      <c r="K320" s="13" t="n">
        <v>6</v>
      </c>
    </row>
    <row r="321" s="3" customFormat="true" ht="10.5" hidden="false" customHeight="false" outlineLevel="0" collapsed="false">
      <c r="A321" s="10" t="s">
        <v>253</v>
      </c>
      <c r="B321" s="11" t="n">
        <v>159</v>
      </c>
      <c r="C321" s="12" t="n">
        <v>121</v>
      </c>
      <c r="D321" s="12" t="n">
        <v>76</v>
      </c>
      <c r="E321" s="12" t="n">
        <v>8</v>
      </c>
      <c r="F321" s="12" t="n">
        <v>23</v>
      </c>
      <c r="G321" s="12" t="s">
        <v>14</v>
      </c>
      <c r="H321" s="12" t="s">
        <v>14</v>
      </c>
      <c r="I321" s="12" t="n">
        <v>12</v>
      </c>
      <c r="J321" s="12" t="n">
        <v>6</v>
      </c>
      <c r="K321" s="13" t="s">
        <v>14</v>
      </c>
    </row>
    <row r="322" s="3" customFormat="true" ht="10.5" hidden="false" customHeight="false" outlineLevel="0" collapsed="false">
      <c r="A322" s="10" t="s">
        <v>254</v>
      </c>
      <c r="B322" s="11" t="n">
        <v>138</v>
      </c>
      <c r="C322" s="12" t="n">
        <v>103</v>
      </c>
      <c r="D322" s="12" t="n">
        <v>72</v>
      </c>
      <c r="E322" s="12" t="n">
        <v>6</v>
      </c>
      <c r="F322" s="12" t="n">
        <v>22</v>
      </c>
      <c r="G322" s="12" t="s">
        <v>14</v>
      </c>
      <c r="H322" s="12" t="s">
        <v>14</v>
      </c>
      <c r="I322" s="12" t="n">
        <v>7</v>
      </c>
      <c r="J322" s="12" t="s">
        <v>14</v>
      </c>
      <c r="K322" s="13" t="n">
        <v>10</v>
      </c>
    </row>
    <row r="323" s="3" customFormat="true" ht="10.5" hidden="false" customHeight="false" outlineLevel="0" collapsed="false">
      <c r="A323" s="10" t="s">
        <v>255</v>
      </c>
      <c r="B323" s="11" t="n">
        <v>102</v>
      </c>
      <c r="C323" s="12" t="n">
        <v>79</v>
      </c>
      <c r="D323" s="12" t="n">
        <v>55</v>
      </c>
      <c r="E323" s="12" t="s">
        <v>14</v>
      </c>
      <c r="F323" s="12" t="n">
        <v>19</v>
      </c>
      <c r="G323" s="12" t="s">
        <v>14</v>
      </c>
      <c r="H323" s="12" t="s">
        <v>14</v>
      </c>
      <c r="I323" s="12" t="s">
        <v>14</v>
      </c>
      <c r="J323" s="12" t="s">
        <v>14</v>
      </c>
      <c r="K323" s="13" t="s">
        <v>14</v>
      </c>
    </row>
    <row r="324" s="3" customFormat="true" ht="10.5" hidden="false" customHeight="false" outlineLevel="0" collapsed="false">
      <c r="A324" s="14" t="s">
        <v>256</v>
      </c>
      <c r="B324" s="15" t="n">
        <v>47</v>
      </c>
      <c r="C324" s="16" t="n">
        <v>36</v>
      </c>
      <c r="D324" s="16" t="n">
        <v>21</v>
      </c>
      <c r="E324" s="16" t="s">
        <v>14</v>
      </c>
      <c r="F324" s="16" t="n">
        <v>7</v>
      </c>
      <c r="G324" s="16" t="s">
        <v>14</v>
      </c>
      <c r="H324" s="16" t="s">
        <v>14</v>
      </c>
      <c r="I324" s="16" t="s">
        <v>14</v>
      </c>
      <c r="J324" s="16" t="s">
        <v>14</v>
      </c>
      <c r="K324" s="17" t="s">
        <v>14</v>
      </c>
    </row>
    <row r="325" s="3" customFormat="true" ht="10.5" hidden="false" customHeight="false" outlineLevel="0" collapsed="false">
      <c r="A325" s="10" t="s">
        <v>9</v>
      </c>
      <c r="B325" s="3" t="n">
        <v>19718</v>
      </c>
      <c r="C325" s="3" t="n">
        <v>16024</v>
      </c>
      <c r="D325" s="3" t="n">
        <v>9796</v>
      </c>
      <c r="E325" s="3" t="n">
        <v>1519</v>
      </c>
      <c r="F325" s="3" t="n">
        <v>2672</v>
      </c>
      <c r="G325" s="3" t="n">
        <v>151</v>
      </c>
      <c r="H325" s="3" t="n">
        <v>322</v>
      </c>
      <c r="I325" s="3" t="n">
        <v>403</v>
      </c>
      <c r="J325" s="3" t="n">
        <v>585</v>
      </c>
      <c r="K325" s="3" t="n">
        <v>1261</v>
      </c>
    </row>
    <row r="326" s="3" customFormat="true" ht="10.5" hidden="false" customHeight="false" outlineLevel="0" collapsed="false">
      <c r="A326" s="3" t="s">
        <v>1</v>
      </c>
    </row>
    <row r="327" s="3" customFormat="true" ht="10.5" hidden="false" customHeight="false" outlineLevel="0" collapsed="false">
      <c r="A327" s="4" t="s">
        <v>1</v>
      </c>
      <c r="B327" s="5" t="s">
        <v>1</v>
      </c>
      <c r="C327" s="5"/>
      <c r="D327" s="5"/>
      <c r="E327" s="5"/>
      <c r="F327" s="5"/>
      <c r="G327" s="5"/>
      <c r="H327" s="5"/>
      <c r="I327" s="5"/>
      <c r="J327" s="5"/>
      <c r="K327" s="5"/>
    </row>
    <row r="328" s="3" customFormat="true" ht="31.5" hidden="false" customHeight="false" outlineLevel="0" collapsed="false">
      <c r="A328" s="6" t="s">
        <v>206</v>
      </c>
      <c r="B328" s="7" t="s">
        <v>144</v>
      </c>
      <c r="C328" s="8" t="s">
        <v>97</v>
      </c>
      <c r="D328" s="8" t="s">
        <v>98</v>
      </c>
      <c r="E328" s="8" t="s">
        <v>99</v>
      </c>
      <c r="F328" s="8" t="s">
        <v>100</v>
      </c>
      <c r="G328" s="8" t="s">
        <v>101</v>
      </c>
      <c r="H328" s="8" t="s">
        <v>102</v>
      </c>
      <c r="I328" s="8" t="s">
        <v>103</v>
      </c>
      <c r="J328" s="8" t="s">
        <v>104</v>
      </c>
      <c r="K328" s="9" t="s">
        <v>8</v>
      </c>
    </row>
    <row r="329" s="3" customFormat="true" ht="10.5" hidden="false" customHeight="false" outlineLevel="0" collapsed="false">
      <c r="A329" s="10" t="s">
        <v>207</v>
      </c>
      <c r="B329" s="11" t="n">
        <v>12</v>
      </c>
      <c r="C329" s="12" t="s">
        <v>14</v>
      </c>
      <c r="D329" s="12" t="s">
        <v>14</v>
      </c>
      <c r="E329" s="12" t="s">
        <v>14</v>
      </c>
      <c r="F329" s="12" t="s">
        <v>14</v>
      </c>
      <c r="G329" s="12" t="s">
        <v>14</v>
      </c>
      <c r="H329" s="12" t="s">
        <v>14</v>
      </c>
      <c r="I329" s="12" t="s">
        <v>14</v>
      </c>
      <c r="J329" s="12" t="n">
        <v>7</v>
      </c>
      <c r="K329" s="13" t="s">
        <v>14</v>
      </c>
    </row>
    <row r="330" s="3" customFormat="true" ht="10.5" hidden="false" customHeight="false" outlineLevel="0" collapsed="false">
      <c r="A330" s="10" t="s">
        <v>208</v>
      </c>
      <c r="B330" s="11" t="n">
        <v>10</v>
      </c>
      <c r="C330" s="12" t="s">
        <v>14</v>
      </c>
      <c r="D330" s="12" t="s">
        <v>14</v>
      </c>
      <c r="E330" s="12" t="s">
        <v>14</v>
      </c>
      <c r="F330" s="12" t="s">
        <v>14</v>
      </c>
      <c r="G330" s="12" t="s">
        <v>14</v>
      </c>
      <c r="H330" s="12" t="s">
        <v>14</v>
      </c>
      <c r="I330" s="12" t="s">
        <v>14</v>
      </c>
      <c r="J330" s="12" t="s">
        <v>14</v>
      </c>
      <c r="K330" s="13" t="s">
        <v>14</v>
      </c>
    </row>
    <row r="331" s="3" customFormat="true" ht="10.5" hidden="false" customHeight="false" outlineLevel="0" collapsed="false">
      <c r="A331" s="10" t="s">
        <v>209</v>
      </c>
      <c r="B331" s="11" t="s">
        <v>14</v>
      </c>
      <c r="C331" s="12" t="s">
        <v>14</v>
      </c>
      <c r="D331" s="12" t="s">
        <v>14</v>
      </c>
      <c r="E331" s="12" t="s">
        <v>14</v>
      </c>
      <c r="F331" s="12" t="s">
        <v>14</v>
      </c>
      <c r="G331" s="12" t="s">
        <v>14</v>
      </c>
      <c r="H331" s="12" t="s">
        <v>14</v>
      </c>
      <c r="I331" s="12" t="s">
        <v>14</v>
      </c>
      <c r="J331" s="12" t="s">
        <v>14</v>
      </c>
      <c r="K331" s="13" t="s">
        <v>14</v>
      </c>
    </row>
    <row r="332" s="3" customFormat="true" ht="10.5" hidden="false" customHeight="false" outlineLevel="0" collapsed="false">
      <c r="A332" s="10" t="s">
        <v>210</v>
      </c>
      <c r="B332" s="11" t="s">
        <v>14</v>
      </c>
      <c r="C332" s="12" t="s">
        <v>14</v>
      </c>
      <c r="D332" s="12" t="s">
        <v>14</v>
      </c>
      <c r="E332" s="12" t="s">
        <v>14</v>
      </c>
      <c r="F332" s="12" t="s">
        <v>14</v>
      </c>
      <c r="G332" s="12" t="s">
        <v>14</v>
      </c>
      <c r="H332" s="12" t="s">
        <v>14</v>
      </c>
      <c r="I332" s="12" t="s">
        <v>14</v>
      </c>
      <c r="J332" s="12" t="s">
        <v>14</v>
      </c>
      <c r="K332" s="13" t="s">
        <v>14</v>
      </c>
    </row>
    <row r="333" s="3" customFormat="true" ht="10.5" hidden="false" customHeight="false" outlineLevel="0" collapsed="false">
      <c r="A333" s="10" t="s">
        <v>211</v>
      </c>
      <c r="B333" s="11" t="n">
        <v>8</v>
      </c>
      <c r="C333" s="12" t="s">
        <v>14</v>
      </c>
      <c r="D333" s="12" t="s">
        <v>14</v>
      </c>
      <c r="E333" s="12" t="s">
        <v>14</v>
      </c>
      <c r="F333" s="12" t="s">
        <v>14</v>
      </c>
      <c r="G333" s="12" t="s">
        <v>14</v>
      </c>
      <c r="H333" s="12" t="s">
        <v>14</v>
      </c>
      <c r="I333" s="12" t="s">
        <v>14</v>
      </c>
      <c r="J333" s="12" t="s">
        <v>14</v>
      </c>
      <c r="K333" s="13" t="s">
        <v>14</v>
      </c>
    </row>
    <row r="334" s="3" customFormat="true" ht="10.5" hidden="false" customHeight="false" outlineLevel="0" collapsed="false">
      <c r="A334" s="10" t="s">
        <v>212</v>
      </c>
      <c r="B334" s="11" t="n">
        <v>9</v>
      </c>
      <c r="C334" s="12" t="s">
        <v>14</v>
      </c>
      <c r="D334" s="12" t="s">
        <v>14</v>
      </c>
      <c r="E334" s="12" t="s">
        <v>14</v>
      </c>
      <c r="F334" s="12" t="s">
        <v>14</v>
      </c>
      <c r="G334" s="12" t="s">
        <v>14</v>
      </c>
      <c r="H334" s="12" t="s">
        <v>14</v>
      </c>
      <c r="I334" s="12" t="s">
        <v>14</v>
      </c>
      <c r="J334" s="12" t="s">
        <v>14</v>
      </c>
      <c r="K334" s="13" t="s">
        <v>14</v>
      </c>
    </row>
    <row r="335" s="3" customFormat="true" ht="10.5" hidden="false" customHeight="false" outlineLevel="0" collapsed="false">
      <c r="A335" s="10" t="s">
        <v>213</v>
      </c>
      <c r="B335" s="11" t="n">
        <v>12</v>
      </c>
      <c r="C335" s="12" t="n">
        <v>8</v>
      </c>
      <c r="D335" s="12" t="s">
        <v>14</v>
      </c>
      <c r="E335" s="12" t="s">
        <v>14</v>
      </c>
      <c r="F335" s="12" t="s">
        <v>14</v>
      </c>
      <c r="G335" s="12" t="s">
        <v>14</v>
      </c>
      <c r="H335" s="12" t="s">
        <v>14</v>
      </c>
      <c r="I335" s="12" t="s">
        <v>14</v>
      </c>
      <c r="J335" s="12" t="s">
        <v>14</v>
      </c>
      <c r="K335" s="13" t="s">
        <v>14</v>
      </c>
    </row>
    <row r="336" s="3" customFormat="true" ht="10.5" hidden="false" customHeight="false" outlineLevel="0" collapsed="false">
      <c r="A336" s="10" t="s">
        <v>214</v>
      </c>
      <c r="B336" s="11" t="n">
        <v>8</v>
      </c>
      <c r="C336" s="12" t="s">
        <v>14</v>
      </c>
      <c r="D336" s="12" t="s">
        <v>14</v>
      </c>
      <c r="E336" s="12" t="s">
        <v>14</v>
      </c>
      <c r="F336" s="12" t="s">
        <v>14</v>
      </c>
      <c r="G336" s="12" t="s">
        <v>14</v>
      </c>
      <c r="H336" s="12" t="s">
        <v>14</v>
      </c>
      <c r="I336" s="12" t="s">
        <v>14</v>
      </c>
      <c r="J336" s="12" t="s">
        <v>14</v>
      </c>
      <c r="K336" s="13" t="s">
        <v>14</v>
      </c>
    </row>
    <row r="337" s="3" customFormat="true" ht="10.5" hidden="false" customHeight="false" outlineLevel="0" collapsed="false">
      <c r="A337" s="10" t="s">
        <v>215</v>
      </c>
      <c r="B337" s="11" t="n">
        <v>25</v>
      </c>
      <c r="C337" s="12" t="n">
        <v>17</v>
      </c>
      <c r="D337" s="12" t="s">
        <v>14</v>
      </c>
      <c r="E337" s="12" t="s">
        <v>14</v>
      </c>
      <c r="F337" s="12" t="s">
        <v>14</v>
      </c>
      <c r="G337" s="12" t="s">
        <v>14</v>
      </c>
      <c r="H337" s="12" t="s">
        <v>14</v>
      </c>
      <c r="I337" s="12" t="s">
        <v>14</v>
      </c>
      <c r="J337" s="12" t="n">
        <v>7</v>
      </c>
      <c r="K337" s="13" t="s">
        <v>14</v>
      </c>
    </row>
    <row r="338" s="3" customFormat="true" ht="10.5" hidden="false" customHeight="false" outlineLevel="0" collapsed="false">
      <c r="A338" s="10" t="s">
        <v>216</v>
      </c>
      <c r="B338" s="11" t="n">
        <v>97</v>
      </c>
      <c r="C338" s="12" t="n">
        <v>62</v>
      </c>
      <c r="D338" s="12" t="n">
        <v>11</v>
      </c>
      <c r="E338" s="12" t="s">
        <v>14</v>
      </c>
      <c r="F338" s="12" t="s">
        <v>14</v>
      </c>
      <c r="G338" s="12" t="s">
        <v>14</v>
      </c>
      <c r="H338" s="12" t="s">
        <v>14</v>
      </c>
      <c r="I338" s="12" t="s">
        <v>14</v>
      </c>
      <c r="J338" s="12" t="n">
        <v>33</v>
      </c>
      <c r="K338" s="13" t="s">
        <v>14</v>
      </c>
    </row>
    <row r="339" s="3" customFormat="true" ht="10.5" hidden="false" customHeight="false" outlineLevel="0" collapsed="false">
      <c r="A339" s="10" t="s">
        <v>217</v>
      </c>
      <c r="B339" s="11" t="n">
        <v>58</v>
      </c>
      <c r="C339" s="12" t="n">
        <v>41</v>
      </c>
      <c r="D339" s="12" t="n">
        <v>8</v>
      </c>
      <c r="E339" s="12" t="s">
        <v>14</v>
      </c>
      <c r="F339" s="12" t="s">
        <v>14</v>
      </c>
      <c r="G339" s="12" t="s">
        <v>14</v>
      </c>
      <c r="H339" s="12" t="s">
        <v>14</v>
      </c>
      <c r="I339" s="12" t="s">
        <v>14</v>
      </c>
      <c r="J339" s="12" t="n">
        <v>11</v>
      </c>
      <c r="K339" s="13" t="s">
        <v>14</v>
      </c>
    </row>
    <row r="340" s="3" customFormat="true" ht="10.5" hidden="false" customHeight="false" outlineLevel="0" collapsed="false">
      <c r="A340" s="10" t="s">
        <v>218</v>
      </c>
      <c r="B340" s="11" t="n">
        <v>53</v>
      </c>
      <c r="C340" s="12" t="n">
        <v>38</v>
      </c>
      <c r="D340" s="12" t="n">
        <v>7</v>
      </c>
      <c r="E340" s="12" t="s">
        <v>14</v>
      </c>
      <c r="F340" s="12" t="s">
        <v>14</v>
      </c>
      <c r="G340" s="12" t="s">
        <v>14</v>
      </c>
      <c r="H340" s="12" t="s">
        <v>14</v>
      </c>
      <c r="I340" s="12" t="s">
        <v>14</v>
      </c>
      <c r="J340" s="12" t="s">
        <v>14</v>
      </c>
      <c r="K340" s="13" t="n">
        <v>7</v>
      </c>
    </row>
    <row r="341" s="3" customFormat="true" ht="10.5" hidden="false" customHeight="false" outlineLevel="0" collapsed="false">
      <c r="A341" s="10" t="s">
        <v>219</v>
      </c>
      <c r="B341" s="11" t="n">
        <v>57</v>
      </c>
      <c r="C341" s="12" t="n">
        <v>39</v>
      </c>
      <c r="D341" s="12" t="n">
        <v>7</v>
      </c>
      <c r="E341" s="12" t="s">
        <v>14</v>
      </c>
      <c r="F341" s="12" t="s">
        <v>14</v>
      </c>
      <c r="G341" s="12" t="s">
        <v>14</v>
      </c>
      <c r="H341" s="12" t="s">
        <v>14</v>
      </c>
      <c r="I341" s="12" t="s">
        <v>14</v>
      </c>
      <c r="J341" s="12" t="n">
        <v>13</v>
      </c>
      <c r="K341" s="13" t="s">
        <v>14</v>
      </c>
    </row>
    <row r="342" s="3" customFormat="true" ht="10.5" hidden="false" customHeight="false" outlineLevel="0" collapsed="false">
      <c r="A342" s="10" t="s">
        <v>220</v>
      </c>
      <c r="B342" s="11" t="n">
        <v>49</v>
      </c>
      <c r="C342" s="12" t="n">
        <v>29</v>
      </c>
      <c r="D342" s="12" t="n">
        <v>8</v>
      </c>
      <c r="E342" s="12" t="s">
        <v>14</v>
      </c>
      <c r="F342" s="12" t="s">
        <v>14</v>
      </c>
      <c r="G342" s="12" t="s">
        <v>14</v>
      </c>
      <c r="H342" s="12" t="s">
        <v>14</v>
      </c>
      <c r="I342" s="12" t="s">
        <v>14</v>
      </c>
      <c r="J342" s="12" t="n">
        <v>12</v>
      </c>
      <c r="K342" s="13" t="n">
        <v>8</v>
      </c>
    </row>
    <row r="343" s="3" customFormat="true" ht="10.5" hidden="false" customHeight="false" outlineLevel="0" collapsed="false">
      <c r="A343" s="10" t="s">
        <v>221</v>
      </c>
      <c r="B343" s="11" t="n">
        <v>109</v>
      </c>
      <c r="C343" s="12" t="n">
        <v>76</v>
      </c>
      <c r="D343" s="12" t="n">
        <v>12</v>
      </c>
      <c r="E343" s="12" t="s">
        <v>14</v>
      </c>
      <c r="F343" s="12" t="s">
        <v>14</v>
      </c>
      <c r="G343" s="12" t="s">
        <v>14</v>
      </c>
      <c r="H343" s="12" t="s">
        <v>14</v>
      </c>
      <c r="I343" s="12" t="s">
        <v>14</v>
      </c>
      <c r="J343" s="12" t="n">
        <v>19</v>
      </c>
      <c r="K343" s="13" t="n">
        <v>7</v>
      </c>
    </row>
    <row r="344" s="3" customFormat="true" ht="10.5" hidden="false" customHeight="false" outlineLevel="0" collapsed="false">
      <c r="A344" s="10" t="s">
        <v>222</v>
      </c>
      <c r="B344" s="11" t="n">
        <v>138</v>
      </c>
      <c r="C344" s="12" t="n">
        <v>96</v>
      </c>
      <c r="D344" s="12" t="n">
        <v>25</v>
      </c>
      <c r="E344" s="12" t="s">
        <v>14</v>
      </c>
      <c r="F344" s="12" t="n">
        <v>6</v>
      </c>
      <c r="G344" s="12" t="s">
        <v>14</v>
      </c>
      <c r="H344" s="12" t="s">
        <v>14</v>
      </c>
      <c r="I344" s="12" t="s">
        <v>14</v>
      </c>
      <c r="J344" s="12" t="n">
        <v>31</v>
      </c>
      <c r="K344" s="13" t="n">
        <v>9</v>
      </c>
    </row>
    <row r="345" s="3" customFormat="true" ht="10.5" hidden="false" customHeight="false" outlineLevel="0" collapsed="false">
      <c r="A345" s="10" t="s">
        <v>223</v>
      </c>
      <c r="B345" s="11" t="n">
        <v>148</v>
      </c>
      <c r="C345" s="12" t="n">
        <v>105</v>
      </c>
      <c r="D345" s="12" t="n">
        <v>17</v>
      </c>
      <c r="E345" s="12" t="s">
        <v>14</v>
      </c>
      <c r="F345" s="12" t="s">
        <v>14</v>
      </c>
      <c r="G345" s="12" t="s">
        <v>14</v>
      </c>
      <c r="H345" s="12" t="s">
        <v>14</v>
      </c>
      <c r="I345" s="12" t="s">
        <v>14</v>
      </c>
      <c r="J345" s="12" t="n">
        <v>39</v>
      </c>
      <c r="K345" s="13" t="s">
        <v>14</v>
      </c>
    </row>
    <row r="346" s="3" customFormat="true" ht="10.5" hidden="false" customHeight="false" outlineLevel="0" collapsed="false">
      <c r="A346" s="10" t="s">
        <v>224</v>
      </c>
      <c r="B346" s="11" t="n">
        <v>217</v>
      </c>
      <c r="C346" s="12" t="n">
        <v>156</v>
      </c>
      <c r="D346" s="12" t="n">
        <v>24</v>
      </c>
      <c r="E346" s="12" t="s">
        <v>14</v>
      </c>
      <c r="F346" s="12" t="n">
        <v>11</v>
      </c>
      <c r="G346" s="12" t="s">
        <v>14</v>
      </c>
      <c r="H346" s="12" t="s">
        <v>14</v>
      </c>
      <c r="I346" s="12" t="s">
        <v>14</v>
      </c>
      <c r="J346" s="12" t="n">
        <v>49</v>
      </c>
      <c r="K346" s="13" t="n">
        <v>11</v>
      </c>
    </row>
    <row r="347" s="3" customFormat="true" ht="10.5" hidden="false" customHeight="false" outlineLevel="0" collapsed="false">
      <c r="A347" s="10" t="s">
        <v>225</v>
      </c>
      <c r="B347" s="11" t="n">
        <v>345</v>
      </c>
      <c r="C347" s="12" t="n">
        <v>260</v>
      </c>
      <c r="D347" s="12" t="n">
        <v>40</v>
      </c>
      <c r="E347" s="12" t="s">
        <v>14</v>
      </c>
      <c r="F347" s="12" t="n">
        <v>9</v>
      </c>
      <c r="G347" s="12" t="s">
        <v>14</v>
      </c>
      <c r="H347" s="12" t="s">
        <v>14</v>
      </c>
      <c r="I347" s="12" t="s">
        <v>14</v>
      </c>
      <c r="J347" s="12" t="n">
        <v>69</v>
      </c>
      <c r="K347" s="13" t="n">
        <v>9</v>
      </c>
    </row>
    <row r="348" s="3" customFormat="true" ht="10.5" hidden="false" customHeight="false" outlineLevel="0" collapsed="false">
      <c r="A348" s="10" t="s">
        <v>226</v>
      </c>
      <c r="B348" s="11" t="n">
        <v>605</v>
      </c>
      <c r="C348" s="12" t="n">
        <v>434</v>
      </c>
      <c r="D348" s="12" t="n">
        <v>74</v>
      </c>
      <c r="E348" s="12" t="s">
        <v>14</v>
      </c>
      <c r="F348" s="12" t="n">
        <v>29</v>
      </c>
      <c r="G348" s="12" t="s">
        <v>14</v>
      </c>
      <c r="H348" s="12" t="s">
        <v>14</v>
      </c>
      <c r="I348" s="12" t="n">
        <v>6</v>
      </c>
      <c r="J348" s="12" t="n">
        <v>135</v>
      </c>
      <c r="K348" s="13" t="n">
        <v>26</v>
      </c>
    </row>
    <row r="349" s="3" customFormat="true" ht="10.5" hidden="false" customHeight="false" outlineLevel="0" collapsed="false">
      <c r="A349" s="10" t="s">
        <v>227</v>
      </c>
      <c r="B349" s="11" t="n">
        <v>668</v>
      </c>
      <c r="C349" s="12" t="n">
        <v>402</v>
      </c>
      <c r="D349" s="12" t="n">
        <v>37</v>
      </c>
      <c r="E349" s="12" t="s">
        <v>14</v>
      </c>
      <c r="F349" s="12" t="s">
        <v>14</v>
      </c>
      <c r="G349" s="12" t="n">
        <v>6</v>
      </c>
      <c r="H349" s="12" t="s">
        <v>14</v>
      </c>
      <c r="I349" s="12" t="n">
        <v>21</v>
      </c>
      <c r="J349" s="12" t="n">
        <v>98</v>
      </c>
      <c r="K349" s="13" t="n">
        <v>139</v>
      </c>
    </row>
    <row r="350" s="3" customFormat="true" ht="10.5" hidden="false" customHeight="false" outlineLevel="0" collapsed="false">
      <c r="A350" s="10" t="s">
        <v>228</v>
      </c>
      <c r="B350" s="11" t="n">
        <v>614</v>
      </c>
      <c r="C350" s="12" t="n">
        <v>390</v>
      </c>
      <c r="D350" s="12" t="n">
        <v>46</v>
      </c>
      <c r="E350" s="12" t="n">
        <v>7</v>
      </c>
      <c r="F350" s="12" t="s">
        <v>14</v>
      </c>
      <c r="G350" s="12" t="s">
        <v>14</v>
      </c>
      <c r="H350" s="12" t="s">
        <v>14</v>
      </c>
      <c r="I350" s="12" t="n">
        <v>24</v>
      </c>
      <c r="J350" s="12" t="n">
        <v>109</v>
      </c>
      <c r="K350" s="13" t="n">
        <v>88</v>
      </c>
    </row>
    <row r="351" s="3" customFormat="true" ht="10.5" hidden="false" customHeight="false" outlineLevel="0" collapsed="false">
      <c r="A351" s="10" t="s">
        <v>229</v>
      </c>
      <c r="B351" s="11" t="n">
        <v>695</v>
      </c>
      <c r="C351" s="12" t="n">
        <v>446</v>
      </c>
      <c r="D351" s="12" t="n">
        <v>55</v>
      </c>
      <c r="E351" s="12" t="n">
        <v>6</v>
      </c>
      <c r="F351" s="12" t="n">
        <v>12</v>
      </c>
      <c r="G351" s="12" t="s">
        <v>14</v>
      </c>
      <c r="H351" s="12" t="s">
        <v>14</v>
      </c>
      <c r="I351" s="12" t="n">
        <v>37</v>
      </c>
      <c r="J351" s="12" t="n">
        <v>136</v>
      </c>
      <c r="K351" s="13" t="n">
        <v>68</v>
      </c>
    </row>
    <row r="352" s="3" customFormat="true" ht="10.5" hidden="false" customHeight="false" outlineLevel="0" collapsed="false">
      <c r="A352" s="10" t="s">
        <v>230</v>
      </c>
      <c r="B352" s="11" t="n">
        <v>858</v>
      </c>
      <c r="C352" s="12" t="n">
        <v>594</v>
      </c>
      <c r="D352" s="12" t="n">
        <v>53</v>
      </c>
      <c r="E352" s="12" t="s">
        <v>14</v>
      </c>
      <c r="F352" s="12" t="n">
        <v>14</v>
      </c>
      <c r="G352" s="12" t="s">
        <v>14</v>
      </c>
      <c r="H352" s="12" t="s">
        <v>14</v>
      </c>
      <c r="I352" s="12" t="n">
        <v>18</v>
      </c>
      <c r="J352" s="12" t="n">
        <v>162</v>
      </c>
      <c r="K352" s="13" t="n">
        <v>80</v>
      </c>
    </row>
    <row r="353" s="3" customFormat="true" ht="10.5" hidden="false" customHeight="false" outlineLevel="0" collapsed="false">
      <c r="A353" s="10" t="s">
        <v>231</v>
      </c>
      <c r="B353" s="11" t="n">
        <v>1065</v>
      </c>
      <c r="C353" s="12" t="n">
        <v>751</v>
      </c>
      <c r="D353" s="12" t="n">
        <v>77</v>
      </c>
      <c r="E353" s="12" t="s">
        <v>14</v>
      </c>
      <c r="F353" s="12" t="n">
        <v>14</v>
      </c>
      <c r="G353" s="12" t="s">
        <v>14</v>
      </c>
      <c r="H353" s="12" t="s">
        <v>14</v>
      </c>
      <c r="I353" s="12" t="n">
        <v>34</v>
      </c>
      <c r="J353" s="12" t="n">
        <v>206</v>
      </c>
      <c r="K353" s="13" t="n">
        <v>82</v>
      </c>
    </row>
    <row r="354" s="3" customFormat="true" ht="10.5" hidden="false" customHeight="false" outlineLevel="0" collapsed="false">
      <c r="A354" s="10" t="s">
        <v>232</v>
      </c>
      <c r="B354" s="11" t="n">
        <v>1178</v>
      </c>
      <c r="C354" s="12" t="n">
        <v>875</v>
      </c>
      <c r="D354" s="12" t="n">
        <v>92</v>
      </c>
      <c r="E354" s="12" t="n">
        <v>8</v>
      </c>
      <c r="F354" s="12" t="n">
        <v>22</v>
      </c>
      <c r="G354" s="12" t="s">
        <v>14</v>
      </c>
      <c r="H354" s="12" t="s">
        <v>14</v>
      </c>
      <c r="I354" s="12" t="n">
        <v>31</v>
      </c>
      <c r="J354" s="12" t="n">
        <v>210</v>
      </c>
      <c r="K354" s="13" t="n">
        <v>69</v>
      </c>
    </row>
    <row r="355" s="3" customFormat="true" ht="10.5" hidden="false" customHeight="false" outlineLevel="0" collapsed="false">
      <c r="A355" s="10" t="s">
        <v>233</v>
      </c>
      <c r="B355" s="11" t="n">
        <v>1076</v>
      </c>
      <c r="C355" s="12" t="n">
        <v>783</v>
      </c>
      <c r="D355" s="12" t="n">
        <v>113</v>
      </c>
      <c r="E355" s="12" t="s">
        <v>14</v>
      </c>
      <c r="F355" s="12" t="n">
        <v>31</v>
      </c>
      <c r="G355" s="12" t="s">
        <v>14</v>
      </c>
      <c r="H355" s="12" t="n">
        <v>7</v>
      </c>
      <c r="I355" s="12" t="n">
        <v>20</v>
      </c>
      <c r="J355" s="12" t="n">
        <v>216</v>
      </c>
      <c r="K355" s="13" t="n">
        <v>57</v>
      </c>
    </row>
    <row r="356" s="3" customFormat="true" ht="10.5" hidden="false" customHeight="false" outlineLevel="0" collapsed="false">
      <c r="A356" s="10" t="s">
        <v>234</v>
      </c>
      <c r="B356" s="11" t="n">
        <v>1195</v>
      </c>
      <c r="C356" s="12" t="n">
        <v>903</v>
      </c>
      <c r="D356" s="12" t="n">
        <v>130</v>
      </c>
      <c r="E356" s="12" t="s">
        <v>14</v>
      </c>
      <c r="F356" s="12" t="n">
        <v>41</v>
      </c>
      <c r="G356" s="12" t="s">
        <v>14</v>
      </c>
      <c r="H356" s="12" t="s">
        <v>14</v>
      </c>
      <c r="I356" s="12" t="n">
        <v>22</v>
      </c>
      <c r="J356" s="12" t="n">
        <v>215</v>
      </c>
      <c r="K356" s="13" t="n">
        <v>57</v>
      </c>
    </row>
    <row r="357" s="3" customFormat="true" ht="10.5" hidden="false" customHeight="false" outlineLevel="0" collapsed="false">
      <c r="A357" s="10" t="s">
        <v>235</v>
      </c>
      <c r="B357" s="11" t="n">
        <v>1352</v>
      </c>
      <c r="C357" s="12" t="n">
        <v>1060</v>
      </c>
      <c r="D357" s="12" t="n">
        <v>139</v>
      </c>
      <c r="E357" s="12" t="s">
        <v>14</v>
      </c>
      <c r="F357" s="12" t="n">
        <v>40</v>
      </c>
      <c r="G357" s="12" t="s">
        <v>14</v>
      </c>
      <c r="H357" s="12" t="s">
        <v>14</v>
      </c>
      <c r="I357" s="12" t="n">
        <v>24</v>
      </c>
      <c r="J357" s="12" t="n">
        <v>221</v>
      </c>
      <c r="K357" s="13" t="n">
        <v>45</v>
      </c>
    </row>
    <row r="358" s="3" customFormat="true" ht="10.5" hidden="false" customHeight="false" outlineLevel="0" collapsed="false">
      <c r="A358" s="10" t="s">
        <v>236</v>
      </c>
      <c r="B358" s="11" t="n">
        <v>1238</v>
      </c>
      <c r="C358" s="12" t="n">
        <v>927</v>
      </c>
      <c r="D358" s="12" t="n">
        <v>112</v>
      </c>
      <c r="E358" s="12" t="s">
        <v>14</v>
      </c>
      <c r="F358" s="12" t="n">
        <v>33</v>
      </c>
      <c r="G358" s="12" t="s">
        <v>14</v>
      </c>
      <c r="H358" s="12" t="s">
        <v>14</v>
      </c>
      <c r="I358" s="12" t="n">
        <v>34</v>
      </c>
      <c r="J358" s="12" t="n">
        <v>224</v>
      </c>
      <c r="K358" s="13" t="n">
        <v>51</v>
      </c>
    </row>
    <row r="359" s="3" customFormat="true" ht="10.5" hidden="false" customHeight="false" outlineLevel="0" collapsed="false">
      <c r="A359" s="10" t="s">
        <v>237</v>
      </c>
      <c r="B359" s="11" t="n">
        <v>440</v>
      </c>
      <c r="C359" s="12" t="n">
        <v>229</v>
      </c>
      <c r="D359" s="12" t="n">
        <v>20</v>
      </c>
      <c r="E359" s="12" t="n">
        <v>9</v>
      </c>
      <c r="F359" s="12" t="s">
        <v>14</v>
      </c>
      <c r="G359" s="12" t="s">
        <v>14</v>
      </c>
      <c r="H359" s="12" t="s">
        <v>14</v>
      </c>
      <c r="I359" s="12" t="n">
        <v>56</v>
      </c>
      <c r="J359" s="12" t="n">
        <v>73</v>
      </c>
      <c r="K359" s="13" t="n">
        <v>87</v>
      </c>
    </row>
    <row r="360" s="3" customFormat="true" ht="10.5" hidden="false" customHeight="false" outlineLevel="0" collapsed="false">
      <c r="A360" s="10" t="s">
        <v>238</v>
      </c>
      <c r="B360" s="11" t="n">
        <v>557</v>
      </c>
      <c r="C360" s="12" t="n">
        <v>364</v>
      </c>
      <c r="D360" s="12" t="n">
        <v>38</v>
      </c>
      <c r="E360" s="12" t="s">
        <v>14</v>
      </c>
      <c r="F360" s="12" t="s">
        <v>14</v>
      </c>
      <c r="G360" s="12" t="s">
        <v>14</v>
      </c>
      <c r="H360" s="12" t="s">
        <v>14</v>
      </c>
      <c r="I360" s="12" t="n">
        <v>48</v>
      </c>
      <c r="J360" s="12" t="n">
        <v>75</v>
      </c>
      <c r="K360" s="13" t="n">
        <v>70</v>
      </c>
    </row>
    <row r="361" s="3" customFormat="true" ht="10.5" hidden="false" customHeight="false" outlineLevel="0" collapsed="false">
      <c r="A361" s="10" t="s">
        <v>239</v>
      </c>
      <c r="B361" s="11" t="n">
        <v>701</v>
      </c>
      <c r="C361" s="12" t="n">
        <v>492</v>
      </c>
      <c r="D361" s="12" t="n">
        <v>51</v>
      </c>
      <c r="E361" s="12" t="s">
        <v>14</v>
      </c>
      <c r="F361" s="12" t="n">
        <v>6</v>
      </c>
      <c r="G361" s="12" t="s">
        <v>14</v>
      </c>
      <c r="H361" s="12" t="n">
        <v>11</v>
      </c>
      <c r="I361" s="12" t="n">
        <v>44</v>
      </c>
      <c r="J361" s="12" t="n">
        <v>91</v>
      </c>
      <c r="K361" s="13" t="n">
        <v>65</v>
      </c>
    </row>
    <row r="362" s="3" customFormat="true" ht="10.5" hidden="false" customHeight="false" outlineLevel="0" collapsed="false">
      <c r="A362" s="10" t="s">
        <v>240</v>
      </c>
      <c r="B362" s="11" t="n">
        <v>639</v>
      </c>
      <c r="C362" s="12" t="n">
        <v>429</v>
      </c>
      <c r="D362" s="12" t="n">
        <v>47</v>
      </c>
      <c r="E362" s="12" t="s">
        <v>14</v>
      </c>
      <c r="F362" s="12" t="n">
        <v>14</v>
      </c>
      <c r="G362" s="12" t="s">
        <v>14</v>
      </c>
      <c r="H362" s="12" t="s">
        <v>14</v>
      </c>
      <c r="I362" s="12" t="n">
        <v>56</v>
      </c>
      <c r="J362" s="12" t="n">
        <v>99</v>
      </c>
      <c r="K362" s="13" t="n">
        <v>53</v>
      </c>
    </row>
    <row r="363" s="3" customFormat="true" ht="10.5" hidden="false" customHeight="false" outlineLevel="0" collapsed="false">
      <c r="A363" s="10" t="s">
        <v>241</v>
      </c>
      <c r="B363" s="11" t="n">
        <v>811</v>
      </c>
      <c r="C363" s="12" t="n">
        <v>597</v>
      </c>
      <c r="D363" s="12" t="n">
        <v>76</v>
      </c>
      <c r="E363" s="12" t="s">
        <v>14</v>
      </c>
      <c r="F363" s="12" t="n">
        <v>19</v>
      </c>
      <c r="G363" s="12" t="s">
        <v>14</v>
      </c>
      <c r="H363" s="12" t="n">
        <v>8</v>
      </c>
      <c r="I363" s="12" t="n">
        <v>51</v>
      </c>
      <c r="J363" s="12" t="n">
        <v>119</v>
      </c>
      <c r="K363" s="13" t="n">
        <v>43</v>
      </c>
    </row>
    <row r="364" s="3" customFormat="true" ht="10.5" hidden="false" customHeight="false" outlineLevel="0" collapsed="false">
      <c r="A364" s="10" t="s">
        <v>242</v>
      </c>
      <c r="B364" s="11" t="n">
        <v>697</v>
      </c>
      <c r="C364" s="12" t="n">
        <v>517</v>
      </c>
      <c r="D364" s="12" t="n">
        <v>47</v>
      </c>
      <c r="E364" s="12" t="s">
        <v>14</v>
      </c>
      <c r="F364" s="12" t="n">
        <v>24</v>
      </c>
      <c r="G364" s="12" t="s">
        <v>14</v>
      </c>
      <c r="H364" s="12" t="s">
        <v>14</v>
      </c>
      <c r="I364" s="12" t="n">
        <v>38</v>
      </c>
      <c r="J364" s="12" t="n">
        <v>113</v>
      </c>
      <c r="K364" s="13" t="n">
        <v>30</v>
      </c>
    </row>
    <row r="365" s="3" customFormat="true" ht="10.5" hidden="false" customHeight="false" outlineLevel="0" collapsed="false">
      <c r="A365" s="10" t="s">
        <v>243</v>
      </c>
      <c r="B365" s="11" t="n">
        <v>561</v>
      </c>
      <c r="C365" s="12" t="n">
        <v>436</v>
      </c>
      <c r="D365" s="12" t="n">
        <v>51</v>
      </c>
      <c r="E365" s="12" t="s">
        <v>14</v>
      </c>
      <c r="F365" s="12" t="n">
        <v>18</v>
      </c>
      <c r="G365" s="12" t="s">
        <v>14</v>
      </c>
      <c r="H365" s="12" t="s">
        <v>14</v>
      </c>
      <c r="I365" s="12" t="n">
        <v>29</v>
      </c>
      <c r="J365" s="12" t="n">
        <v>72</v>
      </c>
      <c r="K365" s="13" t="n">
        <v>20</v>
      </c>
    </row>
    <row r="366" s="3" customFormat="true" ht="10.5" hidden="false" customHeight="false" outlineLevel="0" collapsed="false">
      <c r="A366" s="10" t="s">
        <v>244</v>
      </c>
      <c r="B366" s="11" t="n">
        <v>492</v>
      </c>
      <c r="C366" s="12" t="n">
        <v>375</v>
      </c>
      <c r="D366" s="12" t="n">
        <v>39</v>
      </c>
      <c r="E366" s="12" t="s">
        <v>14</v>
      </c>
      <c r="F366" s="12" t="n">
        <v>14</v>
      </c>
      <c r="G366" s="12" t="s">
        <v>14</v>
      </c>
      <c r="H366" s="12" t="s">
        <v>14</v>
      </c>
      <c r="I366" s="12" t="n">
        <v>23</v>
      </c>
      <c r="J366" s="12" t="n">
        <v>78</v>
      </c>
      <c r="K366" s="13" t="n">
        <v>20</v>
      </c>
    </row>
    <row r="367" s="3" customFormat="true" ht="10.5" hidden="false" customHeight="false" outlineLevel="0" collapsed="false">
      <c r="A367" s="10" t="s">
        <v>245</v>
      </c>
      <c r="B367" s="11" t="n">
        <v>505</v>
      </c>
      <c r="C367" s="12" t="n">
        <v>392</v>
      </c>
      <c r="D367" s="12" t="n">
        <v>56</v>
      </c>
      <c r="E367" s="12" t="s">
        <v>14</v>
      </c>
      <c r="F367" s="12" t="n">
        <v>16</v>
      </c>
      <c r="G367" s="12" t="s">
        <v>14</v>
      </c>
      <c r="H367" s="12" t="s">
        <v>14</v>
      </c>
      <c r="I367" s="12" t="n">
        <v>24</v>
      </c>
      <c r="J367" s="12" t="n">
        <v>54</v>
      </c>
      <c r="K367" s="13" t="n">
        <v>29</v>
      </c>
    </row>
    <row r="368" s="3" customFormat="true" ht="10.5" hidden="false" customHeight="false" outlineLevel="0" collapsed="false">
      <c r="A368" s="10" t="s">
        <v>246</v>
      </c>
      <c r="B368" s="11" t="n">
        <v>282</v>
      </c>
      <c r="C368" s="12" t="n">
        <v>219</v>
      </c>
      <c r="D368" s="12" t="n">
        <v>34</v>
      </c>
      <c r="E368" s="12" t="s">
        <v>14</v>
      </c>
      <c r="F368" s="12" t="s">
        <v>14</v>
      </c>
      <c r="G368" s="12" t="s">
        <v>14</v>
      </c>
      <c r="H368" s="12" t="s">
        <v>14</v>
      </c>
      <c r="I368" s="12" t="n">
        <v>11</v>
      </c>
      <c r="J368" s="12" t="n">
        <v>37</v>
      </c>
      <c r="K368" s="13" t="n">
        <v>16</v>
      </c>
    </row>
    <row r="369" s="3" customFormat="true" ht="10.5" hidden="false" customHeight="false" outlineLevel="0" collapsed="false">
      <c r="A369" s="10" t="s">
        <v>247</v>
      </c>
      <c r="B369" s="11" t="n">
        <v>275</v>
      </c>
      <c r="C369" s="12" t="n">
        <v>118</v>
      </c>
      <c r="D369" s="12" t="n">
        <v>16</v>
      </c>
      <c r="E369" s="12" t="s">
        <v>14</v>
      </c>
      <c r="F369" s="12" t="s">
        <v>14</v>
      </c>
      <c r="G369" s="12" t="s">
        <v>14</v>
      </c>
      <c r="H369" s="12" t="n">
        <v>6</v>
      </c>
      <c r="I369" s="12" t="n">
        <v>51</v>
      </c>
      <c r="J369" s="12" t="n">
        <v>36</v>
      </c>
      <c r="K369" s="13" t="n">
        <v>60</v>
      </c>
    </row>
    <row r="370" s="3" customFormat="true" ht="10.5" hidden="false" customHeight="false" outlineLevel="0" collapsed="false">
      <c r="A370" s="10" t="s">
        <v>248</v>
      </c>
      <c r="B370" s="11" t="n">
        <v>344</v>
      </c>
      <c r="C370" s="12" t="n">
        <v>203</v>
      </c>
      <c r="D370" s="12" t="n">
        <v>20</v>
      </c>
      <c r="E370" s="12" t="s">
        <v>14</v>
      </c>
      <c r="F370" s="12" t="s">
        <v>14</v>
      </c>
      <c r="G370" s="12" t="s">
        <v>14</v>
      </c>
      <c r="H370" s="12" t="n">
        <v>6</v>
      </c>
      <c r="I370" s="12" t="n">
        <v>67</v>
      </c>
      <c r="J370" s="12" t="n">
        <v>33</v>
      </c>
      <c r="K370" s="13" t="n">
        <v>34</v>
      </c>
    </row>
    <row r="371" s="3" customFormat="true" ht="10.5" hidden="false" customHeight="false" outlineLevel="0" collapsed="false">
      <c r="A371" s="10" t="s">
        <v>249</v>
      </c>
      <c r="B371" s="11" t="n">
        <v>359</v>
      </c>
      <c r="C371" s="12" t="n">
        <v>228</v>
      </c>
      <c r="D371" s="12" t="n">
        <v>34</v>
      </c>
      <c r="E371" s="12" t="s">
        <v>14</v>
      </c>
      <c r="F371" s="12" t="n">
        <v>7</v>
      </c>
      <c r="G371" s="12" t="s">
        <v>14</v>
      </c>
      <c r="H371" s="12" t="n">
        <v>9</v>
      </c>
      <c r="I371" s="12" t="n">
        <v>63</v>
      </c>
      <c r="J371" s="12" t="n">
        <v>32</v>
      </c>
      <c r="K371" s="13" t="n">
        <v>26</v>
      </c>
    </row>
    <row r="372" s="3" customFormat="true" ht="10.5" hidden="false" customHeight="false" outlineLevel="0" collapsed="false">
      <c r="A372" s="10" t="s">
        <v>250</v>
      </c>
      <c r="B372" s="11" t="n">
        <v>295</v>
      </c>
      <c r="C372" s="12" t="n">
        <v>195</v>
      </c>
      <c r="D372" s="12" t="n">
        <v>27</v>
      </c>
      <c r="E372" s="12" t="s">
        <v>14</v>
      </c>
      <c r="F372" s="12" t="s">
        <v>14</v>
      </c>
      <c r="G372" s="12" t="s">
        <v>14</v>
      </c>
      <c r="H372" s="12" t="s">
        <v>14</v>
      </c>
      <c r="I372" s="12" t="n">
        <v>45</v>
      </c>
      <c r="J372" s="12" t="n">
        <v>30</v>
      </c>
      <c r="K372" s="13" t="n">
        <v>18</v>
      </c>
    </row>
    <row r="373" s="3" customFormat="true" ht="10.5" hidden="false" customHeight="false" outlineLevel="0" collapsed="false">
      <c r="A373" s="10" t="s">
        <v>251</v>
      </c>
      <c r="B373" s="11" t="n">
        <v>236</v>
      </c>
      <c r="C373" s="12" t="n">
        <v>146</v>
      </c>
      <c r="D373" s="12" t="n">
        <v>16</v>
      </c>
      <c r="E373" s="12" t="s">
        <v>14</v>
      </c>
      <c r="F373" s="12" t="s">
        <v>14</v>
      </c>
      <c r="G373" s="12" t="s">
        <v>14</v>
      </c>
      <c r="H373" s="12" t="s">
        <v>14</v>
      </c>
      <c r="I373" s="12" t="n">
        <v>36</v>
      </c>
      <c r="J373" s="12" t="n">
        <v>36</v>
      </c>
      <c r="K373" s="13" t="n">
        <v>12</v>
      </c>
    </row>
    <row r="374" s="3" customFormat="true" ht="10.5" hidden="false" customHeight="false" outlineLevel="0" collapsed="false">
      <c r="A374" s="10" t="s">
        <v>252</v>
      </c>
      <c r="B374" s="11" t="n">
        <v>173</v>
      </c>
      <c r="C374" s="12" t="n">
        <v>116</v>
      </c>
      <c r="D374" s="12" t="n">
        <v>14</v>
      </c>
      <c r="E374" s="12" t="s">
        <v>14</v>
      </c>
      <c r="F374" s="12" t="s">
        <v>14</v>
      </c>
      <c r="G374" s="12" t="s">
        <v>14</v>
      </c>
      <c r="H374" s="12" t="s">
        <v>14</v>
      </c>
      <c r="I374" s="12" t="n">
        <v>24</v>
      </c>
      <c r="J374" s="12" t="n">
        <v>22</v>
      </c>
      <c r="K374" s="13" t="n">
        <v>9</v>
      </c>
    </row>
    <row r="375" s="3" customFormat="true" ht="10.5" hidden="false" customHeight="false" outlineLevel="0" collapsed="false">
      <c r="A375" s="10" t="s">
        <v>253</v>
      </c>
      <c r="B375" s="11" t="n">
        <v>159</v>
      </c>
      <c r="C375" s="12" t="n">
        <v>121</v>
      </c>
      <c r="D375" s="12" t="n">
        <v>14</v>
      </c>
      <c r="E375" s="12" t="s">
        <v>14</v>
      </c>
      <c r="F375" s="12" t="s">
        <v>14</v>
      </c>
      <c r="G375" s="12" t="s">
        <v>14</v>
      </c>
      <c r="H375" s="12" t="s">
        <v>14</v>
      </c>
      <c r="I375" s="12" t="n">
        <v>21</v>
      </c>
      <c r="J375" s="12" t="n">
        <v>12</v>
      </c>
      <c r="K375" s="13" t="n">
        <v>6</v>
      </c>
    </row>
    <row r="376" s="3" customFormat="true" ht="10.5" hidden="false" customHeight="false" outlineLevel="0" collapsed="false">
      <c r="A376" s="10" t="s">
        <v>254</v>
      </c>
      <c r="B376" s="11" t="n">
        <v>138</v>
      </c>
      <c r="C376" s="12" t="n">
        <v>92</v>
      </c>
      <c r="D376" s="12" t="n">
        <v>17</v>
      </c>
      <c r="E376" s="12" t="s">
        <v>14</v>
      </c>
      <c r="F376" s="12" t="s">
        <v>14</v>
      </c>
      <c r="G376" s="12" t="s">
        <v>14</v>
      </c>
      <c r="H376" s="12" t="s">
        <v>14</v>
      </c>
      <c r="I376" s="12" t="n">
        <v>12</v>
      </c>
      <c r="J376" s="12" t="n">
        <v>16</v>
      </c>
      <c r="K376" s="13" t="n">
        <v>12</v>
      </c>
    </row>
    <row r="377" s="3" customFormat="true" ht="10.5" hidden="false" customHeight="false" outlineLevel="0" collapsed="false">
      <c r="A377" s="10" t="s">
        <v>255</v>
      </c>
      <c r="B377" s="11" t="n">
        <v>102</v>
      </c>
      <c r="C377" s="12" t="n">
        <v>72</v>
      </c>
      <c r="D377" s="12" t="n">
        <v>6</v>
      </c>
      <c r="E377" s="12" t="s">
        <v>14</v>
      </c>
      <c r="F377" s="12" t="s">
        <v>14</v>
      </c>
      <c r="G377" s="12" t="s">
        <v>14</v>
      </c>
      <c r="H377" s="12" t="s">
        <v>14</v>
      </c>
      <c r="I377" s="12" t="n">
        <v>10</v>
      </c>
      <c r="J377" s="12" t="n">
        <v>20</v>
      </c>
      <c r="K377" s="13" t="s">
        <v>14</v>
      </c>
    </row>
    <row r="378" s="3" customFormat="true" ht="10.5" hidden="false" customHeight="false" outlineLevel="0" collapsed="false">
      <c r="A378" s="14" t="s">
        <v>256</v>
      </c>
      <c r="B378" s="15" t="n">
        <v>47</v>
      </c>
      <c r="C378" s="16" t="n">
        <v>31</v>
      </c>
      <c r="D378" s="16" t="n">
        <v>6</v>
      </c>
      <c r="E378" s="16" t="s">
        <v>14</v>
      </c>
      <c r="F378" s="16" t="s">
        <v>14</v>
      </c>
      <c r="G378" s="16" t="s">
        <v>14</v>
      </c>
      <c r="H378" s="16" t="s">
        <v>14</v>
      </c>
      <c r="I378" s="16" t="s">
        <v>14</v>
      </c>
      <c r="J378" s="16" t="n">
        <v>8</v>
      </c>
      <c r="K378" s="17" t="s">
        <v>14</v>
      </c>
    </row>
    <row r="379" s="3" customFormat="true" ht="10.5" hidden="false" customHeight="false" outlineLevel="0" collapsed="false">
      <c r="A379" s="10" t="s">
        <v>9</v>
      </c>
      <c r="B379" s="3" t="n">
        <v>19718</v>
      </c>
      <c r="C379" s="3" t="n">
        <v>13887</v>
      </c>
      <c r="D379" s="3" t="n">
        <v>1725</v>
      </c>
      <c r="E379" s="3" t="n">
        <v>89</v>
      </c>
      <c r="F379" s="3" t="n">
        <v>436</v>
      </c>
      <c r="G379" s="3" t="n">
        <v>30</v>
      </c>
      <c r="H379" s="3" t="n">
        <v>112</v>
      </c>
      <c r="I379" s="3" t="n">
        <v>1009</v>
      </c>
      <c r="J379" s="3" t="n">
        <v>3300</v>
      </c>
      <c r="K379" s="3" t="n">
        <v>1448</v>
      </c>
    </row>
    <row r="380" s="3" customFormat="true" ht="10.5" hidden="false" customHeight="false" outlineLevel="0" collapsed="false">
      <c r="A380" s="3" t="s">
        <v>1</v>
      </c>
    </row>
    <row r="381" s="3" customFormat="true" ht="10.5" hidden="false" customHeight="false" outlineLevel="0" collapsed="false">
      <c r="A381" s="4" t="s">
        <v>1</v>
      </c>
      <c r="B381" s="5" t="s">
        <v>1</v>
      </c>
      <c r="C381" s="5"/>
      <c r="D381" s="5"/>
      <c r="E381" s="5"/>
      <c r="F381" s="5"/>
      <c r="G381" s="5"/>
      <c r="H381" s="5"/>
      <c r="I381" s="5"/>
      <c r="J381" s="5"/>
      <c r="K381" s="5"/>
    </row>
    <row r="382" s="3" customFormat="true" ht="31.5" hidden="false" customHeight="false" outlineLevel="0" collapsed="false">
      <c r="A382" s="6" t="s">
        <v>206</v>
      </c>
      <c r="B382" s="7" t="s">
        <v>145</v>
      </c>
      <c r="C382" s="8" t="s">
        <v>97</v>
      </c>
      <c r="D382" s="8" t="s">
        <v>98</v>
      </c>
      <c r="E382" s="8" t="s">
        <v>99</v>
      </c>
      <c r="F382" s="8" t="s">
        <v>100</v>
      </c>
      <c r="G382" s="8" t="s">
        <v>101</v>
      </c>
      <c r="H382" s="8" t="s">
        <v>102</v>
      </c>
      <c r="I382" s="8" t="s">
        <v>103</v>
      </c>
      <c r="J382" s="8" t="s">
        <v>104</v>
      </c>
      <c r="K382" s="9" t="s">
        <v>8</v>
      </c>
    </row>
    <row r="383" s="3" customFormat="true" ht="10.5" hidden="false" customHeight="false" outlineLevel="0" collapsed="false">
      <c r="A383" s="10" t="s">
        <v>207</v>
      </c>
      <c r="B383" s="11" t="n">
        <v>12</v>
      </c>
      <c r="C383" s="12" t="s">
        <v>14</v>
      </c>
      <c r="D383" s="12" t="s">
        <v>14</v>
      </c>
      <c r="E383" s="12" t="s">
        <v>14</v>
      </c>
      <c r="F383" s="12" t="s">
        <v>14</v>
      </c>
      <c r="G383" s="12" t="s">
        <v>14</v>
      </c>
      <c r="H383" s="12" t="s">
        <v>14</v>
      </c>
      <c r="I383" s="12" t="s">
        <v>14</v>
      </c>
      <c r="J383" s="12" t="n">
        <v>9</v>
      </c>
      <c r="K383" s="13" t="s">
        <v>14</v>
      </c>
    </row>
    <row r="384" s="3" customFormat="true" ht="10.5" hidden="false" customHeight="false" outlineLevel="0" collapsed="false">
      <c r="A384" s="10" t="s">
        <v>208</v>
      </c>
      <c r="B384" s="11" t="n">
        <v>10</v>
      </c>
      <c r="C384" s="12" t="s">
        <v>14</v>
      </c>
      <c r="D384" s="12" t="s">
        <v>14</v>
      </c>
      <c r="E384" s="12" t="s">
        <v>14</v>
      </c>
      <c r="F384" s="12" t="s">
        <v>14</v>
      </c>
      <c r="G384" s="12" t="s">
        <v>14</v>
      </c>
      <c r="H384" s="12" t="s">
        <v>14</v>
      </c>
      <c r="I384" s="12" t="s">
        <v>14</v>
      </c>
      <c r="J384" s="12" t="s">
        <v>14</v>
      </c>
      <c r="K384" s="13" t="s">
        <v>14</v>
      </c>
    </row>
    <row r="385" s="3" customFormat="true" ht="10.5" hidden="false" customHeight="false" outlineLevel="0" collapsed="false">
      <c r="A385" s="10" t="s">
        <v>209</v>
      </c>
      <c r="B385" s="11" t="s">
        <v>14</v>
      </c>
      <c r="C385" s="12" t="s">
        <v>14</v>
      </c>
      <c r="D385" s="12" t="s">
        <v>14</v>
      </c>
      <c r="E385" s="12" t="s">
        <v>14</v>
      </c>
      <c r="F385" s="12" t="s">
        <v>14</v>
      </c>
      <c r="G385" s="12" t="s">
        <v>14</v>
      </c>
      <c r="H385" s="12" t="s">
        <v>14</v>
      </c>
      <c r="I385" s="12" t="s">
        <v>14</v>
      </c>
      <c r="J385" s="12" t="s">
        <v>14</v>
      </c>
      <c r="K385" s="13" t="s">
        <v>14</v>
      </c>
    </row>
    <row r="386" s="3" customFormat="true" ht="10.5" hidden="false" customHeight="false" outlineLevel="0" collapsed="false">
      <c r="A386" s="10" t="s">
        <v>210</v>
      </c>
      <c r="B386" s="11" t="s">
        <v>14</v>
      </c>
      <c r="C386" s="12" t="s">
        <v>14</v>
      </c>
      <c r="D386" s="12" t="s">
        <v>14</v>
      </c>
      <c r="E386" s="12" t="s">
        <v>14</v>
      </c>
      <c r="F386" s="12" t="s">
        <v>14</v>
      </c>
      <c r="G386" s="12" t="s">
        <v>14</v>
      </c>
      <c r="H386" s="12" t="s">
        <v>14</v>
      </c>
      <c r="I386" s="12" t="s">
        <v>14</v>
      </c>
      <c r="J386" s="12" t="s">
        <v>14</v>
      </c>
      <c r="K386" s="13" t="s">
        <v>14</v>
      </c>
    </row>
    <row r="387" s="3" customFormat="true" ht="10.5" hidden="false" customHeight="false" outlineLevel="0" collapsed="false">
      <c r="A387" s="10" t="s">
        <v>211</v>
      </c>
      <c r="B387" s="11" t="n">
        <v>8</v>
      </c>
      <c r="C387" s="12" t="s">
        <v>14</v>
      </c>
      <c r="D387" s="12" t="s">
        <v>14</v>
      </c>
      <c r="E387" s="12" t="s">
        <v>14</v>
      </c>
      <c r="F387" s="12" t="s">
        <v>14</v>
      </c>
      <c r="G387" s="12" t="s">
        <v>14</v>
      </c>
      <c r="H387" s="12" t="s">
        <v>14</v>
      </c>
      <c r="I387" s="12" t="s">
        <v>14</v>
      </c>
      <c r="J387" s="12" t="s">
        <v>14</v>
      </c>
      <c r="K387" s="13" t="s">
        <v>14</v>
      </c>
    </row>
    <row r="388" s="3" customFormat="true" ht="10.5" hidden="false" customHeight="false" outlineLevel="0" collapsed="false">
      <c r="A388" s="10" t="s">
        <v>212</v>
      </c>
      <c r="B388" s="11" t="n">
        <v>9</v>
      </c>
      <c r="C388" s="12" t="s">
        <v>14</v>
      </c>
      <c r="D388" s="12" t="s">
        <v>14</v>
      </c>
      <c r="E388" s="12" t="s">
        <v>14</v>
      </c>
      <c r="F388" s="12" t="s">
        <v>14</v>
      </c>
      <c r="G388" s="12" t="s">
        <v>14</v>
      </c>
      <c r="H388" s="12" t="s">
        <v>14</v>
      </c>
      <c r="I388" s="12" t="s">
        <v>14</v>
      </c>
      <c r="J388" s="12" t="s">
        <v>14</v>
      </c>
      <c r="K388" s="13" t="s">
        <v>14</v>
      </c>
    </row>
    <row r="389" s="3" customFormat="true" ht="10.5" hidden="false" customHeight="false" outlineLevel="0" collapsed="false">
      <c r="A389" s="10" t="s">
        <v>213</v>
      </c>
      <c r="B389" s="11" t="n">
        <v>12</v>
      </c>
      <c r="C389" s="12" t="n">
        <v>6</v>
      </c>
      <c r="D389" s="12" t="s">
        <v>14</v>
      </c>
      <c r="E389" s="12" t="s">
        <v>14</v>
      </c>
      <c r="F389" s="12" t="s">
        <v>14</v>
      </c>
      <c r="G389" s="12" t="s">
        <v>14</v>
      </c>
      <c r="H389" s="12" t="s">
        <v>14</v>
      </c>
      <c r="I389" s="12" t="s">
        <v>14</v>
      </c>
      <c r="J389" s="12" t="s">
        <v>14</v>
      </c>
      <c r="K389" s="13" t="s">
        <v>14</v>
      </c>
    </row>
    <row r="390" s="3" customFormat="true" ht="10.5" hidden="false" customHeight="false" outlineLevel="0" collapsed="false">
      <c r="A390" s="10" t="s">
        <v>214</v>
      </c>
      <c r="B390" s="11" t="n">
        <v>8</v>
      </c>
      <c r="C390" s="12" t="s">
        <v>14</v>
      </c>
      <c r="D390" s="12" t="s">
        <v>14</v>
      </c>
      <c r="E390" s="12" t="s">
        <v>14</v>
      </c>
      <c r="F390" s="12" t="s">
        <v>14</v>
      </c>
      <c r="G390" s="12" t="s">
        <v>14</v>
      </c>
      <c r="H390" s="12" t="s">
        <v>14</v>
      </c>
      <c r="I390" s="12" t="s">
        <v>14</v>
      </c>
      <c r="J390" s="12" t="s">
        <v>14</v>
      </c>
      <c r="K390" s="13" t="s">
        <v>14</v>
      </c>
    </row>
    <row r="391" s="3" customFormat="true" ht="10.5" hidden="false" customHeight="false" outlineLevel="0" collapsed="false">
      <c r="A391" s="10" t="s">
        <v>215</v>
      </c>
      <c r="B391" s="11" t="n">
        <v>25</v>
      </c>
      <c r="C391" s="12" t="n">
        <v>15</v>
      </c>
      <c r="D391" s="12" t="s">
        <v>14</v>
      </c>
      <c r="E391" s="12" t="s">
        <v>14</v>
      </c>
      <c r="F391" s="12" t="s">
        <v>14</v>
      </c>
      <c r="G391" s="12" t="s">
        <v>14</v>
      </c>
      <c r="H391" s="12" t="s">
        <v>14</v>
      </c>
      <c r="I391" s="12" t="s">
        <v>14</v>
      </c>
      <c r="J391" s="12" t="n">
        <v>10</v>
      </c>
      <c r="K391" s="13" t="s">
        <v>14</v>
      </c>
    </row>
    <row r="392" s="3" customFormat="true" ht="10.5" hidden="false" customHeight="false" outlineLevel="0" collapsed="false">
      <c r="A392" s="10" t="s">
        <v>216</v>
      </c>
      <c r="B392" s="11" t="n">
        <v>97</v>
      </c>
      <c r="C392" s="12" t="n">
        <v>54</v>
      </c>
      <c r="D392" s="12" t="s">
        <v>14</v>
      </c>
      <c r="E392" s="12" t="s">
        <v>14</v>
      </c>
      <c r="F392" s="12" t="s">
        <v>14</v>
      </c>
      <c r="G392" s="12" t="s">
        <v>14</v>
      </c>
      <c r="H392" s="12" t="s">
        <v>14</v>
      </c>
      <c r="I392" s="12" t="s">
        <v>14</v>
      </c>
      <c r="J392" s="12" t="n">
        <v>39</v>
      </c>
      <c r="K392" s="13" t="s">
        <v>14</v>
      </c>
    </row>
    <row r="393" s="3" customFormat="true" ht="10.5" hidden="false" customHeight="false" outlineLevel="0" collapsed="false">
      <c r="A393" s="10" t="s">
        <v>217</v>
      </c>
      <c r="B393" s="11" t="n">
        <v>58</v>
      </c>
      <c r="C393" s="12" t="n">
        <v>34</v>
      </c>
      <c r="D393" s="12" t="s">
        <v>14</v>
      </c>
      <c r="E393" s="12" t="s">
        <v>14</v>
      </c>
      <c r="F393" s="12" t="s">
        <v>14</v>
      </c>
      <c r="G393" s="12" t="s">
        <v>14</v>
      </c>
      <c r="H393" s="12" t="s">
        <v>14</v>
      </c>
      <c r="I393" s="12" t="s">
        <v>14</v>
      </c>
      <c r="J393" s="12" t="n">
        <v>18</v>
      </c>
      <c r="K393" s="13" t="s">
        <v>14</v>
      </c>
    </row>
    <row r="394" s="3" customFormat="true" ht="10.5" hidden="false" customHeight="false" outlineLevel="0" collapsed="false">
      <c r="A394" s="10" t="s">
        <v>218</v>
      </c>
      <c r="B394" s="11" t="n">
        <v>53</v>
      </c>
      <c r="C394" s="12" t="n">
        <v>31</v>
      </c>
      <c r="D394" s="12" t="s">
        <v>14</v>
      </c>
      <c r="E394" s="12" t="s">
        <v>14</v>
      </c>
      <c r="F394" s="12" t="s">
        <v>14</v>
      </c>
      <c r="G394" s="12" t="s">
        <v>14</v>
      </c>
      <c r="H394" s="12" t="s">
        <v>14</v>
      </c>
      <c r="I394" s="12" t="s">
        <v>14</v>
      </c>
      <c r="J394" s="12" t="n">
        <v>8</v>
      </c>
      <c r="K394" s="13" t="n">
        <v>9</v>
      </c>
    </row>
    <row r="395" s="3" customFormat="true" ht="10.5" hidden="false" customHeight="false" outlineLevel="0" collapsed="false">
      <c r="A395" s="10" t="s">
        <v>219</v>
      </c>
      <c r="B395" s="11" t="n">
        <v>57</v>
      </c>
      <c r="C395" s="12" t="n">
        <v>32</v>
      </c>
      <c r="D395" s="12" t="s">
        <v>14</v>
      </c>
      <c r="E395" s="12" t="s">
        <v>14</v>
      </c>
      <c r="F395" s="12" t="s">
        <v>14</v>
      </c>
      <c r="G395" s="12" t="s">
        <v>14</v>
      </c>
      <c r="H395" s="12" t="s">
        <v>14</v>
      </c>
      <c r="I395" s="12" t="s">
        <v>14</v>
      </c>
      <c r="J395" s="12" t="n">
        <v>17</v>
      </c>
      <c r="K395" s="13" t="s">
        <v>14</v>
      </c>
    </row>
    <row r="396" s="3" customFormat="true" ht="10.5" hidden="false" customHeight="false" outlineLevel="0" collapsed="false">
      <c r="A396" s="10" t="s">
        <v>220</v>
      </c>
      <c r="B396" s="11" t="n">
        <v>49</v>
      </c>
      <c r="C396" s="12" t="n">
        <v>27</v>
      </c>
      <c r="D396" s="12" t="s">
        <v>14</v>
      </c>
      <c r="E396" s="12" t="s">
        <v>14</v>
      </c>
      <c r="F396" s="12" t="s">
        <v>14</v>
      </c>
      <c r="G396" s="12" t="s">
        <v>14</v>
      </c>
      <c r="H396" s="12" t="s">
        <v>14</v>
      </c>
      <c r="I396" s="12" t="s">
        <v>14</v>
      </c>
      <c r="J396" s="12" t="n">
        <v>14</v>
      </c>
      <c r="K396" s="13" t="n">
        <v>8</v>
      </c>
    </row>
    <row r="397" s="3" customFormat="true" ht="10.5" hidden="false" customHeight="false" outlineLevel="0" collapsed="false">
      <c r="A397" s="10" t="s">
        <v>221</v>
      </c>
      <c r="B397" s="11" t="n">
        <v>109</v>
      </c>
      <c r="C397" s="12" t="n">
        <v>60</v>
      </c>
      <c r="D397" s="12" t="s">
        <v>14</v>
      </c>
      <c r="E397" s="12" t="s">
        <v>14</v>
      </c>
      <c r="F397" s="12" t="s">
        <v>14</v>
      </c>
      <c r="G397" s="12" t="s">
        <v>14</v>
      </c>
      <c r="H397" s="12" t="s">
        <v>14</v>
      </c>
      <c r="I397" s="12" t="n">
        <v>6</v>
      </c>
      <c r="J397" s="12" t="n">
        <v>31</v>
      </c>
      <c r="K397" s="13" t="n">
        <v>12</v>
      </c>
    </row>
    <row r="398" s="3" customFormat="true" ht="10.5" hidden="false" customHeight="false" outlineLevel="0" collapsed="false">
      <c r="A398" s="10" t="s">
        <v>222</v>
      </c>
      <c r="B398" s="11" t="n">
        <v>138</v>
      </c>
      <c r="C398" s="12" t="n">
        <v>85</v>
      </c>
      <c r="D398" s="12" t="s">
        <v>14</v>
      </c>
      <c r="E398" s="12" t="s">
        <v>14</v>
      </c>
      <c r="F398" s="12" t="s">
        <v>14</v>
      </c>
      <c r="G398" s="12" t="s">
        <v>14</v>
      </c>
      <c r="H398" s="12" t="s">
        <v>14</v>
      </c>
      <c r="I398" s="12" t="n">
        <v>6</v>
      </c>
      <c r="J398" s="12" t="n">
        <v>38</v>
      </c>
      <c r="K398" s="13" t="n">
        <v>9</v>
      </c>
    </row>
    <row r="399" s="3" customFormat="true" ht="10.5" hidden="false" customHeight="false" outlineLevel="0" collapsed="false">
      <c r="A399" s="10" t="s">
        <v>223</v>
      </c>
      <c r="B399" s="11" t="n">
        <v>148</v>
      </c>
      <c r="C399" s="12" t="n">
        <v>86</v>
      </c>
      <c r="D399" s="12" t="s">
        <v>14</v>
      </c>
      <c r="E399" s="12" t="s">
        <v>14</v>
      </c>
      <c r="F399" s="12" t="s">
        <v>14</v>
      </c>
      <c r="G399" s="12" t="s">
        <v>14</v>
      </c>
      <c r="H399" s="12" t="s">
        <v>14</v>
      </c>
      <c r="I399" s="12" t="n">
        <v>9</v>
      </c>
      <c r="J399" s="12" t="n">
        <v>55</v>
      </c>
      <c r="K399" s="13" t="s">
        <v>14</v>
      </c>
    </row>
    <row r="400" s="3" customFormat="true" ht="10.5" hidden="false" customHeight="false" outlineLevel="0" collapsed="false">
      <c r="A400" s="10" t="s">
        <v>224</v>
      </c>
      <c r="B400" s="11" t="n">
        <v>217</v>
      </c>
      <c r="C400" s="12" t="n">
        <v>137</v>
      </c>
      <c r="D400" s="12" t="n">
        <v>6</v>
      </c>
      <c r="E400" s="12" t="s">
        <v>14</v>
      </c>
      <c r="F400" s="12" t="s">
        <v>14</v>
      </c>
      <c r="G400" s="12" t="s">
        <v>14</v>
      </c>
      <c r="H400" s="12" t="s">
        <v>14</v>
      </c>
      <c r="I400" s="12" t="n">
        <v>13</v>
      </c>
      <c r="J400" s="12" t="n">
        <v>61</v>
      </c>
      <c r="K400" s="13" t="n">
        <v>10</v>
      </c>
    </row>
    <row r="401" s="3" customFormat="true" ht="10.5" hidden="false" customHeight="false" outlineLevel="0" collapsed="false">
      <c r="A401" s="10" t="s">
        <v>225</v>
      </c>
      <c r="B401" s="11" t="n">
        <v>345</v>
      </c>
      <c r="C401" s="12" t="n">
        <v>219</v>
      </c>
      <c r="D401" s="12" t="n">
        <v>8</v>
      </c>
      <c r="E401" s="12" t="s">
        <v>14</v>
      </c>
      <c r="F401" s="12" t="s">
        <v>14</v>
      </c>
      <c r="G401" s="12" t="s">
        <v>14</v>
      </c>
      <c r="H401" s="12" t="s">
        <v>14</v>
      </c>
      <c r="I401" s="12" t="n">
        <v>15</v>
      </c>
      <c r="J401" s="12" t="n">
        <v>95</v>
      </c>
      <c r="K401" s="13" t="n">
        <v>12</v>
      </c>
    </row>
    <row r="402" s="3" customFormat="true" ht="10.5" hidden="false" customHeight="false" outlineLevel="0" collapsed="false">
      <c r="A402" s="10" t="s">
        <v>226</v>
      </c>
      <c r="B402" s="11" t="n">
        <v>605</v>
      </c>
      <c r="C402" s="12" t="n">
        <v>387</v>
      </c>
      <c r="D402" s="12" t="n">
        <v>24</v>
      </c>
      <c r="E402" s="12" t="s">
        <v>14</v>
      </c>
      <c r="F402" s="12" t="s">
        <v>14</v>
      </c>
      <c r="G402" s="12" t="s">
        <v>14</v>
      </c>
      <c r="H402" s="12" t="s">
        <v>14</v>
      </c>
      <c r="I402" s="12" t="n">
        <v>19</v>
      </c>
      <c r="J402" s="12" t="n">
        <v>174</v>
      </c>
      <c r="K402" s="13" t="n">
        <v>30</v>
      </c>
    </row>
    <row r="403" s="3" customFormat="true" ht="10.5" hidden="false" customHeight="false" outlineLevel="0" collapsed="false">
      <c r="A403" s="10" t="s">
        <v>227</v>
      </c>
      <c r="B403" s="11" t="n">
        <v>668</v>
      </c>
      <c r="C403" s="12" t="n">
        <v>312</v>
      </c>
      <c r="D403" s="12" t="n">
        <v>14</v>
      </c>
      <c r="E403" s="12" t="s">
        <v>14</v>
      </c>
      <c r="F403" s="12" t="s">
        <v>14</v>
      </c>
      <c r="G403" s="12" t="s">
        <v>14</v>
      </c>
      <c r="H403" s="12" t="s">
        <v>14</v>
      </c>
      <c r="I403" s="12" t="n">
        <v>60</v>
      </c>
      <c r="J403" s="12" t="n">
        <v>134</v>
      </c>
      <c r="K403" s="13" t="n">
        <v>160</v>
      </c>
    </row>
    <row r="404" s="3" customFormat="true" ht="10.5" hidden="false" customHeight="false" outlineLevel="0" collapsed="false">
      <c r="A404" s="10" t="s">
        <v>228</v>
      </c>
      <c r="B404" s="11" t="n">
        <v>614</v>
      </c>
      <c r="C404" s="12" t="n">
        <v>302</v>
      </c>
      <c r="D404" s="12" t="n">
        <v>8</v>
      </c>
      <c r="E404" s="12" t="s">
        <v>14</v>
      </c>
      <c r="F404" s="12" t="s">
        <v>14</v>
      </c>
      <c r="G404" s="12" t="s">
        <v>14</v>
      </c>
      <c r="H404" s="12" t="s">
        <v>14</v>
      </c>
      <c r="I404" s="12" t="n">
        <v>74</v>
      </c>
      <c r="J404" s="12" t="n">
        <v>137</v>
      </c>
      <c r="K404" s="13" t="n">
        <v>100</v>
      </c>
    </row>
    <row r="405" s="3" customFormat="true" ht="10.5" hidden="false" customHeight="false" outlineLevel="0" collapsed="false">
      <c r="A405" s="10" t="s">
        <v>229</v>
      </c>
      <c r="B405" s="11" t="n">
        <v>695</v>
      </c>
      <c r="C405" s="12" t="n">
        <v>331</v>
      </c>
      <c r="D405" s="12" t="n">
        <v>20</v>
      </c>
      <c r="E405" s="12" t="s">
        <v>14</v>
      </c>
      <c r="F405" s="12" t="s">
        <v>14</v>
      </c>
      <c r="G405" s="12" t="n">
        <v>7</v>
      </c>
      <c r="H405" s="12" t="s">
        <v>14</v>
      </c>
      <c r="I405" s="12" t="n">
        <v>112</v>
      </c>
      <c r="J405" s="12" t="n">
        <v>171</v>
      </c>
      <c r="K405" s="13" t="n">
        <v>82</v>
      </c>
    </row>
    <row r="406" s="3" customFormat="true" ht="10.5" hidden="false" customHeight="false" outlineLevel="0" collapsed="false">
      <c r="A406" s="10" t="s">
        <v>230</v>
      </c>
      <c r="B406" s="11" t="n">
        <v>858</v>
      </c>
      <c r="C406" s="12" t="n">
        <v>441</v>
      </c>
      <c r="D406" s="12" t="n">
        <v>10</v>
      </c>
      <c r="E406" s="12" t="s">
        <v>14</v>
      </c>
      <c r="F406" s="12" t="s">
        <v>14</v>
      </c>
      <c r="G406" s="12" t="n">
        <v>6</v>
      </c>
      <c r="H406" s="12" t="s">
        <v>14</v>
      </c>
      <c r="I406" s="12" t="n">
        <v>101</v>
      </c>
      <c r="J406" s="12" t="n">
        <v>204</v>
      </c>
      <c r="K406" s="13" t="n">
        <v>109</v>
      </c>
    </row>
    <row r="407" s="3" customFormat="true" ht="10.5" hidden="false" customHeight="false" outlineLevel="0" collapsed="false">
      <c r="A407" s="10" t="s">
        <v>231</v>
      </c>
      <c r="B407" s="11" t="n">
        <v>1065</v>
      </c>
      <c r="C407" s="12" t="n">
        <v>563</v>
      </c>
      <c r="D407" s="12" t="n">
        <v>13</v>
      </c>
      <c r="E407" s="12" t="s">
        <v>14</v>
      </c>
      <c r="F407" s="12" t="s">
        <v>14</v>
      </c>
      <c r="G407" s="12" t="s">
        <v>14</v>
      </c>
      <c r="H407" s="12" t="n">
        <v>6</v>
      </c>
      <c r="I407" s="12" t="n">
        <v>140</v>
      </c>
      <c r="J407" s="12" t="n">
        <v>267</v>
      </c>
      <c r="K407" s="13" t="n">
        <v>107</v>
      </c>
    </row>
    <row r="408" s="3" customFormat="true" ht="10.5" hidden="false" customHeight="false" outlineLevel="0" collapsed="false">
      <c r="A408" s="10" t="s">
        <v>232</v>
      </c>
      <c r="B408" s="11" t="n">
        <v>1178</v>
      </c>
      <c r="C408" s="12" t="n">
        <v>665</v>
      </c>
      <c r="D408" s="12" t="n">
        <v>28</v>
      </c>
      <c r="E408" s="12" t="s">
        <v>14</v>
      </c>
      <c r="F408" s="12" t="s">
        <v>14</v>
      </c>
      <c r="G408" s="12" t="s">
        <v>14</v>
      </c>
      <c r="H408" s="12" t="s">
        <v>14</v>
      </c>
      <c r="I408" s="12" t="n">
        <v>153</v>
      </c>
      <c r="J408" s="12" t="n">
        <v>266</v>
      </c>
      <c r="K408" s="13" t="n">
        <v>102</v>
      </c>
    </row>
    <row r="409" s="3" customFormat="true" ht="10.5" hidden="false" customHeight="false" outlineLevel="0" collapsed="false">
      <c r="A409" s="10" t="s">
        <v>233</v>
      </c>
      <c r="B409" s="11" t="n">
        <v>1076</v>
      </c>
      <c r="C409" s="12" t="n">
        <v>609</v>
      </c>
      <c r="D409" s="12" t="n">
        <v>25</v>
      </c>
      <c r="E409" s="12" t="s">
        <v>14</v>
      </c>
      <c r="F409" s="12" t="n">
        <v>6</v>
      </c>
      <c r="G409" s="12" t="s">
        <v>14</v>
      </c>
      <c r="H409" s="12" t="n">
        <v>9</v>
      </c>
      <c r="I409" s="12" t="n">
        <v>116</v>
      </c>
      <c r="J409" s="12" t="n">
        <v>274</v>
      </c>
      <c r="K409" s="13" t="n">
        <v>77</v>
      </c>
    </row>
    <row r="410" s="3" customFormat="true" ht="10.5" hidden="false" customHeight="false" outlineLevel="0" collapsed="false">
      <c r="A410" s="10" t="s">
        <v>234</v>
      </c>
      <c r="B410" s="11" t="n">
        <v>1195</v>
      </c>
      <c r="C410" s="12" t="n">
        <v>716</v>
      </c>
      <c r="D410" s="12" t="n">
        <v>27</v>
      </c>
      <c r="E410" s="12" t="s">
        <v>14</v>
      </c>
      <c r="F410" s="12" t="s">
        <v>14</v>
      </c>
      <c r="G410" s="12" t="s">
        <v>14</v>
      </c>
      <c r="H410" s="12" t="n">
        <v>6</v>
      </c>
      <c r="I410" s="12" t="n">
        <v>114</v>
      </c>
      <c r="J410" s="12" t="n">
        <v>291</v>
      </c>
      <c r="K410" s="13" t="n">
        <v>81</v>
      </c>
    </row>
    <row r="411" s="3" customFormat="true" ht="10.5" hidden="false" customHeight="false" outlineLevel="0" collapsed="false">
      <c r="A411" s="10" t="s">
        <v>235</v>
      </c>
      <c r="B411" s="11" t="n">
        <v>1352</v>
      </c>
      <c r="C411" s="12" t="n">
        <v>836</v>
      </c>
      <c r="D411" s="12" t="n">
        <v>31</v>
      </c>
      <c r="E411" s="12" t="s">
        <v>14</v>
      </c>
      <c r="F411" s="12" t="n">
        <v>6</v>
      </c>
      <c r="G411" s="12" t="s">
        <v>14</v>
      </c>
      <c r="H411" s="12" t="n">
        <v>10</v>
      </c>
      <c r="I411" s="12" t="n">
        <v>133</v>
      </c>
      <c r="J411" s="12" t="n">
        <v>319</v>
      </c>
      <c r="K411" s="13" t="n">
        <v>72</v>
      </c>
    </row>
    <row r="412" s="3" customFormat="true" ht="10.5" hidden="false" customHeight="false" outlineLevel="0" collapsed="false">
      <c r="A412" s="10" t="s">
        <v>236</v>
      </c>
      <c r="B412" s="11" t="n">
        <v>1238</v>
      </c>
      <c r="C412" s="12" t="n">
        <v>741</v>
      </c>
      <c r="D412" s="12" t="n">
        <v>18</v>
      </c>
      <c r="E412" s="12" t="s">
        <v>14</v>
      </c>
      <c r="F412" s="12" t="n">
        <v>6</v>
      </c>
      <c r="G412" s="12" t="s">
        <v>14</v>
      </c>
      <c r="H412" s="12" t="s">
        <v>14</v>
      </c>
      <c r="I412" s="12" t="n">
        <v>144</v>
      </c>
      <c r="J412" s="12" t="n">
        <v>294</v>
      </c>
      <c r="K412" s="13" t="n">
        <v>67</v>
      </c>
    </row>
    <row r="413" s="3" customFormat="true" ht="10.5" hidden="false" customHeight="false" outlineLevel="0" collapsed="false">
      <c r="A413" s="10" t="s">
        <v>237</v>
      </c>
      <c r="B413" s="11" t="n">
        <v>440</v>
      </c>
      <c r="C413" s="12" t="n">
        <v>145</v>
      </c>
      <c r="D413" s="12" t="s">
        <v>14</v>
      </c>
      <c r="E413" s="12" t="s">
        <v>14</v>
      </c>
      <c r="F413" s="12" t="s">
        <v>14</v>
      </c>
      <c r="G413" s="12" t="s">
        <v>14</v>
      </c>
      <c r="H413" s="12" t="s">
        <v>14</v>
      </c>
      <c r="I413" s="12" t="n">
        <v>121</v>
      </c>
      <c r="J413" s="12" t="n">
        <v>83</v>
      </c>
      <c r="K413" s="13" t="n">
        <v>97</v>
      </c>
    </row>
    <row r="414" s="3" customFormat="true" ht="10.5" hidden="false" customHeight="false" outlineLevel="0" collapsed="false">
      <c r="A414" s="10" t="s">
        <v>238</v>
      </c>
      <c r="B414" s="11" t="n">
        <v>557</v>
      </c>
      <c r="C414" s="12" t="n">
        <v>237</v>
      </c>
      <c r="D414" s="12" t="n">
        <v>10</v>
      </c>
      <c r="E414" s="12" t="s">
        <v>14</v>
      </c>
      <c r="F414" s="12" t="s">
        <v>14</v>
      </c>
      <c r="G414" s="12" t="s">
        <v>14</v>
      </c>
      <c r="H414" s="12" t="s">
        <v>14</v>
      </c>
      <c r="I414" s="12" t="n">
        <v>135</v>
      </c>
      <c r="J414" s="12" t="n">
        <v>111</v>
      </c>
      <c r="K414" s="13" t="n">
        <v>79</v>
      </c>
    </row>
    <row r="415" s="3" customFormat="true" ht="10.5" hidden="false" customHeight="false" outlineLevel="0" collapsed="false">
      <c r="A415" s="10" t="s">
        <v>239</v>
      </c>
      <c r="B415" s="11" t="n">
        <v>701</v>
      </c>
      <c r="C415" s="12" t="n">
        <v>310</v>
      </c>
      <c r="D415" s="12" t="n">
        <v>14</v>
      </c>
      <c r="E415" s="12" t="s">
        <v>14</v>
      </c>
      <c r="F415" s="12" t="s">
        <v>14</v>
      </c>
      <c r="G415" s="12" t="s">
        <v>14</v>
      </c>
      <c r="H415" s="12" t="n">
        <v>6</v>
      </c>
      <c r="I415" s="12" t="n">
        <v>167</v>
      </c>
      <c r="J415" s="12" t="n">
        <v>141</v>
      </c>
      <c r="K415" s="13" t="n">
        <v>83</v>
      </c>
    </row>
    <row r="416" s="3" customFormat="true" ht="10.5" hidden="false" customHeight="false" outlineLevel="0" collapsed="false">
      <c r="A416" s="10" t="s">
        <v>240</v>
      </c>
      <c r="B416" s="11" t="n">
        <v>639</v>
      </c>
      <c r="C416" s="12" t="n">
        <v>275</v>
      </c>
      <c r="D416" s="12" t="s">
        <v>14</v>
      </c>
      <c r="E416" s="12" t="s">
        <v>14</v>
      </c>
      <c r="F416" s="12" t="s">
        <v>14</v>
      </c>
      <c r="G416" s="12" t="s">
        <v>14</v>
      </c>
      <c r="H416" s="12" t="n">
        <v>6</v>
      </c>
      <c r="I416" s="12" t="n">
        <v>163</v>
      </c>
      <c r="J416" s="12" t="n">
        <v>141</v>
      </c>
      <c r="K416" s="13" t="n">
        <v>67</v>
      </c>
    </row>
    <row r="417" s="3" customFormat="true" ht="10.5" hidden="false" customHeight="false" outlineLevel="0" collapsed="false">
      <c r="A417" s="10" t="s">
        <v>241</v>
      </c>
      <c r="B417" s="11" t="n">
        <v>811</v>
      </c>
      <c r="C417" s="12" t="n">
        <v>420</v>
      </c>
      <c r="D417" s="12" t="n">
        <v>18</v>
      </c>
      <c r="E417" s="12" t="s">
        <v>14</v>
      </c>
      <c r="F417" s="12" t="s">
        <v>14</v>
      </c>
      <c r="G417" s="12" t="s">
        <v>14</v>
      </c>
      <c r="H417" s="12" t="n">
        <v>7</v>
      </c>
      <c r="I417" s="12" t="n">
        <v>182</v>
      </c>
      <c r="J417" s="12" t="n">
        <v>156</v>
      </c>
      <c r="K417" s="13" t="n">
        <v>58</v>
      </c>
    </row>
    <row r="418" s="3" customFormat="true" ht="10.5" hidden="false" customHeight="false" outlineLevel="0" collapsed="false">
      <c r="A418" s="10" t="s">
        <v>242</v>
      </c>
      <c r="B418" s="11" t="n">
        <v>697</v>
      </c>
      <c r="C418" s="12" t="n">
        <v>349</v>
      </c>
      <c r="D418" s="12" t="n">
        <v>10</v>
      </c>
      <c r="E418" s="12" t="s">
        <v>14</v>
      </c>
      <c r="F418" s="12" t="s">
        <v>14</v>
      </c>
      <c r="G418" s="12" t="s">
        <v>14</v>
      </c>
      <c r="H418" s="12" t="s">
        <v>14</v>
      </c>
      <c r="I418" s="12" t="n">
        <v>169</v>
      </c>
      <c r="J418" s="12" t="n">
        <v>140</v>
      </c>
      <c r="K418" s="13" t="n">
        <v>40</v>
      </c>
    </row>
    <row r="419" s="3" customFormat="true" ht="10.5" hidden="false" customHeight="false" outlineLevel="0" collapsed="false">
      <c r="A419" s="10" t="s">
        <v>243</v>
      </c>
      <c r="B419" s="11" t="n">
        <v>561</v>
      </c>
      <c r="C419" s="12" t="n">
        <v>290</v>
      </c>
      <c r="D419" s="12" t="n">
        <v>9</v>
      </c>
      <c r="E419" s="12" t="s">
        <v>14</v>
      </c>
      <c r="F419" s="12" t="s">
        <v>14</v>
      </c>
      <c r="G419" s="12" t="s">
        <v>14</v>
      </c>
      <c r="H419" s="12" t="s">
        <v>14</v>
      </c>
      <c r="I419" s="12" t="n">
        <v>146</v>
      </c>
      <c r="J419" s="12" t="n">
        <v>97</v>
      </c>
      <c r="K419" s="13" t="n">
        <v>33</v>
      </c>
    </row>
    <row r="420" s="3" customFormat="true" ht="10.5" hidden="false" customHeight="false" outlineLevel="0" collapsed="false">
      <c r="A420" s="10" t="s">
        <v>244</v>
      </c>
      <c r="B420" s="11" t="n">
        <v>492</v>
      </c>
      <c r="C420" s="12" t="n">
        <v>267</v>
      </c>
      <c r="D420" s="12" t="s">
        <v>14</v>
      </c>
      <c r="E420" s="12" t="s">
        <v>14</v>
      </c>
      <c r="F420" s="12" t="s">
        <v>14</v>
      </c>
      <c r="G420" s="12" t="s">
        <v>14</v>
      </c>
      <c r="H420" s="12" t="s">
        <v>14</v>
      </c>
      <c r="I420" s="12" t="n">
        <v>97</v>
      </c>
      <c r="J420" s="12" t="n">
        <v>110</v>
      </c>
      <c r="K420" s="13" t="n">
        <v>25</v>
      </c>
    </row>
    <row r="421" s="3" customFormat="true" ht="10.5" hidden="false" customHeight="false" outlineLevel="0" collapsed="false">
      <c r="A421" s="10" t="s">
        <v>245</v>
      </c>
      <c r="B421" s="11" t="n">
        <v>505</v>
      </c>
      <c r="C421" s="12" t="n">
        <v>278</v>
      </c>
      <c r="D421" s="12" t="n">
        <v>15</v>
      </c>
      <c r="E421" s="12" t="s">
        <v>14</v>
      </c>
      <c r="F421" s="12" t="s">
        <v>14</v>
      </c>
      <c r="G421" s="12" t="s">
        <v>14</v>
      </c>
      <c r="H421" s="12" t="s">
        <v>14</v>
      </c>
      <c r="I421" s="12" t="n">
        <v>76</v>
      </c>
      <c r="J421" s="12" t="n">
        <v>105</v>
      </c>
      <c r="K421" s="13" t="n">
        <v>42</v>
      </c>
    </row>
    <row r="422" s="3" customFormat="true" ht="10.5" hidden="false" customHeight="false" outlineLevel="0" collapsed="false">
      <c r="A422" s="10" t="s">
        <v>246</v>
      </c>
      <c r="B422" s="11" t="n">
        <v>282</v>
      </c>
      <c r="C422" s="12" t="n">
        <v>142</v>
      </c>
      <c r="D422" s="12" t="n">
        <v>8</v>
      </c>
      <c r="E422" s="12" t="s">
        <v>14</v>
      </c>
      <c r="F422" s="12" t="s">
        <v>14</v>
      </c>
      <c r="G422" s="12" t="s">
        <v>14</v>
      </c>
      <c r="H422" s="12" t="s">
        <v>14</v>
      </c>
      <c r="I422" s="12" t="n">
        <v>41</v>
      </c>
      <c r="J422" s="12" t="n">
        <v>77</v>
      </c>
      <c r="K422" s="13" t="n">
        <v>27</v>
      </c>
    </row>
    <row r="423" s="3" customFormat="true" ht="10.5" hidden="false" customHeight="false" outlineLevel="0" collapsed="false">
      <c r="A423" s="10" t="s">
        <v>247</v>
      </c>
      <c r="B423" s="11" t="n">
        <v>275</v>
      </c>
      <c r="C423" s="12" t="n">
        <v>68</v>
      </c>
      <c r="D423" s="12" t="n">
        <v>6</v>
      </c>
      <c r="E423" s="12" t="s">
        <v>14</v>
      </c>
      <c r="F423" s="12" t="s">
        <v>14</v>
      </c>
      <c r="G423" s="12" t="s">
        <v>14</v>
      </c>
      <c r="H423" s="12" t="s">
        <v>14</v>
      </c>
      <c r="I423" s="12" t="n">
        <v>91</v>
      </c>
      <c r="J423" s="12" t="n">
        <v>45</v>
      </c>
      <c r="K423" s="13" t="n">
        <v>70</v>
      </c>
    </row>
    <row r="424" s="3" customFormat="true" ht="10.5" hidden="false" customHeight="false" outlineLevel="0" collapsed="false">
      <c r="A424" s="10" t="s">
        <v>248</v>
      </c>
      <c r="B424" s="11" t="n">
        <v>344</v>
      </c>
      <c r="C424" s="12" t="n">
        <v>112</v>
      </c>
      <c r="D424" s="12" t="n">
        <v>8</v>
      </c>
      <c r="E424" s="12" t="s">
        <v>14</v>
      </c>
      <c r="F424" s="12" t="s">
        <v>14</v>
      </c>
      <c r="G424" s="12" t="s">
        <v>14</v>
      </c>
      <c r="H424" s="12" t="s">
        <v>14</v>
      </c>
      <c r="I424" s="12" t="n">
        <v>133</v>
      </c>
      <c r="J424" s="12" t="n">
        <v>55</v>
      </c>
      <c r="K424" s="13" t="n">
        <v>45</v>
      </c>
    </row>
    <row r="425" s="3" customFormat="true" ht="10.5" hidden="false" customHeight="false" outlineLevel="0" collapsed="false">
      <c r="A425" s="10" t="s">
        <v>249</v>
      </c>
      <c r="B425" s="11" t="n">
        <v>359</v>
      </c>
      <c r="C425" s="12" t="n">
        <v>138</v>
      </c>
      <c r="D425" s="12" t="n">
        <v>7</v>
      </c>
      <c r="E425" s="12" t="s">
        <v>14</v>
      </c>
      <c r="F425" s="12" t="s">
        <v>14</v>
      </c>
      <c r="G425" s="12" t="s">
        <v>14</v>
      </c>
      <c r="H425" s="12" t="s">
        <v>14</v>
      </c>
      <c r="I425" s="12" t="n">
        <v>134</v>
      </c>
      <c r="J425" s="12" t="n">
        <v>50</v>
      </c>
      <c r="K425" s="13" t="n">
        <v>32</v>
      </c>
    </row>
    <row r="426" s="3" customFormat="true" ht="10.5" hidden="false" customHeight="false" outlineLevel="0" collapsed="false">
      <c r="A426" s="10" t="s">
        <v>250</v>
      </c>
      <c r="B426" s="11" t="n">
        <v>295</v>
      </c>
      <c r="C426" s="12" t="n">
        <v>120</v>
      </c>
      <c r="D426" s="12" t="n">
        <v>9</v>
      </c>
      <c r="E426" s="12" t="s">
        <v>14</v>
      </c>
      <c r="F426" s="12" t="s">
        <v>14</v>
      </c>
      <c r="G426" s="12" t="s">
        <v>14</v>
      </c>
      <c r="H426" s="12" t="n">
        <v>6</v>
      </c>
      <c r="I426" s="12" t="n">
        <v>112</v>
      </c>
      <c r="J426" s="12" t="n">
        <v>36</v>
      </c>
      <c r="K426" s="13" t="n">
        <v>22</v>
      </c>
    </row>
    <row r="427" s="3" customFormat="true" ht="10.5" hidden="false" customHeight="false" outlineLevel="0" collapsed="false">
      <c r="A427" s="10" t="s">
        <v>251</v>
      </c>
      <c r="B427" s="11" t="n">
        <v>236</v>
      </c>
      <c r="C427" s="12" t="n">
        <v>83</v>
      </c>
      <c r="D427" s="12" t="n">
        <v>6</v>
      </c>
      <c r="E427" s="12" t="s">
        <v>14</v>
      </c>
      <c r="F427" s="12" t="s">
        <v>14</v>
      </c>
      <c r="G427" s="12" t="s">
        <v>14</v>
      </c>
      <c r="H427" s="12" t="s">
        <v>14</v>
      </c>
      <c r="I427" s="12" t="n">
        <v>92</v>
      </c>
      <c r="J427" s="12" t="n">
        <v>44</v>
      </c>
      <c r="K427" s="13" t="n">
        <v>17</v>
      </c>
    </row>
    <row r="428" s="3" customFormat="true" ht="10.5" hidden="false" customHeight="false" outlineLevel="0" collapsed="false">
      <c r="A428" s="10" t="s">
        <v>252</v>
      </c>
      <c r="B428" s="11" t="n">
        <v>173</v>
      </c>
      <c r="C428" s="12" t="n">
        <v>75</v>
      </c>
      <c r="D428" s="12" t="s">
        <v>14</v>
      </c>
      <c r="E428" s="12" t="s">
        <v>14</v>
      </c>
      <c r="F428" s="12" t="s">
        <v>14</v>
      </c>
      <c r="G428" s="12" t="s">
        <v>14</v>
      </c>
      <c r="H428" s="12" t="s">
        <v>14</v>
      </c>
      <c r="I428" s="12" t="n">
        <v>54</v>
      </c>
      <c r="J428" s="12" t="n">
        <v>36</v>
      </c>
      <c r="K428" s="13" t="n">
        <v>8</v>
      </c>
    </row>
    <row r="429" s="3" customFormat="true" ht="10.5" hidden="false" customHeight="false" outlineLevel="0" collapsed="false">
      <c r="A429" s="10" t="s">
        <v>253</v>
      </c>
      <c r="B429" s="11" t="n">
        <v>159</v>
      </c>
      <c r="C429" s="12" t="n">
        <v>58</v>
      </c>
      <c r="D429" s="12" t="s">
        <v>14</v>
      </c>
      <c r="E429" s="12" t="s">
        <v>14</v>
      </c>
      <c r="F429" s="12" t="s">
        <v>14</v>
      </c>
      <c r="G429" s="12" t="s">
        <v>14</v>
      </c>
      <c r="H429" s="12" t="s">
        <v>14</v>
      </c>
      <c r="I429" s="12" t="n">
        <v>66</v>
      </c>
      <c r="J429" s="12" t="n">
        <v>26</v>
      </c>
      <c r="K429" s="13" t="n">
        <v>7</v>
      </c>
    </row>
    <row r="430" s="3" customFormat="true" ht="10.5" hidden="false" customHeight="false" outlineLevel="0" collapsed="false">
      <c r="A430" s="10" t="s">
        <v>254</v>
      </c>
      <c r="B430" s="11" t="n">
        <v>138</v>
      </c>
      <c r="C430" s="12" t="n">
        <v>56</v>
      </c>
      <c r="D430" s="12" t="n">
        <v>6</v>
      </c>
      <c r="E430" s="12" t="s">
        <v>14</v>
      </c>
      <c r="F430" s="12" t="s">
        <v>14</v>
      </c>
      <c r="G430" s="12" t="s">
        <v>14</v>
      </c>
      <c r="H430" s="12" t="s">
        <v>14</v>
      </c>
      <c r="I430" s="12" t="n">
        <v>43</v>
      </c>
      <c r="J430" s="12" t="n">
        <v>25</v>
      </c>
      <c r="K430" s="13" t="n">
        <v>13</v>
      </c>
    </row>
    <row r="431" s="3" customFormat="true" ht="10.5" hidden="false" customHeight="false" outlineLevel="0" collapsed="false">
      <c r="A431" s="10" t="s">
        <v>255</v>
      </c>
      <c r="B431" s="11" t="n">
        <v>102</v>
      </c>
      <c r="C431" s="12" t="n">
        <v>56</v>
      </c>
      <c r="D431" s="12" t="s">
        <v>14</v>
      </c>
      <c r="E431" s="12" t="s">
        <v>14</v>
      </c>
      <c r="F431" s="12" t="s">
        <v>14</v>
      </c>
      <c r="G431" s="12" t="s">
        <v>14</v>
      </c>
      <c r="H431" s="12" t="s">
        <v>14</v>
      </c>
      <c r="I431" s="12" t="n">
        <v>21</v>
      </c>
      <c r="J431" s="12" t="n">
        <v>25</v>
      </c>
      <c r="K431" s="13" t="s">
        <v>14</v>
      </c>
    </row>
    <row r="432" s="3" customFormat="true" ht="10.5" hidden="false" customHeight="false" outlineLevel="0" collapsed="false">
      <c r="A432" s="14" t="s">
        <v>256</v>
      </c>
      <c r="B432" s="15" t="n">
        <v>47</v>
      </c>
      <c r="C432" s="16" t="n">
        <v>21</v>
      </c>
      <c r="D432" s="16" t="s">
        <v>14</v>
      </c>
      <c r="E432" s="16" t="s">
        <v>14</v>
      </c>
      <c r="F432" s="16" t="s">
        <v>14</v>
      </c>
      <c r="G432" s="16" t="s">
        <v>14</v>
      </c>
      <c r="H432" s="16" t="s">
        <v>14</v>
      </c>
      <c r="I432" s="16" t="n">
        <v>11</v>
      </c>
      <c r="J432" s="16" t="n">
        <v>12</v>
      </c>
      <c r="K432" s="17" t="s">
        <v>14</v>
      </c>
    </row>
    <row r="433" s="3" customFormat="true" ht="10.5" hidden="false" customHeight="false" outlineLevel="0" collapsed="false">
      <c r="A433" s="10" t="s">
        <v>9</v>
      </c>
      <c r="B433" s="3" t="n">
        <v>19718</v>
      </c>
      <c r="C433" s="3" t="n">
        <v>10209</v>
      </c>
      <c r="D433" s="3" t="n">
        <v>403</v>
      </c>
      <c r="E433" s="3" t="n">
        <v>23</v>
      </c>
      <c r="F433" s="3" t="n">
        <v>85</v>
      </c>
      <c r="G433" s="3" t="n">
        <v>51</v>
      </c>
      <c r="H433" s="3" t="n">
        <v>123</v>
      </c>
      <c r="I433" s="3" t="n">
        <v>3288</v>
      </c>
      <c r="J433" s="3" t="n">
        <v>4461</v>
      </c>
      <c r="K433" s="3" t="n">
        <v>1838</v>
      </c>
    </row>
    <row r="434" s="3" customFormat="true" ht="10.5" hidden="false" customHeight="false" outlineLevel="0" collapsed="false">
      <c r="A434" s="3" t="s">
        <v>1</v>
      </c>
    </row>
    <row r="435" s="3" customFormat="true" ht="10.5" hidden="false" customHeight="false" outlineLevel="0" collapsed="false">
      <c r="A435" s="4" t="s">
        <v>1</v>
      </c>
      <c r="B435" s="5" t="s">
        <v>1</v>
      </c>
      <c r="C435" s="5"/>
      <c r="D435" s="5"/>
      <c r="E435" s="5"/>
      <c r="F435" s="5"/>
      <c r="G435" s="5"/>
      <c r="H435" s="5"/>
      <c r="I435" s="5"/>
      <c r="J435" s="5"/>
      <c r="K435" s="5"/>
    </row>
    <row r="436" s="3" customFormat="true" ht="42" hidden="false" customHeight="false" outlineLevel="0" collapsed="false">
      <c r="A436" s="6" t="s">
        <v>206</v>
      </c>
      <c r="B436" s="7" t="s">
        <v>146</v>
      </c>
      <c r="C436" s="8" t="s">
        <v>97</v>
      </c>
      <c r="D436" s="8" t="s">
        <v>98</v>
      </c>
      <c r="E436" s="8" t="s">
        <v>99</v>
      </c>
      <c r="F436" s="8" t="s">
        <v>100</v>
      </c>
      <c r="G436" s="8" t="s">
        <v>101</v>
      </c>
      <c r="H436" s="8" t="s">
        <v>102</v>
      </c>
      <c r="I436" s="8" t="s">
        <v>103</v>
      </c>
      <c r="J436" s="8" t="s">
        <v>104</v>
      </c>
      <c r="K436" s="9" t="s">
        <v>8</v>
      </c>
    </row>
    <row r="437" s="3" customFormat="true" ht="10.5" hidden="false" customHeight="false" outlineLevel="0" collapsed="false">
      <c r="A437" s="10" t="s">
        <v>207</v>
      </c>
      <c r="B437" s="11" t="n">
        <v>12</v>
      </c>
      <c r="C437" s="12" t="n">
        <v>6</v>
      </c>
      <c r="D437" s="12" t="s">
        <v>14</v>
      </c>
      <c r="E437" s="12" t="s">
        <v>14</v>
      </c>
      <c r="F437" s="12" t="s">
        <v>14</v>
      </c>
      <c r="G437" s="12" t="s">
        <v>14</v>
      </c>
      <c r="H437" s="12" t="s">
        <v>14</v>
      </c>
      <c r="I437" s="12" t="s">
        <v>14</v>
      </c>
      <c r="J437" s="12" t="s">
        <v>14</v>
      </c>
      <c r="K437" s="13" t="s">
        <v>14</v>
      </c>
    </row>
    <row r="438" s="3" customFormat="true" ht="10.5" hidden="false" customHeight="false" outlineLevel="0" collapsed="false">
      <c r="A438" s="10" t="s">
        <v>208</v>
      </c>
      <c r="B438" s="11" t="n">
        <v>10</v>
      </c>
      <c r="C438" s="12" t="n">
        <v>7</v>
      </c>
      <c r="D438" s="12" t="s">
        <v>14</v>
      </c>
      <c r="E438" s="12" t="s">
        <v>14</v>
      </c>
      <c r="F438" s="12" t="s">
        <v>14</v>
      </c>
      <c r="G438" s="12" t="s">
        <v>14</v>
      </c>
      <c r="H438" s="12" t="s">
        <v>14</v>
      </c>
      <c r="I438" s="12" t="s">
        <v>14</v>
      </c>
      <c r="J438" s="12" t="s">
        <v>14</v>
      </c>
      <c r="K438" s="13" t="s">
        <v>14</v>
      </c>
    </row>
    <row r="439" s="3" customFormat="true" ht="10.5" hidden="false" customHeight="false" outlineLevel="0" collapsed="false">
      <c r="A439" s="10" t="s">
        <v>209</v>
      </c>
      <c r="B439" s="11" t="s">
        <v>14</v>
      </c>
      <c r="C439" s="12" t="s">
        <v>14</v>
      </c>
      <c r="D439" s="12" t="s">
        <v>14</v>
      </c>
      <c r="E439" s="12" t="s">
        <v>14</v>
      </c>
      <c r="F439" s="12" t="s">
        <v>14</v>
      </c>
      <c r="G439" s="12" t="s">
        <v>14</v>
      </c>
      <c r="H439" s="12" t="s">
        <v>14</v>
      </c>
      <c r="I439" s="12" t="s">
        <v>14</v>
      </c>
      <c r="J439" s="12" t="s">
        <v>14</v>
      </c>
      <c r="K439" s="13" t="s">
        <v>14</v>
      </c>
    </row>
    <row r="440" s="3" customFormat="true" ht="10.5" hidden="false" customHeight="false" outlineLevel="0" collapsed="false">
      <c r="A440" s="10" t="s">
        <v>210</v>
      </c>
      <c r="B440" s="11" t="s">
        <v>14</v>
      </c>
      <c r="C440" s="12" t="s">
        <v>14</v>
      </c>
      <c r="D440" s="12" t="s">
        <v>14</v>
      </c>
      <c r="E440" s="12" t="s">
        <v>14</v>
      </c>
      <c r="F440" s="12" t="s">
        <v>14</v>
      </c>
      <c r="G440" s="12" t="s">
        <v>14</v>
      </c>
      <c r="H440" s="12" t="s">
        <v>14</v>
      </c>
      <c r="I440" s="12" t="s">
        <v>14</v>
      </c>
      <c r="J440" s="12" t="s">
        <v>14</v>
      </c>
      <c r="K440" s="13" t="s">
        <v>14</v>
      </c>
    </row>
    <row r="441" s="3" customFormat="true" ht="10.5" hidden="false" customHeight="false" outlineLevel="0" collapsed="false">
      <c r="A441" s="10" t="s">
        <v>211</v>
      </c>
      <c r="B441" s="11" t="n">
        <v>8</v>
      </c>
      <c r="C441" s="12" t="n">
        <v>8</v>
      </c>
      <c r="D441" s="12" t="s">
        <v>14</v>
      </c>
      <c r="E441" s="12" t="s">
        <v>14</v>
      </c>
      <c r="F441" s="12" t="s">
        <v>14</v>
      </c>
      <c r="G441" s="12" t="s">
        <v>14</v>
      </c>
      <c r="H441" s="12" t="s">
        <v>14</v>
      </c>
      <c r="I441" s="12" t="s">
        <v>14</v>
      </c>
      <c r="J441" s="12" t="s">
        <v>14</v>
      </c>
      <c r="K441" s="13" t="s">
        <v>14</v>
      </c>
    </row>
    <row r="442" s="3" customFormat="true" ht="10.5" hidden="false" customHeight="false" outlineLevel="0" collapsed="false">
      <c r="A442" s="10" t="s">
        <v>212</v>
      </c>
      <c r="B442" s="11" t="n">
        <v>9</v>
      </c>
      <c r="C442" s="12" t="s">
        <v>14</v>
      </c>
      <c r="D442" s="12" t="s">
        <v>14</v>
      </c>
      <c r="E442" s="12" t="s">
        <v>14</v>
      </c>
      <c r="F442" s="12" t="s">
        <v>14</v>
      </c>
      <c r="G442" s="12" t="s">
        <v>14</v>
      </c>
      <c r="H442" s="12" t="s">
        <v>14</v>
      </c>
      <c r="I442" s="12" t="s">
        <v>14</v>
      </c>
      <c r="J442" s="12" t="s">
        <v>14</v>
      </c>
      <c r="K442" s="13" t="s">
        <v>14</v>
      </c>
    </row>
    <row r="443" s="3" customFormat="true" ht="10.5" hidden="false" customHeight="false" outlineLevel="0" collapsed="false">
      <c r="A443" s="10" t="s">
        <v>213</v>
      </c>
      <c r="B443" s="11" t="n">
        <v>12</v>
      </c>
      <c r="C443" s="12" t="n">
        <v>8</v>
      </c>
      <c r="D443" s="12" t="s">
        <v>14</v>
      </c>
      <c r="E443" s="12" t="s">
        <v>14</v>
      </c>
      <c r="F443" s="12" t="s">
        <v>14</v>
      </c>
      <c r="G443" s="12" t="s">
        <v>14</v>
      </c>
      <c r="H443" s="12" t="s">
        <v>14</v>
      </c>
      <c r="I443" s="12" t="s">
        <v>14</v>
      </c>
      <c r="J443" s="12" t="s">
        <v>14</v>
      </c>
      <c r="K443" s="13" t="s">
        <v>14</v>
      </c>
    </row>
    <row r="444" s="3" customFormat="true" ht="10.5" hidden="false" customHeight="false" outlineLevel="0" collapsed="false">
      <c r="A444" s="10" t="s">
        <v>214</v>
      </c>
      <c r="B444" s="11" t="n">
        <v>8</v>
      </c>
      <c r="C444" s="12" t="s">
        <v>14</v>
      </c>
      <c r="D444" s="12" t="s">
        <v>14</v>
      </c>
      <c r="E444" s="12" t="s">
        <v>14</v>
      </c>
      <c r="F444" s="12" t="s">
        <v>14</v>
      </c>
      <c r="G444" s="12" t="s">
        <v>14</v>
      </c>
      <c r="H444" s="12" t="s">
        <v>14</v>
      </c>
      <c r="I444" s="12" t="s">
        <v>14</v>
      </c>
      <c r="J444" s="12" t="s">
        <v>14</v>
      </c>
      <c r="K444" s="13" t="s">
        <v>14</v>
      </c>
    </row>
    <row r="445" s="3" customFormat="true" ht="10.5" hidden="false" customHeight="false" outlineLevel="0" collapsed="false">
      <c r="A445" s="10" t="s">
        <v>215</v>
      </c>
      <c r="B445" s="11" t="n">
        <v>25</v>
      </c>
      <c r="C445" s="12" t="n">
        <v>20</v>
      </c>
      <c r="D445" s="12" t="n">
        <v>6</v>
      </c>
      <c r="E445" s="12" t="s">
        <v>14</v>
      </c>
      <c r="F445" s="12" t="s">
        <v>14</v>
      </c>
      <c r="G445" s="12" t="s">
        <v>14</v>
      </c>
      <c r="H445" s="12" t="s">
        <v>14</v>
      </c>
      <c r="I445" s="12" t="s">
        <v>14</v>
      </c>
      <c r="J445" s="12" t="s">
        <v>14</v>
      </c>
      <c r="K445" s="13" t="s">
        <v>14</v>
      </c>
    </row>
    <row r="446" s="3" customFormat="true" ht="10.5" hidden="false" customHeight="false" outlineLevel="0" collapsed="false">
      <c r="A446" s="10" t="s">
        <v>216</v>
      </c>
      <c r="B446" s="11" t="n">
        <v>97</v>
      </c>
      <c r="C446" s="12" t="n">
        <v>72</v>
      </c>
      <c r="D446" s="12" t="n">
        <v>17</v>
      </c>
      <c r="E446" s="12" t="n">
        <v>10</v>
      </c>
      <c r="F446" s="12" t="n">
        <v>6</v>
      </c>
      <c r="G446" s="12" t="s">
        <v>14</v>
      </c>
      <c r="H446" s="12" t="n">
        <v>10</v>
      </c>
      <c r="I446" s="12" t="s">
        <v>14</v>
      </c>
      <c r="J446" s="12" t="n">
        <v>16</v>
      </c>
      <c r="K446" s="13" t="s">
        <v>14</v>
      </c>
    </row>
    <row r="447" s="3" customFormat="true" ht="10.5" hidden="false" customHeight="false" outlineLevel="0" collapsed="false">
      <c r="A447" s="10" t="s">
        <v>217</v>
      </c>
      <c r="B447" s="11" t="n">
        <v>58</v>
      </c>
      <c r="C447" s="12" t="n">
        <v>44</v>
      </c>
      <c r="D447" s="12" t="n">
        <v>12</v>
      </c>
      <c r="E447" s="12" t="s">
        <v>14</v>
      </c>
      <c r="F447" s="12" t="s">
        <v>14</v>
      </c>
      <c r="G447" s="12" t="s">
        <v>14</v>
      </c>
      <c r="H447" s="12" t="s">
        <v>14</v>
      </c>
      <c r="I447" s="12" t="s">
        <v>14</v>
      </c>
      <c r="J447" s="12" t="s">
        <v>14</v>
      </c>
      <c r="K447" s="13" t="n">
        <v>7</v>
      </c>
    </row>
    <row r="448" s="3" customFormat="true" ht="10.5" hidden="false" customHeight="false" outlineLevel="0" collapsed="false">
      <c r="A448" s="10" t="s">
        <v>218</v>
      </c>
      <c r="B448" s="11" t="n">
        <v>53</v>
      </c>
      <c r="C448" s="12" t="n">
        <v>34</v>
      </c>
      <c r="D448" s="12" t="n">
        <v>17</v>
      </c>
      <c r="E448" s="12" t="n">
        <v>6</v>
      </c>
      <c r="F448" s="12" t="s">
        <v>14</v>
      </c>
      <c r="G448" s="12" t="s">
        <v>14</v>
      </c>
      <c r="H448" s="12" t="s">
        <v>14</v>
      </c>
      <c r="I448" s="12" t="s">
        <v>14</v>
      </c>
      <c r="J448" s="12" t="n">
        <v>6</v>
      </c>
      <c r="K448" s="13" t="s">
        <v>14</v>
      </c>
    </row>
    <row r="449" s="3" customFormat="true" ht="10.5" hidden="false" customHeight="false" outlineLevel="0" collapsed="false">
      <c r="A449" s="10" t="s">
        <v>219</v>
      </c>
      <c r="B449" s="11" t="n">
        <v>57</v>
      </c>
      <c r="C449" s="12" t="n">
        <v>38</v>
      </c>
      <c r="D449" s="12" t="n">
        <v>11</v>
      </c>
      <c r="E449" s="12" t="n">
        <v>10</v>
      </c>
      <c r="F449" s="12" t="s">
        <v>14</v>
      </c>
      <c r="G449" s="12" t="s">
        <v>14</v>
      </c>
      <c r="H449" s="12" t="s">
        <v>14</v>
      </c>
      <c r="I449" s="12" t="s">
        <v>14</v>
      </c>
      <c r="J449" s="12" t="n">
        <v>6</v>
      </c>
      <c r="K449" s="13" t="s">
        <v>14</v>
      </c>
    </row>
    <row r="450" s="3" customFormat="true" ht="10.5" hidden="false" customHeight="false" outlineLevel="0" collapsed="false">
      <c r="A450" s="10" t="s">
        <v>220</v>
      </c>
      <c r="B450" s="11" t="n">
        <v>49</v>
      </c>
      <c r="C450" s="12" t="n">
        <v>29</v>
      </c>
      <c r="D450" s="12" t="n">
        <v>11</v>
      </c>
      <c r="E450" s="12" t="s">
        <v>14</v>
      </c>
      <c r="F450" s="12" t="s">
        <v>14</v>
      </c>
      <c r="G450" s="12" t="s">
        <v>14</v>
      </c>
      <c r="H450" s="12" t="s">
        <v>14</v>
      </c>
      <c r="I450" s="12" t="s">
        <v>14</v>
      </c>
      <c r="J450" s="12" t="s">
        <v>14</v>
      </c>
      <c r="K450" s="13" t="n">
        <v>8</v>
      </c>
    </row>
    <row r="451" s="3" customFormat="true" ht="10.5" hidden="false" customHeight="false" outlineLevel="0" collapsed="false">
      <c r="A451" s="10" t="s">
        <v>221</v>
      </c>
      <c r="B451" s="11" t="n">
        <v>109</v>
      </c>
      <c r="C451" s="12" t="n">
        <v>84</v>
      </c>
      <c r="D451" s="12" t="n">
        <v>24</v>
      </c>
      <c r="E451" s="12" t="n">
        <v>19</v>
      </c>
      <c r="F451" s="12" t="s">
        <v>14</v>
      </c>
      <c r="G451" s="12" t="s">
        <v>14</v>
      </c>
      <c r="H451" s="12" t="s">
        <v>14</v>
      </c>
      <c r="I451" s="12" t="s">
        <v>14</v>
      </c>
      <c r="J451" s="12" t="n">
        <v>8</v>
      </c>
      <c r="K451" s="13" t="n">
        <v>8</v>
      </c>
    </row>
    <row r="452" s="3" customFormat="true" ht="10.5" hidden="false" customHeight="false" outlineLevel="0" collapsed="false">
      <c r="A452" s="10" t="s">
        <v>222</v>
      </c>
      <c r="B452" s="11" t="n">
        <v>138</v>
      </c>
      <c r="C452" s="12" t="n">
        <v>106</v>
      </c>
      <c r="D452" s="12" t="n">
        <v>37</v>
      </c>
      <c r="E452" s="12" t="n">
        <v>16</v>
      </c>
      <c r="F452" s="12" t="n">
        <v>7</v>
      </c>
      <c r="G452" s="12" t="s">
        <v>14</v>
      </c>
      <c r="H452" s="12" t="s">
        <v>14</v>
      </c>
      <c r="I452" s="12" t="s">
        <v>14</v>
      </c>
      <c r="J452" s="12" t="n">
        <v>12</v>
      </c>
      <c r="K452" s="13" t="s">
        <v>14</v>
      </c>
    </row>
    <row r="453" s="3" customFormat="true" ht="10.5" hidden="false" customHeight="false" outlineLevel="0" collapsed="false">
      <c r="A453" s="10" t="s">
        <v>223</v>
      </c>
      <c r="B453" s="11" t="n">
        <v>148</v>
      </c>
      <c r="C453" s="12" t="n">
        <v>118</v>
      </c>
      <c r="D453" s="12" t="n">
        <v>32</v>
      </c>
      <c r="E453" s="12" t="n">
        <v>13</v>
      </c>
      <c r="F453" s="12" t="n">
        <v>6</v>
      </c>
      <c r="G453" s="12" t="s">
        <v>14</v>
      </c>
      <c r="H453" s="12" t="n">
        <v>11</v>
      </c>
      <c r="I453" s="12" t="s">
        <v>14</v>
      </c>
      <c r="J453" s="12" t="n">
        <v>20</v>
      </c>
      <c r="K453" s="13" t="s">
        <v>14</v>
      </c>
    </row>
    <row r="454" s="3" customFormat="true" ht="10.5" hidden="false" customHeight="false" outlineLevel="0" collapsed="false">
      <c r="A454" s="10" t="s">
        <v>224</v>
      </c>
      <c r="B454" s="11" t="n">
        <v>217</v>
      </c>
      <c r="C454" s="12" t="n">
        <v>166</v>
      </c>
      <c r="D454" s="12" t="n">
        <v>52</v>
      </c>
      <c r="E454" s="12" t="n">
        <v>31</v>
      </c>
      <c r="F454" s="12" t="n">
        <v>14</v>
      </c>
      <c r="G454" s="12" t="s">
        <v>14</v>
      </c>
      <c r="H454" s="12" t="n">
        <v>7</v>
      </c>
      <c r="I454" s="12" t="s">
        <v>14</v>
      </c>
      <c r="J454" s="12" t="n">
        <v>29</v>
      </c>
      <c r="K454" s="13" t="n">
        <v>6</v>
      </c>
    </row>
    <row r="455" s="3" customFormat="true" ht="10.5" hidden="false" customHeight="false" outlineLevel="0" collapsed="false">
      <c r="A455" s="10" t="s">
        <v>225</v>
      </c>
      <c r="B455" s="11" t="n">
        <v>345</v>
      </c>
      <c r="C455" s="12" t="n">
        <v>287</v>
      </c>
      <c r="D455" s="12" t="n">
        <v>82</v>
      </c>
      <c r="E455" s="12" t="n">
        <v>39</v>
      </c>
      <c r="F455" s="12" t="n">
        <v>20</v>
      </c>
      <c r="G455" s="12" t="s">
        <v>14</v>
      </c>
      <c r="H455" s="12" t="n">
        <v>23</v>
      </c>
      <c r="I455" s="12" t="n">
        <v>13</v>
      </c>
      <c r="J455" s="12" t="n">
        <v>23</v>
      </c>
      <c r="K455" s="13" t="n">
        <v>7</v>
      </c>
    </row>
    <row r="456" s="3" customFormat="true" ht="10.5" hidden="false" customHeight="false" outlineLevel="0" collapsed="false">
      <c r="A456" s="10" t="s">
        <v>226</v>
      </c>
      <c r="B456" s="11" t="n">
        <v>605</v>
      </c>
      <c r="C456" s="12" t="n">
        <v>497</v>
      </c>
      <c r="D456" s="12" t="n">
        <v>127</v>
      </c>
      <c r="E456" s="12" t="n">
        <v>77</v>
      </c>
      <c r="F456" s="12" t="n">
        <v>38</v>
      </c>
      <c r="G456" s="12" t="s">
        <v>14</v>
      </c>
      <c r="H456" s="12" t="n">
        <v>34</v>
      </c>
      <c r="I456" s="12" t="n">
        <v>10</v>
      </c>
      <c r="J456" s="12" t="n">
        <v>47</v>
      </c>
      <c r="K456" s="13" t="n">
        <v>24</v>
      </c>
    </row>
    <row r="457" s="3" customFormat="true" ht="10.5" hidden="false" customHeight="false" outlineLevel="0" collapsed="false">
      <c r="A457" s="10" t="s">
        <v>227</v>
      </c>
      <c r="B457" s="11" t="n">
        <v>668</v>
      </c>
      <c r="C457" s="12" t="n">
        <v>410</v>
      </c>
      <c r="D457" s="12" t="n">
        <v>106</v>
      </c>
      <c r="E457" s="12" t="n">
        <v>74</v>
      </c>
      <c r="F457" s="12" t="n">
        <v>10</v>
      </c>
      <c r="G457" s="12" t="n">
        <v>9</v>
      </c>
      <c r="H457" s="12" t="n">
        <v>19</v>
      </c>
      <c r="I457" s="12" t="n">
        <v>33</v>
      </c>
      <c r="J457" s="12" t="n">
        <v>52</v>
      </c>
      <c r="K457" s="13" t="n">
        <v>132</v>
      </c>
    </row>
    <row r="458" s="3" customFormat="true" ht="10.5" hidden="false" customHeight="false" outlineLevel="0" collapsed="false">
      <c r="A458" s="10" t="s">
        <v>228</v>
      </c>
      <c r="B458" s="11" t="n">
        <v>614</v>
      </c>
      <c r="C458" s="12" t="n">
        <v>405</v>
      </c>
      <c r="D458" s="12" t="n">
        <v>120</v>
      </c>
      <c r="E458" s="12" t="n">
        <v>79</v>
      </c>
      <c r="F458" s="12" t="n">
        <v>15</v>
      </c>
      <c r="G458" s="12" t="s">
        <v>14</v>
      </c>
      <c r="H458" s="12" t="n">
        <v>15</v>
      </c>
      <c r="I458" s="12" t="n">
        <v>15</v>
      </c>
      <c r="J458" s="12" t="n">
        <v>57</v>
      </c>
      <c r="K458" s="13" t="n">
        <v>78</v>
      </c>
    </row>
    <row r="459" s="3" customFormat="true" ht="10.5" hidden="false" customHeight="false" outlineLevel="0" collapsed="false">
      <c r="A459" s="10" t="s">
        <v>229</v>
      </c>
      <c r="B459" s="11" t="n">
        <v>695</v>
      </c>
      <c r="C459" s="12" t="n">
        <v>495</v>
      </c>
      <c r="D459" s="12" t="n">
        <v>125</v>
      </c>
      <c r="E459" s="12" t="n">
        <v>71</v>
      </c>
      <c r="F459" s="12" t="n">
        <v>11</v>
      </c>
      <c r="G459" s="12" t="n">
        <v>7</v>
      </c>
      <c r="H459" s="12" t="n">
        <v>35</v>
      </c>
      <c r="I459" s="12" t="n">
        <v>23</v>
      </c>
      <c r="J459" s="12" t="n">
        <v>66</v>
      </c>
      <c r="K459" s="13" t="n">
        <v>61</v>
      </c>
    </row>
    <row r="460" s="3" customFormat="true" ht="10.5" hidden="false" customHeight="false" outlineLevel="0" collapsed="false">
      <c r="A460" s="10" t="s">
        <v>230</v>
      </c>
      <c r="B460" s="11" t="n">
        <v>858</v>
      </c>
      <c r="C460" s="12" t="n">
        <v>614</v>
      </c>
      <c r="D460" s="12" t="n">
        <v>165</v>
      </c>
      <c r="E460" s="12" t="n">
        <v>120</v>
      </c>
      <c r="F460" s="12" t="n">
        <v>33</v>
      </c>
      <c r="G460" s="12" t="n">
        <v>7</v>
      </c>
      <c r="H460" s="12" t="n">
        <v>32</v>
      </c>
      <c r="I460" s="12" t="n">
        <v>26</v>
      </c>
      <c r="J460" s="12" t="n">
        <v>89</v>
      </c>
      <c r="K460" s="13" t="n">
        <v>78</v>
      </c>
    </row>
    <row r="461" s="3" customFormat="true" ht="10.5" hidden="false" customHeight="false" outlineLevel="0" collapsed="false">
      <c r="A461" s="10" t="s">
        <v>231</v>
      </c>
      <c r="B461" s="11" t="n">
        <v>1065</v>
      </c>
      <c r="C461" s="12" t="n">
        <v>805</v>
      </c>
      <c r="D461" s="12" t="n">
        <v>210</v>
      </c>
      <c r="E461" s="12" t="n">
        <v>151</v>
      </c>
      <c r="F461" s="12" t="n">
        <v>30</v>
      </c>
      <c r="G461" s="12" t="s">
        <v>14</v>
      </c>
      <c r="H461" s="12" t="n">
        <v>46</v>
      </c>
      <c r="I461" s="12" t="n">
        <v>32</v>
      </c>
      <c r="J461" s="12" t="n">
        <v>92</v>
      </c>
      <c r="K461" s="13" t="n">
        <v>78</v>
      </c>
    </row>
    <row r="462" s="3" customFormat="true" ht="10.5" hidden="false" customHeight="false" outlineLevel="0" collapsed="false">
      <c r="A462" s="10" t="s">
        <v>232</v>
      </c>
      <c r="B462" s="11" t="n">
        <v>1178</v>
      </c>
      <c r="C462" s="12" t="n">
        <v>924</v>
      </c>
      <c r="D462" s="12" t="n">
        <v>253</v>
      </c>
      <c r="E462" s="12" t="n">
        <v>143</v>
      </c>
      <c r="F462" s="12" t="n">
        <v>41</v>
      </c>
      <c r="G462" s="12" t="n">
        <v>10</v>
      </c>
      <c r="H462" s="12" t="n">
        <v>40</v>
      </c>
      <c r="I462" s="12" t="n">
        <v>31</v>
      </c>
      <c r="J462" s="12" t="n">
        <v>103</v>
      </c>
      <c r="K462" s="13" t="n">
        <v>57</v>
      </c>
    </row>
    <row r="463" s="3" customFormat="true" ht="10.5" hidden="false" customHeight="false" outlineLevel="0" collapsed="false">
      <c r="A463" s="10" t="s">
        <v>233</v>
      </c>
      <c r="B463" s="11" t="n">
        <v>1076</v>
      </c>
      <c r="C463" s="12" t="n">
        <v>867</v>
      </c>
      <c r="D463" s="12" t="n">
        <v>240</v>
      </c>
      <c r="E463" s="12" t="n">
        <v>133</v>
      </c>
      <c r="F463" s="12" t="n">
        <v>44</v>
      </c>
      <c r="G463" s="12" t="n">
        <v>8</v>
      </c>
      <c r="H463" s="12" t="n">
        <v>44</v>
      </c>
      <c r="I463" s="12" t="n">
        <v>18</v>
      </c>
      <c r="J463" s="12" t="n">
        <v>98</v>
      </c>
      <c r="K463" s="13" t="n">
        <v>55</v>
      </c>
    </row>
    <row r="464" s="3" customFormat="true" ht="10.5" hidden="false" customHeight="false" outlineLevel="0" collapsed="false">
      <c r="A464" s="10" t="s">
        <v>234</v>
      </c>
      <c r="B464" s="11" t="n">
        <v>1195</v>
      </c>
      <c r="C464" s="12" t="n">
        <v>942</v>
      </c>
      <c r="D464" s="12" t="n">
        <v>257</v>
      </c>
      <c r="E464" s="12" t="n">
        <v>142</v>
      </c>
      <c r="F464" s="12" t="n">
        <v>58</v>
      </c>
      <c r="G464" s="12" t="n">
        <v>9</v>
      </c>
      <c r="H464" s="12" t="n">
        <v>41</v>
      </c>
      <c r="I464" s="12" t="n">
        <v>31</v>
      </c>
      <c r="J464" s="12" t="n">
        <v>92</v>
      </c>
      <c r="K464" s="13" t="n">
        <v>59</v>
      </c>
    </row>
    <row r="465" s="3" customFormat="true" ht="10.5" hidden="false" customHeight="false" outlineLevel="0" collapsed="false">
      <c r="A465" s="10" t="s">
        <v>235</v>
      </c>
      <c r="B465" s="11" t="n">
        <v>1352</v>
      </c>
      <c r="C465" s="12" t="n">
        <v>1127</v>
      </c>
      <c r="D465" s="12" t="n">
        <v>284</v>
      </c>
      <c r="E465" s="12" t="n">
        <v>156</v>
      </c>
      <c r="F465" s="12" t="n">
        <v>61</v>
      </c>
      <c r="G465" s="12" t="n">
        <v>11</v>
      </c>
      <c r="H465" s="12" t="n">
        <v>58</v>
      </c>
      <c r="I465" s="12" t="n">
        <v>28</v>
      </c>
      <c r="J465" s="12" t="n">
        <v>94</v>
      </c>
      <c r="K465" s="13" t="n">
        <v>48</v>
      </c>
    </row>
    <row r="466" s="3" customFormat="true" ht="10.5" hidden="false" customHeight="false" outlineLevel="0" collapsed="false">
      <c r="A466" s="10" t="s">
        <v>236</v>
      </c>
      <c r="B466" s="11" t="n">
        <v>1238</v>
      </c>
      <c r="C466" s="12" t="n">
        <v>1016</v>
      </c>
      <c r="D466" s="12" t="n">
        <v>234</v>
      </c>
      <c r="E466" s="12" t="n">
        <v>123</v>
      </c>
      <c r="F466" s="12" t="n">
        <v>65</v>
      </c>
      <c r="G466" s="12" t="n">
        <v>7</v>
      </c>
      <c r="H466" s="12" t="n">
        <v>47</v>
      </c>
      <c r="I466" s="12" t="n">
        <v>40</v>
      </c>
      <c r="J466" s="12" t="n">
        <v>70</v>
      </c>
      <c r="K466" s="13" t="n">
        <v>49</v>
      </c>
    </row>
    <row r="467" s="3" customFormat="true" ht="10.5" hidden="false" customHeight="false" outlineLevel="0" collapsed="false">
      <c r="A467" s="10" t="s">
        <v>237</v>
      </c>
      <c r="B467" s="11" t="n">
        <v>440</v>
      </c>
      <c r="C467" s="12" t="n">
        <v>234</v>
      </c>
      <c r="D467" s="12" t="n">
        <v>58</v>
      </c>
      <c r="E467" s="12" t="n">
        <v>44</v>
      </c>
      <c r="F467" s="12" t="s">
        <v>14</v>
      </c>
      <c r="G467" s="12" t="s">
        <v>14</v>
      </c>
      <c r="H467" s="12" t="n">
        <v>14</v>
      </c>
      <c r="I467" s="12" t="n">
        <v>39</v>
      </c>
      <c r="J467" s="12" t="n">
        <v>50</v>
      </c>
      <c r="K467" s="13" t="n">
        <v>81</v>
      </c>
    </row>
    <row r="468" s="3" customFormat="true" ht="10.5" hidden="false" customHeight="false" outlineLevel="0" collapsed="false">
      <c r="A468" s="10" t="s">
        <v>238</v>
      </c>
      <c r="B468" s="11" t="n">
        <v>557</v>
      </c>
      <c r="C468" s="12" t="n">
        <v>388</v>
      </c>
      <c r="D468" s="12" t="n">
        <v>96</v>
      </c>
      <c r="E468" s="12" t="n">
        <v>74</v>
      </c>
      <c r="F468" s="12" t="n">
        <v>7</v>
      </c>
      <c r="G468" s="12" t="s">
        <v>14</v>
      </c>
      <c r="H468" s="12" t="n">
        <v>15</v>
      </c>
      <c r="I468" s="12" t="n">
        <v>29</v>
      </c>
      <c r="J468" s="12" t="n">
        <v>46</v>
      </c>
      <c r="K468" s="13" t="n">
        <v>60</v>
      </c>
    </row>
    <row r="469" s="3" customFormat="true" ht="10.5" hidden="false" customHeight="false" outlineLevel="0" collapsed="false">
      <c r="A469" s="10" t="s">
        <v>239</v>
      </c>
      <c r="B469" s="11" t="n">
        <v>701</v>
      </c>
      <c r="C469" s="12" t="n">
        <v>492</v>
      </c>
      <c r="D469" s="12" t="n">
        <v>151</v>
      </c>
      <c r="E469" s="12" t="n">
        <v>70</v>
      </c>
      <c r="F469" s="12" t="n">
        <v>16</v>
      </c>
      <c r="G469" s="12" t="s">
        <v>14</v>
      </c>
      <c r="H469" s="12" t="n">
        <v>23</v>
      </c>
      <c r="I469" s="12" t="n">
        <v>36</v>
      </c>
      <c r="J469" s="12" t="n">
        <v>68</v>
      </c>
      <c r="K469" s="13" t="n">
        <v>58</v>
      </c>
    </row>
    <row r="470" s="3" customFormat="true" ht="10.5" hidden="false" customHeight="false" outlineLevel="0" collapsed="false">
      <c r="A470" s="10" t="s">
        <v>240</v>
      </c>
      <c r="B470" s="11" t="n">
        <v>639</v>
      </c>
      <c r="C470" s="12" t="n">
        <v>456</v>
      </c>
      <c r="D470" s="12" t="n">
        <v>112</v>
      </c>
      <c r="E470" s="12" t="n">
        <v>65</v>
      </c>
      <c r="F470" s="12" t="n">
        <v>17</v>
      </c>
      <c r="G470" s="12" t="s">
        <v>14</v>
      </c>
      <c r="H470" s="12" t="n">
        <v>15</v>
      </c>
      <c r="I470" s="12" t="n">
        <v>41</v>
      </c>
      <c r="J470" s="12" t="n">
        <v>74</v>
      </c>
      <c r="K470" s="13" t="n">
        <v>52</v>
      </c>
    </row>
    <row r="471" s="3" customFormat="true" ht="10.5" hidden="false" customHeight="false" outlineLevel="0" collapsed="false">
      <c r="A471" s="10" t="s">
        <v>241</v>
      </c>
      <c r="B471" s="11" t="n">
        <v>811</v>
      </c>
      <c r="C471" s="12" t="n">
        <v>628</v>
      </c>
      <c r="D471" s="12" t="n">
        <v>166</v>
      </c>
      <c r="E471" s="12" t="n">
        <v>97</v>
      </c>
      <c r="F471" s="12" t="n">
        <v>27</v>
      </c>
      <c r="G471" s="12" t="n">
        <v>8</v>
      </c>
      <c r="H471" s="12" t="n">
        <v>26</v>
      </c>
      <c r="I471" s="12" t="n">
        <v>29</v>
      </c>
      <c r="J471" s="12" t="n">
        <v>79</v>
      </c>
      <c r="K471" s="13" t="n">
        <v>36</v>
      </c>
    </row>
    <row r="472" s="3" customFormat="true" ht="10.5" hidden="false" customHeight="false" outlineLevel="0" collapsed="false">
      <c r="A472" s="10" t="s">
        <v>242</v>
      </c>
      <c r="B472" s="11" t="n">
        <v>697</v>
      </c>
      <c r="C472" s="12" t="n">
        <v>561</v>
      </c>
      <c r="D472" s="12" t="n">
        <v>158</v>
      </c>
      <c r="E472" s="12" t="n">
        <v>94</v>
      </c>
      <c r="F472" s="12" t="n">
        <v>28</v>
      </c>
      <c r="G472" s="12" t="s">
        <v>14</v>
      </c>
      <c r="H472" s="12" t="n">
        <v>20</v>
      </c>
      <c r="I472" s="12" t="n">
        <v>24</v>
      </c>
      <c r="J472" s="12" t="n">
        <v>60</v>
      </c>
      <c r="K472" s="13" t="n">
        <v>25</v>
      </c>
    </row>
    <row r="473" s="3" customFormat="true" ht="10.5" hidden="false" customHeight="false" outlineLevel="0" collapsed="false">
      <c r="A473" s="10" t="s">
        <v>243</v>
      </c>
      <c r="B473" s="11" t="n">
        <v>561</v>
      </c>
      <c r="C473" s="12" t="n">
        <v>454</v>
      </c>
      <c r="D473" s="12" t="n">
        <v>110</v>
      </c>
      <c r="E473" s="12" t="n">
        <v>56</v>
      </c>
      <c r="F473" s="12" t="n">
        <v>22</v>
      </c>
      <c r="G473" s="12" t="s">
        <v>14</v>
      </c>
      <c r="H473" s="12" t="n">
        <v>12</v>
      </c>
      <c r="I473" s="12" t="n">
        <v>19</v>
      </c>
      <c r="J473" s="12" t="n">
        <v>46</v>
      </c>
      <c r="K473" s="13" t="n">
        <v>20</v>
      </c>
    </row>
    <row r="474" s="3" customFormat="true" ht="10.5" hidden="false" customHeight="false" outlineLevel="0" collapsed="false">
      <c r="A474" s="10" t="s">
        <v>244</v>
      </c>
      <c r="B474" s="11" t="n">
        <v>492</v>
      </c>
      <c r="C474" s="12" t="n">
        <v>408</v>
      </c>
      <c r="D474" s="12" t="n">
        <v>79</v>
      </c>
      <c r="E474" s="12" t="n">
        <v>57</v>
      </c>
      <c r="F474" s="12" t="n">
        <v>19</v>
      </c>
      <c r="G474" s="12" t="s">
        <v>14</v>
      </c>
      <c r="H474" s="12" t="n">
        <v>15</v>
      </c>
      <c r="I474" s="12" t="n">
        <v>16</v>
      </c>
      <c r="J474" s="12" t="n">
        <v>34</v>
      </c>
      <c r="K474" s="13" t="n">
        <v>15</v>
      </c>
    </row>
    <row r="475" s="3" customFormat="true" ht="10.5" hidden="false" customHeight="false" outlineLevel="0" collapsed="false">
      <c r="A475" s="10" t="s">
        <v>245</v>
      </c>
      <c r="B475" s="11" t="n">
        <v>505</v>
      </c>
      <c r="C475" s="12" t="n">
        <v>397</v>
      </c>
      <c r="D475" s="12" t="n">
        <v>102</v>
      </c>
      <c r="E475" s="12" t="n">
        <v>43</v>
      </c>
      <c r="F475" s="12" t="n">
        <v>28</v>
      </c>
      <c r="G475" s="12" t="s">
        <v>14</v>
      </c>
      <c r="H475" s="12" t="n">
        <v>12</v>
      </c>
      <c r="I475" s="12" t="n">
        <v>21</v>
      </c>
      <c r="J475" s="12" t="n">
        <v>36</v>
      </c>
      <c r="K475" s="13" t="n">
        <v>31</v>
      </c>
    </row>
    <row r="476" s="3" customFormat="true" ht="10.5" hidden="false" customHeight="false" outlineLevel="0" collapsed="false">
      <c r="A476" s="10" t="s">
        <v>246</v>
      </c>
      <c r="B476" s="11" t="n">
        <v>282</v>
      </c>
      <c r="C476" s="12" t="n">
        <v>220</v>
      </c>
      <c r="D476" s="12" t="n">
        <v>69</v>
      </c>
      <c r="E476" s="12" t="n">
        <v>33</v>
      </c>
      <c r="F476" s="12" t="n">
        <v>17</v>
      </c>
      <c r="G476" s="12" t="s">
        <v>14</v>
      </c>
      <c r="H476" s="12" t="n">
        <v>9</v>
      </c>
      <c r="I476" s="12" t="n">
        <v>7</v>
      </c>
      <c r="J476" s="12" t="n">
        <v>25</v>
      </c>
      <c r="K476" s="13" t="n">
        <v>15</v>
      </c>
    </row>
    <row r="477" s="3" customFormat="true" ht="10.5" hidden="false" customHeight="false" outlineLevel="0" collapsed="false">
      <c r="A477" s="10" t="s">
        <v>247</v>
      </c>
      <c r="B477" s="11" t="n">
        <v>275</v>
      </c>
      <c r="C477" s="12" t="n">
        <v>114</v>
      </c>
      <c r="D477" s="12" t="n">
        <v>22</v>
      </c>
      <c r="E477" s="12" t="n">
        <v>20</v>
      </c>
      <c r="F477" s="12" t="s">
        <v>14</v>
      </c>
      <c r="G477" s="12" t="s">
        <v>14</v>
      </c>
      <c r="H477" s="12" t="n">
        <v>8</v>
      </c>
      <c r="I477" s="12" t="n">
        <v>50</v>
      </c>
      <c r="J477" s="12" t="n">
        <v>36</v>
      </c>
      <c r="K477" s="13" t="n">
        <v>63</v>
      </c>
    </row>
    <row r="478" s="3" customFormat="true" ht="10.5" hidden="false" customHeight="false" outlineLevel="0" collapsed="false">
      <c r="A478" s="10" t="s">
        <v>248</v>
      </c>
      <c r="B478" s="11" t="n">
        <v>344</v>
      </c>
      <c r="C478" s="12" t="n">
        <v>191</v>
      </c>
      <c r="D478" s="12" t="n">
        <v>62</v>
      </c>
      <c r="E478" s="12" t="n">
        <v>21</v>
      </c>
      <c r="F478" s="12" t="s">
        <v>14</v>
      </c>
      <c r="G478" s="12" t="s">
        <v>14</v>
      </c>
      <c r="H478" s="12" t="n">
        <v>7</v>
      </c>
      <c r="I478" s="12" t="n">
        <v>52</v>
      </c>
      <c r="J478" s="12" t="n">
        <v>40</v>
      </c>
      <c r="K478" s="13" t="n">
        <v>35</v>
      </c>
    </row>
    <row r="479" s="3" customFormat="true" ht="10.5" hidden="false" customHeight="false" outlineLevel="0" collapsed="false">
      <c r="A479" s="10" t="s">
        <v>249</v>
      </c>
      <c r="B479" s="11" t="n">
        <v>359</v>
      </c>
      <c r="C479" s="12" t="n">
        <v>233</v>
      </c>
      <c r="D479" s="12" t="n">
        <v>59</v>
      </c>
      <c r="E479" s="12" t="n">
        <v>32</v>
      </c>
      <c r="F479" s="12" t="n">
        <v>8</v>
      </c>
      <c r="G479" s="12" t="s">
        <v>14</v>
      </c>
      <c r="H479" s="12" t="n">
        <v>13</v>
      </c>
      <c r="I479" s="12" t="n">
        <v>44</v>
      </c>
      <c r="J479" s="12" t="n">
        <v>29</v>
      </c>
      <c r="K479" s="13" t="n">
        <v>33</v>
      </c>
    </row>
    <row r="480" s="3" customFormat="true" ht="10.5" hidden="false" customHeight="false" outlineLevel="0" collapsed="false">
      <c r="A480" s="10" t="s">
        <v>250</v>
      </c>
      <c r="B480" s="11" t="n">
        <v>295</v>
      </c>
      <c r="C480" s="12" t="n">
        <v>200</v>
      </c>
      <c r="D480" s="12" t="n">
        <v>44</v>
      </c>
      <c r="E480" s="12" t="n">
        <v>25</v>
      </c>
      <c r="F480" s="12" t="s">
        <v>14</v>
      </c>
      <c r="G480" s="12" t="s">
        <v>14</v>
      </c>
      <c r="H480" s="12" t="n">
        <v>7</v>
      </c>
      <c r="I480" s="12" t="n">
        <v>33</v>
      </c>
      <c r="J480" s="12" t="n">
        <v>33</v>
      </c>
      <c r="K480" s="13" t="n">
        <v>13</v>
      </c>
    </row>
    <row r="481" s="3" customFormat="true" ht="10.5" hidden="false" customHeight="false" outlineLevel="0" collapsed="false">
      <c r="A481" s="10" t="s">
        <v>251</v>
      </c>
      <c r="B481" s="11" t="n">
        <v>236</v>
      </c>
      <c r="C481" s="12" t="n">
        <v>157</v>
      </c>
      <c r="D481" s="12" t="n">
        <v>32</v>
      </c>
      <c r="E481" s="12" t="n">
        <v>18</v>
      </c>
      <c r="F481" s="12" t="n">
        <v>7</v>
      </c>
      <c r="G481" s="12" t="s">
        <v>14</v>
      </c>
      <c r="H481" s="12" t="s">
        <v>14</v>
      </c>
      <c r="I481" s="12" t="n">
        <v>31</v>
      </c>
      <c r="J481" s="12" t="n">
        <v>23</v>
      </c>
      <c r="K481" s="13" t="n">
        <v>14</v>
      </c>
    </row>
    <row r="482" s="3" customFormat="true" ht="10.5" hidden="false" customHeight="false" outlineLevel="0" collapsed="false">
      <c r="A482" s="10" t="s">
        <v>252</v>
      </c>
      <c r="B482" s="11" t="n">
        <v>173</v>
      </c>
      <c r="C482" s="12" t="n">
        <v>120</v>
      </c>
      <c r="D482" s="12" t="n">
        <v>33</v>
      </c>
      <c r="E482" s="12" t="n">
        <v>12</v>
      </c>
      <c r="F482" s="12" t="s">
        <v>14</v>
      </c>
      <c r="G482" s="12" t="s">
        <v>14</v>
      </c>
      <c r="H482" s="12" t="n">
        <v>7</v>
      </c>
      <c r="I482" s="12" t="n">
        <v>16</v>
      </c>
      <c r="J482" s="12" t="n">
        <v>20</v>
      </c>
      <c r="K482" s="13" t="n">
        <v>6</v>
      </c>
    </row>
    <row r="483" s="3" customFormat="true" ht="10.5" hidden="false" customHeight="false" outlineLevel="0" collapsed="false">
      <c r="A483" s="10" t="s">
        <v>253</v>
      </c>
      <c r="B483" s="11" t="n">
        <v>159</v>
      </c>
      <c r="C483" s="12" t="n">
        <v>117</v>
      </c>
      <c r="D483" s="12" t="n">
        <v>21</v>
      </c>
      <c r="E483" s="12" t="n">
        <v>8</v>
      </c>
      <c r="F483" s="12" t="s">
        <v>14</v>
      </c>
      <c r="G483" s="12" t="s">
        <v>14</v>
      </c>
      <c r="H483" s="12" t="s">
        <v>14</v>
      </c>
      <c r="I483" s="12" t="n">
        <v>19</v>
      </c>
      <c r="J483" s="12" t="n">
        <v>14</v>
      </c>
      <c r="K483" s="13" t="n">
        <v>7</v>
      </c>
    </row>
    <row r="484" s="3" customFormat="true" ht="10.5" hidden="false" customHeight="false" outlineLevel="0" collapsed="false">
      <c r="A484" s="10" t="s">
        <v>254</v>
      </c>
      <c r="B484" s="11" t="n">
        <v>138</v>
      </c>
      <c r="C484" s="12" t="n">
        <v>98</v>
      </c>
      <c r="D484" s="12" t="n">
        <v>28</v>
      </c>
      <c r="E484" s="12" t="n">
        <v>8</v>
      </c>
      <c r="F484" s="12" t="n">
        <v>8</v>
      </c>
      <c r="G484" s="12" t="s">
        <v>14</v>
      </c>
      <c r="H484" s="12" t="s">
        <v>14</v>
      </c>
      <c r="I484" s="12" t="n">
        <v>8</v>
      </c>
      <c r="J484" s="12" t="n">
        <v>10</v>
      </c>
      <c r="K484" s="13" t="n">
        <v>11</v>
      </c>
    </row>
    <row r="485" s="3" customFormat="true" ht="10.5" hidden="false" customHeight="false" outlineLevel="0" collapsed="false">
      <c r="A485" s="10" t="s">
        <v>255</v>
      </c>
      <c r="B485" s="11" t="n">
        <v>102</v>
      </c>
      <c r="C485" s="12" t="n">
        <v>75</v>
      </c>
      <c r="D485" s="12" t="n">
        <v>19</v>
      </c>
      <c r="E485" s="12" t="n">
        <v>6</v>
      </c>
      <c r="F485" s="12" t="s">
        <v>14</v>
      </c>
      <c r="G485" s="12" t="s">
        <v>14</v>
      </c>
      <c r="H485" s="12" t="s">
        <v>14</v>
      </c>
      <c r="I485" s="12" t="n">
        <v>6</v>
      </c>
      <c r="J485" s="12" t="n">
        <v>9</v>
      </c>
      <c r="K485" s="13" t="s">
        <v>14</v>
      </c>
    </row>
    <row r="486" s="3" customFormat="true" ht="10.5" hidden="false" customHeight="false" outlineLevel="0" collapsed="false">
      <c r="A486" s="14" t="s">
        <v>256</v>
      </c>
      <c r="B486" s="15" t="n">
        <v>47</v>
      </c>
      <c r="C486" s="16" t="n">
        <v>29</v>
      </c>
      <c r="D486" s="16" t="n">
        <v>13</v>
      </c>
      <c r="E486" s="16" t="n">
        <v>6</v>
      </c>
      <c r="F486" s="16" t="s">
        <v>14</v>
      </c>
      <c r="G486" s="16" t="s">
        <v>14</v>
      </c>
      <c r="H486" s="16" t="s">
        <v>14</v>
      </c>
      <c r="I486" s="16" t="s">
        <v>14</v>
      </c>
      <c r="J486" s="16" t="s">
        <v>14</v>
      </c>
      <c r="K486" s="17" t="s">
        <v>14</v>
      </c>
    </row>
    <row r="487" s="3" customFormat="true" ht="10.5" hidden="false" customHeight="false" outlineLevel="0" collapsed="false">
      <c r="A487" s="10" t="s">
        <v>9</v>
      </c>
      <c r="B487" s="3" t="n">
        <v>19718</v>
      </c>
      <c r="C487" s="3" t="n">
        <v>14714</v>
      </c>
      <c r="D487" s="3" t="n">
        <v>3869</v>
      </c>
      <c r="E487" s="3" t="n">
        <v>2210</v>
      </c>
      <c r="F487" s="3" t="n">
        <v>713</v>
      </c>
      <c r="G487" s="3" t="n">
        <v>135</v>
      </c>
      <c r="H487" s="3" t="n">
        <v>694</v>
      </c>
      <c r="I487" s="3" t="n">
        <v>853</v>
      </c>
      <c r="J487" s="3" t="n">
        <v>1737</v>
      </c>
      <c r="K487" s="3" t="n">
        <v>1360</v>
      </c>
    </row>
    <row r="488" s="3" customFormat="true" ht="10.5" hidden="false" customHeight="false" outlineLevel="0" collapsed="false">
      <c r="A488" s="3" t="s">
        <v>1</v>
      </c>
    </row>
    <row r="489" s="3" customFormat="true" ht="10.5" hidden="false" customHeight="false" outlineLevel="0" collapsed="false">
      <c r="A489" s="4" t="s">
        <v>1</v>
      </c>
      <c r="B489" s="5" t="s">
        <v>1</v>
      </c>
      <c r="C489" s="5"/>
      <c r="D489" s="5"/>
      <c r="E489" s="5"/>
      <c r="F489" s="5"/>
      <c r="G489" s="5"/>
      <c r="H489" s="5"/>
      <c r="I489" s="5"/>
      <c r="J489" s="5"/>
      <c r="K489" s="5"/>
    </row>
    <row r="490" s="3" customFormat="true" ht="31.5" hidden="false" customHeight="false" outlineLevel="0" collapsed="false">
      <c r="A490" s="6" t="s">
        <v>206</v>
      </c>
      <c r="B490" s="7" t="s">
        <v>147</v>
      </c>
      <c r="C490" s="8" t="s">
        <v>97</v>
      </c>
      <c r="D490" s="8" t="s">
        <v>98</v>
      </c>
      <c r="E490" s="8" t="s">
        <v>99</v>
      </c>
      <c r="F490" s="8" t="s">
        <v>100</v>
      </c>
      <c r="G490" s="8" t="s">
        <v>101</v>
      </c>
      <c r="H490" s="8" t="s">
        <v>102</v>
      </c>
      <c r="I490" s="8" t="s">
        <v>103</v>
      </c>
      <c r="J490" s="8" t="s">
        <v>104</v>
      </c>
      <c r="K490" s="9" t="s">
        <v>8</v>
      </c>
    </row>
    <row r="491" s="3" customFormat="true" ht="10.5" hidden="false" customHeight="false" outlineLevel="0" collapsed="false">
      <c r="A491" s="10" t="s">
        <v>207</v>
      </c>
      <c r="B491" s="11" t="n">
        <v>12</v>
      </c>
      <c r="C491" s="12" t="n">
        <v>8</v>
      </c>
      <c r="D491" s="12" t="n">
        <v>7</v>
      </c>
      <c r="E491" s="12" t="s">
        <v>14</v>
      </c>
      <c r="F491" s="12" t="s">
        <v>14</v>
      </c>
      <c r="G491" s="12" t="s">
        <v>14</v>
      </c>
      <c r="H491" s="12" t="s">
        <v>14</v>
      </c>
      <c r="I491" s="12" t="s">
        <v>14</v>
      </c>
      <c r="J491" s="12" t="s">
        <v>14</v>
      </c>
      <c r="K491" s="13" t="s">
        <v>14</v>
      </c>
    </row>
    <row r="492" s="3" customFormat="true" ht="10.5" hidden="false" customHeight="false" outlineLevel="0" collapsed="false">
      <c r="A492" s="10" t="s">
        <v>208</v>
      </c>
      <c r="B492" s="11" t="n">
        <v>10</v>
      </c>
      <c r="C492" s="12" t="n">
        <v>7</v>
      </c>
      <c r="D492" s="12" t="s">
        <v>14</v>
      </c>
      <c r="E492" s="12" t="s">
        <v>14</v>
      </c>
      <c r="F492" s="12" t="s">
        <v>14</v>
      </c>
      <c r="G492" s="12" t="s">
        <v>14</v>
      </c>
      <c r="H492" s="12" t="s">
        <v>14</v>
      </c>
      <c r="I492" s="12" t="s">
        <v>14</v>
      </c>
      <c r="J492" s="12" t="s">
        <v>14</v>
      </c>
      <c r="K492" s="13" t="s">
        <v>14</v>
      </c>
    </row>
    <row r="493" s="3" customFormat="true" ht="10.5" hidden="false" customHeight="false" outlineLevel="0" collapsed="false">
      <c r="A493" s="10" t="s">
        <v>209</v>
      </c>
      <c r="B493" s="11" t="s">
        <v>14</v>
      </c>
      <c r="C493" s="12" t="s">
        <v>14</v>
      </c>
      <c r="D493" s="12" t="s">
        <v>14</v>
      </c>
      <c r="E493" s="12" t="s">
        <v>14</v>
      </c>
      <c r="F493" s="12" t="s">
        <v>14</v>
      </c>
      <c r="G493" s="12" t="s">
        <v>14</v>
      </c>
      <c r="H493" s="12" t="s">
        <v>14</v>
      </c>
      <c r="I493" s="12" t="s">
        <v>14</v>
      </c>
      <c r="J493" s="12" t="s">
        <v>14</v>
      </c>
      <c r="K493" s="13" t="s">
        <v>14</v>
      </c>
    </row>
    <row r="494" s="3" customFormat="true" ht="10.5" hidden="false" customHeight="false" outlineLevel="0" collapsed="false">
      <c r="A494" s="10" t="s">
        <v>210</v>
      </c>
      <c r="B494" s="11" t="s">
        <v>14</v>
      </c>
      <c r="C494" s="12" t="s">
        <v>14</v>
      </c>
      <c r="D494" s="12" t="s">
        <v>14</v>
      </c>
      <c r="E494" s="12" t="s">
        <v>14</v>
      </c>
      <c r="F494" s="12" t="s">
        <v>14</v>
      </c>
      <c r="G494" s="12" t="s">
        <v>14</v>
      </c>
      <c r="H494" s="12" t="s">
        <v>14</v>
      </c>
      <c r="I494" s="12" t="s">
        <v>14</v>
      </c>
      <c r="J494" s="12" t="s">
        <v>14</v>
      </c>
      <c r="K494" s="13" t="s">
        <v>14</v>
      </c>
    </row>
    <row r="495" s="3" customFormat="true" ht="10.5" hidden="false" customHeight="false" outlineLevel="0" collapsed="false">
      <c r="A495" s="10" t="s">
        <v>211</v>
      </c>
      <c r="B495" s="11" t="n">
        <v>8</v>
      </c>
      <c r="C495" s="12" t="n">
        <v>8</v>
      </c>
      <c r="D495" s="12" t="s">
        <v>14</v>
      </c>
      <c r="E495" s="12" t="s">
        <v>14</v>
      </c>
      <c r="F495" s="12" t="s">
        <v>14</v>
      </c>
      <c r="G495" s="12" t="s">
        <v>14</v>
      </c>
      <c r="H495" s="12" t="s">
        <v>14</v>
      </c>
      <c r="I495" s="12" t="s">
        <v>14</v>
      </c>
      <c r="J495" s="12" t="s">
        <v>14</v>
      </c>
      <c r="K495" s="13" t="s">
        <v>14</v>
      </c>
    </row>
    <row r="496" s="3" customFormat="true" ht="10.5" hidden="false" customHeight="false" outlineLevel="0" collapsed="false">
      <c r="A496" s="10" t="s">
        <v>212</v>
      </c>
      <c r="B496" s="11" t="n">
        <v>9</v>
      </c>
      <c r="C496" s="12" t="s">
        <v>14</v>
      </c>
      <c r="D496" s="12" t="s">
        <v>14</v>
      </c>
      <c r="E496" s="12" t="s">
        <v>14</v>
      </c>
      <c r="F496" s="12" t="s">
        <v>14</v>
      </c>
      <c r="G496" s="12" t="s">
        <v>14</v>
      </c>
      <c r="H496" s="12" t="s">
        <v>14</v>
      </c>
      <c r="I496" s="12" t="s">
        <v>14</v>
      </c>
      <c r="J496" s="12" t="s">
        <v>14</v>
      </c>
      <c r="K496" s="13" t="s">
        <v>14</v>
      </c>
    </row>
    <row r="497" s="3" customFormat="true" ht="10.5" hidden="false" customHeight="false" outlineLevel="0" collapsed="false">
      <c r="A497" s="10" t="s">
        <v>213</v>
      </c>
      <c r="B497" s="11" t="n">
        <v>12</v>
      </c>
      <c r="C497" s="12" t="n">
        <v>7</v>
      </c>
      <c r="D497" s="12" t="s">
        <v>14</v>
      </c>
      <c r="E497" s="12" t="s">
        <v>14</v>
      </c>
      <c r="F497" s="12" t="s">
        <v>14</v>
      </c>
      <c r="G497" s="12" t="s">
        <v>14</v>
      </c>
      <c r="H497" s="12" t="s">
        <v>14</v>
      </c>
      <c r="I497" s="12" t="s">
        <v>14</v>
      </c>
      <c r="J497" s="12" t="s">
        <v>14</v>
      </c>
      <c r="K497" s="13" t="s">
        <v>14</v>
      </c>
    </row>
    <row r="498" s="3" customFormat="true" ht="10.5" hidden="false" customHeight="false" outlineLevel="0" collapsed="false">
      <c r="A498" s="10" t="s">
        <v>214</v>
      </c>
      <c r="B498" s="11" t="n">
        <v>8</v>
      </c>
      <c r="C498" s="12" t="n">
        <v>6</v>
      </c>
      <c r="D498" s="12" t="s">
        <v>14</v>
      </c>
      <c r="E498" s="12" t="s">
        <v>14</v>
      </c>
      <c r="F498" s="12" t="s">
        <v>14</v>
      </c>
      <c r="G498" s="12" t="s">
        <v>14</v>
      </c>
      <c r="H498" s="12" t="s">
        <v>14</v>
      </c>
      <c r="I498" s="12" t="s">
        <v>14</v>
      </c>
      <c r="J498" s="12" t="s">
        <v>14</v>
      </c>
      <c r="K498" s="13" t="s">
        <v>14</v>
      </c>
    </row>
    <row r="499" s="3" customFormat="true" ht="10.5" hidden="false" customHeight="false" outlineLevel="0" collapsed="false">
      <c r="A499" s="10" t="s">
        <v>215</v>
      </c>
      <c r="B499" s="11" t="n">
        <v>25</v>
      </c>
      <c r="C499" s="12" t="n">
        <v>22</v>
      </c>
      <c r="D499" s="12" t="n">
        <v>10</v>
      </c>
      <c r="E499" s="12" t="n">
        <v>10</v>
      </c>
      <c r="F499" s="12" t="n">
        <v>8</v>
      </c>
      <c r="G499" s="12" t="s">
        <v>14</v>
      </c>
      <c r="H499" s="12" t="s">
        <v>14</v>
      </c>
      <c r="I499" s="12" t="s">
        <v>14</v>
      </c>
      <c r="J499" s="12" t="s">
        <v>14</v>
      </c>
      <c r="K499" s="13" t="s">
        <v>14</v>
      </c>
    </row>
    <row r="500" s="3" customFormat="true" ht="10.5" hidden="false" customHeight="false" outlineLevel="0" collapsed="false">
      <c r="A500" s="10" t="s">
        <v>216</v>
      </c>
      <c r="B500" s="11" t="n">
        <v>97</v>
      </c>
      <c r="C500" s="12" t="n">
        <v>81</v>
      </c>
      <c r="D500" s="12" t="n">
        <v>39</v>
      </c>
      <c r="E500" s="12" t="n">
        <v>27</v>
      </c>
      <c r="F500" s="12" t="n">
        <v>16</v>
      </c>
      <c r="G500" s="12" t="s">
        <v>14</v>
      </c>
      <c r="H500" s="12" t="s">
        <v>14</v>
      </c>
      <c r="I500" s="12" t="s">
        <v>14</v>
      </c>
      <c r="J500" s="12" t="n">
        <v>7</v>
      </c>
      <c r="K500" s="13" t="s">
        <v>14</v>
      </c>
    </row>
    <row r="501" s="3" customFormat="true" ht="10.5" hidden="false" customHeight="false" outlineLevel="0" collapsed="false">
      <c r="A501" s="10" t="s">
        <v>217</v>
      </c>
      <c r="B501" s="11" t="n">
        <v>58</v>
      </c>
      <c r="C501" s="12" t="n">
        <v>44</v>
      </c>
      <c r="D501" s="12" t="n">
        <v>17</v>
      </c>
      <c r="E501" s="12" t="n">
        <v>16</v>
      </c>
      <c r="F501" s="12" t="s">
        <v>14</v>
      </c>
      <c r="G501" s="12" t="s">
        <v>14</v>
      </c>
      <c r="H501" s="12" t="s">
        <v>14</v>
      </c>
      <c r="I501" s="12" t="s">
        <v>14</v>
      </c>
      <c r="J501" s="12" t="s">
        <v>14</v>
      </c>
      <c r="K501" s="13" t="n">
        <v>8</v>
      </c>
    </row>
    <row r="502" s="3" customFormat="true" ht="10.5" hidden="false" customHeight="false" outlineLevel="0" collapsed="false">
      <c r="A502" s="10" t="s">
        <v>218</v>
      </c>
      <c r="B502" s="11" t="n">
        <v>53</v>
      </c>
      <c r="C502" s="12" t="n">
        <v>41</v>
      </c>
      <c r="D502" s="12" t="n">
        <v>19</v>
      </c>
      <c r="E502" s="12" t="n">
        <v>17</v>
      </c>
      <c r="F502" s="12" t="s">
        <v>14</v>
      </c>
      <c r="G502" s="12" t="s">
        <v>14</v>
      </c>
      <c r="H502" s="12" t="s">
        <v>14</v>
      </c>
      <c r="I502" s="12" t="s">
        <v>14</v>
      </c>
      <c r="J502" s="12" t="s">
        <v>14</v>
      </c>
      <c r="K502" s="13" t="n">
        <v>7</v>
      </c>
    </row>
    <row r="503" s="3" customFormat="true" ht="10.5" hidden="false" customHeight="false" outlineLevel="0" collapsed="false">
      <c r="A503" s="10" t="s">
        <v>219</v>
      </c>
      <c r="B503" s="11" t="n">
        <v>57</v>
      </c>
      <c r="C503" s="12" t="n">
        <v>42</v>
      </c>
      <c r="D503" s="12" t="n">
        <v>21</v>
      </c>
      <c r="E503" s="12" t="n">
        <v>22</v>
      </c>
      <c r="F503" s="12" t="s">
        <v>14</v>
      </c>
      <c r="G503" s="12" t="s">
        <v>14</v>
      </c>
      <c r="H503" s="12" t="s">
        <v>14</v>
      </c>
      <c r="I503" s="12" t="s">
        <v>14</v>
      </c>
      <c r="J503" s="12" t="s">
        <v>14</v>
      </c>
      <c r="K503" s="13" t="s">
        <v>14</v>
      </c>
    </row>
    <row r="504" s="3" customFormat="true" ht="10.5" hidden="false" customHeight="false" outlineLevel="0" collapsed="false">
      <c r="A504" s="10" t="s">
        <v>220</v>
      </c>
      <c r="B504" s="11" t="n">
        <v>49</v>
      </c>
      <c r="C504" s="12" t="n">
        <v>30</v>
      </c>
      <c r="D504" s="12" t="n">
        <v>14</v>
      </c>
      <c r="E504" s="12" t="n">
        <v>11</v>
      </c>
      <c r="F504" s="12" t="n">
        <v>6</v>
      </c>
      <c r="G504" s="12" t="s">
        <v>14</v>
      </c>
      <c r="H504" s="12" t="s">
        <v>14</v>
      </c>
      <c r="I504" s="12" t="s">
        <v>14</v>
      </c>
      <c r="J504" s="12" t="s">
        <v>14</v>
      </c>
      <c r="K504" s="13" t="n">
        <v>9</v>
      </c>
    </row>
    <row r="505" s="3" customFormat="true" ht="10.5" hidden="false" customHeight="false" outlineLevel="0" collapsed="false">
      <c r="A505" s="10" t="s">
        <v>221</v>
      </c>
      <c r="B505" s="11" t="n">
        <v>109</v>
      </c>
      <c r="C505" s="12" t="n">
        <v>92</v>
      </c>
      <c r="D505" s="12" t="n">
        <v>48</v>
      </c>
      <c r="E505" s="12" t="n">
        <v>50</v>
      </c>
      <c r="F505" s="12" t="n">
        <v>17</v>
      </c>
      <c r="G505" s="12" t="s">
        <v>14</v>
      </c>
      <c r="H505" s="12" t="s">
        <v>14</v>
      </c>
      <c r="I505" s="12" t="s">
        <v>14</v>
      </c>
      <c r="J505" s="12" t="s">
        <v>14</v>
      </c>
      <c r="K505" s="13" t="n">
        <v>6</v>
      </c>
    </row>
    <row r="506" s="3" customFormat="true" ht="10.5" hidden="false" customHeight="false" outlineLevel="0" collapsed="false">
      <c r="A506" s="10" t="s">
        <v>222</v>
      </c>
      <c r="B506" s="11" t="n">
        <v>138</v>
      </c>
      <c r="C506" s="12" t="n">
        <v>121</v>
      </c>
      <c r="D506" s="12" t="n">
        <v>64</v>
      </c>
      <c r="E506" s="12" t="n">
        <v>57</v>
      </c>
      <c r="F506" s="12" t="n">
        <v>20</v>
      </c>
      <c r="G506" s="12" t="s">
        <v>14</v>
      </c>
      <c r="H506" s="12" t="s">
        <v>14</v>
      </c>
      <c r="I506" s="12" t="s">
        <v>14</v>
      </c>
      <c r="J506" s="12" t="s">
        <v>14</v>
      </c>
      <c r="K506" s="13" t="s">
        <v>14</v>
      </c>
    </row>
    <row r="507" s="3" customFormat="true" ht="10.5" hidden="false" customHeight="false" outlineLevel="0" collapsed="false">
      <c r="A507" s="10" t="s">
        <v>223</v>
      </c>
      <c r="B507" s="11" t="n">
        <v>148</v>
      </c>
      <c r="C507" s="12" t="n">
        <v>131</v>
      </c>
      <c r="D507" s="12" t="n">
        <v>75</v>
      </c>
      <c r="E507" s="12" t="n">
        <v>57</v>
      </c>
      <c r="F507" s="12" t="n">
        <v>23</v>
      </c>
      <c r="G507" s="12" t="s">
        <v>14</v>
      </c>
      <c r="H507" s="12" t="s">
        <v>14</v>
      </c>
      <c r="I507" s="12" t="s">
        <v>14</v>
      </c>
      <c r="J507" s="12" t="s">
        <v>14</v>
      </c>
      <c r="K507" s="13" t="s">
        <v>14</v>
      </c>
    </row>
    <row r="508" s="3" customFormat="true" ht="10.5" hidden="false" customHeight="false" outlineLevel="0" collapsed="false">
      <c r="A508" s="10" t="s">
        <v>224</v>
      </c>
      <c r="B508" s="11" t="n">
        <v>217</v>
      </c>
      <c r="C508" s="12" t="n">
        <v>189</v>
      </c>
      <c r="D508" s="12" t="n">
        <v>98</v>
      </c>
      <c r="E508" s="12" t="n">
        <v>84</v>
      </c>
      <c r="F508" s="12" t="n">
        <v>39</v>
      </c>
      <c r="G508" s="12" t="s">
        <v>14</v>
      </c>
      <c r="H508" s="12" t="s">
        <v>14</v>
      </c>
      <c r="I508" s="12" t="n">
        <v>7</v>
      </c>
      <c r="J508" s="12" t="n">
        <v>6</v>
      </c>
      <c r="K508" s="13" t="n">
        <v>7</v>
      </c>
    </row>
    <row r="509" s="3" customFormat="true" ht="10.5" hidden="false" customHeight="false" outlineLevel="0" collapsed="false">
      <c r="A509" s="10" t="s">
        <v>225</v>
      </c>
      <c r="B509" s="11" t="n">
        <v>345</v>
      </c>
      <c r="C509" s="12" t="n">
        <v>304</v>
      </c>
      <c r="D509" s="12" t="n">
        <v>153</v>
      </c>
      <c r="E509" s="12" t="n">
        <v>140</v>
      </c>
      <c r="F509" s="12" t="n">
        <v>62</v>
      </c>
      <c r="G509" s="12" t="n">
        <v>10</v>
      </c>
      <c r="H509" s="12" t="n">
        <v>14</v>
      </c>
      <c r="I509" s="12" t="s">
        <v>14</v>
      </c>
      <c r="J509" s="12" t="n">
        <v>9</v>
      </c>
      <c r="K509" s="13" t="n">
        <v>10</v>
      </c>
    </row>
    <row r="510" s="3" customFormat="true" ht="10.5" hidden="false" customHeight="false" outlineLevel="0" collapsed="false">
      <c r="A510" s="10" t="s">
        <v>226</v>
      </c>
      <c r="B510" s="11" t="n">
        <v>605</v>
      </c>
      <c r="C510" s="12" t="n">
        <v>538</v>
      </c>
      <c r="D510" s="12" t="n">
        <v>254</v>
      </c>
      <c r="E510" s="12" t="n">
        <v>211</v>
      </c>
      <c r="F510" s="12" t="n">
        <v>120</v>
      </c>
      <c r="G510" s="12" t="n">
        <v>17</v>
      </c>
      <c r="H510" s="12" t="n">
        <v>21</v>
      </c>
      <c r="I510" s="12" t="n">
        <v>10</v>
      </c>
      <c r="J510" s="12" t="n">
        <v>16</v>
      </c>
      <c r="K510" s="13" t="n">
        <v>29</v>
      </c>
    </row>
    <row r="511" s="3" customFormat="true" ht="10.5" hidden="false" customHeight="false" outlineLevel="0" collapsed="false">
      <c r="A511" s="10" t="s">
        <v>227</v>
      </c>
      <c r="B511" s="11" t="n">
        <v>668</v>
      </c>
      <c r="C511" s="12" t="n">
        <v>429</v>
      </c>
      <c r="D511" s="12" t="n">
        <v>162</v>
      </c>
      <c r="E511" s="12" t="n">
        <v>193</v>
      </c>
      <c r="F511" s="12" t="n">
        <v>26</v>
      </c>
      <c r="G511" s="12" t="n">
        <v>13</v>
      </c>
      <c r="H511" s="12" t="s">
        <v>14</v>
      </c>
      <c r="I511" s="12" t="n">
        <v>27</v>
      </c>
      <c r="J511" s="12" t="n">
        <v>26</v>
      </c>
      <c r="K511" s="13" t="n">
        <v>133</v>
      </c>
    </row>
    <row r="512" s="3" customFormat="true" ht="10.5" hidden="false" customHeight="false" outlineLevel="0" collapsed="false">
      <c r="A512" s="10" t="s">
        <v>228</v>
      </c>
      <c r="B512" s="11" t="n">
        <v>614</v>
      </c>
      <c r="C512" s="12" t="n">
        <v>432</v>
      </c>
      <c r="D512" s="12" t="n">
        <v>179</v>
      </c>
      <c r="E512" s="12" t="n">
        <v>190</v>
      </c>
      <c r="F512" s="12" t="n">
        <v>37</v>
      </c>
      <c r="G512" s="12" t="n">
        <v>13</v>
      </c>
      <c r="H512" s="12" t="n">
        <v>12</v>
      </c>
      <c r="I512" s="12" t="n">
        <v>20</v>
      </c>
      <c r="J512" s="12" t="n">
        <v>21</v>
      </c>
      <c r="K512" s="13" t="n">
        <v>90</v>
      </c>
    </row>
    <row r="513" s="3" customFormat="true" ht="10.5" hidden="false" customHeight="false" outlineLevel="0" collapsed="false">
      <c r="A513" s="10" t="s">
        <v>229</v>
      </c>
      <c r="B513" s="11" t="n">
        <v>695</v>
      </c>
      <c r="C513" s="12" t="n">
        <v>531</v>
      </c>
      <c r="D513" s="12" t="n">
        <v>220</v>
      </c>
      <c r="E513" s="12" t="n">
        <v>259</v>
      </c>
      <c r="F513" s="12" t="n">
        <v>34</v>
      </c>
      <c r="G513" s="12" t="n">
        <v>23</v>
      </c>
      <c r="H513" s="12" t="n">
        <v>22</v>
      </c>
      <c r="I513" s="12" t="n">
        <v>23</v>
      </c>
      <c r="J513" s="12" t="n">
        <v>16</v>
      </c>
      <c r="K513" s="13" t="n">
        <v>59</v>
      </c>
    </row>
    <row r="514" s="3" customFormat="true" ht="10.5" hidden="false" customHeight="false" outlineLevel="0" collapsed="false">
      <c r="A514" s="10" t="s">
        <v>230</v>
      </c>
      <c r="B514" s="11" t="n">
        <v>858</v>
      </c>
      <c r="C514" s="12" t="n">
        <v>664</v>
      </c>
      <c r="D514" s="12" t="n">
        <v>259</v>
      </c>
      <c r="E514" s="12" t="n">
        <v>299</v>
      </c>
      <c r="F514" s="12" t="n">
        <v>62</v>
      </c>
      <c r="G514" s="12" t="n">
        <v>17</v>
      </c>
      <c r="H514" s="12" t="n">
        <v>19</v>
      </c>
      <c r="I514" s="12" t="n">
        <v>29</v>
      </c>
      <c r="J514" s="12" t="n">
        <v>30</v>
      </c>
      <c r="K514" s="13" t="n">
        <v>83</v>
      </c>
    </row>
    <row r="515" s="3" customFormat="true" ht="10.5" hidden="false" customHeight="false" outlineLevel="0" collapsed="false">
      <c r="A515" s="10" t="s">
        <v>231</v>
      </c>
      <c r="B515" s="11" t="n">
        <v>1065</v>
      </c>
      <c r="C515" s="12" t="n">
        <v>853</v>
      </c>
      <c r="D515" s="12" t="n">
        <v>344</v>
      </c>
      <c r="E515" s="12" t="n">
        <v>413</v>
      </c>
      <c r="F515" s="12" t="n">
        <v>81</v>
      </c>
      <c r="G515" s="12" t="n">
        <v>18</v>
      </c>
      <c r="H515" s="12" t="n">
        <v>30</v>
      </c>
      <c r="I515" s="12" t="n">
        <v>41</v>
      </c>
      <c r="J515" s="12" t="n">
        <v>29</v>
      </c>
      <c r="K515" s="13" t="n">
        <v>89</v>
      </c>
    </row>
    <row r="516" s="3" customFormat="true" ht="10.5" hidden="false" customHeight="false" outlineLevel="0" collapsed="false">
      <c r="A516" s="10" t="s">
        <v>232</v>
      </c>
      <c r="B516" s="11" t="n">
        <v>1178</v>
      </c>
      <c r="C516" s="12" t="n">
        <v>987</v>
      </c>
      <c r="D516" s="12" t="n">
        <v>413</v>
      </c>
      <c r="E516" s="12" t="n">
        <v>434</v>
      </c>
      <c r="F516" s="12" t="n">
        <v>112</v>
      </c>
      <c r="G516" s="12" t="n">
        <v>26</v>
      </c>
      <c r="H516" s="12" t="n">
        <v>30</v>
      </c>
      <c r="I516" s="12" t="n">
        <v>27</v>
      </c>
      <c r="J516" s="12" t="n">
        <v>36</v>
      </c>
      <c r="K516" s="13" t="n">
        <v>70</v>
      </c>
    </row>
    <row r="517" s="3" customFormat="true" ht="10.5" hidden="false" customHeight="false" outlineLevel="0" collapsed="false">
      <c r="A517" s="10" t="s">
        <v>233</v>
      </c>
      <c r="B517" s="11" t="n">
        <v>1076</v>
      </c>
      <c r="C517" s="12" t="n">
        <v>917</v>
      </c>
      <c r="D517" s="12" t="n">
        <v>393</v>
      </c>
      <c r="E517" s="12" t="n">
        <v>410</v>
      </c>
      <c r="F517" s="12" t="n">
        <v>128</v>
      </c>
      <c r="G517" s="12" t="n">
        <v>30</v>
      </c>
      <c r="H517" s="12" t="n">
        <v>38</v>
      </c>
      <c r="I517" s="12" t="n">
        <v>19</v>
      </c>
      <c r="J517" s="12" t="n">
        <v>31</v>
      </c>
      <c r="K517" s="13" t="n">
        <v>62</v>
      </c>
    </row>
    <row r="518" s="3" customFormat="true" ht="10.5" hidden="false" customHeight="false" outlineLevel="0" collapsed="false">
      <c r="A518" s="10" t="s">
        <v>234</v>
      </c>
      <c r="B518" s="11" t="n">
        <v>1195</v>
      </c>
      <c r="C518" s="12" t="n">
        <v>1020</v>
      </c>
      <c r="D518" s="12" t="n">
        <v>450</v>
      </c>
      <c r="E518" s="12" t="n">
        <v>389</v>
      </c>
      <c r="F518" s="12" t="n">
        <v>167</v>
      </c>
      <c r="G518" s="12" t="n">
        <v>22</v>
      </c>
      <c r="H518" s="12" t="n">
        <v>27</v>
      </c>
      <c r="I518" s="12" t="n">
        <v>29</v>
      </c>
      <c r="J518" s="12" t="n">
        <v>32</v>
      </c>
      <c r="K518" s="13" t="n">
        <v>59</v>
      </c>
    </row>
    <row r="519" s="3" customFormat="true" ht="10.5" hidden="false" customHeight="false" outlineLevel="0" collapsed="false">
      <c r="A519" s="10" t="s">
        <v>235</v>
      </c>
      <c r="B519" s="11" t="n">
        <v>1352</v>
      </c>
      <c r="C519" s="12" t="n">
        <v>1196</v>
      </c>
      <c r="D519" s="12" t="n">
        <v>509</v>
      </c>
      <c r="E519" s="12" t="n">
        <v>471</v>
      </c>
      <c r="F519" s="12" t="n">
        <v>201</v>
      </c>
      <c r="G519" s="12" t="n">
        <v>30</v>
      </c>
      <c r="H519" s="12" t="n">
        <v>34</v>
      </c>
      <c r="I519" s="12" t="n">
        <v>24</v>
      </c>
      <c r="J519" s="12" t="n">
        <v>34</v>
      </c>
      <c r="K519" s="13" t="n">
        <v>45</v>
      </c>
    </row>
    <row r="520" s="3" customFormat="true" ht="10.5" hidden="false" customHeight="false" outlineLevel="0" collapsed="false">
      <c r="A520" s="10" t="s">
        <v>236</v>
      </c>
      <c r="B520" s="11" t="n">
        <v>1238</v>
      </c>
      <c r="C520" s="12" t="n">
        <v>1061</v>
      </c>
      <c r="D520" s="12" t="n">
        <v>430</v>
      </c>
      <c r="E520" s="12" t="n">
        <v>409</v>
      </c>
      <c r="F520" s="12" t="n">
        <v>185</v>
      </c>
      <c r="G520" s="12" t="n">
        <v>23</v>
      </c>
      <c r="H520" s="12" t="n">
        <v>28</v>
      </c>
      <c r="I520" s="12" t="n">
        <v>40</v>
      </c>
      <c r="J520" s="12" t="n">
        <v>32</v>
      </c>
      <c r="K520" s="13" t="n">
        <v>48</v>
      </c>
    </row>
    <row r="521" s="3" customFormat="true" ht="10.5" hidden="false" customHeight="false" outlineLevel="0" collapsed="false">
      <c r="A521" s="10" t="s">
        <v>237</v>
      </c>
      <c r="B521" s="11" t="n">
        <v>440</v>
      </c>
      <c r="C521" s="12" t="n">
        <v>258</v>
      </c>
      <c r="D521" s="12" t="n">
        <v>88</v>
      </c>
      <c r="E521" s="12" t="n">
        <v>114</v>
      </c>
      <c r="F521" s="12" t="n">
        <v>9</v>
      </c>
      <c r="G521" s="12" t="n">
        <v>10</v>
      </c>
      <c r="H521" s="12" t="n">
        <v>10</v>
      </c>
      <c r="I521" s="12" t="n">
        <v>38</v>
      </c>
      <c r="J521" s="12" t="n">
        <v>19</v>
      </c>
      <c r="K521" s="13" t="n">
        <v>88</v>
      </c>
    </row>
    <row r="522" s="3" customFormat="true" ht="10.5" hidden="false" customHeight="false" outlineLevel="0" collapsed="false">
      <c r="A522" s="10" t="s">
        <v>238</v>
      </c>
      <c r="B522" s="11" t="n">
        <v>557</v>
      </c>
      <c r="C522" s="12" t="n">
        <v>405</v>
      </c>
      <c r="D522" s="12" t="n">
        <v>148</v>
      </c>
      <c r="E522" s="12" t="n">
        <v>177</v>
      </c>
      <c r="F522" s="12" t="n">
        <v>26</v>
      </c>
      <c r="G522" s="12" t="n">
        <v>7</v>
      </c>
      <c r="H522" s="12" t="n">
        <v>9</v>
      </c>
      <c r="I522" s="12" t="n">
        <v>33</v>
      </c>
      <c r="J522" s="12" t="n">
        <v>22</v>
      </c>
      <c r="K522" s="13" t="n">
        <v>62</v>
      </c>
    </row>
    <row r="523" s="3" customFormat="true" ht="10.5" hidden="false" customHeight="false" outlineLevel="0" collapsed="false">
      <c r="A523" s="10" t="s">
        <v>239</v>
      </c>
      <c r="B523" s="11" t="n">
        <v>701</v>
      </c>
      <c r="C523" s="12" t="n">
        <v>541</v>
      </c>
      <c r="D523" s="12" t="n">
        <v>217</v>
      </c>
      <c r="E523" s="12" t="n">
        <v>242</v>
      </c>
      <c r="F523" s="12" t="n">
        <v>36</v>
      </c>
      <c r="G523" s="12" t="n">
        <v>10</v>
      </c>
      <c r="H523" s="12" t="n">
        <v>22</v>
      </c>
      <c r="I523" s="12" t="n">
        <v>45</v>
      </c>
      <c r="J523" s="12" t="n">
        <v>17</v>
      </c>
      <c r="K523" s="13" t="n">
        <v>55</v>
      </c>
    </row>
    <row r="524" s="3" customFormat="true" ht="10.5" hidden="false" customHeight="false" outlineLevel="0" collapsed="false">
      <c r="A524" s="10" t="s">
        <v>240</v>
      </c>
      <c r="B524" s="11" t="n">
        <v>639</v>
      </c>
      <c r="C524" s="12" t="n">
        <v>502</v>
      </c>
      <c r="D524" s="12" t="n">
        <v>207</v>
      </c>
      <c r="E524" s="12" t="n">
        <v>192</v>
      </c>
      <c r="F524" s="12" t="n">
        <v>53</v>
      </c>
      <c r="G524" s="12" t="n">
        <v>10</v>
      </c>
      <c r="H524" s="12" t="n">
        <v>11</v>
      </c>
      <c r="I524" s="12" t="n">
        <v>34</v>
      </c>
      <c r="J524" s="12" t="n">
        <v>26</v>
      </c>
      <c r="K524" s="13" t="n">
        <v>51</v>
      </c>
    </row>
    <row r="525" s="3" customFormat="true" ht="10.5" hidden="false" customHeight="false" outlineLevel="0" collapsed="false">
      <c r="A525" s="10" t="s">
        <v>241</v>
      </c>
      <c r="B525" s="11" t="n">
        <v>811</v>
      </c>
      <c r="C525" s="12" t="n">
        <v>667</v>
      </c>
      <c r="D525" s="12" t="n">
        <v>289</v>
      </c>
      <c r="E525" s="12" t="n">
        <v>286</v>
      </c>
      <c r="F525" s="12" t="n">
        <v>77</v>
      </c>
      <c r="G525" s="12" t="n">
        <v>11</v>
      </c>
      <c r="H525" s="12" t="n">
        <v>26</v>
      </c>
      <c r="I525" s="12" t="n">
        <v>33</v>
      </c>
      <c r="J525" s="12" t="n">
        <v>31</v>
      </c>
      <c r="K525" s="13" t="n">
        <v>42</v>
      </c>
    </row>
    <row r="526" s="3" customFormat="true" ht="10.5" hidden="false" customHeight="false" outlineLevel="0" collapsed="false">
      <c r="A526" s="10" t="s">
        <v>242</v>
      </c>
      <c r="B526" s="11" t="n">
        <v>697</v>
      </c>
      <c r="C526" s="12" t="n">
        <v>588</v>
      </c>
      <c r="D526" s="12" t="n">
        <v>257</v>
      </c>
      <c r="E526" s="12" t="n">
        <v>246</v>
      </c>
      <c r="F526" s="12" t="n">
        <v>78</v>
      </c>
      <c r="G526" s="12" t="n">
        <v>17</v>
      </c>
      <c r="H526" s="12" t="n">
        <v>21</v>
      </c>
      <c r="I526" s="12" t="n">
        <v>31</v>
      </c>
      <c r="J526" s="12" t="n">
        <v>13</v>
      </c>
      <c r="K526" s="13" t="n">
        <v>22</v>
      </c>
    </row>
    <row r="527" s="3" customFormat="true" ht="10.5" hidden="false" customHeight="false" outlineLevel="0" collapsed="false">
      <c r="A527" s="10" t="s">
        <v>243</v>
      </c>
      <c r="B527" s="11" t="n">
        <v>561</v>
      </c>
      <c r="C527" s="12" t="n">
        <v>482</v>
      </c>
      <c r="D527" s="12" t="n">
        <v>203</v>
      </c>
      <c r="E527" s="12" t="n">
        <v>170</v>
      </c>
      <c r="F527" s="12" t="n">
        <v>54</v>
      </c>
      <c r="G527" s="12" t="n">
        <v>13</v>
      </c>
      <c r="H527" s="12" t="n">
        <v>14</v>
      </c>
      <c r="I527" s="12" t="n">
        <v>18</v>
      </c>
      <c r="J527" s="12" t="n">
        <v>17</v>
      </c>
      <c r="K527" s="13" t="n">
        <v>26</v>
      </c>
    </row>
    <row r="528" s="3" customFormat="true" ht="10.5" hidden="false" customHeight="false" outlineLevel="0" collapsed="false">
      <c r="A528" s="10" t="s">
        <v>244</v>
      </c>
      <c r="B528" s="11" t="n">
        <v>492</v>
      </c>
      <c r="C528" s="12" t="n">
        <v>426</v>
      </c>
      <c r="D528" s="12" t="n">
        <v>185</v>
      </c>
      <c r="E528" s="12" t="n">
        <v>195</v>
      </c>
      <c r="F528" s="12" t="n">
        <v>71</v>
      </c>
      <c r="G528" s="12" t="n">
        <v>17</v>
      </c>
      <c r="H528" s="12" t="n">
        <v>12</v>
      </c>
      <c r="I528" s="12" t="n">
        <v>19</v>
      </c>
      <c r="J528" s="12" t="n">
        <v>8</v>
      </c>
      <c r="K528" s="13" t="n">
        <v>24</v>
      </c>
    </row>
    <row r="529" s="3" customFormat="true" ht="10.5" hidden="false" customHeight="false" outlineLevel="0" collapsed="false">
      <c r="A529" s="10" t="s">
        <v>245</v>
      </c>
      <c r="B529" s="11" t="n">
        <v>505</v>
      </c>
      <c r="C529" s="12" t="n">
        <v>413</v>
      </c>
      <c r="D529" s="12" t="n">
        <v>174</v>
      </c>
      <c r="E529" s="12" t="n">
        <v>137</v>
      </c>
      <c r="F529" s="12" t="n">
        <v>77</v>
      </c>
      <c r="G529" s="12" t="n">
        <v>11</v>
      </c>
      <c r="H529" s="12" t="n">
        <v>12</v>
      </c>
      <c r="I529" s="12" t="n">
        <v>25</v>
      </c>
      <c r="J529" s="12" t="n">
        <v>9</v>
      </c>
      <c r="K529" s="13" t="n">
        <v>31</v>
      </c>
    </row>
    <row r="530" s="3" customFormat="true" ht="10.5" hidden="false" customHeight="false" outlineLevel="0" collapsed="false">
      <c r="A530" s="10" t="s">
        <v>246</v>
      </c>
      <c r="B530" s="11" t="n">
        <v>282</v>
      </c>
      <c r="C530" s="12" t="n">
        <v>229</v>
      </c>
      <c r="D530" s="12" t="n">
        <v>123</v>
      </c>
      <c r="E530" s="12" t="n">
        <v>104</v>
      </c>
      <c r="F530" s="12" t="n">
        <v>49</v>
      </c>
      <c r="G530" s="12" t="s">
        <v>14</v>
      </c>
      <c r="H530" s="12" t="s">
        <v>14</v>
      </c>
      <c r="I530" s="12" t="n">
        <v>7</v>
      </c>
      <c r="J530" s="12" t="n">
        <v>9</v>
      </c>
      <c r="K530" s="13" t="n">
        <v>17</v>
      </c>
    </row>
    <row r="531" s="3" customFormat="true" ht="10.5" hidden="false" customHeight="false" outlineLevel="0" collapsed="false">
      <c r="A531" s="10" t="s">
        <v>247</v>
      </c>
      <c r="B531" s="11" t="n">
        <v>275</v>
      </c>
      <c r="C531" s="12" t="n">
        <v>126</v>
      </c>
      <c r="D531" s="12" t="n">
        <v>45</v>
      </c>
      <c r="E531" s="12" t="n">
        <v>45</v>
      </c>
      <c r="F531" s="12" t="s">
        <v>14</v>
      </c>
      <c r="G531" s="12" t="n">
        <v>6</v>
      </c>
      <c r="H531" s="12" t="n">
        <v>12</v>
      </c>
      <c r="I531" s="12" t="n">
        <v>50</v>
      </c>
      <c r="J531" s="12" t="n">
        <v>16</v>
      </c>
      <c r="K531" s="13" t="n">
        <v>62</v>
      </c>
    </row>
    <row r="532" s="3" customFormat="true" ht="10.5" hidden="false" customHeight="false" outlineLevel="0" collapsed="false">
      <c r="A532" s="10" t="s">
        <v>248</v>
      </c>
      <c r="B532" s="11" t="n">
        <v>344</v>
      </c>
      <c r="C532" s="12" t="n">
        <v>203</v>
      </c>
      <c r="D532" s="12" t="n">
        <v>77</v>
      </c>
      <c r="E532" s="12" t="n">
        <v>74</v>
      </c>
      <c r="F532" s="12" t="n">
        <v>17</v>
      </c>
      <c r="G532" s="12" t="s">
        <v>14</v>
      </c>
      <c r="H532" s="12" t="n">
        <v>12</v>
      </c>
      <c r="I532" s="12" t="n">
        <v>49</v>
      </c>
      <c r="J532" s="12" t="n">
        <v>10</v>
      </c>
      <c r="K532" s="13" t="n">
        <v>44</v>
      </c>
    </row>
    <row r="533" s="3" customFormat="true" ht="10.5" hidden="false" customHeight="false" outlineLevel="0" collapsed="false">
      <c r="A533" s="10" t="s">
        <v>249</v>
      </c>
      <c r="B533" s="11" t="n">
        <v>359</v>
      </c>
      <c r="C533" s="12" t="n">
        <v>250</v>
      </c>
      <c r="D533" s="12" t="n">
        <v>103</v>
      </c>
      <c r="E533" s="12" t="n">
        <v>99</v>
      </c>
      <c r="F533" s="12" t="n">
        <v>22</v>
      </c>
      <c r="G533" s="12" t="n">
        <v>9</v>
      </c>
      <c r="H533" s="12" t="n">
        <v>10</v>
      </c>
      <c r="I533" s="12" t="n">
        <v>41</v>
      </c>
      <c r="J533" s="12" t="n">
        <v>12</v>
      </c>
      <c r="K533" s="13" t="n">
        <v>34</v>
      </c>
    </row>
    <row r="534" s="3" customFormat="true" ht="10.5" hidden="false" customHeight="false" outlineLevel="0" collapsed="false">
      <c r="A534" s="10" t="s">
        <v>250</v>
      </c>
      <c r="B534" s="11" t="n">
        <v>295</v>
      </c>
      <c r="C534" s="12" t="n">
        <v>212</v>
      </c>
      <c r="D534" s="12" t="n">
        <v>78</v>
      </c>
      <c r="E534" s="12" t="n">
        <v>82</v>
      </c>
      <c r="F534" s="12" t="n">
        <v>20</v>
      </c>
      <c r="G534" s="12" t="s">
        <v>14</v>
      </c>
      <c r="H534" s="12" t="n">
        <v>8</v>
      </c>
      <c r="I534" s="12" t="n">
        <v>39</v>
      </c>
      <c r="J534" s="12" t="n">
        <v>10</v>
      </c>
      <c r="K534" s="13" t="n">
        <v>15</v>
      </c>
    </row>
    <row r="535" s="3" customFormat="true" ht="10.5" hidden="false" customHeight="false" outlineLevel="0" collapsed="false">
      <c r="A535" s="10" t="s">
        <v>251</v>
      </c>
      <c r="B535" s="11" t="n">
        <v>236</v>
      </c>
      <c r="C535" s="12" t="n">
        <v>164</v>
      </c>
      <c r="D535" s="12" t="n">
        <v>67</v>
      </c>
      <c r="E535" s="12" t="n">
        <v>62</v>
      </c>
      <c r="F535" s="12" t="n">
        <v>16</v>
      </c>
      <c r="G535" s="12" t="s">
        <v>14</v>
      </c>
      <c r="H535" s="12" t="n">
        <v>7</v>
      </c>
      <c r="I535" s="12" t="n">
        <v>34</v>
      </c>
      <c r="J535" s="12" t="n">
        <v>9</v>
      </c>
      <c r="K535" s="13" t="n">
        <v>15</v>
      </c>
    </row>
    <row r="536" s="3" customFormat="true" ht="10.5" hidden="false" customHeight="false" outlineLevel="0" collapsed="false">
      <c r="A536" s="10" t="s">
        <v>252</v>
      </c>
      <c r="B536" s="11" t="n">
        <v>173</v>
      </c>
      <c r="C536" s="12" t="n">
        <v>131</v>
      </c>
      <c r="D536" s="12" t="n">
        <v>57</v>
      </c>
      <c r="E536" s="12" t="n">
        <v>61</v>
      </c>
      <c r="F536" s="12" t="n">
        <v>16</v>
      </c>
      <c r="G536" s="12" t="s">
        <v>14</v>
      </c>
      <c r="H536" s="12" t="n">
        <v>9</v>
      </c>
      <c r="I536" s="12" t="n">
        <v>16</v>
      </c>
      <c r="J536" s="12" t="n">
        <v>6</v>
      </c>
      <c r="K536" s="13" t="n">
        <v>6</v>
      </c>
    </row>
    <row r="537" s="3" customFormat="true" ht="10.5" hidden="false" customHeight="false" outlineLevel="0" collapsed="false">
      <c r="A537" s="10" t="s">
        <v>253</v>
      </c>
      <c r="B537" s="11" t="n">
        <v>159</v>
      </c>
      <c r="C537" s="12" t="n">
        <v>121</v>
      </c>
      <c r="D537" s="12" t="n">
        <v>54</v>
      </c>
      <c r="E537" s="12" t="n">
        <v>43</v>
      </c>
      <c r="F537" s="12" t="n">
        <v>22</v>
      </c>
      <c r="G537" s="12" t="s">
        <v>14</v>
      </c>
      <c r="H537" s="12" t="n">
        <v>6</v>
      </c>
      <c r="I537" s="12" t="n">
        <v>17</v>
      </c>
      <c r="J537" s="12" t="s">
        <v>14</v>
      </c>
      <c r="K537" s="13" t="n">
        <v>9</v>
      </c>
    </row>
    <row r="538" s="3" customFormat="true" ht="10.5" hidden="false" customHeight="false" outlineLevel="0" collapsed="false">
      <c r="A538" s="10" t="s">
        <v>254</v>
      </c>
      <c r="B538" s="11" t="n">
        <v>138</v>
      </c>
      <c r="C538" s="12" t="n">
        <v>106</v>
      </c>
      <c r="D538" s="12" t="n">
        <v>48</v>
      </c>
      <c r="E538" s="12" t="n">
        <v>36</v>
      </c>
      <c r="F538" s="12" t="n">
        <v>15</v>
      </c>
      <c r="G538" s="12" t="s">
        <v>14</v>
      </c>
      <c r="H538" s="12" t="s">
        <v>14</v>
      </c>
      <c r="I538" s="12" t="n">
        <v>9</v>
      </c>
      <c r="J538" s="12" t="n">
        <v>7</v>
      </c>
      <c r="K538" s="13" t="n">
        <v>9</v>
      </c>
    </row>
    <row r="539" s="3" customFormat="true" ht="10.5" hidden="false" customHeight="false" outlineLevel="0" collapsed="false">
      <c r="A539" s="10" t="s">
        <v>255</v>
      </c>
      <c r="B539" s="11" t="n">
        <v>102</v>
      </c>
      <c r="C539" s="12" t="n">
        <v>80</v>
      </c>
      <c r="D539" s="12" t="n">
        <v>41</v>
      </c>
      <c r="E539" s="12" t="n">
        <v>24</v>
      </c>
      <c r="F539" s="12" t="n">
        <v>18</v>
      </c>
      <c r="G539" s="12" t="s">
        <v>14</v>
      </c>
      <c r="H539" s="12" t="s">
        <v>14</v>
      </c>
      <c r="I539" s="12" t="n">
        <v>11</v>
      </c>
      <c r="J539" s="12" t="s">
        <v>14</v>
      </c>
      <c r="K539" s="13" t="s">
        <v>14</v>
      </c>
    </row>
    <row r="540" s="3" customFormat="true" ht="10.5" hidden="false" customHeight="false" outlineLevel="0" collapsed="false">
      <c r="A540" s="14" t="s">
        <v>256</v>
      </c>
      <c r="B540" s="15" t="n">
        <v>47</v>
      </c>
      <c r="C540" s="16" t="n">
        <v>31</v>
      </c>
      <c r="D540" s="16" t="n">
        <v>18</v>
      </c>
      <c r="E540" s="16" t="n">
        <v>10</v>
      </c>
      <c r="F540" s="16" t="s">
        <v>14</v>
      </c>
      <c r="G540" s="16" t="s">
        <v>14</v>
      </c>
      <c r="H540" s="16" t="s">
        <v>14</v>
      </c>
      <c r="I540" s="16" t="s">
        <v>14</v>
      </c>
      <c r="J540" s="16" t="s">
        <v>14</v>
      </c>
      <c r="K540" s="17" t="s">
        <v>14</v>
      </c>
    </row>
    <row r="541" s="3" customFormat="true" ht="10.5" hidden="false" customHeight="false" outlineLevel="0" collapsed="false">
      <c r="A541" s="10" t="s">
        <v>9</v>
      </c>
      <c r="B541" s="3" t="n">
        <v>19718</v>
      </c>
      <c r="C541" s="3" t="n">
        <v>15704</v>
      </c>
      <c r="D541" s="3" t="n">
        <v>6676</v>
      </c>
      <c r="E541" s="3" t="n">
        <v>6582</v>
      </c>
      <c r="F541" s="3" t="n">
        <v>2038</v>
      </c>
      <c r="G541" s="3" t="n">
        <v>405</v>
      </c>
      <c r="H541" s="3" t="n">
        <v>517</v>
      </c>
      <c r="I541" s="3" t="n">
        <v>871</v>
      </c>
      <c r="J541" s="3" t="n">
        <v>598</v>
      </c>
      <c r="K541" s="3" t="n">
        <v>1452</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5" min="1" style="1" width="9"/>
    <col collapsed="false" customWidth="true" hidden="false" outlineLevel="0" max="6" min="6" style="1" width="14.5"/>
    <col collapsed="false" customWidth="false" hidden="false" outlineLevel="0" max="16384" min="7" style="1" width="9"/>
  </cols>
  <sheetData>
    <row r="1" s="3" customFormat="true" ht="10.5" hidden="false" customHeight="false" outlineLevel="0" collapsed="false">
      <c r="A1" s="2" t="s">
        <v>257</v>
      </c>
      <c r="B1" s="2"/>
      <c r="C1" s="2"/>
      <c r="D1" s="2"/>
      <c r="E1" s="2"/>
      <c r="F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42" hidden="false" customHeight="false" outlineLevel="0" collapsed="false">
      <c r="A4" s="6" t="s">
        <v>95</v>
      </c>
      <c r="B4" s="7" t="s">
        <v>258</v>
      </c>
      <c r="C4" s="8" t="s">
        <v>259</v>
      </c>
      <c r="D4" s="8" t="s">
        <v>260</v>
      </c>
      <c r="E4" s="8" t="s">
        <v>99</v>
      </c>
      <c r="F4" s="9" t="s">
        <v>100</v>
      </c>
    </row>
    <row r="5" s="3" customFormat="true" ht="10.5" hidden="false" customHeight="false" outlineLevel="0" collapsed="false">
      <c r="A5" s="10" t="s">
        <v>105</v>
      </c>
      <c r="B5" s="11" t="n">
        <v>390</v>
      </c>
      <c r="C5" s="12" t="n">
        <v>389</v>
      </c>
      <c r="D5" s="12" t="n">
        <v>142</v>
      </c>
      <c r="E5" s="12" t="n">
        <v>38</v>
      </c>
      <c r="F5" s="13" t="n">
        <v>40</v>
      </c>
    </row>
    <row r="6" s="3" customFormat="true" ht="10.5" hidden="false" customHeight="false" outlineLevel="0" collapsed="false">
      <c r="A6" s="10" t="s">
        <v>106</v>
      </c>
      <c r="B6" s="11" t="n">
        <v>465</v>
      </c>
      <c r="C6" s="12" t="n">
        <v>461</v>
      </c>
      <c r="D6" s="12" t="n">
        <v>156</v>
      </c>
      <c r="E6" s="12" t="n">
        <v>47</v>
      </c>
      <c r="F6" s="13" t="n">
        <v>69</v>
      </c>
    </row>
    <row r="7" s="3" customFormat="true" ht="10.5" hidden="false" customHeight="false" outlineLevel="0" collapsed="false">
      <c r="A7" s="10" t="s">
        <v>107</v>
      </c>
      <c r="B7" s="11" t="n">
        <v>558</v>
      </c>
      <c r="C7" s="12" t="n">
        <v>554</v>
      </c>
      <c r="D7" s="12" t="n">
        <v>182</v>
      </c>
      <c r="E7" s="12" t="n">
        <v>77</v>
      </c>
      <c r="F7" s="13" t="n">
        <v>84</v>
      </c>
    </row>
    <row r="8" s="3" customFormat="true" ht="10.5" hidden="false" customHeight="false" outlineLevel="0" collapsed="false">
      <c r="A8" s="10" t="s">
        <v>108</v>
      </c>
      <c r="B8" s="11" t="n">
        <v>751</v>
      </c>
      <c r="C8" s="12" t="n">
        <v>747</v>
      </c>
      <c r="D8" s="12" t="n">
        <v>188</v>
      </c>
      <c r="E8" s="12" t="n">
        <v>91</v>
      </c>
      <c r="F8" s="13" t="n">
        <v>75</v>
      </c>
    </row>
    <row r="9" s="3" customFormat="true" ht="10.5" hidden="false" customHeight="false" outlineLevel="0" collapsed="false">
      <c r="A9" s="10" t="s">
        <v>109</v>
      </c>
      <c r="B9" s="11" t="n">
        <v>767</v>
      </c>
      <c r="C9" s="12" t="n">
        <v>763</v>
      </c>
      <c r="D9" s="12" t="n">
        <v>198</v>
      </c>
      <c r="E9" s="12" t="n">
        <v>98</v>
      </c>
      <c r="F9" s="13" t="n">
        <v>85</v>
      </c>
    </row>
    <row r="10" s="3" customFormat="true" ht="10.5" hidden="false" customHeight="false" outlineLevel="0" collapsed="false">
      <c r="A10" s="10" t="s">
        <v>110</v>
      </c>
      <c r="B10" s="11" t="n">
        <v>699</v>
      </c>
      <c r="C10" s="12" t="n">
        <v>691</v>
      </c>
      <c r="D10" s="12" t="n">
        <v>133</v>
      </c>
      <c r="E10" s="12" t="n">
        <v>80</v>
      </c>
      <c r="F10" s="13" t="n">
        <v>48</v>
      </c>
    </row>
    <row r="11" s="3" customFormat="true" ht="10.5" hidden="false" customHeight="false" outlineLevel="0" collapsed="false">
      <c r="A11" s="10" t="s">
        <v>111</v>
      </c>
      <c r="B11" s="11" t="n">
        <v>603</v>
      </c>
      <c r="C11" s="12" t="n">
        <v>601</v>
      </c>
      <c r="D11" s="12" t="n">
        <v>98</v>
      </c>
      <c r="E11" s="12" t="n">
        <v>65</v>
      </c>
      <c r="F11" s="13" t="n">
        <v>48</v>
      </c>
    </row>
    <row r="12" s="3" customFormat="true" ht="10.5" hidden="false" customHeight="false" outlineLevel="0" collapsed="false">
      <c r="A12" s="10" t="s">
        <v>112</v>
      </c>
      <c r="B12" s="11" t="n">
        <v>687</v>
      </c>
      <c r="C12" s="12" t="n">
        <v>682</v>
      </c>
      <c r="D12" s="12" t="n">
        <v>108</v>
      </c>
      <c r="E12" s="12" t="n">
        <v>78</v>
      </c>
      <c r="F12" s="13" t="n">
        <v>56</v>
      </c>
    </row>
    <row r="13" s="3" customFormat="true" ht="10.5" hidden="false" customHeight="false" outlineLevel="0" collapsed="false">
      <c r="A13" s="10" t="s">
        <v>113</v>
      </c>
      <c r="B13" s="11" t="n">
        <v>815</v>
      </c>
      <c r="C13" s="12" t="n">
        <v>813</v>
      </c>
      <c r="D13" s="12" t="n">
        <v>82</v>
      </c>
      <c r="E13" s="12" t="n">
        <v>79</v>
      </c>
      <c r="F13" s="13" t="n">
        <v>21</v>
      </c>
    </row>
    <row r="14" s="3" customFormat="true" ht="10.5" hidden="false" customHeight="false" outlineLevel="0" collapsed="false">
      <c r="A14" s="10" t="s">
        <v>114</v>
      </c>
      <c r="B14" s="11" t="n">
        <v>683</v>
      </c>
      <c r="C14" s="12" t="n">
        <v>677</v>
      </c>
      <c r="D14" s="12" t="n">
        <v>75</v>
      </c>
      <c r="E14" s="12" t="n">
        <v>93</v>
      </c>
      <c r="F14" s="13" t="n">
        <v>20</v>
      </c>
    </row>
    <row r="15" s="3" customFormat="true" ht="10.5" hidden="false" customHeight="false" outlineLevel="0" collapsed="false">
      <c r="A15" s="10" t="s">
        <v>115</v>
      </c>
      <c r="B15" s="11" t="n">
        <v>531</v>
      </c>
      <c r="C15" s="12" t="n">
        <v>527</v>
      </c>
      <c r="D15" s="12" t="n">
        <v>61</v>
      </c>
      <c r="E15" s="12" t="n">
        <v>101</v>
      </c>
      <c r="F15" s="13" t="n">
        <v>11</v>
      </c>
    </row>
    <row r="16" s="3" customFormat="true" ht="10.5" hidden="false" customHeight="false" outlineLevel="0" collapsed="false">
      <c r="A16" s="10" t="s">
        <v>116</v>
      </c>
      <c r="B16" s="11" t="n">
        <v>432</v>
      </c>
      <c r="C16" s="12" t="n">
        <v>426</v>
      </c>
      <c r="D16" s="12" t="n">
        <v>53</v>
      </c>
      <c r="E16" s="12" t="n">
        <v>76</v>
      </c>
      <c r="F16" s="13" t="n">
        <v>10</v>
      </c>
    </row>
    <row r="17" s="3" customFormat="true" ht="10.5" hidden="false" customHeight="false" outlineLevel="0" collapsed="false">
      <c r="A17" s="10" t="s">
        <v>117</v>
      </c>
      <c r="B17" s="11" t="n">
        <v>258</v>
      </c>
      <c r="C17" s="12" t="n">
        <v>256</v>
      </c>
      <c r="D17" s="12" t="n">
        <v>33</v>
      </c>
      <c r="E17" s="12" t="n">
        <v>42</v>
      </c>
      <c r="F17" s="13" t="s">
        <v>14</v>
      </c>
    </row>
    <row r="18" s="3" customFormat="true" ht="10.5" hidden="false" customHeight="false" outlineLevel="0" collapsed="false">
      <c r="A18" s="10" t="s">
        <v>118</v>
      </c>
      <c r="B18" s="11" t="n">
        <v>94</v>
      </c>
      <c r="C18" s="12" t="n">
        <v>94</v>
      </c>
      <c r="D18" s="12" t="n">
        <v>11</v>
      </c>
      <c r="E18" s="12" t="n">
        <v>10</v>
      </c>
      <c r="F18" s="13" t="s">
        <v>14</v>
      </c>
    </row>
    <row r="19" s="3" customFormat="true" ht="10.5" hidden="false" customHeight="false" outlineLevel="0" collapsed="false">
      <c r="A19" s="10" t="s">
        <v>119</v>
      </c>
      <c r="B19" s="11" t="n">
        <v>13</v>
      </c>
      <c r="C19" s="12" t="n">
        <v>13</v>
      </c>
      <c r="D19" s="12" t="s">
        <v>14</v>
      </c>
      <c r="E19" s="12" t="s">
        <v>14</v>
      </c>
      <c r="F19" s="13" t="s">
        <v>14</v>
      </c>
    </row>
    <row r="20" s="3" customFormat="true" ht="10.5" hidden="false" customHeight="false" outlineLevel="0" collapsed="false">
      <c r="A20" s="10" t="s">
        <v>120</v>
      </c>
      <c r="B20" s="11" t="s">
        <v>14</v>
      </c>
      <c r="C20" s="12" t="s">
        <v>14</v>
      </c>
      <c r="D20" s="12" t="s">
        <v>14</v>
      </c>
      <c r="E20" s="12" t="s">
        <v>14</v>
      </c>
      <c r="F20" s="13" t="s">
        <v>14</v>
      </c>
    </row>
    <row r="21" s="3" customFormat="true" ht="10.5" hidden="false" customHeight="false" outlineLevel="0" collapsed="false">
      <c r="A21" s="10" t="s">
        <v>121</v>
      </c>
      <c r="B21" s="11" t="s">
        <v>14</v>
      </c>
      <c r="C21" s="12" t="s">
        <v>14</v>
      </c>
      <c r="D21" s="12" t="s">
        <v>14</v>
      </c>
      <c r="E21" s="12" t="s">
        <v>14</v>
      </c>
      <c r="F21" s="13" t="s">
        <v>14</v>
      </c>
    </row>
    <row r="22" s="3" customFormat="true" ht="10.5" hidden="false" customHeight="false" outlineLevel="0" collapsed="false">
      <c r="A22" s="10" t="s">
        <v>122</v>
      </c>
      <c r="B22" s="11" t="n">
        <v>391</v>
      </c>
      <c r="C22" s="12" t="n">
        <v>387</v>
      </c>
      <c r="D22" s="12" t="n">
        <v>168</v>
      </c>
      <c r="E22" s="12" t="n">
        <v>53</v>
      </c>
      <c r="F22" s="13" t="n">
        <v>50</v>
      </c>
    </row>
    <row r="23" s="3" customFormat="true" ht="10.5" hidden="false" customHeight="false" outlineLevel="0" collapsed="false">
      <c r="A23" s="10" t="s">
        <v>123</v>
      </c>
      <c r="B23" s="11" t="n">
        <v>548</v>
      </c>
      <c r="C23" s="12" t="n">
        <v>545</v>
      </c>
      <c r="D23" s="12" t="n">
        <v>231</v>
      </c>
      <c r="E23" s="12" t="n">
        <v>66</v>
      </c>
      <c r="F23" s="13" t="n">
        <v>65</v>
      </c>
    </row>
    <row r="24" s="3" customFormat="true" ht="10.5" hidden="false" customHeight="false" outlineLevel="0" collapsed="false">
      <c r="A24" s="10" t="s">
        <v>124</v>
      </c>
      <c r="B24" s="11" t="n">
        <v>625</v>
      </c>
      <c r="C24" s="12" t="n">
        <v>623</v>
      </c>
      <c r="D24" s="12" t="n">
        <v>298</v>
      </c>
      <c r="E24" s="12" t="n">
        <v>103</v>
      </c>
      <c r="F24" s="13" t="n">
        <v>78</v>
      </c>
    </row>
    <row r="25" s="3" customFormat="true" ht="10.5" hidden="false" customHeight="false" outlineLevel="0" collapsed="false">
      <c r="A25" s="10" t="s">
        <v>125</v>
      </c>
      <c r="B25" s="11" t="n">
        <v>917</v>
      </c>
      <c r="C25" s="12" t="n">
        <v>911</v>
      </c>
      <c r="D25" s="12" t="n">
        <v>393</v>
      </c>
      <c r="E25" s="12" t="n">
        <v>173</v>
      </c>
      <c r="F25" s="13" t="n">
        <v>101</v>
      </c>
    </row>
    <row r="26" s="3" customFormat="true" ht="10.5" hidden="false" customHeight="false" outlineLevel="0" collapsed="false">
      <c r="A26" s="10" t="s">
        <v>126</v>
      </c>
      <c r="B26" s="11" t="n">
        <v>867</v>
      </c>
      <c r="C26" s="12" t="n">
        <v>859</v>
      </c>
      <c r="D26" s="12" t="n">
        <v>367</v>
      </c>
      <c r="E26" s="12" t="n">
        <v>173</v>
      </c>
      <c r="F26" s="13" t="n">
        <v>91</v>
      </c>
    </row>
    <row r="27" s="3" customFormat="true" ht="10.5" hidden="false" customHeight="false" outlineLevel="0" collapsed="false">
      <c r="A27" s="10" t="s">
        <v>127</v>
      </c>
      <c r="B27" s="11" t="n">
        <v>779</v>
      </c>
      <c r="C27" s="12" t="n">
        <v>775</v>
      </c>
      <c r="D27" s="12" t="n">
        <v>282</v>
      </c>
      <c r="E27" s="12" t="n">
        <v>141</v>
      </c>
      <c r="F27" s="13" t="n">
        <v>81</v>
      </c>
    </row>
    <row r="28" s="3" customFormat="true" ht="10.5" hidden="false" customHeight="false" outlineLevel="0" collapsed="false">
      <c r="A28" s="10" t="s">
        <v>128</v>
      </c>
      <c r="B28" s="11" t="n">
        <v>716</v>
      </c>
      <c r="C28" s="12" t="n">
        <v>712</v>
      </c>
      <c r="D28" s="12" t="n">
        <v>207</v>
      </c>
      <c r="E28" s="12" t="n">
        <v>107</v>
      </c>
      <c r="F28" s="13" t="n">
        <v>55</v>
      </c>
    </row>
    <row r="29" s="3" customFormat="true" ht="10.5" hidden="false" customHeight="false" outlineLevel="0" collapsed="false">
      <c r="A29" s="10" t="s">
        <v>129</v>
      </c>
      <c r="B29" s="11" t="n">
        <v>791</v>
      </c>
      <c r="C29" s="12" t="n">
        <v>784</v>
      </c>
      <c r="D29" s="12" t="n">
        <v>190</v>
      </c>
      <c r="E29" s="12" t="n">
        <v>113</v>
      </c>
      <c r="F29" s="13" t="n">
        <v>44</v>
      </c>
      <c r="L29" s="35"/>
    </row>
    <row r="30" s="3" customFormat="true" ht="10.5" hidden="false" customHeight="false" outlineLevel="0" collapsed="false">
      <c r="A30" s="10" t="s">
        <v>130</v>
      </c>
      <c r="B30" s="11" t="n">
        <v>1019</v>
      </c>
      <c r="C30" s="12" t="n">
        <v>1014</v>
      </c>
      <c r="D30" s="12" t="n">
        <v>232</v>
      </c>
      <c r="E30" s="12" t="n">
        <v>186</v>
      </c>
      <c r="F30" s="13" t="n">
        <v>58</v>
      </c>
    </row>
    <row r="31" s="3" customFormat="true" ht="10.5" hidden="false" customHeight="false" outlineLevel="0" collapsed="false">
      <c r="A31" s="10" t="s">
        <v>131</v>
      </c>
      <c r="B31" s="11" t="n">
        <v>771</v>
      </c>
      <c r="C31" s="12" t="n">
        <v>760</v>
      </c>
      <c r="D31" s="12" t="n">
        <v>145</v>
      </c>
      <c r="E31" s="12" t="n">
        <v>163</v>
      </c>
      <c r="F31" s="13" t="n">
        <v>15</v>
      </c>
    </row>
    <row r="32" s="3" customFormat="true" ht="10.5" hidden="false" customHeight="false" outlineLevel="0" collapsed="false">
      <c r="A32" s="10" t="s">
        <v>132</v>
      </c>
      <c r="B32" s="11" t="n">
        <v>643</v>
      </c>
      <c r="C32" s="12" t="n">
        <v>639</v>
      </c>
      <c r="D32" s="12" t="n">
        <v>98</v>
      </c>
      <c r="E32" s="12" t="n">
        <v>118</v>
      </c>
      <c r="F32" s="13" t="n">
        <v>10</v>
      </c>
    </row>
    <row r="33" s="3" customFormat="true" ht="10.5" hidden="false" customHeight="false" outlineLevel="0" collapsed="false">
      <c r="A33" s="10" t="s">
        <v>133</v>
      </c>
      <c r="B33" s="11" t="n">
        <v>466</v>
      </c>
      <c r="C33" s="12" t="n">
        <v>462</v>
      </c>
      <c r="D33" s="12" t="n">
        <v>69</v>
      </c>
      <c r="E33" s="12" t="n">
        <v>84</v>
      </c>
      <c r="F33" s="13" t="s">
        <v>14</v>
      </c>
    </row>
    <row r="34" s="3" customFormat="true" ht="10.5" hidden="false" customHeight="false" outlineLevel="0" collapsed="false">
      <c r="A34" s="10" t="s">
        <v>134</v>
      </c>
      <c r="B34" s="11" t="n">
        <v>252</v>
      </c>
      <c r="C34" s="12" t="n">
        <v>251</v>
      </c>
      <c r="D34" s="12" t="n">
        <v>38</v>
      </c>
      <c r="E34" s="12" t="n">
        <v>43</v>
      </c>
      <c r="F34" s="13" t="n">
        <v>6</v>
      </c>
    </row>
    <row r="35" s="3" customFormat="true" ht="10.5" hidden="false" customHeight="false" outlineLevel="0" collapsed="false">
      <c r="A35" s="10" t="s">
        <v>135</v>
      </c>
      <c r="B35" s="11" t="n">
        <v>118</v>
      </c>
      <c r="C35" s="12" t="n">
        <v>116</v>
      </c>
      <c r="D35" s="12" t="n">
        <v>13</v>
      </c>
      <c r="E35" s="12" t="n">
        <v>13</v>
      </c>
      <c r="F35" s="13" t="s">
        <v>14</v>
      </c>
    </row>
    <row r="36" s="3" customFormat="true" ht="10.5" hidden="false" customHeight="false" outlineLevel="0" collapsed="false">
      <c r="A36" s="10" t="s">
        <v>136</v>
      </c>
      <c r="B36" s="11" t="n">
        <v>33</v>
      </c>
      <c r="C36" s="12" t="n">
        <v>33</v>
      </c>
      <c r="D36" s="12" t="s">
        <v>14</v>
      </c>
      <c r="E36" s="12" t="s">
        <v>14</v>
      </c>
      <c r="F36" s="13" t="s">
        <v>14</v>
      </c>
    </row>
    <row r="37" s="3" customFormat="true" ht="10.5" hidden="false" customHeight="false" outlineLevel="0" collapsed="false">
      <c r="A37" s="10" t="s">
        <v>137</v>
      </c>
      <c r="B37" s="11" t="n">
        <v>8</v>
      </c>
      <c r="C37" s="12" t="n">
        <v>8</v>
      </c>
      <c r="D37" s="12" t="s">
        <v>14</v>
      </c>
      <c r="E37" s="12" t="s">
        <v>14</v>
      </c>
      <c r="F37" s="13" t="s">
        <v>14</v>
      </c>
    </row>
    <row r="38" s="3" customFormat="true" ht="10.5" hidden="false" customHeight="false" outlineLevel="0" collapsed="false">
      <c r="A38" s="14" t="s">
        <v>138</v>
      </c>
      <c r="B38" s="15" t="s">
        <v>14</v>
      </c>
      <c r="C38" s="16" t="s">
        <v>14</v>
      </c>
      <c r="D38" s="16" t="s">
        <v>14</v>
      </c>
      <c r="E38" s="16" t="s">
        <v>14</v>
      </c>
      <c r="F38" s="17" t="s">
        <v>14</v>
      </c>
    </row>
    <row r="39" s="3" customFormat="true" ht="10.5" hidden="false" customHeight="false" outlineLevel="0" collapsed="false">
      <c r="A39" s="10" t="s">
        <v>9</v>
      </c>
      <c r="B39" s="3" t="n">
        <v>16694</v>
      </c>
      <c r="C39" s="3" t="n">
        <v>16577</v>
      </c>
      <c r="D39" s="3" t="n">
        <v>4253</v>
      </c>
      <c r="E39" s="3" t="n">
        <v>2517</v>
      </c>
      <c r="F39" s="3" t="n">
        <v>1231</v>
      </c>
    </row>
    <row r="40" s="3" customFormat="true" ht="10.5" hidden="false" customHeight="false" outlineLevel="0" collapsed="false">
      <c r="A40" s="3" t="s">
        <v>1</v>
      </c>
    </row>
    <row r="41" s="3" customFormat="true" ht="10.5" hidden="false" customHeight="false" outlineLevel="0" collapsed="false">
      <c r="A41" s="4" t="s">
        <v>1</v>
      </c>
      <c r="B41" s="5" t="s">
        <v>1</v>
      </c>
      <c r="C41" s="5"/>
      <c r="D41" s="5"/>
      <c r="E41" s="5"/>
      <c r="F41" s="5"/>
    </row>
    <row r="42" s="3" customFormat="true" ht="42" hidden="false" customHeight="false" outlineLevel="0" collapsed="false">
      <c r="A42" s="6" t="s">
        <v>95</v>
      </c>
      <c r="B42" s="7" t="s">
        <v>261</v>
      </c>
      <c r="C42" s="8" t="s">
        <v>259</v>
      </c>
      <c r="D42" s="8" t="s">
        <v>260</v>
      </c>
      <c r="E42" s="8" t="s">
        <v>99</v>
      </c>
      <c r="F42" s="9" t="s">
        <v>100</v>
      </c>
    </row>
    <row r="43" s="3" customFormat="true" ht="10.5" hidden="false" customHeight="false" outlineLevel="0" collapsed="false">
      <c r="A43" s="10" t="s">
        <v>105</v>
      </c>
      <c r="B43" s="11" t="n">
        <v>357</v>
      </c>
      <c r="C43" s="12" t="n">
        <v>341</v>
      </c>
      <c r="D43" s="12" t="n">
        <v>221</v>
      </c>
      <c r="E43" s="12" t="n">
        <v>56</v>
      </c>
      <c r="F43" s="13" t="n">
        <v>98</v>
      </c>
    </row>
    <row r="44" s="3" customFormat="true" ht="10.5" hidden="false" customHeight="false" outlineLevel="0" collapsed="false">
      <c r="A44" s="10" t="s">
        <v>106</v>
      </c>
      <c r="B44" s="11" t="n">
        <v>427</v>
      </c>
      <c r="C44" s="12" t="n">
        <v>414</v>
      </c>
      <c r="D44" s="12" t="n">
        <v>273</v>
      </c>
      <c r="E44" s="12" t="n">
        <v>73</v>
      </c>
      <c r="F44" s="13" t="n">
        <v>158</v>
      </c>
    </row>
    <row r="45" s="3" customFormat="true" ht="10.5" hidden="false" customHeight="false" outlineLevel="0" collapsed="false">
      <c r="A45" s="10" t="s">
        <v>107</v>
      </c>
      <c r="B45" s="11" t="n">
        <v>527</v>
      </c>
      <c r="C45" s="12" t="n">
        <v>512</v>
      </c>
      <c r="D45" s="12" t="n">
        <v>333</v>
      </c>
      <c r="E45" s="12" t="n">
        <v>100</v>
      </c>
      <c r="F45" s="13" t="n">
        <v>213</v>
      </c>
    </row>
    <row r="46" s="3" customFormat="true" ht="10.5" hidden="false" customHeight="false" outlineLevel="0" collapsed="false">
      <c r="A46" s="10" t="s">
        <v>108</v>
      </c>
      <c r="B46" s="11" t="n">
        <v>713</v>
      </c>
      <c r="C46" s="12" t="n">
        <v>697</v>
      </c>
      <c r="D46" s="12" t="n">
        <v>371</v>
      </c>
      <c r="E46" s="12" t="n">
        <v>138</v>
      </c>
      <c r="F46" s="13" t="n">
        <v>261</v>
      </c>
    </row>
    <row r="47" s="3" customFormat="true" ht="10.5" hidden="false" customHeight="false" outlineLevel="0" collapsed="false">
      <c r="A47" s="10" t="s">
        <v>109</v>
      </c>
      <c r="B47" s="11" t="n">
        <v>735</v>
      </c>
      <c r="C47" s="12" t="n">
        <v>711</v>
      </c>
      <c r="D47" s="12" t="n">
        <v>402</v>
      </c>
      <c r="E47" s="12" t="n">
        <v>167</v>
      </c>
      <c r="F47" s="13" t="n">
        <v>284</v>
      </c>
    </row>
    <row r="48" s="3" customFormat="true" ht="10.5" hidden="false" customHeight="false" outlineLevel="0" collapsed="false">
      <c r="A48" s="10" t="s">
        <v>110</v>
      </c>
      <c r="B48" s="11" t="n">
        <v>650</v>
      </c>
      <c r="C48" s="12" t="n">
        <v>628</v>
      </c>
      <c r="D48" s="12" t="n">
        <v>324</v>
      </c>
      <c r="E48" s="12" t="n">
        <v>138</v>
      </c>
      <c r="F48" s="13" t="n">
        <v>220</v>
      </c>
    </row>
    <row r="49" s="3" customFormat="true" ht="10.5" hidden="false" customHeight="false" outlineLevel="0" collapsed="false">
      <c r="A49" s="10" t="s">
        <v>111</v>
      </c>
      <c r="B49" s="11" t="n">
        <v>570</v>
      </c>
      <c r="C49" s="12" t="n">
        <v>556</v>
      </c>
      <c r="D49" s="12" t="n">
        <v>262</v>
      </c>
      <c r="E49" s="12" t="n">
        <v>106</v>
      </c>
      <c r="F49" s="13" t="n">
        <v>182</v>
      </c>
    </row>
    <row r="50" s="3" customFormat="true" ht="10.5" hidden="false" customHeight="false" outlineLevel="0" collapsed="false">
      <c r="A50" s="10" t="s">
        <v>112</v>
      </c>
      <c r="B50" s="11" t="n">
        <v>631</v>
      </c>
      <c r="C50" s="12" t="n">
        <v>606</v>
      </c>
      <c r="D50" s="12" t="n">
        <v>265</v>
      </c>
      <c r="E50" s="12" t="n">
        <v>138</v>
      </c>
      <c r="F50" s="13" t="n">
        <v>177</v>
      </c>
    </row>
    <row r="51" s="3" customFormat="true" ht="10.5" hidden="false" customHeight="false" outlineLevel="0" collapsed="false">
      <c r="A51" s="10" t="s">
        <v>113</v>
      </c>
      <c r="B51" s="11" t="n">
        <v>762</v>
      </c>
      <c r="C51" s="12" t="n">
        <v>734</v>
      </c>
      <c r="D51" s="12" t="n">
        <v>284</v>
      </c>
      <c r="E51" s="12" t="n">
        <v>171</v>
      </c>
      <c r="F51" s="13" t="n">
        <v>130</v>
      </c>
    </row>
    <row r="52" s="3" customFormat="true" ht="10.5" hidden="false" customHeight="false" outlineLevel="0" collapsed="false">
      <c r="A52" s="10" t="s">
        <v>114</v>
      </c>
      <c r="B52" s="11" t="n">
        <v>634</v>
      </c>
      <c r="C52" s="12" t="n">
        <v>608</v>
      </c>
      <c r="D52" s="12" t="n">
        <v>222</v>
      </c>
      <c r="E52" s="12" t="n">
        <v>160</v>
      </c>
      <c r="F52" s="13" t="n">
        <v>69</v>
      </c>
    </row>
    <row r="53" s="3" customFormat="true" ht="10.5" hidden="false" customHeight="false" outlineLevel="0" collapsed="false">
      <c r="A53" s="10" t="s">
        <v>115</v>
      </c>
      <c r="B53" s="11" t="n">
        <v>475</v>
      </c>
      <c r="C53" s="12" t="n">
        <v>444</v>
      </c>
      <c r="D53" s="12" t="n">
        <v>151</v>
      </c>
      <c r="E53" s="12" t="n">
        <v>145</v>
      </c>
      <c r="F53" s="13" t="n">
        <v>34</v>
      </c>
    </row>
    <row r="54" s="3" customFormat="true" ht="10.5" hidden="false" customHeight="false" outlineLevel="0" collapsed="false">
      <c r="A54" s="10" t="s">
        <v>116</v>
      </c>
      <c r="B54" s="11" t="n">
        <v>364</v>
      </c>
      <c r="C54" s="12" t="n">
        <v>346</v>
      </c>
      <c r="D54" s="12" t="n">
        <v>108</v>
      </c>
      <c r="E54" s="12" t="n">
        <v>114</v>
      </c>
      <c r="F54" s="13" t="n">
        <v>18</v>
      </c>
    </row>
    <row r="55" s="3" customFormat="true" ht="10.5" hidden="false" customHeight="false" outlineLevel="0" collapsed="false">
      <c r="A55" s="10" t="s">
        <v>117</v>
      </c>
      <c r="B55" s="11" t="n">
        <v>220</v>
      </c>
      <c r="C55" s="12" t="n">
        <v>209</v>
      </c>
      <c r="D55" s="12" t="n">
        <v>63</v>
      </c>
      <c r="E55" s="12" t="n">
        <v>62</v>
      </c>
      <c r="F55" s="13" t="s">
        <v>14</v>
      </c>
    </row>
    <row r="56" s="3" customFormat="true" ht="10.5" hidden="false" customHeight="false" outlineLevel="0" collapsed="false">
      <c r="A56" s="10" t="s">
        <v>118</v>
      </c>
      <c r="B56" s="11" t="n">
        <v>87</v>
      </c>
      <c r="C56" s="12" t="n">
        <v>85</v>
      </c>
      <c r="D56" s="12" t="n">
        <v>17</v>
      </c>
      <c r="E56" s="12" t="n">
        <v>14</v>
      </c>
      <c r="F56" s="13" t="s">
        <v>14</v>
      </c>
    </row>
    <row r="57" s="3" customFormat="true" ht="10.5" hidden="false" customHeight="false" outlineLevel="0" collapsed="false">
      <c r="A57" s="10" t="s">
        <v>119</v>
      </c>
      <c r="B57" s="11" t="n">
        <v>14</v>
      </c>
      <c r="C57" s="12" t="n">
        <v>14</v>
      </c>
      <c r="D57" s="12" t="s">
        <v>14</v>
      </c>
      <c r="E57" s="12" t="s">
        <v>14</v>
      </c>
      <c r="F57" s="13" t="s">
        <v>14</v>
      </c>
    </row>
    <row r="58" s="3" customFormat="true" ht="10.5" hidden="false" customHeight="false" outlineLevel="0" collapsed="false">
      <c r="A58" s="10" t="s">
        <v>120</v>
      </c>
      <c r="B58" s="11" t="s">
        <v>14</v>
      </c>
      <c r="C58" s="12" t="s">
        <v>14</v>
      </c>
      <c r="D58" s="12" t="s">
        <v>14</v>
      </c>
      <c r="E58" s="12" t="s">
        <v>14</v>
      </c>
      <c r="F58" s="13" t="s">
        <v>14</v>
      </c>
    </row>
    <row r="59" s="3" customFormat="true" ht="10.5" hidden="false" customHeight="false" outlineLevel="0" collapsed="false">
      <c r="A59" s="10" t="s">
        <v>121</v>
      </c>
      <c r="B59" s="11" t="s">
        <v>14</v>
      </c>
      <c r="C59" s="12" t="s">
        <v>14</v>
      </c>
      <c r="D59" s="12" t="s">
        <v>14</v>
      </c>
      <c r="E59" s="12" t="s">
        <v>14</v>
      </c>
      <c r="F59" s="13" t="s">
        <v>14</v>
      </c>
    </row>
    <row r="60" s="3" customFormat="true" ht="10.5" hidden="false" customHeight="false" outlineLevel="0" collapsed="false">
      <c r="A60" s="10" t="s">
        <v>122</v>
      </c>
      <c r="B60" s="11" t="n">
        <v>376</v>
      </c>
      <c r="C60" s="12" t="n">
        <v>350</v>
      </c>
      <c r="D60" s="12" t="n">
        <v>274</v>
      </c>
      <c r="E60" s="12" t="n">
        <v>79</v>
      </c>
      <c r="F60" s="13" t="n">
        <v>127</v>
      </c>
    </row>
    <row r="61" s="3" customFormat="true" ht="10.5" hidden="false" customHeight="false" outlineLevel="0" collapsed="false">
      <c r="A61" s="10" t="s">
        <v>123</v>
      </c>
      <c r="B61" s="11" t="n">
        <v>523</v>
      </c>
      <c r="C61" s="12" t="n">
        <v>508</v>
      </c>
      <c r="D61" s="12" t="n">
        <v>389</v>
      </c>
      <c r="E61" s="12" t="n">
        <v>97</v>
      </c>
      <c r="F61" s="13" t="n">
        <v>194</v>
      </c>
    </row>
    <row r="62" s="3" customFormat="true" ht="10.5" hidden="false" customHeight="false" outlineLevel="0" collapsed="false">
      <c r="A62" s="10" t="s">
        <v>124</v>
      </c>
      <c r="B62" s="11" t="n">
        <v>617</v>
      </c>
      <c r="C62" s="12" t="n">
        <v>601</v>
      </c>
      <c r="D62" s="12" t="n">
        <v>481</v>
      </c>
      <c r="E62" s="12" t="n">
        <v>187</v>
      </c>
      <c r="F62" s="13" t="n">
        <v>217</v>
      </c>
    </row>
    <row r="63" s="3" customFormat="true" ht="10.5" hidden="false" customHeight="false" outlineLevel="0" collapsed="false">
      <c r="A63" s="10" t="s">
        <v>125</v>
      </c>
      <c r="B63" s="11" t="n">
        <v>888</v>
      </c>
      <c r="C63" s="12" t="n">
        <v>863</v>
      </c>
      <c r="D63" s="12" t="n">
        <v>665</v>
      </c>
      <c r="E63" s="12" t="n">
        <v>284</v>
      </c>
      <c r="F63" s="13" t="n">
        <v>311</v>
      </c>
    </row>
    <row r="64" s="3" customFormat="true" ht="10.5" hidden="false" customHeight="false" outlineLevel="0" collapsed="false">
      <c r="A64" s="10" t="s">
        <v>126</v>
      </c>
      <c r="B64" s="11" t="n">
        <v>833</v>
      </c>
      <c r="C64" s="12" t="n">
        <v>807</v>
      </c>
      <c r="D64" s="12" t="n">
        <v>618</v>
      </c>
      <c r="E64" s="12" t="n">
        <v>266</v>
      </c>
      <c r="F64" s="13" t="n">
        <v>328</v>
      </c>
    </row>
    <row r="65" s="3" customFormat="true" ht="10.5" hidden="false" customHeight="false" outlineLevel="0" collapsed="false">
      <c r="A65" s="10" t="s">
        <v>127</v>
      </c>
      <c r="B65" s="11" t="n">
        <v>757</v>
      </c>
      <c r="C65" s="12" t="n">
        <v>741</v>
      </c>
      <c r="D65" s="12" t="n">
        <v>545</v>
      </c>
      <c r="E65" s="12" t="n">
        <v>248</v>
      </c>
      <c r="F65" s="13" t="n">
        <v>282</v>
      </c>
    </row>
    <row r="66" s="3" customFormat="true" ht="10.5" hidden="false" customHeight="false" outlineLevel="0" collapsed="false">
      <c r="A66" s="10" t="s">
        <v>128</v>
      </c>
      <c r="B66" s="11" t="n">
        <v>694</v>
      </c>
      <c r="C66" s="12" t="n">
        <v>663</v>
      </c>
      <c r="D66" s="12" t="n">
        <v>441</v>
      </c>
      <c r="E66" s="12" t="n">
        <v>217</v>
      </c>
      <c r="F66" s="13" t="n">
        <v>227</v>
      </c>
    </row>
    <row r="67" s="3" customFormat="true" ht="10.5" hidden="false" customHeight="false" outlineLevel="0" collapsed="false">
      <c r="A67" s="10" t="s">
        <v>129</v>
      </c>
      <c r="B67" s="11" t="n">
        <v>756</v>
      </c>
      <c r="C67" s="12" t="n">
        <v>717</v>
      </c>
      <c r="D67" s="12" t="n">
        <v>433</v>
      </c>
      <c r="E67" s="12" t="n">
        <v>256</v>
      </c>
      <c r="F67" s="13" t="n">
        <v>174</v>
      </c>
    </row>
    <row r="68" s="3" customFormat="true" ht="10.5" hidden="false" customHeight="false" outlineLevel="0" collapsed="false">
      <c r="A68" s="10" t="s">
        <v>130</v>
      </c>
      <c r="B68" s="11" t="n">
        <v>957</v>
      </c>
      <c r="C68" s="12" t="n">
        <v>917</v>
      </c>
      <c r="D68" s="12" t="n">
        <v>487</v>
      </c>
      <c r="E68" s="12" t="n">
        <v>330</v>
      </c>
      <c r="F68" s="13" t="n">
        <v>149</v>
      </c>
    </row>
    <row r="69" s="3" customFormat="true" ht="10.5" hidden="false" customHeight="false" outlineLevel="0" collapsed="false">
      <c r="A69" s="10" t="s">
        <v>131</v>
      </c>
      <c r="B69" s="11" t="n">
        <v>704</v>
      </c>
      <c r="C69" s="12" t="n">
        <v>660</v>
      </c>
      <c r="D69" s="12" t="n">
        <v>307</v>
      </c>
      <c r="E69" s="12" t="n">
        <v>266</v>
      </c>
      <c r="F69" s="13" t="n">
        <v>44</v>
      </c>
    </row>
    <row r="70" s="3" customFormat="true" ht="10.5" hidden="false" customHeight="false" outlineLevel="0" collapsed="false">
      <c r="A70" s="10" t="s">
        <v>132</v>
      </c>
      <c r="B70" s="11" t="n">
        <v>570</v>
      </c>
      <c r="C70" s="12" t="n">
        <v>526</v>
      </c>
      <c r="D70" s="12" t="n">
        <v>217</v>
      </c>
      <c r="E70" s="12" t="n">
        <v>190</v>
      </c>
      <c r="F70" s="13" t="n">
        <v>28</v>
      </c>
    </row>
    <row r="71" s="3" customFormat="true" ht="10.5" hidden="false" customHeight="false" outlineLevel="0" collapsed="false">
      <c r="A71" s="10" t="s">
        <v>133</v>
      </c>
      <c r="B71" s="11" t="n">
        <v>401</v>
      </c>
      <c r="C71" s="12" t="n">
        <v>372</v>
      </c>
      <c r="D71" s="12" t="n">
        <v>130</v>
      </c>
      <c r="E71" s="12" t="n">
        <v>128</v>
      </c>
      <c r="F71" s="13" t="n">
        <v>8</v>
      </c>
    </row>
    <row r="72" s="3" customFormat="true" ht="10.5" hidden="false" customHeight="false" outlineLevel="0" collapsed="false">
      <c r="A72" s="10" t="s">
        <v>134</v>
      </c>
      <c r="B72" s="11" t="n">
        <v>228</v>
      </c>
      <c r="C72" s="12" t="n">
        <v>219</v>
      </c>
      <c r="D72" s="12" t="n">
        <v>69</v>
      </c>
      <c r="E72" s="12" t="n">
        <v>60</v>
      </c>
      <c r="F72" s="13" t="s">
        <v>14</v>
      </c>
    </row>
    <row r="73" s="3" customFormat="true" ht="10.5" hidden="false" customHeight="false" outlineLevel="0" collapsed="false">
      <c r="A73" s="10" t="s">
        <v>135</v>
      </c>
      <c r="B73" s="11" t="n">
        <v>117</v>
      </c>
      <c r="C73" s="12" t="n">
        <v>108</v>
      </c>
      <c r="D73" s="12" t="n">
        <v>32</v>
      </c>
      <c r="E73" s="12" t="n">
        <v>23</v>
      </c>
      <c r="F73" s="13" t="s">
        <v>14</v>
      </c>
    </row>
    <row r="74" s="3" customFormat="true" ht="10.5" hidden="false" customHeight="false" outlineLevel="0" collapsed="false">
      <c r="A74" s="10" t="s">
        <v>136</v>
      </c>
      <c r="B74" s="11" t="n">
        <v>31</v>
      </c>
      <c r="C74" s="12" t="n">
        <v>30</v>
      </c>
      <c r="D74" s="12" t="s">
        <v>14</v>
      </c>
      <c r="E74" s="12" t="s">
        <v>14</v>
      </c>
      <c r="F74" s="13" t="s">
        <v>14</v>
      </c>
    </row>
    <row r="75" s="3" customFormat="true" ht="10.5" hidden="false" customHeight="false" outlineLevel="0" collapsed="false">
      <c r="A75" s="10" t="s">
        <v>137</v>
      </c>
      <c r="B75" s="11" t="n">
        <v>6</v>
      </c>
      <c r="C75" s="12" t="n">
        <v>6</v>
      </c>
      <c r="D75" s="12" t="s">
        <v>14</v>
      </c>
      <c r="E75" s="12" t="s">
        <v>14</v>
      </c>
      <c r="F75" s="13" t="s">
        <v>14</v>
      </c>
    </row>
    <row r="76" s="3" customFormat="true" ht="10.5" hidden="false" customHeight="false" outlineLevel="0" collapsed="false">
      <c r="A76" s="14" t="s">
        <v>138</v>
      </c>
      <c r="B76" s="15" t="s">
        <v>14</v>
      </c>
      <c r="C76" s="16" t="s">
        <v>14</v>
      </c>
      <c r="D76" s="16" t="s">
        <v>14</v>
      </c>
      <c r="E76" s="16" t="s">
        <v>14</v>
      </c>
      <c r="F76" s="17" t="s">
        <v>14</v>
      </c>
    </row>
    <row r="77" s="3" customFormat="true" ht="10.5" hidden="false" customHeight="false" outlineLevel="0" collapsed="false">
      <c r="A77" s="10" t="s">
        <v>9</v>
      </c>
      <c r="B77" s="3" t="n">
        <v>15627</v>
      </c>
      <c r="C77" s="3" t="n">
        <v>14996</v>
      </c>
      <c r="D77" s="3" t="n">
        <v>8391</v>
      </c>
      <c r="E77" s="3" t="n">
        <v>4218</v>
      </c>
      <c r="F77" s="3" t="n">
        <v>3946</v>
      </c>
    </row>
    <row r="78" s="3" customFormat="true" ht="10.5" hidden="false" customHeight="false" outlineLevel="0" collapsed="false">
      <c r="A78" s="3" t="s">
        <v>1</v>
      </c>
    </row>
    <row r="79" s="3" customFormat="true" ht="10.5" hidden="false" customHeight="false" outlineLevel="0" collapsed="false">
      <c r="A79" s="4" t="s">
        <v>1</v>
      </c>
      <c r="B79" s="5" t="s">
        <v>1</v>
      </c>
      <c r="C79" s="5"/>
      <c r="D79" s="5"/>
      <c r="E79" s="5"/>
      <c r="F79" s="5"/>
    </row>
    <row r="80" s="3" customFormat="true" ht="52.5" hidden="false" customHeight="false" outlineLevel="0" collapsed="false">
      <c r="A80" s="6" t="s">
        <v>95</v>
      </c>
      <c r="B80" s="7" t="s">
        <v>262</v>
      </c>
      <c r="C80" s="8" t="s">
        <v>259</v>
      </c>
      <c r="D80" s="8" t="s">
        <v>260</v>
      </c>
      <c r="E80" s="8" t="s">
        <v>99</v>
      </c>
      <c r="F80" s="9" t="s">
        <v>100</v>
      </c>
    </row>
    <row r="81" s="3" customFormat="true" ht="10.5" hidden="false" customHeight="false" outlineLevel="0" collapsed="false">
      <c r="A81" s="10" t="s">
        <v>105</v>
      </c>
      <c r="B81" s="11" t="n">
        <v>375</v>
      </c>
      <c r="C81" s="12" t="n">
        <v>342</v>
      </c>
      <c r="D81" s="12" t="n">
        <v>233</v>
      </c>
      <c r="E81" s="12" t="n">
        <v>44</v>
      </c>
      <c r="F81" s="13" t="n">
        <v>89</v>
      </c>
    </row>
    <row r="82" s="3" customFormat="true" ht="10.5" hidden="false" customHeight="false" outlineLevel="0" collapsed="false">
      <c r="A82" s="10" t="s">
        <v>106</v>
      </c>
      <c r="B82" s="11" t="n">
        <v>420</v>
      </c>
      <c r="C82" s="12" t="n">
        <v>384</v>
      </c>
      <c r="D82" s="12" t="n">
        <v>284</v>
      </c>
      <c r="E82" s="12" t="n">
        <v>58</v>
      </c>
      <c r="F82" s="13" t="n">
        <v>145</v>
      </c>
    </row>
    <row r="83" s="3" customFormat="true" ht="10.5" hidden="false" customHeight="false" outlineLevel="0" collapsed="false">
      <c r="A83" s="10" t="s">
        <v>107</v>
      </c>
      <c r="B83" s="11" t="n">
        <v>521</v>
      </c>
      <c r="C83" s="12" t="n">
        <v>481</v>
      </c>
      <c r="D83" s="12" t="n">
        <v>350</v>
      </c>
      <c r="E83" s="12" t="n">
        <v>75</v>
      </c>
      <c r="F83" s="13" t="n">
        <v>195</v>
      </c>
    </row>
    <row r="84" s="3" customFormat="true" ht="10.5" hidden="false" customHeight="false" outlineLevel="0" collapsed="false">
      <c r="A84" s="10" t="s">
        <v>108</v>
      </c>
      <c r="B84" s="11" t="n">
        <v>697</v>
      </c>
      <c r="C84" s="12" t="n">
        <v>650</v>
      </c>
      <c r="D84" s="12" t="n">
        <v>406</v>
      </c>
      <c r="E84" s="12" t="n">
        <v>96</v>
      </c>
      <c r="F84" s="13" t="n">
        <v>248</v>
      </c>
    </row>
    <row r="85" s="3" customFormat="true" ht="10.5" hidden="false" customHeight="false" outlineLevel="0" collapsed="false">
      <c r="A85" s="10" t="s">
        <v>109</v>
      </c>
      <c r="B85" s="11" t="n">
        <v>702</v>
      </c>
      <c r="C85" s="12" t="n">
        <v>667</v>
      </c>
      <c r="D85" s="12" t="n">
        <v>407</v>
      </c>
      <c r="E85" s="12" t="n">
        <v>108</v>
      </c>
      <c r="F85" s="13" t="n">
        <v>250</v>
      </c>
    </row>
    <row r="86" s="3" customFormat="true" ht="10.5" hidden="false" customHeight="false" outlineLevel="0" collapsed="false">
      <c r="A86" s="10" t="s">
        <v>110</v>
      </c>
      <c r="B86" s="11" t="n">
        <v>632</v>
      </c>
      <c r="C86" s="12" t="n">
        <v>592</v>
      </c>
      <c r="D86" s="12" t="n">
        <v>356</v>
      </c>
      <c r="E86" s="12" t="n">
        <v>83</v>
      </c>
      <c r="F86" s="13" t="n">
        <v>185</v>
      </c>
    </row>
    <row r="87" s="3" customFormat="true" ht="10.5" hidden="false" customHeight="false" outlineLevel="0" collapsed="false">
      <c r="A87" s="10" t="s">
        <v>111</v>
      </c>
      <c r="B87" s="11" t="n">
        <v>553</v>
      </c>
      <c r="C87" s="12" t="n">
        <v>518</v>
      </c>
      <c r="D87" s="12" t="n">
        <v>276</v>
      </c>
      <c r="E87" s="12" t="n">
        <v>56</v>
      </c>
      <c r="F87" s="13" t="n">
        <v>142</v>
      </c>
    </row>
    <row r="88" s="3" customFormat="true" ht="10.5" hidden="false" customHeight="false" outlineLevel="0" collapsed="false">
      <c r="A88" s="10" t="s">
        <v>112</v>
      </c>
      <c r="B88" s="11" t="n">
        <v>619</v>
      </c>
      <c r="C88" s="12" t="n">
        <v>570</v>
      </c>
      <c r="D88" s="12" t="n">
        <v>301</v>
      </c>
      <c r="E88" s="12" t="n">
        <v>70</v>
      </c>
      <c r="F88" s="13" t="n">
        <v>136</v>
      </c>
    </row>
    <row r="89" s="3" customFormat="true" ht="10.5" hidden="false" customHeight="false" outlineLevel="0" collapsed="false">
      <c r="A89" s="10" t="s">
        <v>113</v>
      </c>
      <c r="B89" s="11" t="n">
        <v>722</v>
      </c>
      <c r="C89" s="12" t="n">
        <v>670</v>
      </c>
      <c r="D89" s="12" t="n">
        <v>283</v>
      </c>
      <c r="E89" s="12" t="n">
        <v>83</v>
      </c>
      <c r="F89" s="13" t="n">
        <v>90</v>
      </c>
    </row>
    <row r="90" s="3" customFormat="true" ht="10.5" hidden="false" customHeight="false" outlineLevel="0" collapsed="false">
      <c r="A90" s="10" t="s">
        <v>114</v>
      </c>
      <c r="B90" s="11" t="n">
        <v>594</v>
      </c>
      <c r="C90" s="12" t="n">
        <v>554</v>
      </c>
      <c r="D90" s="12" t="n">
        <v>228</v>
      </c>
      <c r="E90" s="12" t="n">
        <v>55</v>
      </c>
      <c r="F90" s="13" t="n">
        <v>48</v>
      </c>
    </row>
    <row r="91" s="3" customFormat="true" ht="10.5" hidden="false" customHeight="false" outlineLevel="0" collapsed="false">
      <c r="A91" s="10" t="s">
        <v>115</v>
      </c>
      <c r="B91" s="11" t="n">
        <v>453</v>
      </c>
      <c r="C91" s="12" t="n">
        <v>425</v>
      </c>
      <c r="D91" s="12" t="n">
        <v>140</v>
      </c>
      <c r="E91" s="12" t="n">
        <v>56</v>
      </c>
      <c r="F91" s="13" t="n">
        <v>20</v>
      </c>
    </row>
    <row r="92" s="3" customFormat="true" ht="10.5" hidden="false" customHeight="false" outlineLevel="0" collapsed="false">
      <c r="A92" s="10" t="s">
        <v>116</v>
      </c>
      <c r="B92" s="11" t="n">
        <v>333</v>
      </c>
      <c r="C92" s="12" t="n">
        <v>311</v>
      </c>
      <c r="D92" s="12" t="n">
        <v>83</v>
      </c>
      <c r="E92" s="12" t="n">
        <v>26</v>
      </c>
      <c r="F92" s="13" t="s">
        <v>14</v>
      </c>
    </row>
    <row r="93" s="3" customFormat="true" ht="10.5" hidden="false" customHeight="false" outlineLevel="0" collapsed="false">
      <c r="A93" s="10" t="s">
        <v>117</v>
      </c>
      <c r="B93" s="11" t="n">
        <v>202</v>
      </c>
      <c r="C93" s="12" t="n">
        <v>190</v>
      </c>
      <c r="D93" s="12" t="n">
        <v>55</v>
      </c>
      <c r="E93" s="12" t="n">
        <v>35</v>
      </c>
      <c r="F93" s="13" t="s">
        <v>14</v>
      </c>
    </row>
    <row r="94" s="3" customFormat="true" ht="10.5" hidden="false" customHeight="false" outlineLevel="0" collapsed="false">
      <c r="A94" s="10" t="s">
        <v>118</v>
      </c>
      <c r="B94" s="11" t="n">
        <v>79</v>
      </c>
      <c r="C94" s="12" t="n">
        <v>76</v>
      </c>
      <c r="D94" s="12" t="n">
        <v>17</v>
      </c>
      <c r="E94" s="12" t="n">
        <v>8</v>
      </c>
      <c r="F94" s="13" t="s">
        <v>14</v>
      </c>
    </row>
    <row r="95" s="3" customFormat="true" ht="10.5" hidden="false" customHeight="false" outlineLevel="0" collapsed="false">
      <c r="A95" s="10" t="s">
        <v>119</v>
      </c>
      <c r="B95" s="11" t="n">
        <v>14</v>
      </c>
      <c r="C95" s="12" t="n">
        <v>13</v>
      </c>
      <c r="D95" s="12" t="s">
        <v>14</v>
      </c>
      <c r="E95" s="12" t="s">
        <v>14</v>
      </c>
      <c r="F95" s="13" t="s">
        <v>14</v>
      </c>
    </row>
    <row r="96" s="3" customFormat="true" ht="10.5" hidden="false" customHeight="false" outlineLevel="0" collapsed="false">
      <c r="A96" s="10" t="s">
        <v>120</v>
      </c>
      <c r="B96" s="11" t="s">
        <v>14</v>
      </c>
      <c r="C96" s="12" t="s">
        <v>14</v>
      </c>
      <c r="D96" s="12" t="s">
        <v>14</v>
      </c>
      <c r="E96" s="12" t="s">
        <v>14</v>
      </c>
      <c r="F96" s="13" t="s">
        <v>14</v>
      </c>
    </row>
    <row r="97" s="3" customFormat="true" ht="10.5" hidden="false" customHeight="false" outlineLevel="0" collapsed="false">
      <c r="A97" s="10" t="s">
        <v>121</v>
      </c>
      <c r="B97" s="11" t="s">
        <v>14</v>
      </c>
      <c r="C97" s="12" t="s">
        <v>14</v>
      </c>
      <c r="D97" s="12" t="s">
        <v>14</v>
      </c>
      <c r="E97" s="12" t="s">
        <v>14</v>
      </c>
      <c r="F97" s="13" t="s">
        <v>14</v>
      </c>
    </row>
    <row r="98" s="3" customFormat="true" ht="10.5" hidden="false" customHeight="false" outlineLevel="0" collapsed="false">
      <c r="A98" s="10" t="s">
        <v>122</v>
      </c>
      <c r="B98" s="11" t="n">
        <v>370</v>
      </c>
      <c r="C98" s="12" t="n">
        <v>325</v>
      </c>
      <c r="D98" s="12" t="n">
        <v>277</v>
      </c>
      <c r="E98" s="12" t="n">
        <v>55</v>
      </c>
      <c r="F98" s="13" t="n">
        <v>94</v>
      </c>
    </row>
    <row r="99" s="3" customFormat="true" ht="10.5" hidden="false" customHeight="false" outlineLevel="0" collapsed="false">
      <c r="A99" s="10" t="s">
        <v>123</v>
      </c>
      <c r="B99" s="11" t="n">
        <v>517</v>
      </c>
      <c r="C99" s="12" t="n">
        <v>486</v>
      </c>
      <c r="D99" s="12" t="n">
        <v>398</v>
      </c>
      <c r="E99" s="12" t="n">
        <v>64</v>
      </c>
      <c r="F99" s="13" t="n">
        <v>163</v>
      </c>
    </row>
    <row r="100" s="3" customFormat="true" ht="10.5" hidden="false" customHeight="false" outlineLevel="0" collapsed="false">
      <c r="A100" s="10" t="s">
        <v>124</v>
      </c>
      <c r="B100" s="11" t="n">
        <v>600</v>
      </c>
      <c r="C100" s="12" t="n">
        <v>559</v>
      </c>
      <c r="D100" s="12" t="n">
        <v>458</v>
      </c>
      <c r="E100" s="12" t="n">
        <v>116</v>
      </c>
      <c r="F100" s="13" t="n">
        <v>178</v>
      </c>
    </row>
    <row r="101" s="3" customFormat="true" ht="10.5" hidden="false" customHeight="false" outlineLevel="0" collapsed="false">
      <c r="A101" s="10" t="s">
        <v>125</v>
      </c>
      <c r="B101" s="11" t="n">
        <v>879</v>
      </c>
      <c r="C101" s="12" t="n">
        <v>826</v>
      </c>
      <c r="D101" s="12" t="n">
        <v>619</v>
      </c>
      <c r="E101" s="12" t="n">
        <v>162</v>
      </c>
      <c r="F101" s="13" t="n">
        <v>241</v>
      </c>
    </row>
    <row r="102" s="3" customFormat="true" ht="10.5" hidden="false" customHeight="false" outlineLevel="0" collapsed="false">
      <c r="A102" s="10" t="s">
        <v>126</v>
      </c>
      <c r="B102" s="11" t="n">
        <v>809</v>
      </c>
      <c r="C102" s="12" t="n">
        <v>756</v>
      </c>
      <c r="D102" s="12" t="n">
        <v>574</v>
      </c>
      <c r="E102" s="12" t="n">
        <v>144</v>
      </c>
      <c r="F102" s="13" t="n">
        <v>250</v>
      </c>
    </row>
    <row r="103" s="3" customFormat="true" ht="10.5" hidden="false" customHeight="false" outlineLevel="0" collapsed="false">
      <c r="A103" s="10" t="s">
        <v>127</v>
      </c>
      <c r="B103" s="11" t="n">
        <v>747</v>
      </c>
      <c r="C103" s="12" t="n">
        <v>701</v>
      </c>
      <c r="D103" s="12" t="n">
        <v>499</v>
      </c>
      <c r="E103" s="12" t="n">
        <v>119</v>
      </c>
      <c r="F103" s="13" t="n">
        <v>215</v>
      </c>
    </row>
    <row r="104" s="3" customFormat="true" ht="10.5" hidden="false" customHeight="false" outlineLevel="0" collapsed="false">
      <c r="A104" s="10" t="s">
        <v>128</v>
      </c>
      <c r="B104" s="11" t="n">
        <v>690</v>
      </c>
      <c r="C104" s="12" t="n">
        <v>645</v>
      </c>
      <c r="D104" s="12" t="n">
        <v>426</v>
      </c>
      <c r="E104" s="12" t="n">
        <v>101</v>
      </c>
      <c r="F104" s="13" t="n">
        <v>159</v>
      </c>
    </row>
    <row r="105" s="3" customFormat="true" ht="10.5" hidden="false" customHeight="false" outlineLevel="0" collapsed="false">
      <c r="A105" s="10" t="s">
        <v>129</v>
      </c>
      <c r="B105" s="11" t="n">
        <v>731</v>
      </c>
      <c r="C105" s="12" t="n">
        <v>677</v>
      </c>
      <c r="D105" s="12" t="n">
        <v>436</v>
      </c>
      <c r="E105" s="12" t="n">
        <v>120</v>
      </c>
      <c r="F105" s="13" t="n">
        <v>109</v>
      </c>
    </row>
    <row r="106" s="3" customFormat="true" ht="10.5" hidden="false" customHeight="false" outlineLevel="0" collapsed="false">
      <c r="A106" s="10" t="s">
        <v>130</v>
      </c>
      <c r="B106" s="11" t="n">
        <v>912</v>
      </c>
      <c r="C106" s="12" t="n">
        <v>834</v>
      </c>
      <c r="D106" s="12" t="n">
        <v>461</v>
      </c>
      <c r="E106" s="12" t="n">
        <v>132</v>
      </c>
      <c r="F106" s="13" t="n">
        <v>101</v>
      </c>
    </row>
    <row r="107" s="3" customFormat="true" ht="10.5" hidden="false" customHeight="false" outlineLevel="0" collapsed="false">
      <c r="A107" s="10" t="s">
        <v>131</v>
      </c>
      <c r="B107" s="11" t="n">
        <v>675</v>
      </c>
      <c r="C107" s="12" t="n">
        <v>618</v>
      </c>
      <c r="D107" s="12" t="n">
        <v>309</v>
      </c>
      <c r="E107" s="12" t="n">
        <v>87</v>
      </c>
      <c r="F107" s="13" t="n">
        <v>29</v>
      </c>
    </row>
    <row r="108" s="3" customFormat="true" ht="10.5" hidden="false" customHeight="false" outlineLevel="0" collapsed="false">
      <c r="A108" s="10" t="s">
        <v>132</v>
      </c>
      <c r="B108" s="11" t="n">
        <v>523</v>
      </c>
      <c r="C108" s="12" t="n">
        <v>468</v>
      </c>
      <c r="D108" s="12" t="n">
        <v>208</v>
      </c>
      <c r="E108" s="12" t="n">
        <v>63</v>
      </c>
      <c r="F108" s="13" t="n">
        <v>8</v>
      </c>
    </row>
    <row r="109" s="3" customFormat="true" ht="10.5" hidden="false" customHeight="false" outlineLevel="0" collapsed="false">
      <c r="A109" s="10" t="s">
        <v>133</v>
      </c>
      <c r="B109" s="11" t="n">
        <v>363</v>
      </c>
      <c r="C109" s="12" t="n">
        <v>328</v>
      </c>
      <c r="D109" s="12" t="n">
        <v>113</v>
      </c>
      <c r="E109" s="12" t="n">
        <v>47</v>
      </c>
      <c r="F109" s="13" t="n">
        <v>7</v>
      </c>
    </row>
    <row r="110" s="3" customFormat="true" ht="10.5" hidden="false" customHeight="false" outlineLevel="0" collapsed="false">
      <c r="A110" s="10" t="s">
        <v>134</v>
      </c>
      <c r="B110" s="11" t="n">
        <v>206</v>
      </c>
      <c r="C110" s="12" t="n">
        <v>196</v>
      </c>
      <c r="D110" s="12" t="n">
        <v>45</v>
      </c>
      <c r="E110" s="12" t="n">
        <v>27</v>
      </c>
      <c r="F110" s="13" t="s">
        <v>14</v>
      </c>
    </row>
    <row r="111" s="3" customFormat="true" ht="10.5" hidden="false" customHeight="false" outlineLevel="0" collapsed="false">
      <c r="A111" s="10" t="s">
        <v>135</v>
      </c>
      <c r="B111" s="11" t="n">
        <v>106</v>
      </c>
      <c r="C111" s="12" t="n">
        <v>95</v>
      </c>
      <c r="D111" s="12" t="n">
        <v>34</v>
      </c>
      <c r="E111" s="12" t="n">
        <v>16</v>
      </c>
      <c r="F111" s="13" t="s">
        <v>14</v>
      </c>
    </row>
    <row r="112" s="3" customFormat="true" ht="10.5" hidden="false" customHeight="false" outlineLevel="0" collapsed="false">
      <c r="A112" s="10" t="s">
        <v>136</v>
      </c>
      <c r="B112" s="11" t="n">
        <v>29</v>
      </c>
      <c r="C112" s="12" t="n">
        <v>26</v>
      </c>
      <c r="D112" s="12" t="s">
        <v>14</v>
      </c>
      <c r="E112" s="12" t="s">
        <v>14</v>
      </c>
      <c r="F112" s="13" t="s">
        <v>14</v>
      </c>
    </row>
    <row r="113" s="3" customFormat="true" ht="10.5" hidden="false" customHeight="false" outlineLevel="0" collapsed="false">
      <c r="A113" s="10" t="s">
        <v>137</v>
      </c>
      <c r="B113" s="11" t="n">
        <v>9</v>
      </c>
      <c r="C113" s="12" t="n">
        <v>8</v>
      </c>
      <c r="D113" s="12" t="s">
        <v>14</v>
      </c>
      <c r="E113" s="12" t="s">
        <v>14</v>
      </c>
      <c r="F113" s="13" t="s">
        <v>14</v>
      </c>
    </row>
    <row r="114" s="3" customFormat="true" ht="10.5" hidden="false" customHeight="false" outlineLevel="0" collapsed="false">
      <c r="A114" s="14" t="s">
        <v>138</v>
      </c>
      <c r="B114" s="15" t="s">
        <v>14</v>
      </c>
      <c r="C114" s="16" t="s">
        <v>14</v>
      </c>
      <c r="D114" s="16" t="s">
        <v>14</v>
      </c>
      <c r="E114" s="16" t="s">
        <v>14</v>
      </c>
      <c r="F114" s="17" t="s">
        <v>14</v>
      </c>
    </row>
    <row r="115" s="3" customFormat="true" ht="10.5" hidden="false" customHeight="false" outlineLevel="0" collapsed="false">
      <c r="A115" s="10" t="s">
        <v>9</v>
      </c>
      <c r="B115" s="3" t="n">
        <v>15085</v>
      </c>
      <c r="C115" s="3" t="n">
        <v>13994</v>
      </c>
      <c r="D115" s="3" t="n">
        <v>8286</v>
      </c>
      <c r="E115" s="3" t="n">
        <v>2110</v>
      </c>
      <c r="F115" s="3" t="n">
        <v>3114</v>
      </c>
    </row>
    <row r="116" s="3" customFormat="true" ht="10.5" hidden="false" customHeight="false" outlineLevel="0" collapsed="false">
      <c r="A116" s="3" t="s">
        <v>1</v>
      </c>
    </row>
    <row r="117" s="3" customFormat="true" ht="10.5" hidden="false" customHeight="false" outlineLevel="0" collapsed="false">
      <c r="A117" s="4" t="s">
        <v>1</v>
      </c>
      <c r="B117" s="5" t="s">
        <v>1</v>
      </c>
      <c r="C117" s="5"/>
      <c r="D117" s="5"/>
      <c r="E117" s="5"/>
      <c r="F117" s="5"/>
    </row>
    <row r="118" s="3" customFormat="true" ht="52.5" hidden="false" customHeight="false" outlineLevel="0" collapsed="false">
      <c r="A118" s="6" t="s">
        <v>95</v>
      </c>
      <c r="B118" s="7" t="s">
        <v>263</v>
      </c>
      <c r="C118" s="8" t="s">
        <v>259</v>
      </c>
      <c r="D118" s="8" t="s">
        <v>260</v>
      </c>
      <c r="E118" s="8" t="s">
        <v>99</v>
      </c>
      <c r="F118" s="9" t="s">
        <v>100</v>
      </c>
    </row>
    <row r="119" s="3" customFormat="true" ht="10.5" hidden="false" customHeight="false" outlineLevel="0" collapsed="false">
      <c r="A119" s="10" t="s">
        <v>105</v>
      </c>
      <c r="B119" s="11" t="n">
        <v>385</v>
      </c>
      <c r="C119" s="12" t="n">
        <v>321</v>
      </c>
      <c r="D119" s="12" t="n">
        <v>293</v>
      </c>
      <c r="E119" s="12" t="n">
        <v>38</v>
      </c>
      <c r="F119" s="13" t="n">
        <v>154</v>
      </c>
    </row>
    <row r="120" s="3" customFormat="true" ht="10.5" hidden="false" customHeight="false" outlineLevel="0" collapsed="false">
      <c r="A120" s="10" t="s">
        <v>106</v>
      </c>
      <c r="B120" s="11" t="n">
        <v>427</v>
      </c>
      <c r="C120" s="12" t="n">
        <v>362</v>
      </c>
      <c r="D120" s="12" t="n">
        <v>321</v>
      </c>
      <c r="E120" s="12" t="n">
        <v>49</v>
      </c>
      <c r="F120" s="13" t="n">
        <v>229</v>
      </c>
    </row>
    <row r="121" s="3" customFormat="true" ht="10.5" hidden="false" customHeight="false" outlineLevel="0" collapsed="false">
      <c r="A121" s="10" t="s">
        <v>107</v>
      </c>
      <c r="B121" s="11" t="n">
        <v>517</v>
      </c>
      <c r="C121" s="12" t="n">
        <v>456</v>
      </c>
      <c r="D121" s="12" t="n">
        <v>383</v>
      </c>
      <c r="E121" s="12" t="n">
        <v>75</v>
      </c>
      <c r="F121" s="13" t="n">
        <v>304</v>
      </c>
    </row>
    <row r="122" s="3" customFormat="true" ht="10.5" hidden="false" customHeight="false" outlineLevel="0" collapsed="false">
      <c r="A122" s="10" t="s">
        <v>108</v>
      </c>
      <c r="B122" s="11" t="n">
        <v>708</v>
      </c>
      <c r="C122" s="12" t="n">
        <v>627</v>
      </c>
      <c r="D122" s="12" t="n">
        <v>480</v>
      </c>
      <c r="E122" s="12" t="n">
        <v>96</v>
      </c>
      <c r="F122" s="13" t="n">
        <v>413</v>
      </c>
    </row>
    <row r="123" s="3" customFormat="true" ht="10.5" hidden="false" customHeight="false" outlineLevel="0" collapsed="false">
      <c r="A123" s="10" t="s">
        <v>109</v>
      </c>
      <c r="B123" s="11" t="n">
        <v>710</v>
      </c>
      <c r="C123" s="12" t="n">
        <v>622</v>
      </c>
      <c r="D123" s="12" t="n">
        <v>468</v>
      </c>
      <c r="E123" s="12" t="n">
        <v>98</v>
      </c>
      <c r="F123" s="13" t="n">
        <v>388</v>
      </c>
    </row>
    <row r="124" s="3" customFormat="true" ht="10.5" hidden="false" customHeight="false" outlineLevel="0" collapsed="false">
      <c r="A124" s="10" t="s">
        <v>110</v>
      </c>
      <c r="B124" s="11" t="n">
        <v>643</v>
      </c>
      <c r="C124" s="12" t="n">
        <v>556</v>
      </c>
      <c r="D124" s="12" t="n">
        <v>395</v>
      </c>
      <c r="E124" s="12" t="n">
        <v>81</v>
      </c>
      <c r="F124" s="13" t="n">
        <v>341</v>
      </c>
    </row>
    <row r="125" s="3" customFormat="true" ht="10.5" hidden="false" customHeight="false" outlineLevel="0" collapsed="false">
      <c r="A125" s="10" t="s">
        <v>111</v>
      </c>
      <c r="B125" s="11" t="n">
        <v>566</v>
      </c>
      <c r="C125" s="12" t="n">
        <v>512</v>
      </c>
      <c r="D125" s="12" t="n">
        <v>299</v>
      </c>
      <c r="E125" s="12" t="n">
        <v>68</v>
      </c>
      <c r="F125" s="13" t="n">
        <v>263</v>
      </c>
    </row>
    <row r="126" s="3" customFormat="true" ht="10.5" hidden="false" customHeight="false" outlineLevel="0" collapsed="false">
      <c r="A126" s="10" t="s">
        <v>112</v>
      </c>
      <c r="B126" s="11" t="n">
        <v>615</v>
      </c>
      <c r="C126" s="12" t="n">
        <v>548</v>
      </c>
      <c r="D126" s="12" t="n">
        <v>315</v>
      </c>
      <c r="E126" s="12" t="n">
        <v>76</v>
      </c>
      <c r="F126" s="13" t="n">
        <v>263</v>
      </c>
    </row>
    <row r="127" s="3" customFormat="true" ht="10.5" hidden="false" customHeight="false" outlineLevel="0" collapsed="false">
      <c r="A127" s="10" t="s">
        <v>113</v>
      </c>
      <c r="B127" s="11" t="n">
        <v>701</v>
      </c>
      <c r="C127" s="12" t="n">
        <v>611</v>
      </c>
      <c r="D127" s="12" t="n">
        <v>318</v>
      </c>
      <c r="E127" s="12" t="n">
        <v>57</v>
      </c>
      <c r="F127" s="13" t="n">
        <v>223</v>
      </c>
    </row>
    <row r="128" s="3" customFormat="true" ht="10.5" hidden="false" customHeight="false" outlineLevel="0" collapsed="false">
      <c r="A128" s="10" t="s">
        <v>114</v>
      </c>
      <c r="B128" s="11" t="n">
        <v>514</v>
      </c>
      <c r="C128" s="12" t="n">
        <v>466</v>
      </c>
      <c r="D128" s="12" t="n">
        <v>166</v>
      </c>
      <c r="E128" s="12" t="n">
        <v>39</v>
      </c>
      <c r="F128" s="13" t="n">
        <v>94</v>
      </c>
    </row>
    <row r="129" s="3" customFormat="true" ht="10.5" hidden="false" customHeight="false" outlineLevel="0" collapsed="false">
      <c r="A129" s="10" t="s">
        <v>115</v>
      </c>
      <c r="B129" s="11" t="n">
        <v>326</v>
      </c>
      <c r="C129" s="12" t="n">
        <v>293</v>
      </c>
      <c r="D129" s="12" t="n">
        <v>104</v>
      </c>
      <c r="E129" s="12" t="n">
        <v>32</v>
      </c>
      <c r="F129" s="13" t="n">
        <v>41</v>
      </c>
    </row>
    <row r="130" s="3" customFormat="true" ht="10.5" hidden="false" customHeight="false" outlineLevel="0" collapsed="false">
      <c r="A130" s="10" t="s">
        <v>116</v>
      </c>
      <c r="B130" s="11" t="n">
        <v>201</v>
      </c>
      <c r="C130" s="12" t="n">
        <v>190</v>
      </c>
      <c r="D130" s="12" t="n">
        <v>47</v>
      </c>
      <c r="E130" s="12" t="n">
        <v>18</v>
      </c>
      <c r="F130" s="13" t="n">
        <v>14</v>
      </c>
    </row>
    <row r="131" s="3" customFormat="true" ht="10.5" hidden="false" customHeight="false" outlineLevel="0" collapsed="false">
      <c r="A131" s="10" t="s">
        <v>117</v>
      </c>
      <c r="B131" s="11" t="n">
        <v>122</v>
      </c>
      <c r="C131" s="12" t="n">
        <v>120</v>
      </c>
      <c r="D131" s="12" t="n">
        <v>22</v>
      </c>
      <c r="E131" s="12" t="n">
        <v>15</v>
      </c>
      <c r="F131" s="13" t="s">
        <v>14</v>
      </c>
    </row>
    <row r="132" s="3" customFormat="true" ht="10.5" hidden="false" customHeight="false" outlineLevel="0" collapsed="false">
      <c r="A132" s="10" t="s">
        <v>118</v>
      </c>
      <c r="B132" s="11" t="n">
        <v>41</v>
      </c>
      <c r="C132" s="12" t="n">
        <v>38</v>
      </c>
      <c r="D132" s="12" t="s">
        <v>14</v>
      </c>
      <c r="E132" s="12" t="s">
        <v>14</v>
      </c>
      <c r="F132" s="13" t="s">
        <v>14</v>
      </c>
    </row>
    <row r="133" s="3" customFormat="true" ht="10.5" hidden="false" customHeight="false" outlineLevel="0" collapsed="false">
      <c r="A133" s="10" t="s">
        <v>119</v>
      </c>
      <c r="B133" s="11" t="n">
        <v>8</v>
      </c>
      <c r="C133" s="12" t="n">
        <v>8</v>
      </c>
      <c r="D133" s="12" t="s">
        <v>14</v>
      </c>
      <c r="E133" s="12" t="s">
        <v>14</v>
      </c>
      <c r="F133" s="13" t="s">
        <v>14</v>
      </c>
    </row>
    <row r="134" s="3" customFormat="true" ht="10.5" hidden="false" customHeight="false" outlineLevel="0" collapsed="false">
      <c r="A134" s="10" t="s">
        <v>120</v>
      </c>
      <c r="B134" s="11" t="s">
        <v>14</v>
      </c>
      <c r="C134" s="12" t="s">
        <v>14</v>
      </c>
      <c r="D134" s="12" t="s">
        <v>14</v>
      </c>
      <c r="E134" s="12" t="s">
        <v>14</v>
      </c>
      <c r="F134" s="13" t="s">
        <v>14</v>
      </c>
    </row>
    <row r="135" s="3" customFormat="true" ht="10.5" hidden="false" customHeight="false" outlineLevel="0" collapsed="false">
      <c r="A135" s="10" t="s">
        <v>121</v>
      </c>
      <c r="B135" s="11" t="s">
        <v>14</v>
      </c>
      <c r="C135" s="12" t="s">
        <v>14</v>
      </c>
      <c r="D135" s="12" t="s">
        <v>14</v>
      </c>
      <c r="E135" s="12" t="s">
        <v>14</v>
      </c>
      <c r="F135" s="13" t="s">
        <v>14</v>
      </c>
    </row>
    <row r="136" s="3" customFormat="true" ht="10.5" hidden="false" customHeight="false" outlineLevel="0" collapsed="false">
      <c r="A136" s="10" t="s">
        <v>122</v>
      </c>
      <c r="B136" s="11" t="n">
        <v>366</v>
      </c>
      <c r="C136" s="12" t="n">
        <v>313</v>
      </c>
      <c r="D136" s="12" t="n">
        <v>304</v>
      </c>
      <c r="E136" s="12" t="n">
        <v>48</v>
      </c>
      <c r="F136" s="13" t="n">
        <v>170</v>
      </c>
    </row>
    <row r="137" s="3" customFormat="true" ht="10.5" hidden="false" customHeight="false" outlineLevel="0" collapsed="false">
      <c r="A137" s="10" t="s">
        <v>123</v>
      </c>
      <c r="B137" s="11" t="n">
        <v>516</v>
      </c>
      <c r="C137" s="12" t="n">
        <v>461</v>
      </c>
      <c r="D137" s="12" t="n">
        <v>414</v>
      </c>
      <c r="E137" s="12" t="n">
        <v>60</v>
      </c>
      <c r="F137" s="13" t="n">
        <v>262</v>
      </c>
    </row>
    <row r="138" s="3" customFormat="true" ht="10.5" hidden="false" customHeight="false" outlineLevel="0" collapsed="false">
      <c r="A138" s="10" t="s">
        <v>124</v>
      </c>
      <c r="B138" s="11" t="n">
        <v>585</v>
      </c>
      <c r="C138" s="12" t="n">
        <v>531</v>
      </c>
      <c r="D138" s="12" t="n">
        <v>445</v>
      </c>
      <c r="E138" s="12" t="n">
        <v>104</v>
      </c>
      <c r="F138" s="13" t="n">
        <v>281</v>
      </c>
    </row>
    <row r="139" s="3" customFormat="true" ht="10.5" hidden="false" customHeight="false" outlineLevel="0" collapsed="false">
      <c r="A139" s="10" t="s">
        <v>125</v>
      </c>
      <c r="B139" s="11" t="n">
        <v>819</v>
      </c>
      <c r="C139" s="12" t="n">
        <v>777</v>
      </c>
      <c r="D139" s="12" t="n">
        <v>556</v>
      </c>
      <c r="E139" s="12" t="n">
        <v>137</v>
      </c>
      <c r="F139" s="13" t="n">
        <v>327</v>
      </c>
    </row>
    <row r="140" s="3" customFormat="true" ht="10.5" hidden="false" customHeight="false" outlineLevel="0" collapsed="false">
      <c r="A140" s="10" t="s">
        <v>126</v>
      </c>
      <c r="B140" s="11" t="n">
        <v>768</v>
      </c>
      <c r="C140" s="12" t="n">
        <v>701</v>
      </c>
      <c r="D140" s="12" t="n">
        <v>524</v>
      </c>
      <c r="E140" s="12" t="n">
        <v>126</v>
      </c>
      <c r="F140" s="13" t="n">
        <v>333</v>
      </c>
    </row>
    <row r="141" s="3" customFormat="true" ht="10.5" hidden="false" customHeight="false" outlineLevel="0" collapsed="false">
      <c r="A141" s="10" t="s">
        <v>127</v>
      </c>
      <c r="B141" s="11" t="n">
        <v>726</v>
      </c>
      <c r="C141" s="12" t="n">
        <v>652</v>
      </c>
      <c r="D141" s="12" t="n">
        <v>447</v>
      </c>
      <c r="E141" s="12" t="n">
        <v>106</v>
      </c>
      <c r="F141" s="13" t="n">
        <v>311</v>
      </c>
    </row>
    <row r="142" s="3" customFormat="true" ht="10.5" hidden="false" customHeight="false" outlineLevel="0" collapsed="false">
      <c r="A142" s="10" t="s">
        <v>128</v>
      </c>
      <c r="B142" s="11" t="n">
        <v>643</v>
      </c>
      <c r="C142" s="12" t="n">
        <v>590</v>
      </c>
      <c r="D142" s="12" t="n">
        <v>359</v>
      </c>
      <c r="E142" s="12" t="n">
        <v>76</v>
      </c>
      <c r="F142" s="13" t="n">
        <v>235</v>
      </c>
    </row>
    <row r="143" s="3" customFormat="true" ht="10.5" hidden="false" customHeight="false" outlineLevel="0" collapsed="false">
      <c r="A143" s="10" t="s">
        <v>129</v>
      </c>
      <c r="B143" s="11" t="n">
        <v>657</v>
      </c>
      <c r="C143" s="12" t="n">
        <v>601</v>
      </c>
      <c r="D143" s="12" t="n">
        <v>299</v>
      </c>
      <c r="E143" s="12" t="n">
        <v>69</v>
      </c>
      <c r="F143" s="13" t="n">
        <v>168</v>
      </c>
    </row>
    <row r="144" s="3" customFormat="true" ht="10.5" hidden="false" customHeight="false" outlineLevel="0" collapsed="false">
      <c r="A144" s="10" t="s">
        <v>130</v>
      </c>
      <c r="B144" s="11" t="n">
        <v>725</v>
      </c>
      <c r="C144" s="12" t="n">
        <v>676</v>
      </c>
      <c r="D144" s="12" t="n">
        <v>251</v>
      </c>
      <c r="E144" s="12" t="n">
        <v>70</v>
      </c>
      <c r="F144" s="13" t="n">
        <v>127</v>
      </c>
    </row>
    <row r="145" s="3" customFormat="true" ht="10.5" hidden="false" customHeight="false" outlineLevel="0" collapsed="false">
      <c r="A145" s="10" t="s">
        <v>131</v>
      </c>
      <c r="B145" s="11" t="n">
        <v>449</v>
      </c>
      <c r="C145" s="12" t="n">
        <v>418</v>
      </c>
      <c r="D145" s="12" t="n">
        <v>107</v>
      </c>
      <c r="E145" s="12" t="n">
        <v>26</v>
      </c>
      <c r="F145" s="13" t="n">
        <v>33</v>
      </c>
    </row>
    <row r="146" s="3" customFormat="true" ht="10.5" hidden="false" customHeight="false" outlineLevel="0" collapsed="false">
      <c r="A146" s="10" t="s">
        <v>132</v>
      </c>
      <c r="B146" s="11" t="n">
        <v>301</v>
      </c>
      <c r="C146" s="12" t="n">
        <v>277</v>
      </c>
      <c r="D146" s="12" t="n">
        <v>65</v>
      </c>
      <c r="E146" s="12" t="n">
        <v>23</v>
      </c>
      <c r="F146" s="13" t="n">
        <v>20</v>
      </c>
    </row>
    <row r="147" s="3" customFormat="true" ht="10.5" hidden="false" customHeight="false" outlineLevel="0" collapsed="false">
      <c r="A147" s="10" t="s">
        <v>133</v>
      </c>
      <c r="B147" s="11" t="n">
        <v>193</v>
      </c>
      <c r="C147" s="12" t="n">
        <v>180</v>
      </c>
      <c r="D147" s="12" t="n">
        <v>34</v>
      </c>
      <c r="E147" s="12" t="n">
        <v>15</v>
      </c>
      <c r="F147" s="13" t="n">
        <v>6</v>
      </c>
    </row>
    <row r="148" s="3" customFormat="true" ht="10.5" hidden="false" customHeight="false" outlineLevel="0" collapsed="false">
      <c r="A148" s="10" t="s">
        <v>134</v>
      </c>
      <c r="B148" s="11" t="n">
        <v>116</v>
      </c>
      <c r="C148" s="12" t="n">
        <v>113</v>
      </c>
      <c r="D148" s="12" t="n">
        <v>23</v>
      </c>
      <c r="E148" s="12" t="n">
        <v>12</v>
      </c>
      <c r="F148" s="13" t="s">
        <v>14</v>
      </c>
    </row>
    <row r="149" s="3" customFormat="true" ht="10.5" hidden="false" customHeight="false" outlineLevel="0" collapsed="false">
      <c r="A149" s="10" t="s">
        <v>135</v>
      </c>
      <c r="B149" s="11" t="n">
        <v>40</v>
      </c>
      <c r="C149" s="12" t="n">
        <v>39</v>
      </c>
      <c r="D149" s="12" t="s">
        <v>14</v>
      </c>
      <c r="E149" s="12" t="s">
        <v>14</v>
      </c>
      <c r="F149" s="13" t="s">
        <v>14</v>
      </c>
    </row>
    <row r="150" s="3" customFormat="true" ht="10.5" hidden="false" customHeight="false" outlineLevel="0" collapsed="false">
      <c r="A150" s="10" t="s">
        <v>136</v>
      </c>
      <c r="B150" s="11" t="n">
        <v>13</v>
      </c>
      <c r="C150" s="12" t="n">
        <v>12</v>
      </c>
      <c r="D150" s="12" t="s">
        <v>14</v>
      </c>
      <c r="E150" s="12" t="s">
        <v>14</v>
      </c>
      <c r="F150" s="13" t="s">
        <v>14</v>
      </c>
    </row>
    <row r="151" s="3" customFormat="true" ht="10.5" hidden="false" customHeight="false" outlineLevel="0" collapsed="false">
      <c r="A151" s="10" t="s">
        <v>137</v>
      </c>
      <c r="B151" s="11" t="s">
        <v>14</v>
      </c>
      <c r="C151" s="12" t="s">
        <v>14</v>
      </c>
      <c r="D151" s="12" t="s">
        <v>14</v>
      </c>
      <c r="E151" s="12" t="s">
        <v>14</v>
      </c>
      <c r="F151" s="13" t="s">
        <v>14</v>
      </c>
    </row>
    <row r="152" s="3" customFormat="true" ht="10.5" hidden="false" customHeight="false" outlineLevel="0" collapsed="false">
      <c r="A152" s="14" t="s">
        <v>138</v>
      </c>
      <c r="B152" s="15" t="s">
        <v>14</v>
      </c>
      <c r="C152" s="16" t="s">
        <v>14</v>
      </c>
      <c r="D152" s="16" t="s">
        <v>14</v>
      </c>
      <c r="E152" s="16" t="s">
        <v>14</v>
      </c>
      <c r="F152" s="17" t="s">
        <v>14</v>
      </c>
    </row>
    <row r="153" s="3" customFormat="true" ht="10.5" hidden="false" customHeight="false" outlineLevel="0" collapsed="false">
      <c r="A153" s="10" t="s">
        <v>9</v>
      </c>
      <c r="B153" s="3" t="n">
        <v>13404</v>
      </c>
      <c r="C153" s="3" t="n">
        <v>12074</v>
      </c>
      <c r="D153" s="3" t="n">
        <v>7446</v>
      </c>
      <c r="E153" s="3" t="n">
        <v>1617</v>
      </c>
      <c r="F153" s="3" t="n">
        <v>5012</v>
      </c>
    </row>
    <row r="154" s="3" customFormat="true" ht="10.5" hidden="false" customHeight="false" outlineLevel="0" collapsed="false">
      <c r="A154" s="3" t="s">
        <v>1</v>
      </c>
    </row>
    <row r="155" s="3" customFormat="true" ht="10.5" hidden="false" customHeight="false" outlineLevel="0" collapsed="false">
      <c r="A155" s="4" t="s">
        <v>1</v>
      </c>
      <c r="B155" s="5" t="s">
        <v>1</v>
      </c>
      <c r="C155" s="5"/>
      <c r="D155" s="5"/>
      <c r="E155" s="5"/>
      <c r="F155" s="5"/>
    </row>
    <row r="156" s="3" customFormat="true" ht="31.5" hidden="false" customHeight="false" outlineLevel="0" collapsed="false">
      <c r="A156" s="6" t="s">
        <v>95</v>
      </c>
      <c r="B156" s="7" t="s">
        <v>264</v>
      </c>
      <c r="C156" s="8" t="s">
        <v>259</v>
      </c>
      <c r="D156" s="8" t="s">
        <v>260</v>
      </c>
      <c r="E156" s="8" t="s">
        <v>99</v>
      </c>
      <c r="F156" s="9" t="s">
        <v>100</v>
      </c>
    </row>
    <row r="157" s="3" customFormat="true" ht="10.5" hidden="false" customHeight="false" outlineLevel="0" collapsed="false">
      <c r="A157" s="10" t="s">
        <v>105</v>
      </c>
      <c r="B157" s="11" t="n">
        <v>434</v>
      </c>
      <c r="C157" s="12" t="n">
        <v>371</v>
      </c>
      <c r="D157" s="12" t="n">
        <v>390</v>
      </c>
      <c r="E157" s="12" t="n">
        <v>83</v>
      </c>
      <c r="F157" s="13" t="n">
        <v>206</v>
      </c>
    </row>
    <row r="158" s="3" customFormat="true" ht="10.5" hidden="false" customHeight="false" outlineLevel="0" collapsed="false">
      <c r="A158" s="10" t="s">
        <v>106</v>
      </c>
      <c r="B158" s="11" t="n">
        <v>478</v>
      </c>
      <c r="C158" s="12" t="n">
        <v>424</v>
      </c>
      <c r="D158" s="12" t="n">
        <v>424</v>
      </c>
      <c r="E158" s="12" t="n">
        <v>120</v>
      </c>
      <c r="F158" s="13" t="n">
        <v>297</v>
      </c>
    </row>
    <row r="159" s="3" customFormat="true" ht="10.5" hidden="false" customHeight="false" outlineLevel="0" collapsed="false">
      <c r="A159" s="10" t="s">
        <v>107</v>
      </c>
      <c r="B159" s="11" t="n">
        <v>571</v>
      </c>
      <c r="C159" s="12" t="n">
        <v>498</v>
      </c>
      <c r="D159" s="12" t="n">
        <v>505</v>
      </c>
      <c r="E159" s="12" t="n">
        <v>147</v>
      </c>
      <c r="F159" s="13" t="n">
        <v>401</v>
      </c>
    </row>
    <row r="160" s="3" customFormat="true" ht="10.5" hidden="false" customHeight="false" outlineLevel="0" collapsed="false">
      <c r="A160" s="10" t="s">
        <v>108</v>
      </c>
      <c r="B160" s="11" t="n">
        <v>769</v>
      </c>
      <c r="C160" s="12" t="n">
        <v>680</v>
      </c>
      <c r="D160" s="12" t="n">
        <v>659</v>
      </c>
      <c r="E160" s="12" t="n">
        <v>199</v>
      </c>
      <c r="F160" s="13" t="n">
        <v>510</v>
      </c>
    </row>
    <row r="161" s="3" customFormat="true" ht="10.5" hidden="false" customHeight="false" outlineLevel="0" collapsed="false">
      <c r="A161" s="10" t="s">
        <v>109</v>
      </c>
      <c r="B161" s="11" t="n">
        <v>786</v>
      </c>
      <c r="C161" s="12" t="n">
        <v>713</v>
      </c>
      <c r="D161" s="12" t="n">
        <v>636</v>
      </c>
      <c r="E161" s="12" t="n">
        <v>238</v>
      </c>
      <c r="F161" s="13" t="n">
        <v>513</v>
      </c>
    </row>
    <row r="162" s="3" customFormat="true" ht="10.5" hidden="false" customHeight="false" outlineLevel="0" collapsed="false">
      <c r="A162" s="10" t="s">
        <v>110</v>
      </c>
      <c r="B162" s="11" t="n">
        <v>686</v>
      </c>
      <c r="C162" s="12" t="n">
        <v>618</v>
      </c>
      <c r="D162" s="12" t="n">
        <v>558</v>
      </c>
      <c r="E162" s="12" t="n">
        <v>195</v>
      </c>
      <c r="F162" s="13" t="n">
        <v>422</v>
      </c>
    </row>
    <row r="163" s="3" customFormat="true" ht="10.5" hidden="false" customHeight="false" outlineLevel="0" collapsed="false">
      <c r="A163" s="10" t="s">
        <v>111</v>
      </c>
      <c r="B163" s="11" t="n">
        <v>617</v>
      </c>
      <c r="C163" s="12" t="n">
        <v>556</v>
      </c>
      <c r="D163" s="12" t="n">
        <v>472</v>
      </c>
      <c r="E163" s="12" t="n">
        <v>176</v>
      </c>
      <c r="F163" s="13" t="n">
        <v>349</v>
      </c>
    </row>
    <row r="164" s="3" customFormat="true" ht="10.5" hidden="false" customHeight="false" outlineLevel="0" collapsed="false">
      <c r="A164" s="10" t="s">
        <v>112</v>
      </c>
      <c r="B164" s="11" t="n">
        <v>696</v>
      </c>
      <c r="C164" s="12" t="n">
        <v>618</v>
      </c>
      <c r="D164" s="12" t="n">
        <v>520</v>
      </c>
      <c r="E164" s="12" t="n">
        <v>212</v>
      </c>
      <c r="F164" s="13" t="n">
        <v>351</v>
      </c>
    </row>
    <row r="165" s="3" customFormat="true" ht="10.5" hidden="false" customHeight="false" outlineLevel="0" collapsed="false">
      <c r="A165" s="10" t="s">
        <v>113</v>
      </c>
      <c r="B165" s="11" t="n">
        <v>824</v>
      </c>
      <c r="C165" s="12" t="n">
        <v>728</v>
      </c>
      <c r="D165" s="12" t="n">
        <v>558</v>
      </c>
      <c r="E165" s="12" t="n">
        <v>270</v>
      </c>
      <c r="F165" s="13" t="n">
        <v>311</v>
      </c>
    </row>
    <row r="166" s="3" customFormat="true" ht="10.5" hidden="false" customHeight="false" outlineLevel="0" collapsed="false">
      <c r="A166" s="10" t="s">
        <v>114</v>
      </c>
      <c r="B166" s="11" t="n">
        <v>674</v>
      </c>
      <c r="C166" s="12" t="n">
        <v>590</v>
      </c>
      <c r="D166" s="12" t="n">
        <v>466</v>
      </c>
      <c r="E166" s="12" t="n">
        <v>262</v>
      </c>
      <c r="F166" s="13" t="n">
        <v>162</v>
      </c>
    </row>
    <row r="167" s="3" customFormat="true" ht="10.5" hidden="false" customHeight="false" outlineLevel="0" collapsed="false">
      <c r="A167" s="10" t="s">
        <v>115</v>
      </c>
      <c r="B167" s="11" t="n">
        <v>496</v>
      </c>
      <c r="C167" s="12" t="n">
        <v>429</v>
      </c>
      <c r="D167" s="12" t="n">
        <v>319</v>
      </c>
      <c r="E167" s="12" t="n">
        <v>216</v>
      </c>
      <c r="F167" s="13" t="n">
        <v>57</v>
      </c>
    </row>
    <row r="168" s="3" customFormat="true" ht="10.5" hidden="false" customHeight="false" outlineLevel="0" collapsed="false">
      <c r="A168" s="10" t="s">
        <v>116</v>
      </c>
      <c r="B168" s="11" t="n">
        <v>386</v>
      </c>
      <c r="C168" s="12" t="n">
        <v>333</v>
      </c>
      <c r="D168" s="12" t="n">
        <v>213</v>
      </c>
      <c r="E168" s="12" t="n">
        <v>142</v>
      </c>
      <c r="F168" s="13" t="n">
        <v>23</v>
      </c>
    </row>
    <row r="169" s="3" customFormat="true" ht="10.5" hidden="false" customHeight="false" outlineLevel="0" collapsed="false">
      <c r="A169" s="10" t="s">
        <v>117</v>
      </c>
      <c r="B169" s="11" t="n">
        <v>210</v>
      </c>
      <c r="C169" s="12" t="n">
        <v>187</v>
      </c>
      <c r="D169" s="12" t="n">
        <v>119</v>
      </c>
      <c r="E169" s="12" t="n">
        <v>89</v>
      </c>
      <c r="F169" s="13" t="s">
        <v>14</v>
      </c>
    </row>
    <row r="170" s="3" customFormat="true" ht="10.5" hidden="false" customHeight="false" outlineLevel="0" collapsed="false">
      <c r="A170" s="10" t="s">
        <v>118</v>
      </c>
      <c r="B170" s="11" t="n">
        <v>80</v>
      </c>
      <c r="C170" s="12" t="n">
        <v>72</v>
      </c>
      <c r="D170" s="12" t="n">
        <v>41</v>
      </c>
      <c r="E170" s="12" t="n">
        <v>27</v>
      </c>
      <c r="F170" s="13" t="s">
        <v>14</v>
      </c>
    </row>
    <row r="171" s="3" customFormat="true" ht="10.5" hidden="false" customHeight="false" outlineLevel="0" collapsed="false">
      <c r="A171" s="10" t="s">
        <v>119</v>
      </c>
      <c r="B171" s="11" t="n">
        <v>15</v>
      </c>
      <c r="C171" s="12" t="n">
        <v>13</v>
      </c>
      <c r="D171" s="12" t="n">
        <v>7</v>
      </c>
      <c r="E171" s="12" t="n">
        <v>6</v>
      </c>
      <c r="F171" s="13" t="s">
        <v>14</v>
      </c>
    </row>
    <row r="172" s="3" customFormat="true" ht="10.5" hidden="false" customHeight="false" outlineLevel="0" collapsed="false">
      <c r="A172" s="10" t="s">
        <v>120</v>
      </c>
      <c r="B172" s="11" t="s">
        <v>14</v>
      </c>
      <c r="C172" s="12" t="s">
        <v>14</v>
      </c>
      <c r="D172" s="12" t="s">
        <v>14</v>
      </c>
      <c r="E172" s="12" t="s">
        <v>14</v>
      </c>
      <c r="F172" s="13" t="s">
        <v>14</v>
      </c>
    </row>
    <row r="173" s="3" customFormat="true" ht="10.5" hidden="false" customHeight="false" outlineLevel="0" collapsed="false">
      <c r="A173" s="10" t="s">
        <v>121</v>
      </c>
      <c r="B173" s="11" t="s">
        <v>14</v>
      </c>
      <c r="C173" s="12" t="s">
        <v>14</v>
      </c>
      <c r="D173" s="12" t="s">
        <v>14</v>
      </c>
      <c r="E173" s="12" t="s">
        <v>14</v>
      </c>
      <c r="F173" s="13" t="s">
        <v>14</v>
      </c>
    </row>
    <row r="174" s="3" customFormat="true" ht="10.5" hidden="false" customHeight="false" outlineLevel="0" collapsed="false">
      <c r="A174" s="10" t="s">
        <v>122</v>
      </c>
      <c r="B174" s="11" t="n">
        <v>412</v>
      </c>
      <c r="C174" s="12" t="n">
        <v>378</v>
      </c>
      <c r="D174" s="12" t="n">
        <v>384</v>
      </c>
      <c r="E174" s="12" t="n">
        <v>114</v>
      </c>
      <c r="F174" s="13" t="n">
        <v>236</v>
      </c>
    </row>
    <row r="175" s="3" customFormat="true" ht="10.5" hidden="false" customHeight="false" outlineLevel="0" collapsed="false">
      <c r="A175" s="10" t="s">
        <v>123</v>
      </c>
      <c r="B175" s="11" t="n">
        <v>563</v>
      </c>
      <c r="C175" s="12" t="n">
        <v>514</v>
      </c>
      <c r="D175" s="12" t="n">
        <v>522</v>
      </c>
      <c r="E175" s="12" t="n">
        <v>147</v>
      </c>
      <c r="F175" s="13" t="n">
        <v>356</v>
      </c>
    </row>
    <row r="176" s="3" customFormat="true" ht="10.5" hidden="false" customHeight="false" outlineLevel="0" collapsed="false">
      <c r="A176" s="10" t="s">
        <v>124</v>
      </c>
      <c r="B176" s="11" t="n">
        <v>636</v>
      </c>
      <c r="C176" s="12" t="n">
        <v>599</v>
      </c>
      <c r="D176" s="12" t="n">
        <v>591</v>
      </c>
      <c r="E176" s="12" t="n">
        <v>243</v>
      </c>
      <c r="F176" s="13" t="n">
        <v>390</v>
      </c>
    </row>
    <row r="177" s="3" customFormat="true" ht="10.5" hidden="false" customHeight="false" outlineLevel="0" collapsed="false">
      <c r="A177" s="10" t="s">
        <v>125</v>
      </c>
      <c r="B177" s="11" t="n">
        <v>928</v>
      </c>
      <c r="C177" s="12" t="n">
        <v>883</v>
      </c>
      <c r="D177" s="12" t="n">
        <v>848</v>
      </c>
      <c r="E177" s="12" t="n">
        <v>386</v>
      </c>
      <c r="F177" s="13" t="n">
        <v>496</v>
      </c>
    </row>
    <row r="178" s="3" customFormat="true" ht="10.5" hidden="false" customHeight="false" outlineLevel="0" collapsed="false">
      <c r="A178" s="10" t="s">
        <v>126</v>
      </c>
      <c r="B178" s="11" t="n">
        <v>872</v>
      </c>
      <c r="C178" s="12" t="n">
        <v>814</v>
      </c>
      <c r="D178" s="12" t="n">
        <v>800</v>
      </c>
      <c r="E178" s="12" t="n">
        <v>367</v>
      </c>
      <c r="F178" s="13" t="n">
        <v>502</v>
      </c>
    </row>
    <row r="179" s="3" customFormat="true" ht="10.5" hidden="false" customHeight="false" outlineLevel="0" collapsed="false">
      <c r="A179" s="10" t="s">
        <v>127</v>
      </c>
      <c r="B179" s="11" t="n">
        <v>799</v>
      </c>
      <c r="C179" s="12" t="n">
        <v>738</v>
      </c>
      <c r="D179" s="12" t="n">
        <v>725</v>
      </c>
      <c r="E179" s="12" t="n">
        <v>338</v>
      </c>
      <c r="F179" s="13" t="n">
        <v>455</v>
      </c>
    </row>
    <row r="180" s="3" customFormat="true" ht="10.5" hidden="false" customHeight="false" outlineLevel="0" collapsed="false">
      <c r="A180" s="10" t="s">
        <v>128</v>
      </c>
      <c r="B180" s="11" t="n">
        <v>732</v>
      </c>
      <c r="C180" s="12" t="n">
        <v>678</v>
      </c>
      <c r="D180" s="12" t="n">
        <v>653</v>
      </c>
      <c r="E180" s="12" t="n">
        <v>323</v>
      </c>
      <c r="F180" s="13" t="n">
        <v>387</v>
      </c>
    </row>
    <row r="181" s="3" customFormat="true" ht="10.5" hidden="false" customHeight="false" outlineLevel="0" collapsed="false">
      <c r="A181" s="10" t="s">
        <v>129</v>
      </c>
      <c r="B181" s="11" t="n">
        <v>811</v>
      </c>
      <c r="C181" s="12" t="n">
        <v>725</v>
      </c>
      <c r="D181" s="12" t="n">
        <v>706</v>
      </c>
      <c r="E181" s="12" t="n">
        <v>369</v>
      </c>
      <c r="F181" s="13" t="n">
        <v>315</v>
      </c>
    </row>
    <row r="182" s="3" customFormat="true" ht="10.5" hidden="false" customHeight="false" outlineLevel="0" collapsed="false">
      <c r="A182" s="10" t="s">
        <v>130</v>
      </c>
      <c r="B182" s="11" t="n">
        <v>1041</v>
      </c>
      <c r="C182" s="12" t="n">
        <v>913</v>
      </c>
      <c r="D182" s="12" t="n">
        <v>853</v>
      </c>
      <c r="E182" s="12" t="n">
        <v>487</v>
      </c>
      <c r="F182" s="13" t="n">
        <v>265</v>
      </c>
    </row>
    <row r="183" s="3" customFormat="true" ht="10.5" hidden="false" customHeight="false" outlineLevel="0" collapsed="false">
      <c r="A183" s="10" t="s">
        <v>131</v>
      </c>
      <c r="B183" s="11" t="n">
        <v>798</v>
      </c>
      <c r="C183" s="12" t="n">
        <v>691</v>
      </c>
      <c r="D183" s="12" t="n">
        <v>615</v>
      </c>
      <c r="E183" s="12" t="n">
        <v>394</v>
      </c>
      <c r="F183" s="13" t="n">
        <v>109</v>
      </c>
    </row>
    <row r="184" s="3" customFormat="true" ht="10.5" hidden="false" customHeight="false" outlineLevel="0" collapsed="false">
      <c r="A184" s="10" t="s">
        <v>132</v>
      </c>
      <c r="B184" s="11" t="n">
        <v>628</v>
      </c>
      <c r="C184" s="12" t="n">
        <v>535</v>
      </c>
      <c r="D184" s="12" t="n">
        <v>478</v>
      </c>
      <c r="E184" s="12" t="n">
        <v>342</v>
      </c>
      <c r="F184" s="13" t="n">
        <v>54</v>
      </c>
    </row>
    <row r="185" s="3" customFormat="true" ht="10.5" hidden="false" customHeight="false" outlineLevel="0" collapsed="false">
      <c r="A185" s="10" t="s">
        <v>133</v>
      </c>
      <c r="B185" s="11" t="n">
        <v>478</v>
      </c>
      <c r="C185" s="12" t="n">
        <v>404</v>
      </c>
      <c r="D185" s="12" t="n">
        <v>322</v>
      </c>
      <c r="E185" s="12" t="n">
        <v>228</v>
      </c>
      <c r="F185" s="13" t="n">
        <v>18</v>
      </c>
    </row>
    <row r="186" s="3" customFormat="true" ht="10.5" hidden="false" customHeight="false" outlineLevel="0" collapsed="false">
      <c r="A186" s="10" t="s">
        <v>134</v>
      </c>
      <c r="B186" s="11" t="n">
        <v>281</v>
      </c>
      <c r="C186" s="12" t="n">
        <v>242</v>
      </c>
      <c r="D186" s="12" t="n">
        <v>175</v>
      </c>
      <c r="E186" s="12" t="n">
        <v>132</v>
      </c>
      <c r="F186" s="13" t="n">
        <v>7</v>
      </c>
    </row>
    <row r="187" s="3" customFormat="true" ht="10.5" hidden="false" customHeight="false" outlineLevel="0" collapsed="false">
      <c r="A187" s="10" t="s">
        <v>135</v>
      </c>
      <c r="B187" s="11" t="n">
        <v>153</v>
      </c>
      <c r="C187" s="12" t="n">
        <v>129</v>
      </c>
      <c r="D187" s="12" t="n">
        <v>82</v>
      </c>
      <c r="E187" s="12" t="n">
        <v>51</v>
      </c>
      <c r="F187" s="13" t="s">
        <v>14</v>
      </c>
    </row>
    <row r="188" s="3" customFormat="true" ht="10.5" hidden="false" customHeight="false" outlineLevel="0" collapsed="false">
      <c r="A188" s="10" t="s">
        <v>136</v>
      </c>
      <c r="B188" s="11" t="n">
        <v>43</v>
      </c>
      <c r="C188" s="12" t="n">
        <v>34</v>
      </c>
      <c r="D188" s="12" t="n">
        <v>21</v>
      </c>
      <c r="E188" s="12" t="n">
        <v>11</v>
      </c>
      <c r="F188" s="13" t="s">
        <v>14</v>
      </c>
    </row>
    <row r="189" s="3" customFormat="true" ht="10.5" hidden="false" customHeight="false" outlineLevel="0" collapsed="false">
      <c r="A189" s="10" t="s">
        <v>137</v>
      </c>
      <c r="B189" s="11" t="n">
        <v>10</v>
      </c>
      <c r="C189" s="12" t="n">
        <v>9</v>
      </c>
      <c r="D189" s="12" t="n">
        <v>8</v>
      </c>
      <c r="E189" s="12" t="s">
        <v>14</v>
      </c>
      <c r="F189" s="13" t="s">
        <v>14</v>
      </c>
    </row>
    <row r="190" s="3" customFormat="true" ht="10.5" hidden="false" customHeight="false" outlineLevel="0" collapsed="false">
      <c r="A190" s="14" t="s">
        <v>138</v>
      </c>
      <c r="B190" s="15" t="s">
        <v>14</v>
      </c>
      <c r="C190" s="16" t="s">
        <v>14</v>
      </c>
      <c r="D190" s="16" t="s">
        <v>14</v>
      </c>
      <c r="E190" s="16" t="s">
        <v>14</v>
      </c>
      <c r="F190" s="17" t="s">
        <v>14</v>
      </c>
    </row>
    <row r="191" s="3" customFormat="true" ht="10.5" hidden="false" customHeight="false" outlineLevel="0" collapsed="false"/>
    <row r="192" s="3" customFormat="true" ht="10.5" hidden="false" customHeight="false" outlineLevel="0" collapsed="false">
      <c r="A192" s="3" t="s">
        <v>1</v>
      </c>
    </row>
    <row r="193" s="3" customFormat="true" ht="10.5" hidden="false" customHeight="false" outlineLevel="0" collapsed="false">
      <c r="A193" s="4" t="s">
        <v>1</v>
      </c>
      <c r="B193" s="5" t="s">
        <v>1</v>
      </c>
      <c r="C193" s="5"/>
      <c r="D193" s="5"/>
      <c r="E193" s="5"/>
      <c r="F193" s="5"/>
    </row>
    <row r="194" s="3" customFormat="true" ht="42" hidden="false" customHeight="false" outlineLevel="0" collapsed="false">
      <c r="A194" s="6" t="s">
        <v>95</v>
      </c>
      <c r="B194" s="7" t="s">
        <v>265</v>
      </c>
      <c r="C194" s="8" t="s">
        <v>259</v>
      </c>
      <c r="D194" s="8" t="s">
        <v>260</v>
      </c>
      <c r="E194" s="8" t="s">
        <v>99</v>
      </c>
      <c r="F194" s="9" t="s">
        <v>100</v>
      </c>
    </row>
    <row r="195" s="3" customFormat="true" ht="10.5" hidden="false" customHeight="false" outlineLevel="0" collapsed="false">
      <c r="A195" s="10" t="s">
        <v>105</v>
      </c>
      <c r="B195" s="11" t="n">
        <v>406</v>
      </c>
      <c r="C195" s="12" t="n">
        <v>365</v>
      </c>
      <c r="D195" s="12" t="n">
        <v>349</v>
      </c>
      <c r="E195" s="12" t="n">
        <v>65</v>
      </c>
      <c r="F195" s="13" t="n">
        <v>143</v>
      </c>
    </row>
    <row r="196" s="3" customFormat="true" ht="10.5" hidden="false" customHeight="false" outlineLevel="0" collapsed="false">
      <c r="A196" s="10" t="s">
        <v>106</v>
      </c>
      <c r="B196" s="11" t="n">
        <v>452</v>
      </c>
      <c r="C196" s="12" t="n">
        <v>415</v>
      </c>
      <c r="D196" s="12" t="n">
        <v>370</v>
      </c>
      <c r="E196" s="12" t="n">
        <v>89</v>
      </c>
      <c r="F196" s="13" t="n">
        <v>230</v>
      </c>
    </row>
    <row r="197" s="3" customFormat="true" ht="10.5" hidden="false" customHeight="false" outlineLevel="0" collapsed="false">
      <c r="A197" s="10" t="s">
        <v>107</v>
      </c>
      <c r="B197" s="11" t="n">
        <v>545</v>
      </c>
      <c r="C197" s="12" t="n">
        <v>498</v>
      </c>
      <c r="D197" s="12" t="n">
        <v>448</v>
      </c>
      <c r="E197" s="12" t="n">
        <v>113</v>
      </c>
      <c r="F197" s="13" t="n">
        <v>284</v>
      </c>
    </row>
    <row r="198" s="3" customFormat="true" ht="10.5" hidden="false" customHeight="false" outlineLevel="0" collapsed="false">
      <c r="A198" s="10" t="s">
        <v>108</v>
      </c>
      <c r="B198" s="11" t="n">
        <v>736</v>
      </c>
      <c r="C198" s="12" t="n">
        <v>690</v>
      </c>
      <c r="D198" s="12" t="n">
        <v>527</v>
      </c>
      <c r="E198" s="12" t="n">
        <v>152</v>
      </c>
      <c r="F198" s="13" t="n">
        <v>337</v>
      </c>
    </row>
    <row r="199" s="3" customFormat="true" ht="10.5" hidden="false" customHeight="false" outlineLevel="0" collapsed="false">
      <c r="A199" s="10" t="s">
        <v>109</v>
      </c>
      <c r="B199" s="11" t="n">
        <v>750</v>
      </c>
      <c r="C199" s="12" t="n">
        <v>707</v>
      </c>
      <c r="D199" s="12" t="n">
        <v>513</v>
      </c>
      <c r="E199" s="12" t="n">
        <v>174</v>
      </c>
      <c r="F199" s="13" t="n">
        <v>340</v>
      </c>
    </row>
    <row r="200" s="3" customFormat="true" ht="10.5" hidden="false" customHeight="false" outlineLevel="0" collapsed="false">
      <c r="A200" s="10" t="s">
        <v>110</v>
      </c>
      <c r="B200" s="11" t="n">
        <v>651</v>
      </c>
      <c r="C200" s="12" t="n">
        <v>620</v>
      </c>
      <c r="D200" s="12" t="n">
        <v>428</v>
      </c>
      <c r="E200" s="12" t="n">
        <v>131</v>
      </c>
      <c r="F200" s="13" t="n">
        <v>258</v>
      </c>
    </row>
    <row r="201" s="3" customFormat="true" ht="10.5" hidden="false" customHeight="false" outlineLevel="0" collapsed="false">
      <c r="A201" s="10" t="s">
        <v>111</v>
      </c>
      <c r="B201" s="11" t="n">
        <v>587</v>
      </c>
      <c r="C201" s="12" t="n">
        <v>556</v>
      </c>
      <c r="D201" s="12" t="n">
        <v>361</v>
      </c>
      <c r="E201" s="12" t="n">
        <v>136</v>
      </c>
      <c r="F201" s="13" t="n">
        <v>232</v>
      </c>
    </row>
    <row r="202" s="3" customFormat="true" ht="10.5" hidden="false" customHeight="false" outlineLevel="0" collapsed="false">
      <c r="A202" s="10" t="s">
        <v>112</v>
      </c>
      <c r="B202" s="11" t="n">
        <v>660</v>
      </c>
      <c r="C202" s="12" t="n">
        <v>630</v>
      </c>
      <c r="D202" s="12" t="n">
        <v>370</v>
      </c>
      <c r="E202" s="12" t="n">
        <v>151</v>
      </c>
      <c r="F202" s="13" t="n">
        <v>212</v>
      </c>
    </row>
    <row r="203" s="3" customFormat="true" ht="10.5" hidden="false" customHeight="false" outlineLevel="0" collapsed="false">
      <c r="A203" s="10" t="s">
        <v>113</v>
      </c>
      <c r="B203" s="11" t="n">
        <v>779</v>
      </c>
      <c r="C203" s="12" t="n">
        <v>740</v>
      </c>
      <c r="D203" s="12" t="n">
        <v>404</v>
      </c>
      <c r="E203" s="12" t="n">
        <v>194</v>
      </c>
      <c r="F203" s="13" t="n">
        <v>156</v>
      </c>
    </row>
    <row r="204" s="3" customFormat="true" ht="10.5" hidden="false" customHeight="false" outlineLevel="0" collapsed="false">
      <c r="A204" s="10" t="s">
        <v>114</v>
      </c>
      <c r="B204" s="11" t="n">
        <v>661</v>
      </c>
      <c r="C204" s="12" t="n">
        <v>629</v>
      </c>
      <c r="D204" s="12" t="n">
        <v>352</v>
      </c>
      <c r="E204" s="12" t="n">
        <v>195</v>
      </c>
      <c r="F204" s="13" t="n">
        <v>81</v>
      </c>
    </row>
    <row r="205" s="3" customFormat="true" ht="10.5" hidden="false" customHeight="false" outlineLevel="0" collapsed="false">
      <c r="A205" s="10" t="s">
        <v>115</v>
      </c>
      <c r="B205" s="11" t="n">
        <v>488</v>
      </c>
      <c r="C205" s="12" t="n">
        <v>459</v>
      </c>
      <c r="D205" s="12" t="n">
        <v>244</v>
      </c>
      <c r="E205" s="12" t="n">
        <v>158</v>
      </c>
      <c r="F205" s="13" t="n">
        <v>36</v>
      </c>
    </row>
    <row r="206" s="3" customFormat="true" ht="10.5" hidden="false" customHeight="false" outlineLevel="0" collapsed="false">
      <c r="A206" s="10" t="s">
        <v>116</v>
      </c>
      <c r="B206" s="11" t="n">
        <v>380</v>
      </c>
      <c r="C206" s="12" t="n">
        <v>356</v>
      </c>
      <c r="D206" s="12" t="n">
        <v>172</v>
      </c>
      <c r="E206" s="12" t="n">
        <v>124</v>
      </c>
      <c r="F206" s="13" t="n">
        <v>15</v>
      </c>
    </row>
    <row r="207" s="3" customFormat="true" ht="10.5" hidden="false" customHeight="false" outlineLevel="0" collapsed="false">
      <c r="A207" s="10" t="s">
        <v>117</v>
      </c>
      <c r="B207" s="11" t="n">
        <v>222</v>
      </c>
      <c r="C207" s="12" t="n">
        <v>209</v>
      </c>
      <c r="D207" s="12" t="n">
        <v>101</v>
      </c>
      <c r="E207" s="12" t="n">
        <v>83</v>
      </c>
      <c r="F207" s="13" t="s">
        <v>14</v>
      </c>
    </row>
    <row r="208" s="3" customFormat="true" ht="10.5" hidden="false" customHeight="false" outlineLevel="0" collapsed="false">
      <c r="A208" s="10" t="s">
        <v>118</v>
      </c>
      <c r="B208" s="11" t="n">
        <v>89</v>
      </c>
      <c r="C208" s="12" t="n">
        <v>82</v>
      </c>
      <c r="D208" s="12" t="n">
        <v>39</v>
      </c>
      <c r="E208" s="12" t="n">
        <v>26</v>
      </c>
      <c r="F208" s="13" t="s">
        <v>14</v>
      </c>
    </row>
    <row r="209" s="3" customFormat="true" ht="10.5" hidden="false" customHeight="false" outlineLevel="0" collapsed="false">
      <c r="A209" s="10" t="s">
        <v>119</v>
      </c>
      <c r="B209" s="11" t="n">
        <v>17</v>
      </c>
      <c r="C209" s="12" t="n">
        <v>17</v>
      </c>
      <c r="D209" s="12" t="n">
        <v>8</v>
      </c>
      <c r="E209" s="12" t="s">
        <v>14</v>
      </c>
      <c r="F209" s="13" t="s">
        <v>14</v>
      </c>
    </row>
    <row r="210" s="3" customFormat="true" ht="10.5" hidden="false" customHeight="false" outlineLevel="0" collapsed="false">
      <c r="A210" s="10" t="s">
        <v>120</v>
      </c>
      <c r="B210" s="11" t="s">
        <v>14</v>
      </c>
      <c r="C210" s="12" t="s">
        <v>14</v>
      </c>
      <c r="D210" s="12" t="s">
        <v>14</v>
      </c>
      <c r="E210" s="12" t="s">
        <v>14</v>
      </c>
      <c r="F210" s="13" t="s">
        <v>14</v>
      </c>
    </row>
    <row r="211" s="3" customFormat="true" ht="10.5" hidden="false" customHeight="false" outlineLevel="0" collapsed="false">
      <c r="A211" s="10" t="s">
        <v>121</v>
      </c>
      <c r="B211" s="11" t="s">
        <v>14</v>
      </c>
      <c r="C211" s="12" t="s">
        <v>14</v>
      </c>
      <c r="D211" s="12" t="s">
        <v>14</v>
      </c>
      <c r="E211" s="12" t="s">
        <v>14</v>
      </c>
      <c r="F211" s="13" t="s">
        <v>14</v>
      </c>
    </row>
    <row r="212" s="3" customFormat="true" ht="10.5" hidden="false" customHeight="false" outlineLevel="0" collapsed="false">
      <c r="A212" s="10" t="s">
        <v>122</v>
      </c>
      <c r="B212" s="11" t="n">
        <v>404</v>
      </c>
      <c r="C212" s="12" t="n">
        <v>376</v>
      </c>
      <c r="D212" s="12" t="n">
        <v>358</v>
      </c>
      <c r="E212" s="12" t="n">
        <v>98</v>
      </c>
      <c r="F212" s="13" t="n">
        <v>177</v>
      </c>
    </row>
    <row r="213" s="3" customFormat="true" ht="10.5" hidden="false" customHeight="false" outlineLevel="0" collapsed="false">
      <c r="A213" s="10" t="s">
        <v>123</v>
      </c>
      <c r="B213" s="11" t="n">
        <v>544</v>
      </c>
      <c r="C213" s="12" t="n">
        <v>517</v>
      </c>
      <c r="D213" s="12" t="n">
        <v>478</v>
      </c>
      <c r="E213" s="12" t="n">
        <v>128</v>
      </c>
      <c r="F213" s="13" t="n">
        <v>273</v>
      </c>
    </row>
    <row r="214" s="3" customFormat="true" ht="10.5" hidden="false" customHeight="false" outlineLevel="0" collapsed="false">
      <c r="A214" s="10" t="s">
        <v>124</v>
      </c>
      <c r="B214" s="11" t="n">
        <v>620</v>
      </c>
      <c r="C214" s="12" t="n">
        <v>594</v>
      </c>
      <c r="D214" s="12" t="n">
        <v>564</v>
      </c>
      <c r="E214" s="12" t="n">
        <v>193</v>
      </c>
      <c r="F214" s="13" t="n">
        <v>283</v>
      </c>
    </row>
    <row r="215" s="3" customFormat="true" ht="10.5" hidden="false" customHeight="false" outlineLevel="0" collapsed="false">
      <c r="A215" s="10" t="s">
        <v>125</v>
      </c>
      <c r="B215" s="11" t="n">
        <v>909</v>
      </c>
      <c r="C215" s="12" t="n">
        <v>876</v>
      </c>
      <c r="D215" s="12" t="n">
        <v>760</v>
      </c>
      <c r="E215" s="12" t="n">
        <v>280</v>
      </c>
      <c r="F215" s="13" t="n">
        <v>369</v>
      </c>
    </row>
    <row r="216" s="3" customFormat="true" ht="10.5" hidden="false" customHeight="false" outlineLevel="0" collapsed="false">
      <c r="A216" s="10" t="s">
        <v>126</v>
      </c>
      <c r="B216" s="11" t="n">
        <v>839</v>
      </c>
      <c r="C216" s="12" t="n">
        <v>803</v>
      </c>
      <c r="D216" s="12" t="n">
        <v>710</v>
      </c>
      <c r="E216" s="12" t="n">
        <v>262</v>
      </c>
      <c r="F216" s="13" t="n">
        <v>358</v>
      </c>
    </row>
    <row r="217" s="3" customFormat="true" ht="10.5" hidden="false" customHeight="false" outlineLevel="0" collapsed="false">
      <c r="A217" s="10" t="s">
        <v>127</v>
      </c>
      <c r="B217" s="11" t="n">
        <v>774</v>
      </c>
      <c r="C217" s="12" t="n">
        <v>751</v>
      </c>
      <c r="D217" s="12" t="n">
        <v>624</v>
      </c>
      <c r="E217" s="12" t="n">
        <v>235</v>
      </c>
      <c r="F217" s="13" t="n">
        <v>308</v>
      </c>
    </row>
    <row r="218" s="3" customFormat="true" ht="10.5" hidden="false" customHeight="false" outlineLevel="0" collapsed="false">
      <c r="A218" s="10" t="s">
        <v>128</v>
      </c>
      <c r="B218" s="11" t="n">
        <v>710</v>
      </c>
      <c r="C218" s="12" t="n">
        <v>682</v>
      </c>
      <c r="D218" s="12" t="n">
        <v>552</v>
      </c>
      <c r="E218" s="12" t="n">
        <v>228</v>
      </c>
      <c r="F218" s="13" t="n">
        <v>252</v>
      </c>
    </row>
    <row r="219" s="3" customFormat="true" ht="10.5" hidden="false" customHeight="false" outlineLevel="0" collapsed="false">
      <c r="A219" s="10" t="s">
        <v>129</v>
      </c>
      <c r="B219" s="11" t="n">
        <v>771</v>
      </c>
      <c r="C219" s="12" t="n">
        <v>735</v>
      </c>
      <c r="D219" s="12" t="n">
        <v>561</v>
      </c>
      <c r="E219" s="12" t="n">
        <v>271</v>
      </c>
      <c r="F219" s="13" t="n">
        <v>205</v>
      </c>
    </row>
    <row r="220" s="3" customFormat="true" ht="10.5" hidden="false" customHeight="false" outlineLevel="0" collapsed="false">
      <c r="A220" s="10" t="s">
        <v>130</v>
      </c>
      <c r="B220" s="11" t="n">
        <v>998</v>
      </c>
      <c r="C220" s="12" t="n">
        <v>943</v>
      </c>
      <c r="D220" s="12" t="n">
        <v>697</v>
      </c>
      <c r="E220" s="12" t="n">
        <v>404</v>
      </c>
      <c r="F220" s="13" t="n">
        <v>176</v>
      </c>
    </row>
    <row r="221" s="3" customFormat="true" ht="10.5" hidden="false" customHeight="false" outlineLevel="0" collapsed="false">
      <c r="A221" s="10" t="s">
        <v>131</v>
      </c>
      <c r="B221" s="11" t="n">
        <v>760</v>
      </c>
      <c r="C221" s="12" t="n">
        <v>709</v>
      </c>
      <c r="D221" s="12" t="n">
        <v>482</v>
      </c>
      <c r="E221" s="12" t="n">
        <v>301</v>
      </c>
      <c r="F221" s="13" t="n">
        <v>69</v>
      </c>
    </row>
    <row r="222" s="3" customFormat="true" ht="10.5" hidden="false" customHeight="false" outlineLevel="0" collapsed="false">
      <c r="A222" s="10" t="s">
        <v>132</v>
      </c>
      <c r="B222" s="11" t="n">
        <v>609</v>
      </c>
      <c r="C222" s="12" t="n">
        <v>566</v>
      </c>
      <c r="D222" s="12" t="n">
        <v>385</v>
      </c>
      <c r="E222" s="12" t="n">
        <v>245</v>
      </c>
      <c r="F222" s="13" t="n">
        <v>33</v>
      </c>
    </row>
    <row r="223" s="3" customFormat="true" ht="10.5" hidden="false" customHeight="false" outlineLevel="0" collapsed="false">
      <c r="A223" s="10" t="s">
        <v>133</v>
      </c>
      <c r="B223" s="11" t="n">
        <v>455</v>
      </c>
      <c r="C223" s="12" t="n">
        <v>423</v>
      </c>
      <c r="D223" s="12" t="n">
        <v>238</v>
      </c>
      <c r="E223" s="12" t="n">
        <v>169</v>
      </c>
      <c r="F223" s="13" t="n">
        <v>13</v>
      </c>
    </row>
    <row r="224" s="3" customFormat="true" ht="10.5" hidden="false" customHeight="false" outlineLevel="0" collapsed="false">
      <c r="A224" s="10" t="s">
        <v>134</v>
      </c>
      <c r="B224" s="11" t="n">
        <v>274</v>
      </c>
      <c r="C224" s="12" t="n">
        <v>257</v>
      </c>
      <c r="D224" s="12" t="n">
        <v>136</v>
      </c>
      <c r="E224" s="12" t="n">
        <v>103</v>
      </c>
      <c r="F224" s="13" t="n">
        <v>7</v>
      </c>
    </row>
    <row r="225" s="3" customFormat="true" ht="10.5" hidden="false" customHeight="false" outlineLevel="0" collapsed="false">
      <c r="A225" s="10" t="s">
        <v>135</v>
      </c>
      <c r="B225" s="11" t="n">
        <v>145</v>
      </c>
      <c r="C225" s="12" t="n">
        <v>136</v>
      </c>
      <c r="D225" s="12" t="n">
        <v>60</v>
      </c>
      <c r="E225" s="12" t="n">
        <v>32</v>
      </c>
      <c r="F225" s="13" t="s">
        <v>14</v>
      </c>
    </row>
    <row r="226" s="3" customFormat="true" ht="10.5" hidden="false" customHeight="false" outlineLevel="0" collapsed="false">
      <c r="A226" s="10" t="s">
        <v>136</v>
      </c>
      <c r="B226" s="11" t="n">
        <v>37</v>
      </c>
      <c r="C226" s="12" t="n">
        <v>34</v>
      </c>
      <c r="D226" s="12" t="n">
        <v>13</v>
      </c>
      <c r="E226" s="12" t="n">
        <v>8</v>
      </c>
      <c r="F226" s="13" t="s">
        <v>14</v>
      </c>
    </row>
    <row r="227" s="3" customFormat="true" ht="10.5" hidden="false" customHeight="false" outlineLevel="0" collapsed="false">
      <c r="A227" s="10" t="s">
        <v>137</v>
      </c>
      <c r="B227" s="11" t="n">
        <v>11</v>
      </c>
      <c r="C227" s="12" t="n">
        <v>8</v>
      </c>
      <c r="D227" s="12" t="n">
        <v>7</v>
      </c>
      <c r="E227" s="12" t="s">
        <v>14</v>
      </c>
      <c r="F227" s="13" t="s">
        <v>14</v>
      </c>
    </row>
    <row r="228" s="3" customFormat="true" ht="10.5" hidden="false" customHeight="false" outlineLevel="0" collapsed="false">
      <c r="A228" s="14" t="s">
        <v>138</v>
      </c>
      <c r="B228" s="15" t="s">
        <v>14</v>
      </c>
      <c r="C228" s="16" t="s">
        <v>14</v>
      </c>
      <c r="D228" s="16" t="s">
        <v>14</v>
      </c>
      <c r="E228" s="16" t="s">
        <v>14</v>
      </c>
      <c r="F228" s="17" t="s">
        <v>14</v>
      </c>
    </row>
    <row r="229" s="3" customFormat="true" ht="10.5" hidden="false" customHeight="false" outlineLevel="0" collapsed="false">
      <c r="A229" s="10" t="s">
        <v>9</v>
      </c>
      <c r="B229" s="3" t="n">
        <v>16285</v>
      </c>
      <c r="C229" s="3" t="n">
        <v>15385</v>
      </c>
      <c r="D229" s="3" t="n">
        <v>11311</v>
      </c>
      <c r="E229" s="3" t="n">
        <v>4756</v>
      </c>
      <c r="F229" s="3" t="n">
        <v>4855</v>
      </c>
    </row>
    <row r="230" s="3" customFormat="true" ht="10.5" hidden="false" customHeight="false" outlineLevel="0" collapsed="false">
      <c r="A230" s="3" t="s">
        <v>1</v>
      </c>
    </row>
    <row r="231" s="3" customFormat="true" ht="10.5" hidden="false" customHeight="false" outlineLevel="0" collapsed="false">
      <c r="A231" s="4" t="s">
        <v>1</v>
      </c>
      <c r="B231" s="5" t="s">
        <v>1</v>
      </c>
      <c r="C231" s="5"/>
      <c r="D231" s="5"/>
      <c r="E231" s="5"/>
      <c r="F231" s="5"/>
    </row>
    <row r="232" s="3" customFormat="true" ht="31.5" hidden="false" customHeight="false" outlineLevel="0" collapsed="false">
      <c r="A232" s="6" t="s">
        <v>95</v>
      </c>
      <c r="B232" s="7" t="s">
        <v>266</v>
      </c>
      <c r="C232" s="8" t="s">
        <v>259</v>
      </c>
      <c r="D232" s="8" t="s">
        <v>260</v>
      </c>
      <c r="E232" s="8" t="s">
        <v>99</v>
      </c>
      <c r="F232" s="9" t="s">
        <v>100</v>
      </c>
    </row>
    <row r="233" s="3" customFormat="true" ht="10.5" hidden="false" customHeight="false" outlineLevel="0" collapsed="false">
      <c r="A233" s="10" t="s">
        <v>105</v>
      </c>
      <c r="B233" s="11" t="n">
        <v>327</v>
      </c>
      <c r="C233" s="12" t="n">
        <v>322</v>
      </c>
      <c r="D233" s="12" t="n">
        <v>107</v>
      </c>
      <c r="E233" s="12" t="s">
        <v>14</v>
      </c>
      <c r="F233" s="13" t="n">
        <v>21</v>
      </c>
    </row>
    <row r="234" s="3" customFormat="true" ht="10.5" hidden="false" customHeight="false" outlineLevel="0" collapsed="false">
      <c r="A234" s="10" t="s">
        <v>106</v>
      </c>
      <c r="B234" s="11" t="n">
        <v>395</v>
      </c>
      <c r="C234" s="12" t="n">
        <v>392</v>
      </c>
      <c r="D234" s="12" t="n">
        <v>111</v>
      </c>
      <c r="E234" s="12" t="n">
        <v>14</v>
      </c>
      <c r="F234" s="13" t="n">
        <v>35</v>
      </c>
    </row>
    <row r="235" s="3" customFormat="true" ht="10.5" hidden="false" customHeight="false" outlineLevel="0" collapsed="false">
      <c r="A235" s="10" t="s">
        <v>107</v>
      </c>
      <c r="B235" s="11" t="n">
        <v>455</v>
      </c>
      <c r="C235" s="12" t="n">
        <v>451</v>
      </c>
      <c r="D235" s="12" t="n">
        <v>118</v>
      </c>
      <c r="E235" s="12" t="n">
        <v>10</v>
      </c>
      <c r="F235" s="13" t="n">
        <v>45</v>
      </c>
    </row>
    <row r="236" s="3" customFormat="true" ht="10.5" hidden="false" customHeight="false" outlineLevel="0" collapsed="false">
      <c r="A236" s="10" t="s">
        <v>108</v>
      </c>
      <c r="B236" s="11" t="n">
        <v>605</v>
      </c>
      <c r="C236" s="12" t="n">
        <v>598</v>
      </c>
      <c r="D236" s="12" t="n">
        <v>111</v>
      </c>
      <c r="E236" s="12" t="n">
        <v>11</v>
      </c>
      <c r="F236" s="13" t="n">
        <v>55</v>
      </c>
    </row>
    <row r="237" s="3" customFormat="true" ht="10.5" hidden="false" customHeight="false" outlineLevel="0" collapsed="false">
      <c r="A237" s="10" t="s">
        <v>109</v>
      </c>
      <c r="B237" s="11" t="n">
        <v>638</v>
      </c>
      <c r="C237" s="12" t="n">
        <v>634</v>
      </c>
      <c r="D237" s="12" t="n">
        <v>104</v>
      </c>
      <c r="E237" s="12" t="n">
        <v>14</v>
      </c>
      <c r="F237" s="13" t="n">
        <v>50</v>
      </c>
    </row>
    <row r="238" s="3" customFormat="true" ht="10.5" hidden="false" customHeight="false" outlineLevel="0" collapsed="false">
      <c r="A238" s="10" t="s">
        <v>110</v>
      </c>
      <c r="B238" s="11" t="n">
        <v>560</v>
      </c>
      <c r="C238" s="12" t="n">
        <v>557</v>
      </c>
      <c r="D238" s="12" t="n">
        <v>64</v>
      </c>
      <c r="E238" s="12" t="n">
        <v>6</v>
      </c>
      <c r="F238" s="13" t="n">
        <v>29</v>
      </c>
    </row>
    <row r="239" s="3" customFormat="true" ht="10.5" hidden="false" customHeight="false" outlineLevel="0" collapsed="false">
      <c r="A239" s="10" t="s">
        <v>111</v>
      </c>
      <c r="B239" s="11" t="n">
        <v>523</v>
      </c>
      <c r="C239" s="12" t="n">
        <v>514</v>
      </c>
      <c r="D239" s="12" t="n">
        <v>74</v>
      </c>
      <c r="E239" s="12" t="n">
        <v>7</v>
      </c>
      <c r="F239" s="13" t="n">
        <v>34</v>
      </c>
    </row>
    <row r="240" s="3" customFormat="true" ht="10.5" hidden="false" customHeight="false" outlineLevel="0" collapsed="false">
      <c r="A240" s="10" t="s">
        <v>112</v>
      </c>
      <c r="B240" s="11" t="n">
        <v>558</v>
      </c>
      <c r="C240" s="12" t="n">
        <v>550</v>
      </c>
      <c r="D240" s="12" t="n">
        <v>81</v>
      </c>
      <c r="E240" s="12" t="s">
        <v>14</v>
      </c>
      <c r="F240" s="13" t="n">
        <v>28</v>
      </c>
    </row>
    <row r="241" s="3" customFormat="true" ht="10.5" hidden="false" customHeight="false" outlineLevel="0" collapsed="false">
      <c r="A241" s="10" t="s">
        <v>113</v>
      </c>
      <c r="B241" s="11" t="n">
        <v>657</v>
      </c>
      <c r="C241" s="12" t="n">
        <v>649</v>
      </c>
      <c r="D241" s="12" t="n">
        <v>54</v>
      </c>
      <c r="E241" s="12" t="n">
        <v>10</v>
      </c>
      <c r="F241" s="13" t="n">
        <v>17</v>
      </c>
    </row>
    <row r="242" s="3" customFormat="true" ht="10.5" hidden="false" customHeight="false" outlineLevel="0" collapsed="false">
      <c r="A242" s="10" t="s">
        <v>114</v>
      </c>
      <c r="B242" s="11" t="n">
        <v>523</v>
      </c>
      <c r="C242" s="12" t="n">
        <v>520</v>
      </c>
      <c r="D242" s="12" t="n">
        <v>42</v>
      </c>
      <c r="E242" s="12" t="n">
        <v>8</v>
      </c>
      <c r="F242" s="13" t="n">
        <v>13</v>
      </c>
    </row>
    <row r="243" s="3" customFormat="true" ht="10.5" hidden="false" customHeight="false" outlineLevel="0" collapsed="false">
      <c r="A243" s="10" t="s">
        <v>115</v>
      </c>
      <c r="B243" s="11" t="n">
        <v>377</v>
      </c>
      <c r="C243" s="12" t="n">
        <v>374</v>
      </c>
      <c r="D243" s="12" t="n">
        <v>22</v>
      </c>
      <c r="E243" s="12" t="s">
        <v>14</v>
      </c>
      <c r="F243" s="13" t="s">
        <v>14</v>
      </c>
    </row>
    <row r="244" s="3" customFormat="true" ht="10.5" hidden="false" customHeight="false" outlineLevel="0" collapsed="false">
      <c r="A244" s="10" t="s">
        <v>116</v>
      </c>
      <c r="B244" s="11" t="n">
        <v>281</v>
      </c>
      <c r="C244" s="12" t="n">
        <v>278</v>
      </c>
      <c r="D244" s="12" t="n">
        <v>15</v>
      </c>
      <c r="E244" s="12" t="s">
        <v>14</v>
      </c>
      <c r="F244" s="13" t="s">
        <v>14</v>
      </c>
    </row>
    <row r="245" s="3" customFormat="true" ht="10.5" hidden="false" customHeight="false" outlineLevel="0" collapsed="false">
      <c r="A245" s="10" t="s">
        <v>117</v>
      </c>
      <c r="B245" s="11" t="n">
        <v>181</v>
      </c>
      <c r="C245" s="12" t="n">
        <v>178</v>
      </c>
      <c r="D245" s="12" t="n">
        <v>9</v>
      </c>
      <c r="E245" s="12" t="s">
        <v>14</v>
      </c>
      <c r="F245" s="13" t="s">
        <v>14</v>
      </c>
    </row>
    <row r="246" s="3" customFormat="true" ht="10.5" hidden="false" customHeight="false" outlineLevel="0" collapsed="false">
      <c r="A246" s="10" t="s">
        <v>118</v>
      </c>
      <c r="B246" s="11" t="n">
        <v>65</v>
      </c>
      <c r="C246" s="12" t="n">
        <v>65</v>
      </c>
      <c r="D246" s="12" t="s">
        <v>14</v>
      </c>
      <c r="E246" s="12" t="s">
        <v>14</v>
      </c>
      <c r="F246" s="13" t="s">
        <v>14</v>
      </c>
    </row>
    <row r="247" s="3" customFormat="true" ht="10.5" hidden="false" customHeight="false" outlineLevel="0" collapsed="false">
      <c r="A247" s="10" t="s">
        <v>119</v>
      </c>
      <c r="B247" s="11" t="n">
        <v>14</v>
      </c>
      <c r="C247" s="12" t="n">
        <v>14</v>
      </c>
      <c r="D247" s="12" t="s">
        <v>14</v>
      </c>
      <c r="E247" s="12" t="s">
        <v>14</v>
      </c>
      <c r="F247" s="13" t="s">
        <v>14</v>
      </c>
    </row>
    <row r="248" s="3" customFormat="true" ht="10.5" hidden="false" customHeight="false" outlineLevel="0" collapsed="false">
      <c r="A248" s="10" t="s">
        <v>120</v>
      </c>
      <c r="B248" s="11" t="s">
        <v>14</v>
      </c>
      <c r="C248" s="12" t="s">
        <v>14</v>
      </c>
      <c r="D248" s="12" t="s">
        <v>14</v>
      </c>
      <c r="E248" s="12" t="s">
        <v>14</v>
      </c>
      <c r="F248" s="13" t="s">
        <v>14</v>
      </c>
    </row>
    <row r="249" s="3" customFormat="true" ht="10.5" hidden="false" customHeight="false" outlineLevel="0" collapsed="false">
      <c r="A249" s="10" t="s">
        <v>121</v>
      </c>
      <c r="B249" s="11" t="s">
        <v>14</v>
      </c>
      <c r="C249" s="12" t="s">
        <v>14</v>
      </c>
      <c r="D249" s="12" t="s">
        <v>14</v>
      </c>
      <c r="E249" s="12" t="s">
        <v>14</v>
      </c>
      <c r="F249" s="13" t="s">
        <v>14</v>
      </c>
    </row>
    <row r="250" s="3" customFormat="true" ht="10.5" hidden="false" customHeight="false" outlineLevel="0" collapsed="false">
      <c r="A250" s="10" t="s">
        <v>122</v>
      </c>
      <c r="B250" s="11" t="n">
        <v>299</v>
      </c>
      <c r="C250" s="12" t="n">
        <v>294</v>
      </c>
      <c r="D250" s="12" t="n">
        <v>71</v>
      </c>
      <c r="E250" s="12" t="n">
        <v>6</v>
      </c>
      <c r="F250" s="13" t="n">
        <v>10</v>
      </c>
    </row>
    <row r="251" s="3" customFormat="true" ht="10.5" hidden="false" customHeight="false" outlineLevel="0" collapsed="false">
      <c r="A251" s="10" t="s">
        <v>123</v>
      </c>
      <c r="B251" s="11" t="n">
        <v>451</v>
      </c>
      <c r="C251" s="12" t="n">
        <v>448</v>
      </c>
      <c r="D251" s="12" t="n">
        <v>77</v>
      </c>
      <c r="E251" s="12" t="s">
        <v>14</v>
      </c>
      <c r="F251" s="13" t="n">
        <v>13</v>
      </c>
    </row>
    <row r="252" s="3" customFormat="true" ht="10.5" hidden="false" customHeight="false" outlineLevel="0" collapsed="false">
      <c r="A252" s="10" t="s">
        <v>124</v>
      </c>
      <c r="B252" s="11" t="n">
        <v>478</v>
      </c>
      <c r="C252" s="12" t="n">
        <v>475</v>
      </c>
      <c r="D252" s="12" t="n">
        <v>63</v>
      </c>
      <c r="E252" s="12" t="n">
        <v>7</v>
      </c>
      <c r="F252" s="13" t="n">
        <v>16</v>
      </c>
    </row>
    <row r="253" s="3" customFormat="true" ht="10.5" hidden="false" customHeight="false" outlineLevel="0" collapsed="false">
      <c r="A253" s="10" t="s">
        <v>125</v>
      </c>
      <c r="B253" s="11" t="n">
        <v>713</v>
      </c>
      <c r="C253" s="12" t="n">
        <v>711</v>
      </c>
      <c r="D253" s="12" t="n">
        <v>75</v>
      </c>
      <c r="E253" s="12" t="n">
        <v>6</v>
      </c>
      <c r="F253" s="13" t="n">
        <v>14</v>
      </c>
    </row>
    <row r="254" s="3" customFormat="true" ht="10.5" hidden="false" customHeight="false" outlineLevel="0" collapsed="false">
      <c r="A254" s="10" t="s">
        <v>126</v>
      </c>
      <c r="B254" s="11" t="n">
        <v>671</v>
      </c>
      <c r="C254" s="12" t="n">
        <v>665</v>
      </c>
      <c r="D254" s="12" t="n">
        <v>73</v>
      </c>
      <c r="E254" s="12" t="n">
        <v>7</v>
      </c>
      <c r="F254" s="13" t="n">
        <v>14</v>
      </c>
    </row>
    <row r="255" s="3" customFormat="true" ht="10.5" hidden="false" customHeight="false" outlineLevel="0" collapsed="false">
      <c r="A255" s="10" t="s">
        <v>127</v>
      </c>
      <c r="B255" s="11" t="n">
        <v>623</v>
      </c>
      <c r="C255" s="12" t="n">
        <v>619</v>
      </c>
      <c r="D255" s="12" t="n">
        <v>58</v>
      </c>
      <c r="E255" s="12" t="n">
        <v>12</v>
      </c>
      <c r="F255" s="13" t="n">
        <v>16</v>
      </c>
    </row>
    <row r="256" s="3" customFormat="true" ht="10.5" hidden="false" customHeight="false" outlineLevel="0" collapsed="false">
      <c r="A256" s="10" t="s">
        <v>128</v>
      </c>
      <c r="B256" s="11" t="n">
        <v>578</v>
      </c>
      <c r="C256" s="12" t="n">
        <v>575</v>
      </c>
      <c r="D256" s="12" t="n">
        <v>54</v>
      </c>
      <c r="E256" s="12" t="s">
        <v>14</v>
      </c>
      <c r="F256" s="13" t="n">
        <v>10</v>
      </c>
    </row>
    <row r="257" s="3" customFormat="true" ht="10.5" hidden="false" customHeight="false" outlineLevel="0" collapsed="false">
      <c r="A257" s="10" t="s">
        <v>129</v>
      </c>
      <c r="B257" s="11" t="n">
        <v>632</v>
      </c>
      <c r="C257" s="12" t="n">
        <v>627</v>
      </c>
      <c r="D257" s="12" t="n">
        <v>45</v>
      </c>
      <c r="E257" s="12" t="s">
        <v>14</v>
      </c>
      <c r="F257" s="13" t="n">
        <v>12</v>
      </c>
    </row>
    <row r="258" s="3" customFormat="true" ht="10.5" hidden="false" customHeight="false" outlineLevel="0" collapsed="false">
      <c r="A258" s="10" t="s">
        <v>130</v>
      </c>
      <c r="B258" s="11" t="n">
        <v>751</v>
      </c>
      <c r="C258" s="12" t="n">
        <v>748</v>
      </c>
      <c r="D258" s="12" t="n">
        <v>62</v>
      </c>
      <c r="E258" s="12" t="n">
        <v>11</v>
      </c>
      <c r="F258" s="13" t="n">
        <v>13</v>
      </c>
    </row>
    <row r="259" s="3" customFormat="true" ht="10.5" hidden="false" customHeight="false" outlineLevel="0" collapsed="false">
      <c r="A259" s="10" t="s">
        <v>131</v>
      </c>
      <c r="B259" s="11" t="n">
        <v>548</v>
      </c>
      <c r="C259" s="12" t="n">
        <v>547</v>
      </c>
      <c r="D259" s="12" t="n">
        <v>34</v>
      </c>
      <c r="E259" s="12" t="s">
        <v>14</v>
      </c>
      <c r="F259" s="13" t="s">
        <v>14</v>
      </c>
    </row>
    <row r="260" s="3" customFormat="true" ht="10.5" hidden="false" customHeight="false" outlineLevel="0" collapsed="false">
      <c r="A260" s="10" t="s">
        <v>132</v>
      </c>
      <c r="B260" s="11" t="n">
        <v>428</v>
      </c>
      <c r="C260" s="12" t="n">
        <v>426</v>
      </c>
      <c r="D260" s="12" t="n">
        <v>9</v>
      </c>
      <c r="E260" s="12" t="s">
        <v>14</v>
      </c>
      <c r="F260" s="13" t="s">
        <v>14</v>
      </c>
    </row>
    <row r="261" s="3" customFormat="true" ht="10.5" hidden="false" customHeight="false" outlineLevel="0" collapsed="false">
      <c r="A261" s="10" t="s">
        <v>133</v>
      </c>
      <c r="B261" s="11" t="n">
        <v>308</v>
      </c>
      <c r="C261" s="12" t="n">
        <v>306</v>
      </c>
      <c r="D261" s="12" t="n">
        <v>11</v>
      </c>
      <c r="E261" s="12" t="s">
        <v>14</v>
      </c>
      <c r="F261" s="13" t="s">
        <v>14</v>
      </c>
    </row>
    <row r="262" s="3" customFormat="true" ht="10.5" hidden="false" customHeight="false" outlineLevel="0" collapsed="false">
      <c r="A262" s="10" t="s">
        <v>134</v>
      </c>
      <c r="B262" s="11" t="n">
        <v>191</v>
      </c>
      <c r="C262" s="12" t="n">
        <v>190</v>
      </c>
      <c r="D262" s="12" t="n">
        <v>6</v>
      </c>
      <c r="E262" s="12" t="s">
        <v>14</v>
      </c>
      <c r="F262" s="13" t="s">
        <v>14</v>
      </c>
    </row>
    <row r="263" s="3" customFormat="true" ht="10.5" hidden="false" customHeight="false" outlineLevel="0" collapsed="false">
      <c r="A263" s="10" t="s">
        <v>135</v>
      </c>
      <c r="B263" s="11" t="n">
        <v>99</v>
      </c>
      <c r="C263" s="12" t="n">
        <v>99</v>
      </c>
      <c r="D263" s="12" t="s">
        <v>14</v>
      </c>
      <c r="E263" s="12" t="s">
        <v>14</v>
      </c>
      <c r="F263" s="13" t="s">
        <v>14</v>
      </c>
    </row>
    <row r="264" s="3" customFormat="true" ht="10.5" hidden="false" customHeight="false" outlineLevel="0" collapsed="false">
      <c r="A264" s="10" t="s">
        <v>136</v>
      </c>
      <c r="B264" s="11" t="n">
        <v>25</v>
      </c>
      <c r="C264" s="12" t="n">
        <v>25</v>
      </c>
      <c r="D264" s="12" t="s">
        <v>14</v>
      </c>
      <c r="E264" s="12" t="s">
        <v>14</v>
      </c>
      <c r="F264" s="13" t="s">
        <v>14</v>
      </c>
    </row>
    <row r="265" s="3" customFormat="true" ht="10.5" hidden="false" customHeight="false" outlineLevel="0" collapsed="false">
      <c r="A265" s="10" t="s">
        <v>137</v>
      </c>
      <c r="B265" s="11" t="n">
        <v>8</v>
      </c>
      <c r="C265" s="12" t="n">
        <v>8</v>
      </c>
      <c r="D265" s="12" t="s">
        <v>14</v>
      </c>
      <c r="E265" s="12" t="s">
        <v>14</v>
      </c>
      <c r="F265" s="13" t="s">
        <v>14</v>
      </c>
    </row>
    <row r="266" s="3" customFormat="true" ht="10.5" hidden="false" customHeight="false" outlineLevel="0" collapsed="false">
      <c r="A266" s="14" t="s">
        <v>138</v>
      </c>
      <c r="B266" s="15" t="s">
        <v>14</v>
      </c>
      <c r="C266" s="16" t="s">
        <v>14</v>
      </c>
      <c r="D266" s="16" t="s">
        <v>14</v>
      </c>
      <c r="E266" s="16" t="s">
        <v>14</v>
      </c>
      <c r="F266" s="17" t="s">
        <v>14</v>
      </c>
    </row>
    <row r="267" s="3" customFormat="true" ht="10.5" hidden="false" customHeight="false" outlineLevel="0" collapsed="false">
      <c r="A267" s="10" t="s">
        <v>9</v>
      </c>
      <c r="B267" s="3" t="n">
        <v>12965</v>
      </c>
      <c r="C267" s="3" t="n">
        <v>12862</v>
      </c>
      <c r="D267" s="3" t="n">
        <v>1556</v>
      </c>
      <c r="E267" s="3" t="n">
        <v>180</v>
      </c>
      <c r="F267" s="3" t="n">
        <v>458</v>
      </c>
    </row>
    <row r="268" s="3" customFormat="true" ht="10.5" hidden="false" customHeight="false" outlineLevel="0" collapsed="false">
      <c r="A268" s="3" t="s">
        <v>1</v>
      </c>
    </row>
    <row r="269" s="3" customFormat="true" ht="10.5" hidden="false" customHeight="false" outlineLevel="0" collapsed="false">
      <c r="A269" s="4" t="s">
        <v>1</v>
      </c>
      <c r="B269" s="5" t="s">
        <v>1</v>
      </c>
      <c r="C269" s="5"/>
      <c r="D269" s="5"/>
      <c r="E269" s="5"/>
      <c r="F269" s="5"/>
    </row>
    <row r="270" s="3" customFormat="true" ht="52.5" hidden="false" customHeight="false" outlineLevel="0" collapsed="false">
      <c r="A270" s="6" t="s">
        <v>95</v>
      </c>
      <c r="B270" s="7" t="s">
        <v>267</v>
      </c>
      <c r="C270" s="8" t="s">
        <v>259</v>
      </c>
      <c r="D270" s="8" t="s">
        <v>260</v>
      </c>
      <c r="E270" s="8" t="s">
        <v>99</v>
      </c>
      <c r="F270" s="9" t="s">
        <v>100</v>
      </c>
    </row>
    <row r="271" s="3" customFormat="true" ht="10.5" hidden="false" customHeight="false" outlineLevel="0" collapsed="false">
      <c r="A271" s="10" t="s">
        <v>105</v>
      </c>
      <c r="B271" s="11" t="n">
        <v>368</v>
      </c>
      <c r="C271" s="12" t="n">
        <v>351</v>
      </c>
      <c r="D271" s="12" t="n">
        <v>222</v>
      </c>
      <c r="E271" s="12" t="n">
        <v>115</v>
      </c>
      <c r="F271" s="13" t="n">
        <v>100</v>
      </c>
    </row>
    <row r="272" s="3" customFormat="true" ht="10.5" hidden="false" customHeight="false" outlineLevel="0" collapsed="false">
      <c r="A272" s="10" t="s">
        <v>106</v>
      </c>
      <c r="B272" s="11" t="n">
        <v>429</v>
      </c>
      <c r="C272" s="12" t="n">
        <v>417</v>
      </c>
      <c r="D272" s="12" t="n">
        <v>255</v>
      </c>
      <c r="E272" s="12" t="n">
        <v>146</v>
      </c>
      <c r="F272" s="13" t="n">
        <v>156</v>
      </c>
    </row>
    <row r="273" s="3" customFormat="true" ht="10.5" hidden="false" customHeight="false" outlineLevel="0" collapsed="false">
      <c r="A273" s="10" t="s">
        <v>107</v>
      </c>
      <c r="B273" s="11" t="n">
        <v>526</v>
      </c>
      <c r="C273" s="12" t="n">
        <v>496</v>
      </c>
      <c r="D273" s="12" t="n">
        <v>325</v>
      </c>
      <c r="E273" s="12" t="n">
        <v>220</v>
      </c>
      <c r="F273" s="13" t="n">
        <v>211</v>
      </c>
    </row>
    <row r="274" s="3" customFormat="true" ht="10.5" hidden="false" customHeight="false" outlineLevel="0" collapsed="false">
      <c r="A274" s="10" t="s">
        <v>108</v>
      </c>
      <c r="B274" s="11" t="n">
        <v>707</v>
      </c>
      <c r="C274" s="12" t="n">
        <v>669</v>
      </c>
      <c r="D274" s="12" t="n">
        <v>371</v>
      </c>
      <c r="E274" s="12" t="n">
        <v>293</v>
      </c>
      <c r="F274" s="13" t="n">
        <v>228</v>
      </c>
    </row>
    <row r="275" s="3" customFormat="true" ht="10.5" hidden="false" customHeight="false" outlineLevel="0" collapsed="false">
      <c r="A275" s="10" t="s">
        <v>109</v>
      </c>
      <c r="B275" s="11" t="n">
        <v>702</v>
      </c>
      <c r="C275" s="12" t="n">
        <v>666</v>
      </c>
      <c r="D275" s="12" t="n">
        <v>362</v>
      </c>
      <c r="E275" s="12" t="n">
        <v>305</v>
      </c>
      <c r="F275" s="13" t="n">
        <v>235</v>
      </c>
    </row>
    <row r="276" s="3" customFormat="true" ht="10.5" hidden="false" customHeight="false" outlineLevel="0" collapsed="false">
      <c r="A276" s="10" t="s">
        <v>110</v>
      </c>
      <c r="B276" s="11" t="n">
        <v>628</v>
      </c>
      <c r="C276" s="12" t="n">
        <v>591</v>
      </c>
      <c r="D276" s="12" t="n">
        <v>294</v>
      </c>
      <c r="E276" s="12" t="n">
        <v>271</v>
      </c>
      <c r="F276" s="13" t="n">
        <v>178</v>
      </c>
    </row>
    <row r="277" s="3" customFormat="true" ht="10.5" hidden="false" customHeight="false" outlineLevel="0" collapsed="false">
      <c r="A277" s="10" t="s">
        <v>111</v>
      </c>
      <c r="B277" s="11" t="n">
        <v>557</v>
      </c>
      <c r="C277" s="12" t="n">
        <v>528</v>
      </c>
      <c r="D277" s="12" t="n">
        <v>243</v>
      </c>
      <c r="E277" s="12" t="n">
        <v>248</v>
      </c>
      <c r="F277" s="13" t="n">
        <v>146</v>
      </c>
    </row>
    <row r="278" s="3" customFormat="true" ht="10.5" hidden="false" customHeight="false" outlineLevel="0" collapsed="false">
      <c r="A278" s="10" t="s">
        <v>112</v>
      </c>
      <c r="B278" s="11" t="n">
        <v>624</v>
      </c>
      <c r="C278" s="12" t="n">
        <v>575</v>
      </c>
      <c r="D278" s="12" t="n">
        <v>252</v>
      </c>
      <c r="E278" s="12" t="n">
        <v>251</v>
      </c>
      <c r="F278" s="13" t="n">
        <v>148</v>
      </c>
    </row>
    <row r="279" s="3" customFormat="true" ht="10.5" hidden="false" customHeight="false" outlineLevel="0" collapsed="false">
      <c r="A279" s="10" t="s">
        <v>113</v>
      </c>
      <c r="B279" s="11" t="n">
        <v>708</v>
      </c>
      <c r="C279" s="12" t="n">
        <v>634</v>
      </c>
      <c r="D279" s="12" t="n">
        <v>264</v>
      </c>
      <c r="E279" s="12" t="n">
        <v>300</v>
      </c>
      <c r="F279" s="13" t="n">
        <v>96</v>
      </c>
    </row>
    <row r="280" s="3" customFormat="true" ht="10.5" hidden="false" customHeight="false" outlineLevel="0" collapsed="false">
      <c r="A280" s="10" t="s">
        <v>114</v>
      </c>
      <c r="B280" s="11" t="n">
        <v>598</v>
      </c>
      <c r="C280" s="12" t="n">
        <v>537</v>
      </c>
      <c r="D280" s="12" t="n">
        <v>195</v>
      </c>
      <c r="E280" s="12" t="n">
        <v>262</v>
      </c>
      <c r="F280" s="13" t="n">
        <v>49</v>
      </c>
    </row>
    <row r="281" s="3" customFormat="true" ht="10.5" hidden="false" customHeight="false" outlineLevel="0" collapsed="false">
      <c r="A281" s="10" t="s">
        <v>115</v>
      </c>
      <c r="B281" s="11" t="n">
        <v>427</v>
      </c>
      <c r="C281" s="12" t="n">
        <v>381</v>
      </c>
      <c r="D281" s="12" t="n">
        <v>118</v>
      </c>
      <c r="E281" s="12" t="n">
        <v>187</v>
      </c>
      <c r="F281" s="13" t="n">
        <v>20</v>
      </c>
    </row>
    <row r="282" s="3" customFormat="true" ht="10.5" hidden="false" customHeight="false" outlineLevel="0" collapsed="false">
      <c r="A282" s="10" t="s">
        <v>116</v>
      </c>
      <c r="B282" s="11" t="n">
        <v>315</v>
      </c>
      <c r="C282" s="12" t="n">
        <v>277</v>
      </c>
      <c r="D282" s="12" t="n">
        <v>84</v>
      </c>
      <c r="E282" s="12" t="n">
        <v>121</v>
      </c>
      <c r="F282" s="13" t="n">
        <v>12</v>
      </c>
    </row>
    <row r="283" s="3" customFormat="true" ht="10.5" hidden="false" customHeight="false" outlineLevel="0" collapsed="false">
      <c r="A283" s="10" t="s">
        <v>117</v>
      </c>
      <c r="B283" s="11" t="n">
        <v>169</v>
      </c>
      <c r="C283" s="12" t="n">
        <v>149</v>
      </c>
      <c r="D283" s="12" t="n">
        <v>33</v>
      </c>
      <c r="E283" s="12" t="n">
        <v>59</v>
      </c>
      <c r="F283" s="13" t="s">
        <v>14</v>
      </c>
    </row>
    <row r="284" s="3" customFormat="true" ht="10.5" hidden="false" customHeight="false" outlineLevel="0" collapsed="false">
      <c r="A284" s="10" t="s">
        <v>118</v>
      </c>
      <c r="B284" s="11" t="n">
        <v>58</v>
      </c>
      <c r="C284" s="12" t="n">
        <v>55</v>
      </c>
      <c r="D284" s="12" t="s">
        <v>14</v>
      </c>
      <c r="E284" s="12" t="n">
        <v>11</v>
      </c>
      <c r="F284" s="13" t="s">
        <v>14</v>
      </c>
    </row>
    <row r="285" s="3" customFormat="true" ht="10.5" hidden="false" customHeight="false" outlineLevel="0" collapsed="false">
      <c r="A285" s="10" t="s">
        <v>119</v>
      </c>
      <c r="B285" s="11" t="n">
        <v>6</v>
      </c>
      <c r="C285" s="12" t="s">
        <v>14</v>
      </c>
      <c r="D285" s="12" t="s">
        <v>14</v>
      </c>
      <c r="E285" s="12" t="s">
        <v>14</v>
      </c>
      <c r="F285" s="13" t="s">
        <v>14</v>
      </c>
    </row>
    <row r="286" s="3" customFormat="true" ht="10.5" hidden="false" customHeight="false" outlineLevel="0" collapsed="false">
      <c r="A286" s="10" t="s">
        <v>120</v>
      </c>
      <c r="B286" s="11" t="s">
        <v>14</v>
      </c>
      <c r="C286" s="12" t="s">
        <v>14</v>
      </c>
      <c r="D286" s="12" t="s">
        <v>14</v>
      </c>
      <c r="E286" s="12" t="s">
        <v>14</v>
      </c>
      <c r="F286" s="13" t="s">
        <v>14</v>
      </c>
    </row>
    <row r="287" s="3" customFormat="true" ht="10.5" hidden="false" customHeight="false" outlineLevel="0" collapsed="false">
      <c r="A287" s="10" t="s">
        <v>121</v>
      </c>
      <c r="B287" s="11" t="s">
        <v>14</v>
      </c>
      <c r="C287" s="12" t="s">
        <v>14</v>
      </c>
      <c r="D287" s="12" t="s">
        <v>14</v>
      </c>
      <c r="E287" s="12" t="s">
        <v>14</v>
      </c>
      <c r="F287" s="13" t="s">
        <v>14</v>
      </c>
    </row>
    <row r="288" s="3" customFormat="true" ht="10.5" hidden="false" customHeight="false" outlineLevel="0" collapsed="false">
      <c r="A288" s="10" t="s">
        <v>122</v>
      </c>
      <c r="B288" s="11" t="n">
        <v>360</v>
      </c>
      <c r="C288" s="12" t="n">
        <v>345</v>
      </c>
      <c r="D288" s="12" t="n">
        <v>196</v>
      </c>
      <c r="E288" s="12" t="n">
        <v>140</v>
      </c>
      <c r="F288" s="13" t="n">
        <v>76</v>
      </c>
    </row>
    <row r="289" s="3" customFormat="true" ht="10.5" hidden="false" customHeight="false" outlineLevel="0" collapsed="false">
      <c r="A289" s="10" t="s">
        <v>123</v>
      </c>
      <c r="B289" s="11" t="n">
        <v>491</v>
      </c>
      <c r="C289" s="12" t="n">
        <v>476</v>
      </c>
      <c r="D289" s="12" t="n">
        <v>282</v>
      </c>
      <c r="E289" s="12" t="n">
        <v>186</v>
      </c>
      <c r="F289" s="13" t="n">
        <v>118</v>
      </c>
    </row>
    <row r="290" s="3" customFormat="true" ht="10.5" hidden="false" customHeight="false" outlineLevel="0" collapsed="false">
      <c r="A290" s="10" t="s">
        <v>124</v>
      </c>
      <c r="B290" s="11" t="n">
        <v>579</v>
      </c>
      <c r="C290" s="12" t="n">
        <v>563</v>
      </c>
      <c r="D290" s="12" t="n">
        <v>333</v>
      </c>
      <c r="E290" s="12" t="n">
        <v>224</v>
      </c>
      <c r="F290" s="13" t="n">
        <v>149</v>
      </c>
    </row>
    <row r="291" s="3" customFormat="true" ht="10.5" hidden="false" customHeight="false" outlineLevel="0" collapsed="false">
      <c r="A291" s="10" t="s">
        <v>125</v>
      </c>
      <c r="B291" s="11" t="n">
        <v>846</v>
      </c>
      <c r="C291" s="12" t="n">
        <v>825</v>
      </c>
      <c r="D291" s="12" t="n">
        <v>430</v>
      </c>
      <c r="E291" s="12" t="n">
        <v>365</v>
      </c>
      <c r="F291" s="13" t="n">
        <v>160</v>
      </c>
    </row>
    <row r="292" s="3" customFormat="true" ht="10.5" hidden="false" customHeight="false" outlineLevel="0" collapsed="false">
      <c r="A292" s="10" t="s">
        <v>126</v>
      </c>
      <c r="B292" s="11" t="n">
        <v>773</v>
      </c>
      <c r="C292" s="12" t="n">
        <v>747</v>
      </c>
      <c r="D292" s="12" t="n">
        <v>387</v>
      </c>
      <c r="E292" s="12" t="n">
        <v>334</v>
      </c>
      <c r="F292" s="13" t="n">
        <v>174</v>
      </c>
    </row>
    <row r="293" s="3" customFormat="true" ht="10.5" hidden="false" customHeight="false" outlineLevel="0" collapsed="false">
      <c r="A293" s="10" t="s">
        <v>127</v>
      </c>
      <c r="B293" s="11" t="n">
        <v>701</v>
      </c>
      <c r="C293" s="12" t="n">
        <v>677</v>
      </c>
      <c r="D293" s="12" t="n">
        <v>323</v>
      </c>
      <c r="E293" s="12" t="n">
        <v>300</v>
      </c>
      <c r="F293" s="13" t="n">
        <v>126</v>
      </c>
    </row>
    <row r="294" s="3" customFormat="true" ht="10.5" hidden="false" customHeight="false" outlineLevel="0" collapsed="false">
      <c r="A294" s="10" t="s">
        <v>128</v>
      </c>
      <c r="B294" s="11" t="n">
        <v>646</v>
      </c>
      <c r="C294" s="12" t="n">
        <v>607</v>
      </c>
      <c r="D294" s="12" t="n">
        <v>232</v>
      </c>
      <c r="E294" s="12" t="n">
        <v>281</v>
      </c>
      <c r="F294" s="13" t="n">
        <v>80</v>
      </c>
    </row>
    <row r="295" s="3" customFormat="true" ht="10.5" hidden="false" customHeight="false" outlineLevel="0" collapsed="false">
      <c r="A295" s="10" t="s">
        <v>129</v>
      </c>
      <c r="B295" s="11" t="n">
        <v>683</v>
      </c>
      <c r="C295" s="12" t="n">
        <v>645</v>
      </c>
      <c r="D295" s="12" t="n">
        <v>223</v>
      </c>
      <c r="E295" s="12" t="n">
        <v>266</v>
      </c>
      <c r="F295" s="13" t="n">
        <v>61</v>
      </c>
    </row>
    <row r="296" s="3" customFormat="true" ht="10.5" hidden="false" customHeight="false" outlineLevel="0" collapsed="false">
      <c r="A296" s="10" t="s">
        <v>130</v>
      </c>
      <c r="B296" s="11" t="n">
        <v>834</v>
      </c>
      <c r="C296" s="12" t="n">
        <v>758</v>
      </c>
      <c r="D296" s="12" t="n">
        <v>260</v>
      </c>
      <c r="E296" s="12" t="n">
        <v>349</v>
      </c>
      <c r="F296" s="13" t="n">
        <v>68</v>
      </c>
    </row>
    <row r="297" s="3" customFormat="true" ht="10.5" hidden="false" customHeight="false" outlineLevel="0" collapsed="false">
      <c r="A297" s="10" t="s">
        <v>131</v>
      </c>
      <c r="B297" s="11" t="n">
        <v>593</v>
      </c>
      <c r="C297" s="12" t="n">
        <v>528</v>
      </c>
      <c r="D297" s="12" t="n">
        <v>174</v>
      </c>
      <c r="E297" s="12" t="n">
        <v>244</v>
      </c>
      <c r="F297" s="13" t="n">
        <v>17</v>
      </c>
    </row>
    <row r="298" s="3" customFormat="true" ht="10.5" hidden="false" customHeight="false" outlineLevel="0" collapsed="false">
      <c r="A298" s="10" t="s">
        <v>132</v>
      </c>
      <c r="B298" s="11" t="n">
        <v>439</v>
      </c>
      <c r="C298" s="12" t="n">
        <v>380</v>
      </c>
      <c r="D298" s="12" t="n">
        <v>100</v>
      </c>
      <c r="E298" s="12" t="n">
        <v>160</v>
      </c>
      <c r="F298" s="13" t="n">
        <v>15</v>
      </c>
    </row>
    <row r="299" s="3" customFormat="true" ht="10.5" hidden="false" customHeight="false" outlineLevel="0" collapsed="false">
      <c r="A299" s="10" t="s">
        <v>133</v>
      </c>
      <c r="B299" s="11" t="n">
        <v>289</v>
      </c>
      <c r="C299" s="12" t="n">
        <v>245</v>
      </c>
      <c r="D299" s="12" t="n">
        <v>55</v>
      </c>
      <c r="E299" s="12" t="n">
        <v>96</v>
      </c>
      <c r="F299" s="13" t="s">
        <v>14</v>
      </c>
    </row>
    <row r="300" s="3" customFormat="true" ht="10.5" hidden="false" customHeight="false" outlineLevel="0" collapsed="false">
      <c r="A300" s="10" t="s">
        <v>134</v>
      </c>
      <c r="B300" s="11" t="n">
        <v>169</v>
      </c>
      <c r="C300" s="12" t="n">
        <v>151</v>
      </c>
      <c r="D300" s="12" t="n">
        <v>33</v>
      </c>
      <c r="E300" s="12" t="n">
        <v>46</v>
      </c>
      <c r="F300" s="13" t="s">
        <v>14</v>
      </c>
    </row>
    <row r="301" s="3" customFormat="true" ht="10.5" hidden="false" customHeight="false" outlineLevel="0" collapsed="false">
      <c r="A301" s="10" t="s">
        <v>135</v>
      </c>
      <c r="B301" s="11" t="n">
        <v>76</v>
      </c>
      <c r="C301" s="12" t="n">
        <v>68</v>
      </c>
      <c r="D301" s="12" t="n">
        <v>11</v>
      </c>
      <c r="E301" s="12" t="n">
        <v>14</v>
      </c>
      <c r="F301" s="13" t="s">
        <v>14</v>
      </c>
    </row>
    <row r="302" s="3" customFormat="true" ht="10.5" hidden="false" customHeight="false" outlineLevel="0" collapsed="false">
      <c r="A302" s="10" t="s">
        <v>136</v>
      </c>
      <c r="B302" s="11" t="n">
        <v>18</v>
      </c>
      <c r="C302" s="12" t="n">
        <v>18</v>
      </c>
      <c r="D302" s="12" t="s">
        <v>14</v>
      </c>
      <c r="E302" s="12" t="s">
        <v>14</v>
      </c>
      <c r="F302" s="13" t="s">
        <v>14</v>
      </c>
    </row>
    <row r="303" s="3" customFormat="true" ht="10.5" hidden="false" customHeight="false" outlineLevel="0" collapsed="false">
      <c r="A303" s="10" t="s">
        <v>137</v>
      </c>
      <c r="B303" s="11" t="s">
        <v>14</v>
      </c>
      <c r="C303" s="12" t="s">
        <v>14</v>
      </c>
      <c r="D303" s="12" t="s">
        <v>14</v>
      </c>
      <c r="E303" s="12" t="s">
        <v>14</v>
      </c>
      <c r="F303" s="13" t="s">
        <v>14</v>
      </c>
    </row>
    <row r="304" s="3" customFormat="true" ht="10.5" hidden="false" customHeight="false" outlineLevel="0" collapsed="false">
      <c r="A304" s="14" t="s">
        <v>138</v>
      </c>
      <c r="B304" s="15" t="s">
        <v>14</v>
      </c>
      <c r="C304" s="16" t="s">
        <v>14</v>
      </c>
      <c r="D304" s="16" t="s">
        <v>14</v>
      </c>
      <c r="E304" s="16" t="s">
        <v>14</v>
      </c>
      <c r="F304" s="17" t="s">
        <v>14</v>
      </c>
    </row>
    <row r="305" s="3" customFormat="true" ht="10.5" hidden="false" customHeight="false" outlineLevel="0" collapsed="false">
      <c r="A305" s="10" t="s">
        <v>9</v>
      </c>
      <c r="B305" s="3" t="n">
        <v>14324</v>
      </c>
      <c r="C305" s="3" t="n">
        <v>13369</v>
      </c>
      <c r="D305" s="3" t="n">
        <v>6062</v>
      </c>
      <c r="E305" s="3" t="n">
        <v>5796</v>
      </c>
      <c r="F305" s="3" t="n">
        <v>2636</v>
      </c>
    </row>
    <row r="306" s="3" customFormat="true" ht="10.5" hidden="false" customHeight="false" outlineLevel="0" collapsed="false">
      <c r="A306" s="3" t="s">
        <v>1</v>
      </c>
    </row>
    <row r="307" s="3" customFormat="true" ht="10.5" hidden="false" customHeight="false" outlineLevel="0" collapsed="false">
      <c r="A307" s="4" t="s">
        <v>1</v>
      </c>
      <c r="B307" s="5" t="s">
        <v>1</v>
      </c>
      <c r="C307" s="5"/>
      <c r="D307" s="5"/>
      <c r="E307" s="5"/>
      <c r="F307" s="5"/>
    </row>
    <row r="308" s="3" customFormat="true" ht="31.5" hidden="false" customHeight="false" outlineLevel="0" collapsed="false">
      <c r="A308" s="6" t="s">
        <v>95</v>
      </c>
      <c r="B308" s="7" t="s">
        <v>268</v>
      </c>
      <c r="C308" s="8" t="s">
        <v>259</v>
      </c>
      <c r="D308" s="8" t="s">
        <v>260</v>
      </c>
      <c r="E308" s="8" t="s">
        <v>99</v>
      </c>
      <c r="F308" s="9" t="s">
        <v>100</v>
      </c>
    </row>
    <row r="309" s="3" customFormat="true" ht="10.5" hidden="false" customHeight="false" outlineLevel="0" collapsed="false">
      <c r="A309" s="10" t="s">
        <v>105</v>
      </c>
      <c r="B309" s="11" t="n">
        <v>401</v>
      </c>
      <c r="C309" s="12" t="n">
        <v>378</v>
      </c>
      <c r="D309" s="12" t="n">
        <v>289</v>
      </c>
      <c r="E309" s="12" t="n">
        <v>240</v>
      </c>
      <c r="F309" s="13" t="n">
        <v>201</v>
      </c>
    </row>
    <row r="310" s="3" customFormat="true" ht="10.5" hidden="false" customHeight="false" outlineLevel="0" collapsed="false">
      <c r="A310" s="10" t="s">
        <v>106</v>
      </c>
      <c r="B310" s="11" t="n">
        <v>455</v>
      </c>
      <c r="C310" s="12" t="n">
        <v>436</v>
      </c>
      <c r="D310" s="12" t="n">
        <v>329</v>
      </c>
      <c r="E310" s="12" t="n">
        <v>297</v>
      </c>
      <c r="F310" s="13" t="n">
        <v>259</v>
      </c>
    </row>
    <row r="311" s="3" customFormat="true" ht="10.5" hidden="false" customHeight="false" outlineLevel="0" collapsed="false">
      <c r="A311" s="10" t="s">
        <v>107</v>
      </c>
      <c r="B311" s="11" t="n">
        <v>558</v>
      </c>
      <c r="C311" s="12" t="n">
        <v>526</v>
      </c>
      <c r="D311" s="12" t="n">
        <v>402</v>
      </c>
      <c r="E311" s="12" t="n">
        <v>385</v>
      </c>
      <c r="F311" s="13" t="n">
        <v>334</v>
      </c>
    </row>
    <row r="312" s="3" customFormat="true" ht="10.5" hidden="false" customHeight="false" outlineLevel="0" collapsed="false">
      <c r="A312" s="10" t="s">
        <v>108</v>
      </c>
      <c r="B312" s="11" t="n">
        <v>748</v>
      </c>
      <c r="C312" s="12" t="n">
        <v>699</v>
      </c>
      <c r="D312" s="12" t="n">
        <v>484</v>
      </c>
      <c r="E312" s="12" t="n">
        <v>502</v>
      </c>
      <c r="F312" s="13" t="n">
        <v>417</v>
      </c>
    </row>
    <row r="313" s="3" customFormat="true" ht="10.5" hidden="false" customHeight="false" outlineLevel="0" collapsed="false">
      <c r="A313" s="10" t="s">
        <v>109</v>
      </c>
      <c r="B313" s="11" t="n">
        <v>752</v>
      </c>
      <c r="C313" s="12" t="n">
        <v>711</v>
      </c>
      <c r="D313" s="12" t="n">
        <v>509</v>
      </c>
      <c r="E313" s="12" t="n">
        <v>525</v>
      </c>
      <c r="F313" s="13" t="n">
        <v>409</v>
      </c>
    </row>
    <row r="314" s="3" customFormat="true" ht="10.5" hidden="false" customHeight="false" outlineLevel="0" collapsed="false">
      <c r="A314" s="10" t="s">
        <v>110</v>
      </c>
      <c r="B314" s="11" t="n">
        <v>684</v>
      </c>
      <c r="C314" s="12" t="n">
        <v>626</v>
      </c>
      <c r="D314" s="12" t="n">
        <v>461</v>
      </c>
      <c r="E314" s="12" t="n">
        <v>528</v>
      </c>
      <c r="F314" s="13" t="n">
        <v>391</v>
      </c>
    </row>
    <row r="315" s="3" customFormat="true" ht="10.5" hidden="false" customHeight="false" outlineLevel="0" collapsed="false">
      <c r="A315" s="10" t="s">
        <v>111</v>
      </c>
      <c r="B315" s="11" t="n">
        <v>613</v>
      </c>
      <c r="C315" s="12" t="n">
        <v>579</v>
      </c>
      <c r="D315" s="12" t="n">
        <v>384</v>
      </c>
      <c r="E315" s="12" t="n">
        <v>464</v>
      </c>
      <c r="F315" s="13" t="n">
        <v>330</v>
      </c>
    </row>
    <row r="316" s="3" customFormat="true" ht="10.5" hidden="false" customHeight="false" outlineLevel="0" collapsed="false">
      <c r="A316" s="10" t="s">
        <v>112</v>
      </c>
      <c r="B316" s="11" t="n">
        <v>692</v>
      </c>
      <c r="C316" s="12" t="n">
        <v>630</v>
      </c>
      <c r="D316" s="12" t="n">
        <v>434</v>
      </c>
      <c r="E316" s="12" t="n">
        <v>523</v>
      </c>
      <c r="F316" s="13" t="n">
        <v>349</v>
      </c>
    </row>
    <row r="317" s="3" customFormat="true" ht="10.5" hidden="false" customHeight="false" outlineLevel="0" collapsed="false">
      <c r="A317" s="10" t="s">
        <v>113</v>
      </c>
      <c r="B317" s="11" t="n">
        <v>834</v>
      </c>
      <c r="C317" s="12" t="n">
        <v>753</v>
      </c>
      <c r="D317" s="12" t="n">
        <v>489</v>
      </c>
      <c r="E317" s="12" t="n">
        <v>613</v>
      </c>
      <c r="F317" s="13" t="n">
        <v>281</v>
      </c>
    </row>
    <row r="318" s="3" customFormat="true" ht="10.5" hidden="false" customHeight="false" outlineLevel="0" collapsed="false">
      <c r="A318" s="10" t="s">
        <v>114</v>
      </c>
      <c r="B318" s="11" t="n">
        <v>685</v>
      </c>
      <c r="C318" s="12" t="n">
        <v>618</v>
      </c>
      <c r="D318" s="12" t="n">
        <v>353</v>
      </c>
      <c r="E318" s="12" t="n">
        <v>476</v>
      </c>
      <c r="F318" s="13" t="n">
        <v>153</v>
      </c>
    </row>
    <row r="319" s="3" customFormat="true" ht="10.5" hidden="false" customHeight="false" outlineLevel="0" collapsed="false">
      <c r="A319" s="10" t="s">
        <v>115</v>
      </c>
      <c r="B319" s="11" t="n">
        <v>516</v>
      </c>
      <c r="C319" s="12" t="n">
        <v>462</v>
      </c>
      <c r="D319" s="12" t="n">
        <v>252</v>
      </c>
      <c r="E319" s="12" t="n">
        <v>350</v>
      </c>
      <c r="F319" s="13" t="n">
        <v>64</v>
      </c>
    </row>
    <row r="320" s="3" customFormat="true" ht="10.5" hidden="false" customHeight="false" outlineLevel="0" collapsed="false">
      <c r="A320" s="10" t="s">
        <v>116</v>
      </c>
      <c r="B320" s="11" t="n">
        <v>387</v>
      </c>
      <c r="C320" s="12" t="n">
        <v>335</v>
      </c>
      <c r="D320" s="12" t="n">
        <v>168</v>
      </c>
      <c r="E320" s="12" t="n">
        <v>256</v>
      </c>
      <c r="F320" s="13" t="n">
        <v>33</v>
      </c>
    </row>
    <row r="321" s="3" customFormat="true" ht="10.5" hidden="false" customHeight="false" outlineLevel="0" collapsed="false">
      <c r="A321" s="10" t="s">
        <v>117</v>
      </c>
      <c r="B321" s="11" t="n">
        <v>220</v>
      </c>
      <c r="C321" s="12" t="n">
        <v>188</v>
      </c>
      <c r="D321" s="12" t="n">
        <v>76</v>
      </c>
      <c r="E321" s="12" t="n">
        <v>136</v>
      </c>
      <c r="F321" s="13" t="n">
        <v>8</v>
      </c>
    </row>
    <row r="322" s="3" customFormat="true" ht="10.5" hidden="false" customHeight="false" outlineLevel="0" collapsed="false">
      <c r="A322" s="10" t="s">
        <v>118</v>
      </c>
      <c r="B322" s="11" t="n">
        <v>76</v>
      </c>
      <c r="C322" s="12" t="n">
        <v>69</v>
      </c>
      <c r="D322" s="12" t="n">
        <v>25</v>
      </c>
      <c r="E322" s="12" t="n">
        <v>40</v>
      </c>
      <c r="F322" s="13" t="s">
        <v>14</v>
      </c>
    </row>
    <row r="323" s="3" customFormat="true" ht="10.5" hidden="false" customHeight="false" outlineLevel="0" collapsed="false">
      <c r="A323" s="10" t="s">
        <v>119</v>
      </c>
      <c r="B323" s="11" t="n">
        <v>11</v>
      </c>
      <c r="C323" s="12" t="n">
        <v>10</v>
      </c>
      <c r="D323" s="12" t="s">
        <v>14</v>
      </c>
      <c r="E323" s="12" t="n">
        <v>6</v>
      </c>
      <c r="F323" s="13" t="s">
        <v>14</v>
      </c>
    </row>
    <row r="324" s="3" customFormat="true" ht="10.5" hidden="false" customHeight="false" outlineLevel="0" collapsed="false">
      <c r="A324" s="10" t="s">
        <v>120</v>
      </c>
      <c r="B324" s="11" t="s">
        <v>14</v>
      </c>
      <c r="C324" s="12" t="s">
        <v>14</v>
      </c>
      <c r="D324" s="12" t="s">
        <v>14</v>
      </c>
      <c r="E324" s="12" t="s">
        <v>14</v>
      </c>
      <c r="F324" s="13" t="s">
        <v>14</v>
      </c>
    </row>
    <row r="325" s="3" customFormat="true" ht="10.5" hidden="false" customHeight="false" outlineLevel="0" collapsed="false">
      <c r="A325" s="10" t="s">
        <v>121</v>
      </c>
      <c r="B325" s="11" t="s">
        <v>14</v>
      </c>
      <c r="C325" s="12" t="s">
        <v>14</v>
      </c>
      <c r="D325" s="12" t="s">
        <v>14</v>
      </c>
      <c r="E325" s="12" t="s">
        <v>14</v>
      </c>
      <c r="F325" s="13" t="s">
        <v>14</v>
      </c>
    </row>
    <row r="326" s="3" customFormat="true" ht="10.5" hidden="false" customHeight="false" outlineLevel="0" collapsed="false">
      <c r="A326" s="10" t="s">
        <v>122</v>
      </c>
      <c r="B326" s="11" t="n">
        <v>379</v>
      </c>
      <c r="C326" s="12" t="n">
        <v>355</v>
      </c>
      <c r="D326" s="12" t="n">
        <v>275</v>
      </c>
      <c r="E326" s="12" t="n">
        <v>248</v>
      </c>
      <c r="F326" s="13" t="n">
        <v>170</v>
      </c>
    </row>
    <row r="327" s="3" customFormat="true" ht="10.5" hidden="false" customHeight="false" outlineLevel="0" collapsed="false">
      <c r="A327" s="10" t="s">
        <v>123</v>
      </c>
      <c r="B327" s="11" t="n">
        <v>536</v>
      </c>
      <c r="C327" s="12" t="n">
        <v>511</v>
      </c>
      <c r="D327" s="12" t="n">
        <v>376</v>
      </c>
      <c r="E327" s="12" t="n">
        <v>333</v>
      </c>
      <c r="F327" s="13" t="n">
        <v>251</v>
      </c>
    </row>
    <row r="328" s="3" customFormat="true" ht="10.5" hidden="false" customHeight="false" outlineLevel="0" collapsed="false">
      <c r="A328" s="10" t="s">
        <v>124</v>
      </c>
      <c r="B328" s="11" t="n">
        <v>617</v>
      </c>
      <c r="C328" s="12" t="n">
        <v>601</v>
      </c>
      <c r="D328" s="12" t="n">
        <v>443</v>
      </c>
      <c r="E328" s="12" t="n">
        <v>428</v>
      </c>
      <c r="F328" s="13" t="n">
        <v>285</v>
      </c>
    </row>
    <row r="329" s="3" customFormat="true" ht="10.5" hidden="false" customHeight="false" outlineLevel="0" collapsed="false">
      <c r="A329" s="10" t="s">
        <v>125</v>
      </c>
      <c r="B329" s="11" t="n">
        <v>889</v>
      </c>
      <c r="C329" s="12" t="n">
        <v>863</v>
      </c>
      <c r="D329" s="12" t="n">
        <v>614</v>
      </c>
      <c r="E329" s="12" t="n">
        <v>631</v>
      </c>
      <c r="F329" s="13" t="n">
        <v>353</v>
      </c>
    </row>
    <row r="330" s="3" customFormat="true" ht="10.5" hidden="false" customHeight="false" outlineLevel="0" collapsed="false">
      <c r="A330" s="10" t="s">
        <v>126</v>
      </c>
      <c r="B330" s="11" t="n">
        <v>834</v>
      </c>
      <c r="C330" s="12" t="n">
        <v>801</v>
      </c>
      <c r="D330" s="12" t="n">
        <v>589</v>
      </c>
      <c r="E330" s="12" t="n">
        <v>609</v>
      </c>
      <c r="F330" s="13" t="n">
        <v>361</v>
      </c>
    </row>
    <row r="331" s="3" customFormat="true" ht="10.5" hidden="false" customHeight="false" outlineLevel="0" collapsed="false">
      <c r="A331" s="10" t="s">
        <v>127</v>
      </c>
      <c r="B331" s="11" t="n">
        <v>754</v>
      </c>
      <c r="C331" s="12" t="n">
        <v>718</v>
      </c>
      <c r="D331" s="12" t="n">
        <v>491</v>
      </c>
      <c r="E331" s="12" t="n">
        <v>548</v>
      </c>
      <c r="F331" s="13" t="n">
        <v>301</v>
      </c>
    </row>
    <row r="332" s="3" customFormat="true" ht="10.5" hidden="false" customHeight="false" outlineLevel="0" collapsed="false">
      <c r="A332" s="10" t="s">
        <v>128</v>
      </c>
      <c r="B332" s="11" t="n">
        <v>699</v>
      </c>
      <c r="C332" s="12" t="n">
        <v>666</v>
      </c>
      <c r="D332" s="12" t="n">
        <v>421</v>
      </c>
      <c r="E332" s="12" t="n">
        <v>511</v>
      </c>
      <c r="F332" s="13" t="n">
        <v>242</v>
      </c>
    </row>
    <row r="333" s="3" customFormat="true" ht="10.5" hidden="false" customHeight="false" outlineLevel="0" collapsed="false">
      <c r="A333" s="10" t="s">
        <v>129</v>
      </c>
      <c r="B333" s="11" t="n">
        <v>760</v>
      </c>
      <c r="C333" s="12" t="n">
        <v>711</v>
      </c>
      <c r="D333" s="12" t="n">
        <v>427</v>
      </c>
      <c r="E333" s="12" t="n">
        <v>559</v>
      </c>
      <c r="F333" s="13" t="n">
        <v>213</v>
      </c>
    </row>
    <row r="334" s="3" customFormat="true" ht="10.5" hidden="false" customHeight="false" outlineLevel="0" collapsed="false">
      <c r="A334" s="10" t="s">
        <v>130</v>
      </c>
      <c r="B334" s="11" t="n">
        <v>970</v>
      </c>
      <c r="C334" s="12" t="n">
        <v>887</v>
      </c>
      <c r="D334" s="12" t="n">
        <v>527</v>
      </c>
      <c r="E334" s="12" t="n">
        <v>697</v>
      </c>
      <c r="F334" s="13" t="n">
        <v>195</v>
      </c>
    </row>
    <row r="335" s="3" customFormat="true" ht="10.5" hidden="false" customHeight="false" outlineLevel="0" collapsed="false">
      <c r="A335" s="10" t="s">
        <v>131</v>
      </c>
      <c r="B335" s="11" t="n">
        <v>725</v>
      </c>
      <c r="C335" s="12" t="n">
        <v>646</v>
      </c>
      <c r="D335" s="12" t="n">
        <v>376</v>
      </c>
      <c r="E335" s="12" t="n">
        <v>524</v>
      </c>
      <c r="F335" s="13" t="n">
        <v>77</v>
      </c>
    </row>
    <row r="336" s="3" customFormat="true" ht="10.5" hidden="false" customHeight="false" outlineLevel="0" collapsed="false">
      <c r="A336" s="10" t="s">
        <v>132</v>
      </c>
      <c r="B336" s="11" t="n">
        <v>575</v>
      </c>
      <c r="C336" s="12" t="n">
        <v>494</v>
      </c>
      <c r="D336" s="12" t="n">
        <v>253</v>
      </c>
      <c r="E336" s="12" t="n">
        <v>383</v>
      </c>
      <c r="F336" s="13" t="n">
        <v>35</v>
      </c>
    </row>
    <row r="337" s="3" customFormat="true" ht="10.5" hidden="false" customHeight="false" outlineLevel="0" collapsed="false">
      <c r="A337" s="10" t="s">
        <v>133</v>
      </c>
      <c r="B337" s="11" t="n">
        <v>390</v>
      </c>
      <c r="C337" s="12" t="n">
        <v>341</v>
      </c>
      <c r="D337" s="12" t="n">
        <v>138</v>
      </c>
      <c r="E337" s="12" t="n">
        <v>243</v>
      </c>
      <c r="F337" s="13" t="n">
        <v>17</v>
      </c>
    </row>
    <row r="338" s="3" customFormat="true" ht="10.5" hidden="false" customHeight="false" outlineLevel="0" collapsed="false">
      <c r="A338" s="10" t="s">
        <v>134</v>
      </c>
      <c r="B338" s="11" t="n">
        <v>222</v>
      </c>
      <c r="C338" s="12" t="n">
        <v>190</v>
      </c>
      <c r="D338" s="12" t="n">
        <v>77</v>
      </c>
      <c r="E338" s="12" t="n">
        <v>133</v>
      </c>
      <c r="F338" s="13" t="n">
        <v>6</v>
      </c>
    </row>
    <row r="339" s="3" customFormat="true" ht="10.5" hidden="false" customHeight="false" outlineLevel="0" collapsed="false">
      <c r="A339" s="10" t="s">
        <v>135</v>
      </c>
      <c r="B339" s="11" t="n">
        <v>97</v>
      </c>
      <c r="C339" s="12" t="n">
        <v>84</v>
      </c>
      <c r="D339" s="12" t="n">
        <v>23</v>
      </c>
      <c r="E339" s="12" t="n">
        <v>44</v>
      </c>
      <c r="F339" s="13" t="s">
        <v>14</v>
      </c>
    </row>
    <row r="340" s="3" customFormat="true" ht="10.5" hidden="false" customHeight="false" outlineLevel="0" collapsed="false">
      <c r="A340" s="10" t="s">
        <v>136</v>
      </c>
      <c r="B340" s="11" t="n">
        <v>25</v>
      </c>
      <c r="C340" s="12" t="n">
        <v>22</v>
      </c>
      <c r="D340" s="12" t="s">
        <v>14</v>
      </c>
      <c r="E340" s="12" t="s">
        <v>14</v>
      </c>
      <c r="F340" s="13" t="s">
        <v>14</v>
      </c>
    </row>
    <row r="341" s="3" customFormat="true" ht="10.5" hidden="false" customHeight="false" outlineLevel="0" collapsed="false">
      <c r="A341" s="10" t="s">
        <v>137</v>
      </c>
      <c r="B341" s="11" t="n">
        <v>7</v>
      </c>
      <c r="C341" s="12" t="n">
        <v>6</v>
      </c>
      <c r="D341" s="12" t="s">
        <v>14</v>
      </c>
      <c r="E341" s="12" t="s">
        <v>14</v>
      </c>
      <c r="F341" s="13" t="s">
        <v>14</v>
      </c>
    </row>
    <row r="342" s="3" customFormat="true" ht="10.5" hidden="false" customHeight="false" outlineLevel="0" collapsed="false">
      <c r="A342" s="14" t="s">
        <v>138</v>
      </c>
      <c r="B342" s="15" t="s">
        <v>14</v>
      </c>
      <c r="C342" s="16" t="s">
        <v>14</v>
      </c>
      <c r="D342" s="16" t="s">
        <v>14</v>
      </c>
      <c r="E342" s="16" t="s">
        <v>14</v>
      </c>
      <c r="F342" s="17" t="s">
        <v>14</v>
      </c>
    </row>
    <row r="343" s="3" customFormat="true" ht="10.5" hidden="false" customHeight="false" outlineLevel="0" collapsed="false">
      <c r="A343" s="10" t="s">
        <v>9</v>
      </c>
      <c r="B343" s="3" t="n">
        <v>16112</v>
      </c>
      <c r="C343" s="3" t="n">
        <v>14917</v>
      </c>
      <c r="D343" s="3" t="n">
        <v>9691</v>
      </c>
      <c r="E343" s="3" t="n">
        <v>11239</v>
      </c>
      <c r="F343" s="3" t="n">
        <v>5741</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5" min="1" style="1" width="9"/>
    <col collapsed="false" customWidth="true" hidden="false" outlineLevel="0" max="6" min="6" style="1" width="10.75"/>
    <col collapsed="false" customWidth="false" hidden="false" outlineLevel="0" max="16384" min="7" style="1" width="9"/>
  </cols>
  <sheetData>
    <row r="1" s="3" customFormat="true" ht="10.5" hidden="false" customHeight="false" outlineLevel="0" collapsed="false">
      <c r="A1" s="2" t="s">
        <v>269</v>
      </c>
      <c r="B1" s="2"/>
      <c r="C1" s="2"/>
      <c r="D1" s="2"/>
      <c r="E1" s="2"/>
      <c r="F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42" hidden="false" customHeight="false" outlineLevel="0" collapsed="false">
      <c r="A4" s="6" t="s">
        <v>149</v>
      </c>
      <c r="B4" s="7" t="s">
        <v>258</v>
      </c>
      <c r="C4" s="8" t="s">
        <v>259</v>
      </c>
      <c r="D4" s="8" t="s">
        <v>260</v>
      </c>
      <c r="E4" s="8" t="s">
        <v>99</v>
      </c>
      <c r="F4" s="9" t="s">
        <v>100</v>
      </c>
    </row>
    <row r="5" s="3" customFormat="true" ht="10.5" hidden="false" customHeight="false" outlineLevel="0" collapsed="false">
      <c r="A5" s="10" t="s">
        <v>151</v>
      </c>
      <c r="B5" s="11" t="n">
        <v>1364</v>
      </c>
      <c r="C5" s="12" t="n">
        <v>1350</v>
      </c>
      <c r="D5" s="12" t="n">
        <v>394</v>
      </c>
      <c r="E5" s="12" t="n">
        <v>251</v>
      </c>
      <c r="F5" s="13" t="n">
        <v>79</v>
      </c>
    </row>
    <row r="6" s="3" customFormat="true" ht="10.5" hidden="false" customHeight="false" outlineLevel="0" collapsed="false">
      <c r="A6" s="10" t="s">
        <v>152</v>
      </c>
      <c r="B6" s="11" t="n">
        <v>1456</v>
      </c>
      <c r="C6" s="12" t="n">
        <v>1443</v>
      </c>
      <c r="D6" s="12" t="n">
        <v>391</v>
      </c>
      <c r="E6" s="12" t="n">
        <v>227</v>
      </c>
      <c r="F6" s="13" t="n">
        <v>100</v>
      </c>
    </row>
    <row r="7" s="3" customFormat="true" ht="10.5" hidden="false" customHeight="false" outlineLevel="0" collapsed="false">
      <c r="A7" s="10" t="s">
        <v>153</v>
      </c>
      <c r="B7" s="11" t="n">
        <v>886</v>
      </c>
      <c r="C7" s="12" t="n">
        <v>878</v>
      </c>
      <c r="D7" s="12" t="n">
        <v>213</v>
      </c>
      <c r="E7" s="12" t="n">
        <v>153</v>
      </c>
      <c r="F7" s="13" t="n">
        <v>64</v>
      </c>
    </row>
    <row r="8" s="3" customFormat="true" ht="10.5" hidden="false" customHeight="false" outlineLevel="0" collapsed="false">
      <c r="A8" s="10" t="s">
        <v>154</v>
      </c>
      <c r="B8" s="11" t="n">
        <v>1882</v>
      </c>
      <c r="C8" s="12" t="n">
        <v>1866</v>
      </c>
      <c r="D8" s="12" t="n">
        <v>449</v>
      </c>
      <c r="E8" s="12" t="n">
        <v>248</v>
      </c>
      <c r="F8" s="13" t="n">
        <v>140</v>
      </c>
    </row>
    <row r="9" s="3" customFormat="true" ht="9.75" hidden="false" customHeight="true" outlineLevel="0" collapsed="false">
      <c r="A9" s="10" t="s">
        <v>155</v>
      </c>
      <c r="B9" s="11" t="n">
        <v>591</v>
      </c>
      <c r="C9" s="12" t="n">
        <v>588</v>
      </c>
      <c r="D9" s="12" t="n">
        <v>130</v>
      </c>
      <c r="E9" s="12" t="n">
        <v>86</v>
      </c>
      <c r="F9" s="13" t="n">
        <v>40</v>
      </c>
    </row>
    <row r="10" s="3" customFormat="true" ht="10.5" hidden="false" customHeight="false" outlineLevel="0" collapsed="false">
      <c r="A10" s="10" t="s">
        <v>156</v>
      </c>
      <c r="B10" s="11" t="n">
        <v>1934</v>
      </c>
      <c r="C10" s="12" t="n">
        <v>1921</v>
      </c>
      <c r="D10" s="12" t="n">
        <v>448</v>
      </c>
      <c r="E10" s="12" t="n">
        <v>272</v>
      </c>
      <c r="F10" s="13" t="n">
        <v>165</v>
      </c>
    </row>
    <row r="11" s="3" customFormat="true" ht="10.5" hidden="false" customHeight="false" outlineLevel="0" collapsed="false">
      <c r="A11" s="10" t="s">
        <v>157</v>
      </c>
      <c r="B11" s="11" t="n">
        <v>669</v>
      </c>
      <c r="C11" s="12" t="n">
        <v>669</v>
      </c>
      <c r="D11" s="12" t="n">
        <v>152</v>
      </c>
      <c r="E11" s="12" t="n">
        <v>77</v>
      </c>
      <c r="F11" s="13" t="n">
        <v>56</v>
      </c>
    </row>
    <row r="12" s="3" customFormat="true" ht="10.5" hidden="false" customHeight="false" outlineLevel="0" collapsed="false">
      <c r="A12" s="10" t="s">
        <v>158</v>
      </c>
      <c r="B12" s="11" t="n">
        <v>1202</v>
      </c>
      <c r="C12" s="12" t="n">
        <v>1194</v>
      </c>
      <c r="D12" s="12" t="n">
        <v>331</v>
      </c>
      <c r="E12" s="12" t="n">
        <v>162</v>
      </c>
      <c r="F12" s="13" t="n">
        <v>131</v>
      </c>
    </row>
    <row r="13" s="3" customFormat="true" ht="10.5" hidden="false" customHeight="false" outlineLevel="0" collapsed="false">
      <c r="A13" s="10" t="s">
        <v>159</v>
      </c>
      <c r="B13" s="11" t="n">
        <v>1378</v>
      </c>
      <c r="C13" s="12" t="n">
        <v>1372</v>
      </c>
      <c r="D13" s="12" t="n">
        <v>366</v>
      </c>
      <c r="E13" s="12" t="n">
        <v>181</v>
      </c>
      <c r="F13" s="13" t="n">
        <v>157</v>
      </c>
    </row>
    <row r="14" s="3" customFormat="true" ht="10.5" hidden="false" customHeight="false" outlineLevel="0" collapsed="false">
      <c r="A14" s="14" t="s">
        <v>160</v>
      </c>
      <c r="B14" s="15" t="n">
        <v>1271</v>
      </c>
      <c r="C14" s="16" t="n">
        <v>1263</v>
      </c>
      <c r="D14" s="16" t="n">
        <v>254</v>
      </c>
      <c r="E14" s="16" t="n">
        <v>163</v>
      </c>
      <c r="F14" s="17" t="n">
        <v>122</v>
      </c>
    </row>
    <row r="15" s="3" customFormat="true" ht="10.5" hidden="false" customHeight="false" outlineLevel="0" collapsed="false">
      <c r="A15" s="10" t="s">
        <v>9</v>
      </c>
      <c r="B15" s="3" t="n">
        <v>12633</v>
      </c>
      <c r="C15" s="3" t="n">
        <v>12544</v>
      </c>
      <c r="D15" s="3" t="n">
        <v>3128</v>
      </c>
      <c r="E15" s="3" t="n">
        <v>1820</v>
      </c>
      <c r="F15" s="3" t="n">
        <v>1054</v>
      </c>
    </row>
    <row r="16" s="3" customFormat="true" ht="10.5" hidden="false" customHeight="false" outlineLevel="0" collapsed="false">
      <c r="A16" s="3" t="s">
        <v>1</v>
      </c>
    </row>
    <row r="17" s="3" customFormat="true" ht="10.5" hidden="false" customHeight="false" outlineLevel="0" collapsed="false">
      <c r="A17" s="4" t="s">
        <v>1</v>
      </c>
      <c r="B17" s="5" t="s">
        <v>1</v>
      </c>
      <c r="C17" s="5"/>
      <c r="D17" s="5"/>
      <c r="E17" s="5"/>
      <c r="F17" s="5"/>
    </row>
    <row r="18" s="3" customFormat="true" ht="42" hidden="false" customHeight="false" outlineLevel="0" collapsed="false">
      <c r="A18" s="6" t="s">
        <v>149</v>
      </c>
      <c r="B18" s="7" t="s">
        <v>261</v>
      </c>
      <c r="C18" s="8" t="s">
        <v>259</v>
      </c>
      <c r="D18" s="8" t="s">
        <v>260</v>
      </c>
      <c r="E18" s="8" t="s">
        <v>99</v>
      </c>
      <c r="F18" s="9" t="s">
        <v>100</v>
      </c>
    </row>
    <row r="19" s="3" customFormat="true" ht="10.5" hidden="false" customHeight="false" outlineLevel="0" collapsed="false">
      <c r="A19" s="10" t="s">
        <v>151</v>
      </c>
      <c r="B19" s="11" t="n">
        <v>1290</v>
      </c>
      <c r="C19" s="12" t="n">
        <v>1226</v>
      </c>
      <c r="D19" s="12" t="n">
        <v>735</v>
      </c>
      <c r="E19" s="12" t="n">
        <v>425</v>
      </c>
      <c r="F19" s="13" t="n">
        <v>243</v>
      </c>
    </row>
    <row r="20" s="3" customFormat="true" ht="10.5" hidden="false" customHeight="false" outlineLevel="0" collapsed="false">
      <c r="A20" s="10" t="s">
        <v>152</v>
      </c>
      <c r="B20" s="11" t="n">
        <v>1361</v>
      </c>
      <c r="C20" s="12" t="n">
        <v>1298</v>
      </c>
      <c r="D20" s="12" t="n">
        <v>745</v>
      </c>
      <c r="E20" s="12" t="n">
        <v>404</v>
      </c>
      <c r="F20" s="13" t="n">
        <v>337</v>
      </c>
    </row>
    <row r="21" s="3" customFormat="true" ht="10.5" hidden="false" customHeight="false" outlineLevel="0" collapsed="false">
      <c r="A21" s="10" t="s">
        <v>153</v>
      </c>
      <c r="B21" s="11" t="n">
        <v>834</v>
      </c>
      <c r="C21" s="12" t="n">
        <v>798</v>
      </c>
      <c r="D21" s="12" t="n">
        <v>444</v>
      </c>
      <c r="E21" s="12" t="n">
        <v>231</v>
      </c>
      <c r="F21" s="13" t="n">
        <v>183</v>
      </c>
    </row>
    <row r="22" s="3" customFormat="true" ht="10.5" hidden="false" customHeight="false" outlineLevel="0" collapsed="false">
      <c r="A22" s="10" t="s">
        <v>154</v>
      </c>
      <c r="B22" s="11" t="n">
        <v>1749</v>
      </c>
      <c r="C22" s="12" t="n">
        <v>1666</v>
      </c>
      <c r="D22" s="12" t="n">
        <v>876</v>
      </c>
      <c r="E22" s="12" t="n">
        <v>460</v>
      </c>
      <c r="F22" s="13" t="n">
        <v>414</v>
      </c>
    </row>
    <row r="23" s="3" customFormat="true" ht="10.5" hidden="false" customHeight="false" outlineLevel="0" collapsed="false">
      <c r="A23" s="10" t="s">
        <v>155</v>
      </c>
      <c r="B23" s="11" t="n">
        <v>552</v>
      </c>
      <c r="C23" s="12" t="n">
        <v>526</v>
      </c>
      <c r="D23" s="12" t="n">
        <v>276</v>
      </c>
      <c r="E23" s="12" t="n">
        <v>132</v>
      </c>
      <c r="F23" s="13" t="n">
        <v>129</v>
      </c>
    </row>
    <row r="24" s="3" customFormat="true" ht="10.5" hidden="false" customHeight="false" outlineLevel="0" collapsed="false">
      <c r="A24" s="10" t="s">
        <v>156</v>
      </c>
      <c r="B24" s="11" t="n">
        <v>1811</v>
      </c>
      <c r="C24" s="12" t="n">
        <v>1722</v>
      </c>
      <c r="D24" s="12" t="n">
        <v>928</v>
      </c>
      <c r="E24" s="12" t="n">
        <v>434</v>
      </c>
      <c r="F24" s="13" t="n">
        <v>497</v>
      </c>
    </row>
    <row r="25" s="3" customFormat="true" ht="10.5" hidden="false" customHeight="false" outlineLevel="0" collapsed="false">
      <c r="A25" s="10" t="s">
        <v>157</v>
      </c>
      <c r="B25" s="11" t="n">
        <v>646</v>
      </c>
      <c r="C25" s="12" t="n">
        <v>619</v>
      </c>
      <c r="D25" s="12" t="n">
        <v>351</v>
      </c>
      <c r="E25" s="12" t="n">
        <v>165</v>
      </c>
      <c r="F25" s="13" t="n">
        <v>210</v>
      </c>
    </row>
    <row r="26" s="3" customFormat="true" ht="10.5" hidden="false" customHeight="false" outlineLevel="0" collapsed="false">
      <c r="A26" s="10" t="s">
        <v>158</v>
      </c>
      <c r="B26" s="11" t="n">
        <v>1146</v>
      </c>
      <c r="C26" s="12" t="n">
        <v>1106</v>
      </c>
      <c r="D26" s="12" t="n">
        <v>672</v>
      </c>
      <c r="E26" s="12" t="n">
        <v>281</v>
      </c>
      <c r="F26" s="13" t="n">
        <v>444</v>
      </c>
    </row>
    <row r="27" s="3" customFormat="true" ht="10.5" hidden="false" customHeight="false" outlineLevel="0" collapsed="false">
      <c r="A27" s="10" t="s">
        <v>159</v>
      </c>
      <c r="B27" s="11" t="n">
        <v>1329</v>
      </c>
      <c r="C27" s="12" t="n">
        <v>1297</v>
      </c>
      <c r="D27" s="12" t="n">
        <v>754</v>
      </c>
      <c r="E27" s="12" t="n">
        <v>333</v>
      </c>
      <c r="F27" s="13" t="n">
        <v>530</v>
      </c>
    </row>
    <row r="28" s="3" customFormat="true" ht="10.5" hidden="false" customHeight="false" outlineLevel="0" collapsed="false">
      <c r="A28" s="14" t="s">
        <v>160</v>
      </c>
      <c r="B28" s="15" t="n">
        <v>1213</v>
      </c>
      <c r="C28" s="16" t="n">
        <v>1188</v>
      </c>
      <c r="D28" s="16" t="n">
        <v>643</v>
      </c>
      <c r="E28" s="16" t="n">
        <v>276</v>
      </c>
      <c r="F28" s="17" t="n">
        <v>479</v>
      </c>
    </row>
    <row r="29" s="3" customFormat="true" ht="10.5" hidden="false" customHeight="false" outlineLevel="0" collapsed="false">
      <c r="A29" s="10" t="s">
        <v>9</v>
      </c>
      <c r="B29" s="3" t="n">
        <v>11931</v>
      </c>
      <c r="C29" s="3" t="n">
        <v>11446</v>
      </c>
      <c r="D29" s="3" t="n">
        <v>6424</v>
      </c>
      <c r="E29" s="3" t="n">
        <v>3141</v>
      </c>
      <c r="F29" s="3" t="n">
        <v>3466</v>
      </c>
    </row>
    <row r="30" s="3" customFormat="true" ht="10.5" hidden="false" customHeight="false" outlineLevel="0" collapsed="false">
      <c r="A30" s="3" t="s">
        <v>1</v>
      </c>
    </row>
    <row r="31" s="3" customFormat="true" ht="10.5" hidden="false" customHeight="false" outlineLevel="0" collapsed="false">
      <c r="A31" s="4" t="s">
        <v>1</v>
      </c>
      <c r="B31" s="5" t="s">
        <v>1</v>
      </c>
      <c r="C31" s="5"/>
      <c r="D31" s="5"/>
      <c r="E31" s="5"/>
      <c r="F31" s="5"/>
    </row>
    <row r="32" s="3" customFormat="true" ht="52.5" hidden="false" customHeight="false" outlineLevel="0" collapsed="false">
      <c r="A32" s="6" t="s">
        <v>149</v>
      </c>
      <c r="B32" s="7" t="s">
        <v>262</v>
      </c>
      <c r="C32" s="8" t="s">
        <v>259</v>
      </c>
      <c r="D32" s="8" t="s">
        <v>260</v>
      </c>
      <c r="E32" s="8" t="s">
        <v>99</v>
      </c>
      <c r="F32" s="9" t="s">
        <v>100</v>
      </c>
    </row>
    <row r="33" s="3" customFormat="true" ht="10.5" hidden="false" customHeight="false" outlineLevel="0" collapsed="false">
      <c r="A33" s="10" t="s">
        <v>151</v>
      </c>
      <c r="B33" s="11" t="n">
        <v>1239</v>
      </c>
      <c r="C33" s="12" t="n">
        <v>1140</v>
      </c>
      <c r="D33" s="12" t="n">
        <v>702</v>
      </c>
      <c r="E33" s="12" t="n">
        <v>210</v>
      </c>
      <c r="F33" s="13" t="n">
        <v>169</v>
      </c>
    </row>
    <row r="34" s="3" customFormat="true" ht="10.5" hidden="false" customHeight="false" outlineLevel="0" collapsed="false">
      <c r="A34" s="10" t="s">
        <v>152</v>
      </c>
      <c r="B34" s="11" t="n">
        <v>1320</v>
      </c>
      <c r="C34" s="12" t="n">
        <v>1210</v>
      </c>
      <c r="D34" s="12" t="n">
        <v>729</v>
      </c>
      <c r="E34" s="12" t="n">
        <v>214</v>
      </c>
      <c r="F34" s="13" t="n">
        <v>260</v>
      </c>
    </row>
    <row r="35" s="3" customFormat="true" ht="10.5" hidden="false" customHeight="false" outlineLevel="0" collapsed="false">
      <c r="A35" s="10" t="s">
        <v>153</v>
      </c>
      <c r="B35" s="11" t="n">
        <v>813</v>
      </c>
      <c r="C35" s="12" t="n">
        <v>758</v>
      </c>
      <c r="D35" s="12" t="n">
        <v>432</v>
      </c>
      <c r="E35" s="12" t="n">
        <v>103</v>
      </c>
      <c r="F35" s="13" t="n">
        <v>139</v>
      </c>
    </row>
    <row r="36" s="3" customFormat="true" ht="10.5" hidden="false" customHeight="false" outlineLevel="0" collapsed="false">
      <c r="A36" s="10" t="s">
        <v>154</v>
      </c>
      <c r="B36" s="11" t="n">
        <v>1702</v>
      </c>
      <c r="C36" s="12" t="n">
        <v>1552</v>
      </c>
      <c r="D36" s="12" t="n">
        <v>876</v>
      </c>
      <c r="E36" s="12" t="n">
        <v>197</v>
      </c>
      <c r="F36" s="13" t="n">
        <v>334</v>
      </c>
    </row>
    <row r="37" s="3" customFormat="true" ht="10.5" hidden="false" customHeight="false" outlineLevel="0" collapsed="false">
      <c r="A37" s="10" t="s">
        <v>155</v>
      </c>
      <c r="B37" s="11" t="n">
        <v>533</v>
      </c>
      <c r="C37" s="12" t="n">
        <v>498</v>
      </c>
      <c r="D37" s="12" t="n">
        <v>268</v>
      </c>
      <c r="E37" s="12" t="n">
        <v>64</v>
      </c>
      <c r="F37" s="13" t="n">
        <v>102</v>
      </c>
    </row>
    <row r="38" s="3" customFormat="true" ht="10.5" hidden="false" customHeight="false" outlineLevel="0" collapsed="false">
      <c r="A38" s="10" t="s">
        <v>156</v>
      </c>
      <c r="B38" s="11" t="n">
        <v>1774</v>
      </c>
      <c r="C38" s="12" t="n">
        <v>1615</v>
      </c>
      <c r="D38" s="12" t="n">
        <v>960</v>
      </c>
      <c r="E38" s="12" t="n">
        <v>209</v>
      </c>
      <c r="F38" s="13" t="n">
        <v>391</v>
      </c>
    </row>
    <row r="39" s="3" customFormat="true" ht="10.5" hidden="false" customHeight="false" outlineLevel="0" collapsed="false">
      <c r="A39" s="10" t="s">
        <v>157</v>
      </c>
      <c r="B39" s="11" t="n">
        <v>621</v>
      </c>
      <c r="C39" s="12" t="n">
        <v>576</v>
      </c>
      <c r="D39" s="12" t="n">
        <v>356</v>
      </c>
      <c r="E39" s="12" t="n">
        <v>75</v>
      </c>
      <c r="F39" s="13" t="n">
        <v>176</v>
      </c>
    </row>
    <row r="40" s="3" customFormat="true" ht="10.5" hidden="false" customHeight="false" outlineLevel="0" collapsed="false">
      <c r="A40" s="10" t="s">
        <v>158</v>
      </c>
      <c r="B40" s="11" t="n">
        <v>1102</v>
      </c>
      <c r="C40" s="12" t="n">
        <v>1029</v>
      </c>
      <c r="D40" s="12" t="n">
        <v>673</v>
      </c>
      <c r="E40" s="12" t="n">
        <v>158</v>
      </c>
      <c r="F40" s="13" t="n">
        <v>343</v>
      </c>
    </row>
    <row r="41" s="3" customFormat="true" ht="10.5" hidden="false" customHeight="false" outlineLevel="0" collapsed="false">
      <c r="A41" s="10" t="s">
        <v>159</v>
      </c>
      <c r="B41" s="11" t="n">
        <v>1286</v>
      </c>
      <c r="C41" s="12" t="n">
        <v>1220</v>
      </c>
      <c r="D41" s="12" t="n">
        <v>754</v>
      </c>
      <c r="E41" s="12" t="n">
        <v>191</v>
      </c>
      <c r="F41" s="13" t="n">
        <v>437</v>
      </c>
    </row>
    <row r="42" s="3" customFormat="true" ht="10.5" hidden="false" customHeight="false" outlineLevel="0" collapsed="false">
      <c r="A42" s="14" t="s">
        <v>160</v>
      </c>
      <c r="B42" s="15" t="n">
        <v>1194</v>
      </c>
      <c r="C42" s="16" t="n">
        <v>1136</v>
      </c>
      <c r="D42" s="16" t="n">
        <v>622</v>
      </c>
      <c r="E42" s="16" t="n">
        <v>136</v>
      </c>
      <c r="F42" s="17" t="n">
        <v>394</v>
      </c>
    </row>
    <row r="43" s="3" customFormat="true" ht="10.5" hidden="false" customHeight="false" outlineLevel="0" collapsed="false">
      <c r="A43" s="10" t="s">
        <v>9</v>
      </c>
      <c r="B43" s="3" t="n">
        <v>11584</v>
      </c>
      <c r="C43" s="3" t="n">
        <v>10734</v>
      </c>
      <c r="D43" s="3" t="n">
        <v>6372</v>
      </c>
      <c r="E43" s="3" t="n">
        <v>1557</v>
      </c>
      <c r="F43" s="3" t="n">
        <v>2745</v>
      </c>
    </row>
    <row r="44" s="3" customFormat="true" ht="10.5" hidden="false" customHeight="false" outlineLevel="0" collapsed="false">
      <c r="A44" s="3" t="s">
        <v>1</v>
      </c>
    </row>
    <row r="45" s="3" customFormat="true" ht="10.5" hidden="false" customHeight="false" outlineLevel="0" collapsed="false">
      <c r="A45" s="4" t="s">
        <v>1</v>
      </c>
      <c r="B45" s="5" t="s">
        <v>1</v>
      </c>
      <c r="C45" s="5"/>
      <c r="D45" s="5"/>
      <c r="E45" s="5"/>
      <c r="F45" s="5"/>
    </row>
    <row r="46" s="3" customFormat="true" ht="52.5" hidden="false" customHeight="false" outlineLevel="0" collapsed="false">
      <c r="A46" s="6" t="s">
        <v>149</v>
      </c>
      <c r="B46" s="7" t="s">
        <v>263</v>
      </c>
      <c r="C46" s="8" t="s">
        <v>259</v>
      </c>
      <c r="D46" s="8" t="s">
        <v>260</v>
      </c>
      <c r="E46" s="8" t="s">
        <v>99</v>
      </c>
      <c r="F46" s="9" t="s">
        <v>100</v>
      </c>
    </row>
    <row r="47" s="3" customFormat="true" ht="10.5" hidden="false" customHeight="false" outlineLevel="0" collapsed="false">
      <c r="A47" s="10" t="s">
        <v>151</v>
      </c>
      <c r="B47" s="11" t="n">
        <v>1030</v>
      </c>
      <c r="C47" s="12" t="n">
        <v>932</v>
      </c>
      <c r="D47" s="12" t="n">
        <v>537</v>
      </c>
      <c r="E47" s="12" t="n">
        <v>137</v>
      </c>
      <c r="F47" s="13" t="n">
        <v>261</v>
      </c>
    </row>
    <row r="48" s="3" customFormat="true" ht="10.5" hidden="false" customHeight="false" outlineLevel="0" collapsed="false">
      <c r="A48" s="10" t="s">
        <v>152</v>
      </c>
      <c r="B48" s="11" t="n">
        <v>1140</v>
      </c>
      <c r="C48" s="12" t="n">
        <v>1039</v>
      </c>
      <c r="D48" s="12" t="n">
        <v>594</v>
      </c>
      <c r="E48" s="12" t="n">
        <v>155</v>
      </c>
      <c r="F48" s="13" t="n">
        <v>379</v>
      </c>
    </row>
    <row r="49" s="3" customFormat="true" ht="10.5" hidden="false" customHeight="false" outlineLevel="0" collapsed="false">
      <c r="A49" s="10" t="s">
        <v>153</v>
      </c>
      <c r="B49" s="11" t="n">
        <v>691</v>
      </c>
      <c r="C49" s="12" t="n">
        <v>621</v>
      </c>
      <c r="D49" s="12" t="n">
        <v>356</v>
      </c>
      <c r="E49" s="12" t="n">
        <v>72</v>
      </c>
      <c r="F49" s="13" t="n">
        <v>237</v>
      </c>
    </row>
    <row r="50" s="3" customFormat="true" ht="10.5" hidden="false" customHeight="false" outlineLevel="0" collapsed="false">
      <c r="A50" s="10" t="s">
        <v>154</v>
      </c>
      <c r="B50" s="11" t="n">
        <v>1506</v>
      </c>
      <c r="C50" s="12" t="n">
        <v>1320</v>
      </c>
      <c r="D50" s="12" t="n">
        <v>827</v>
      </c>
      <c r="E50" s="12" t="n">
        <v>159</v>
      </c>
      <c r="F50" s="13" t="n">
        <v>538</v>
      </c>
    </row>
    <row r="51" s="3" customFormat="true" ht="10.5" hidden="false" customHeight="false" outlineLevel="0" collapsed="false">
      <c r="A51" s="10" t="s">
        <v>155</v>
      </c>
      <c r="B51" s="11" t="n">
        <v>443</v>
      </c>
      <c r="C51" s="12" t="n">
        <v>400</v>
      </c>
      <c r="D51" s="12" t="n">
        <v>238</v>
      </c>
      <c r="E51" s="12" t="n">
        <v>48</v>
      </c>
      <c r="F51" s="13" t="n">
        <v>162</v>
      </c>
    </row>
    <row r="52" s="3" customFormat="true" ht="10.5" hidden="false" customHeight="false" outlineLevel="0" collapsed="false">
      <c r="A52" s="10" t="s">
        <v>156</v>
      </c>
      <c r="B52" s="11" t="n">
        <v>1619</v>
      </c>
      <c r="C52" s="12" t="n">
        <v>1401</v>
      </c>
      <c r="D52" s="12" t="n">
        <v>919</v>
      </c>
      <c r="E52" s="12" t="n">
        <v>168</v>
      </c>
      <c r="F52" s="13" t="n">
        <v>681</v>
      </c>
    </row>
    <row r="53" s="3" customFormat="true" ht="10.5" hidden="false" customHeight="false" outlineLevel="0" collapsed="false">
      <c r="A53" s="10" t="s">
        <v>157</v>
      </c>
      <c r="B53" s="11" t="n">
        <v>585</v>
      </c>
      <c r="C53" s="12" t="n">
        <v>523</v>
      </c>
      <c r="D53" s="12" t="n">
        <v>361</v>
      </c>
      <c r="E53" s="12" t="n">
        <v>66</v>
      </c>
      <c r="F53" s="13" t="n">
        <v>278</v>
      </c>
    </row>
    <row r="54" s="3" customFormat="true" ht="10.5" hidden="false" customHeight="false" outlineLevel="0" collapsed="false">
      <c r="A54" s="10" t="s">
        <v>158</v>
      </c>
      <c r="B54" s="11" t="n">
        <v>1073</v>
      </c>
      <c r="C54" s="12" t="n">
        <v>948</v>
      </c>
      <c r="D54" s="12" t="n">
        <v>695</v>
      </c>
      <c r="E54" s="12" t="n">
        <v>135</v>
      </c>
      <c r="F54" s="13" t="n">
        <v>570</v>
      </c>
    </row>
    <row r="55" s="3" customFormat="true" ht="10.5" hidden="false" customHeight="false" outlineLevel="0" collapsed="false">
      <c r="A55" s="10" t="s">
        <v>159</v>
      </c>
      <c r="B55" s="11" t="n">
        <v>1277</v>
      </c>
      <c r="C55" s="12" t="n">
        <v>1155</v>
      </c>
      <c r="D55" s="12" t="n">
        <v>783</v>
      </c>
      <c r="E55" s="12" t="n">
        <v>171</v>
      </c>
      <c r="F55" s="13" t="n">
        <v>690</v>
      </c>
    </row>
    <row r="56" s="3" customFormat="true" ht="10.5" hidden="false" customHeight="false" outlineLevel="0" collapsed="false">
      <c r="A56" s="14" t="s">
        <v>160</v>
      </c>
      <c r="B56" s="15" t="n">
        <v>1158</v>
      </c>
      <c r="C56" s="16" t="n">
        <v>1065</v>
      </c>
      <c r="D56" s="16" t="n">
        <v>691</v>
      </c>
      <c r="E56" s="16" t="n">
        <v>146</v>
      </c>
      <c r="F56" s="17" t="n">
        <v>669</v>
      </c>
    </row>
    <row r="57" s="3" customFormat="true" ht="10.5" hidden="false" customHeight="false" outlineLevel="0" collapsed="false">
      <c r="A57" s="10" t="s">
        <v>9</v>
      </c>
      <c r="B57" s="3" t="n">
        <v>10522</v>
      </c>
      <c r="C57" s="3" t="n">
        <v>9404</v>
      </c>
      <c r="D57" s="3" t="n">
        <v>6001</v>
      </c>
      <c r="E57" s="3" t="n">
        <v>1257</v>
      </c>
      <c r="F57" s="3" t="n">
        <v>4465</v>
      </c>
    </row>
    <row r="58" s="3" customFormat="true" ht="10.5" hidden="false" customHeight="false" outlineLevel="0" collapsed="false">
      <c r="A58" s="3" t="s">
        <v>1</v>
      </c>
    </row>
    <row r="59" s="3" customFormat="true" ht="10.5" hidden="false" customHeight="false" outlineLevel="0" collapsed="false">
      <c r="A59" s="4" t="s">
        <v>1</v>
      </c>
      <c r="B59" s="5" t="s">
        <v>1</v>
      </c>
      <c r="C59" s="5"/>
      <c r="D59" s="5"/>
      <c r="E59" s="5"/>
      <c r="F59" s="5"/>
    </row>
    <row r="60" s="3" customFormat="true" ht="31.5" hidden="false" customHeight="false" outlineLevel="0" collapsed="false">
      <c r="A60" s="6" t="s">
        <v>149</v>
      </c>
      <c r="B60" s="7" t="s">
        <v>264</v>
      </c>
      <c r="C60" s="8" t="s">
        <v>259</v>
      </c>
      <c r="D60" s="8" t="s">
        <v>260</v>
      </c>
      <c r="E60" s="8" t="s">
        <v>99</v>
      </c>
      <c r="F60" s="9" t="s">
        <v>100</v>
      </c>
    </row>
    <row r="61" s="3" customFormat="true" ht="10.5" hidden="false" customHeight="false" outlineLevel="0" collapsed="false">
      <c r="A61" s="10" t="s">
        <v>151</v>
      </c>
      <c r="B61" s="11" t="n">
        <v>1408</v>
      </c>
      <c r="C61" s="12" t="n">
        <v>1245</v>
      </c>
      <c r="D61" s="12" t="n">
        <v>1147</v>
      </c>
      <c r="E61" s="12" t="n">
        <v>628</v>
      </c>
      <c r="F61" s="13" t="n">
        <v>445</v>
      </c>
    </row>
    <row r="62" s="3" customFormat="true" ht="10.5" hidden="false" customHeight="false" outlineLevel="0" collapsed="false">
      <c r="A62" s="10" t="s">
        <v>152</v>
      </c>
      <c r="B62" s="11" t="n">
        <v>1486</v>
      </c>
      <c r="C62" s="12" t="n">
        <v>1329</v>
      </c>
      <c r="D62" s="12" t="n">
        <v>1225</v>
      </c>
      <c r="E62" s="12" t="n">
        <v>635</v>
      </c>
      <c r="F62" s="13" t="n">
        <v>612</v>
      </c>
    </row>
    <row r="63" s="3" customFormat="true" ht="10.5" hidden="false" customHeight="false" outlineLevel="0" collapsed="false">
      <c r="A63" s="10" t="s">
        <v>153</v>
      </c>
      <c r="B63" s="11" t="n">
        <v>916</v>
      </c>
      <c r="C63" s="12" t="n">
        <v>821</v>
      </c>
      <c r="D63" s="12" t="n">
        <v>744</v>
      </c>
      <c r="E63" s="12" t="n">
        <v>375</v>
      </c>
      <c r="F63" s="13" t="n">
        <v>382</v>
      </c>
    </row>
    <row r="64" s="3" customFormat="true" ht="10.5" hidden="false" customHeight="false" outlineLevel="0" collapsed="false">
      <c r="A64" s="10" t="s">
        <v>154</v>
      </c>
      <c r="B64" s="11" t="n">
        <v>1949</v>
      </c>
      <c r="C64" s="12" t="n">
        <v>1704</v>
      </c>
      <c r="D64" s="12" t="n">
        <v>1568</v>
      </c>
      <c r="E64" s="12" t="n">
        <v>699</v>
      </c>
      <c r="F64" s="13" t="n">
        <v>840</v>
      </c>
    </row>
    <row r="65" s="3" customFormat="true" ht="10.5" hidden="false" customHeight="false" outlineLevel="0" collapsed="false">
      <c r="A65" s="10" t="s">
        <v>155</v>
      </c>
      <c r="B65" s="11" t="n">
        <v>595</v>
      </c>
      <c r="C65" s="12" t="n">
        <v>530</v>
      </c>
      <c r="D65" s="12" t="n">
        <v>465</v>
      </c>
      <c r="E65" s="12" t="n">
        <v>218</v>
      </c>
      <c r="F65" s="13" t="n">
        <v>247</v>
      </c>
    </row>
    <row r="66" s="3" customFormat="true" ht="10.5" hidden="false" customHeight="false" outlineLevel="0" collapsed="false">
      <c r="A66" s="10" t="s">
        <v>156</v>
      </c>
      <c r="B66" s="11" t="n">
        <v>1936</v>
      </c>
      <c r="C66" s="12" t="n">
        <v>1742</v>
      </c>
      <c r="D66" s="12" t="n">
        <v>1531</v>
      </c>
      <c r="E66" s="12" t="n">
        <v>648</v>
      </c>
      <c r="F66" s="13" t="n">
        <v>915</v>
      </c>
    </row>
    <row r="67" s="3" customFormat="true" ht="10.5" hidden="false" customHeight="false" outlineLevel="0" collapsed="false">
      <c r="A67" s="10" t="s">
        <v>157</v>
      </c>
      <c r="B67" s="11" t="n">
        <v>683</v>
      </c>
      <c r="C67" s="12" t="n">
        <v>617</v>
      </c>
      <c r="D67" s="12" t="n">
        <v>561</v>
      </c>
      <c r="E67" s="12" t="n">
        <v>230</v>
      </c>
      <c r="F67" s="13" t="n">
        <v>397</v>
      </c>
    </row>
    <row r="68" s="3" customFormat="true" ht="10.5" hidden="false" customHeight="false" outlineLevel="0" collapsed="false">
      <c r="A68" s="10" t="s">
        <v>158</v>
      </c>
      <c r="B68" s="11" t="n">
        <v>1220</v>
      </c>
      <c r="C68" s="12" t="n">
        <v>1105</v>
      </c>
      <c r="D68" s="12" t="n">
        <v>1017</v>
      </c>
      <c r="E68" s="12" t="n">
        <v>379</v>
      </c>
      <c r="F68" s="13" t="n">
        <v>745</v>
      </c>
    </row>
    <row r="69" s="3" customFormat="true" ht="10.5" hidden="false" customHeight="false" outlineLevel="0" collapsed="false">
      <c r="A69" s="10" t="s">
        <v>159</v>
      </c>
      <c r="B69" s="11" t="n">
        <v>1396</v>
      </c>
      <c r="C69" s="12" t="n">
        <v>1272</v>
      </c>
      <c r="D69" s="12" t="n">
        <v>1152</v>
      </c>
      <c r="E69" s="12" t="n">
        <v>450</v>
      </c>
      <c r="F69" s="13" t="n">
        <v>914</v>
      </c>
    </row>
    <row r="70" s="3" customFormat="true" ht="10.5" hidden="false" customHeight="false" outlineLevel="0" collapsed="false">
      <c r="A70" s="14" t="s">
        <v>160</v>
      </c>
      <c r="B70" s="15" t="n">
        <v>1267</v>
      </c>
      <c r="C70" s="16" t="n">
        <v>1167</v>
      </c>
      <c r="D70" s="16" t="n">
        <v>1028</v>
      </c>
      <c r="E70" s="16" t="n">
        <v>372</v>
      </c>
      <c r="F70" s="17" t="n">
        <v>828</v>
      </c>
    </row>
    <row r="71" s="3" customFormat="true" ht="10.5" hidden="false" customHeight="false" outlineLevel="0" collapsed="false">
      <c r="A71" s="10" t="s">
        <v>9</v>
      </c>
      <c r="B71" s="3" t="n">
        <v>12856</v>
      </c>
      <c r="C71" s="3" t="n">
        <v>11532</v>
      </c>
      <c r="D71" s="3" t="n">
        <v>10438</v>
      </c>
      <c r="E71" s="3" t="n">
        <v>4634</v>
      </c>
      <c r="F71" s="3" t="n">
        <v>6325</v>
      </c>
    </row>
    <row r="72" s="3" customFormat="true" ht="10.5" hidden="false" customHeight="false" outlineLevel="0" collapsed="false">
      <c r="A72" s="3" t="s">
        <v>1</v>
      </c>
    </row>
    <row r="73" s="3" customFormat="true" ht="10.5" hidden="false" customHeight="false" outlineLevel="0" collapsed="false">
      <c r="A73" s="4" t="s">
        <v>1</v>
      </c>
      <c r="B73" s="5" t="s">
        <v>1</v>
      </c>
      <c r="C73" s="5"/>
      <c r="D73" s="5"/>
      <c r="E73" s="5"/>
      <c r="F73" s="5"/>
    </row>
    <row r="74" s="3" customFormat="true" ht="42" hidden="false" customHeight="false" outlineLevel="0" collapsed="false">
      <c r="A74" s="6" t="s">
        <v>149</v>
      </c>
      <c r="B74" s="7" t="s">
        <v>265</v>
      </c>
      <c r="C74" s="8" t="s">
        <v>259</v>
      </c>
      <c r="D74" s="8" t="s">
        <v>260</v>
      </c>
      <c r="E74" s="8" t="s">
        <v>99</v>
      </c>
      <c r="F74" s="9" t="s">
        <v>100</v>
      </c>
    </row>
    <row r="75" s="3" customFormat="true" ht="10.5" hidden="false" customHeight="false" outlineLevel="0" collapsed="false">
      <c r="A75" s="10" t="s">
        <v>151</v>
      </c>
      <c r="B75" s="11" t="n">
        <v>1354</v>
      </c>
      <c r="C75" s="12" t="n">
        <v>1273</v>
      </c>
      <c r="D75" s="12" t="n">
        <v>970</v>
      </c>
      <c r="E75" s="12" t="n">
        <v>492</v>
      </c>
      <c r="F75" s="13" t="n">
        <v>312</v>
      </c>
    </row>
    <row r="76" s="3" customFormat="true" ht="10.5" hidden="false" customHeight="false" outlineLevel="0" collapsed="false">
      <c r="A76" s="10" t="s">
        <v>152</v>
      </c>
      <c r="B76" s="11" t="n">
        <v>1424</v>
      </c>
      <c r="C76" s="12" t="n">
        <v>1341</v>
      </c>
      <c r="D76" s="12" t="n">
        <v>992</v>
      </c>
      <c r="E76" s="12" t="n">
        <v>481</v>
      </c>
      <c r="F76" s="13" t="n">
        <v>422</v>
      </c>
    </row>
    <row r="77" s="3" customFormat="true" ht="10.5" hidden="false" customHeight="false" outlineLevel="0" collapsed="false">
      <c r="A77" s="10" t="s">
        <v>153</v>
      </c>
      <c r="B77" s="11" t="n">
        <v>884</v>
      </c>
      <c r="C77" s="12" t="n">
        <v>831</v>
      </c>
      <c r="D77" s="12" t="n">
        <v>629</v>
      </c>
      <c r="E77" s="12" t="n">
        <v>286</v>
      </c>
      <c r="F77" s="13" t="n">
        <v>234</v>
      </c>
    </row>
    <row r="78" s="3" customFormat="true" ht="10.5" hidden="false" customHeight="false" outlineLevel="0" collapsed="false">
      <c r="A78" s="10" t="s">
        <v>154</v>
      </c>
      <c r="B78" s="11" t="n">
        <v>1873</v>
      </c>
      <c r="C78" s="12" t="n">
        <v>1733</v>
      </c>
      <c r="D78" s="12" t="n">
        <v>1297</v>
      </c>
      <c r="E78" s="12" t="n">
        <v>523</v>
      </c>
      <c r="F78" s="13" t="n">
        <v>525</v>
      </c>
    </row>
    <row r="79" s="3" customFormat="true" ht="10.5" hidden="false" customHeight="false" outlineLevel="0" collapsed="false">
      <c r="A79" s="10" t="s">
        <v>155</v>
      </c>
      <c r="B79" s="11" t="n">
        <v>576</v>
      </c>
      <c r="C79" s="12" t="n">
        <v>546</v>
      </c>
      <c r="D79" s="12" t="n">
        <v>395</v>
      </c>
      <c r="E79" s="12" t="n">
        <v>173</v>
      </c>
      <c r="F79" s="13" t="n">
        <v>164</v>
      </c>
    </row>
    <row r="80" s="3" customFormat="true" ht="10.5" hidden="false" customHeight="false" outlineLevel="0" collapsed="false">
      <c r="A80" s="10" t="s">
        <v>156</v>
      </c>
      <c r="B80" s="11" t="n">
        <v>1869</v>
      </c>
      <c r="C80" s="12" t="n">
        <v>1767</v>
      </c>
      <c r="D80" s="12" t="n">
        <v>1282</v>
      </c>
      <c r="E80" s="12" t="n">
        <v>477</v>
      </c>
      <c r="F80" s="13" t="n">
        <v>635</v>
      </c>
    </row>
    <row r="81" s="3" customFormat="true" ht="10.5" hidden="false" customHeight="false" outlineLevel="0" collapsed="false">
      <c r="A81" s="10" t="s">
        <v>157</v>
      </c>
      <c r="B81" s="11" t="n">
        <v>654</v>
      </c>
      <c r="C81" s="12" t="n">
        <v>615</v>
      </c>
      <c r="D81" s="12" t="n">
        <v>481</v>
      </c>
      <c r="E81" s="12" t="n">
        <v>182</v>
      </c>
      <c r="F81" s="13" t="n">
        <v>262</v>
      </c>
    </row>
    <row r="82" s="3" customFormat="true" ht="10.5" hidden="false" customHeight="false" outlineLevel="0" collapsed="false">
      <c r="A82" s="10" t="s">
        <v>158</v>
      </c>
      <c r="B82" s="11" t="n">
        <v>1176</v>
      </c>
      <c r="C82" s="12" t="n">
        <v>1119</v>
      </c>
      <c r="D82" s="12" t="n">
        <v>855</v>
      </c>
      <c r="E82" s="12" t="n">
        <v>286</v>
      </c>
      <c r="F82" s="13" t="n">
        <v>517</v>
      </c>
    </row>
    <row r="83" s="3" customFormat="true" ht="10.5" hidden="false" customHeight="false" outlineLevel="0" collapsed="false">
      <c r="A83" s="10" t="s">
        <v>159</v>
      </c>
      <c r="B83" s="11" t="n">
        <v>1356</v>
      </c>
      <c r="C83" s="12" t="n">
        <v>1301</v>
      </c>
      <c r="D83" s="12" t="n">
        <v>940</v>
      </c>
      <c r="E83" s="12" t="n">
        <v>338</v>
      </c>
      <c r="F83" s="13" t="n">
        <v>641</v>
      </c>
    </row>
    <row r="84" s="3" customFormat="true" ht="10.5" hidden="false" customHeight="false" outlineLevel="0" collapsed="false">
      <c r="A84" s="14" t="s">
        <v>160</v>
      </c>
      <c r="B84" s="15" t="n">
        <v>1229</v>
      </c>
      <c r="C84" s="16" t="n">
        <v>1186</v>
      </c>
      <c r="D84" s="16" t="n">
        <v>805</v>
      </c>
      <c r="E84" s="16" t="n">
        <v>272</v>
      </c>
      <c r="F84" s="17" t="n">
        <v>551</v>
      </c>
    </row>
    <row r="85" s="3" customFormat="true" ht="10.5" hidden="false" customHeight="false" outlineLevel="0" collapsed="false">
      <c r="A85" s="10" t="s">
        <v>9</v>
      </c>
      <c r="B85" s="3" t="n">
        <v>12395</v>
      </c>
      <c r="C85" s="3" t="n">
        <v>11712</v>
      </c>
      <c r="D85" s="3" t="n">
        <v>8646</v>
      </c>
      <c r="E85" s="3" t="n">
        <v>3510</v>
      </c>
      <c r="F85" s="3" t="n">
        <v>4263</v>
      </c>
    </row>
    <row r="86" s="3" customFormat="true" ht="10.5" hidden="false" customHeight="false" outlineLevel="0" collapsed="false">
      <c r="A86" s="3" t="s">
        <v>1</v>
      </c>
    </row>
    <row r="87" s="3" customFormat="true" ht="10.5" hidden="false" customHeight="false" outlineLevel="0" collapsed="false">
      <c r="A87" s="4" t="s">
        <v>1</v>
      </c>
      <c r="B87" s="5" t="s">
        <v>1</v>
      </c>
      <c r="C87" s="5"/>
      <c r="D87" s="5"/>
      <c r="E87" s="5"/>
      <c r="F87" s="5"/>
    </row>
    <row r="88" s="3" customFormat="true" ht="31.5" hidden="false" customHeight="false" outlineLevel="0" collapsed="false">
      <c r="A88" s="6" t="s">
        <v>149</v>
      </c>
      <c r="B88" s="7" t="s">
        <v>266</v>
      </c>
      <c r="C88" s="8" t="s">
        <v>259</v>
      </c>
      <c r="D88" s="8" t="s">
        <v>260</v>
      </c>
      <c r="E88" s="8" t="s">
        <v>99</v>
      </c>
      <c r="F88" s="9" t="s">
        <v>100</v>
      </c>
    </row>
    <row r="89" s="3" customFormat="true" ht="10.5" hidden="false" customHeight="false" outlineLevel="0" collapsed="false">
      <c r="A89" s="10" t="s">
        <v>151</v>
      </c>
      <c r="B89" s="11" t="n">
        <v>1018</v>
      </c>
      <c r="C89" s="12" t="n">
        <v>1006</v>
      </c>
      <c r="D89" s="12" t="n">
        <v>116</v>
      </c>
      <c r="E89" s="12" t="n">
        <v>13</v>
      </c>
      <c r="F89" s="13" t="n">
        <v>11</v>
      </c>
    </row>
    <row r="90" s="3" customFormat="true" ht="10.5" hidden="false" customHeight="false" outlineLevel="0" collapsed="false">
      <c r="A90" s="10" t="s">
        <v>152</v>
      </c>
      <c r="B90" s="11" t="n">
        <v>1074</v>
      </c>
      <c r="C90" s="12" t="n">
        <v>1066</v>
      </c>
      <c r="D90" s="12" t="n">
        <v>99</v>
      </c>
      <c r="E90" s="12" t="n">
        <v>22</v>
      </c>
      <c r="F90" s="13" t="n">
        <v>26</v>
      </c>
    </row>
    <row r="91" s="3" customFormat="true" ht="10.5" hidden="false" customHeight="false" outlineLevel="0" collapsed="false">
      <c r="A91" s="10" t="s">
        <v>153</v>
      </c>
      <c r="B91" s="11" t="n">
        <v>668</v>
      </c>
      <c r="C91" s="12" t="n">
        <v>656</v>
      </c>
      <c r="D91" s="12" t="n">
        <v>79</v>
      </c>
      <c r="E91" s="12" t="n">
        <v>9</v>
      </c>
      <c r="F91" s="13" t="n">
        <v>13</v>
      </c>
    </row>
    <row r="92" s="3" customFormat="true" ht="10.5" hidden="false" customHeight="false" outlineLevel="0" collapsed="false">
      <c r="A92" s="10" t="s">
        <v>154</v>
      </c>
      <c r="B92" s="11" t="n">
        <v>1469</v>
      </c>
      <c r="C92" s="12" t="n">
        <v>1454</v>
      </c>
      <c r="D92" s="12" t="n">
        <v>162</v>
      </c>
      <c r="E92" s="12" t="n">
        <v>26</v>
      </c>
      <c r="F92" s="13" t="n">
        <v>51</v>
      </c>
    </row>
    <row r="93" s="3" customFormat="true" ht="10.5" hidden="false" customHeight="false" outlineLevel="0" collapsed="false">
      <c r="A93" s="10" t="s">
        <v>155</v>
      </c>
      <c r="B93" s="11" t="n">
        <v>468</v>
      </c>
      <c r="C93" s="12" t="n">
        <v>464</v>
      </c>
      <c r="D93" s="12" t="n">
        <v>45</v>
      </c>
      <c r="E93" s="12" t="n">
        <v>6</v>
      </c>
      <c r="F93" s="13" t="n">
        <v>12</v>
      </c>
    </row>
    <row r="94" s="3" customFormat="true" ht="10.5" hidden="false" customHeight="false" outlineLevel="0" collapsed="false">
      <c r="A94" s="10" t="s">
        <v>156</v>
      </c>
      <c r="B94" s="11" t="n">
        <v>1537</v>
      </c>
      <c r="C94" s="12" t="n">
        <v>1524</v>
      </c>
      <c r="D94" s="12" t="n">
        <v>197</v>
      </c>
      <c r="E94" s="12" t="n">
        <v>20</v>
      </c>
      <c r="F94" s="13" t="n">
        <v>70</v>
      </c>
    </row>
    <row r="95" s="3" customFormat="true" ht="10.5" hidden="false" customHeight="false" outlineLevel="0" collapsed="false">
      <c r="A95" s="10" t="s">
        <v>157</v>
      </c>
      <c r="B95" s="11" t="n">
        <v>560</v>
      </c>
      <c r="C95" s="12" t="n">
        <v>557</v>
      </c>
      <c r="D95" s="12" t="n">
        <v>84</v>
      </c>
      <c r="E95" s="12" t="n">
        <v>9</v>
      </c>
      <c r="F95" s="13" t="n">
        <v>26</v>
      </c>
    </row>
    <row r="96" s="3" customFormat="true" ht="10.5" hidden="false" customHeight="false" outlineLevel="0" collapsed="false">
      <c r="A96" s="10" t="s">
        <v>158</v>
      </c>
      <c r="B96" s="11" t="n">
        <v>1010</v>
      </c>
      <c r="C96" s="12" t="n">
        <v>1004</v>
      </c>
      <c r="D96" s="12" t="n">
        <v>161</v>
      </c>
      <c r="E96" s="12" t="n">
        <v>15</v>
      </c>
      <c r="F96" s="13" t="n">
        <v>62</v>
      </c>
    </row>
    <row r="97" s="3" customFormat="true" ht="10.5" hidden="false" customHeight="false" outlineLevel="0" collapsed="false">
      <c r="A97" s="10" t="s">
        <v>159</v>
      </c>
      <c r="B97" s="11" t="n">
        <v>1185</v>
      </c>
      <c r="C97" s="12" t="n">
        <v>1176</v>
      </c>
      <c r="D97" s="12" t="n">
        <v>184</v>
      </c>
      <c r="E97" s="12" t="n">
        <v>15</v>
      </c>
      <c r="F97" s="13" t="n">
        <v>74</v>
      </c>
    </row>
    <row r="98" s="3" customFormat="true" ht="10.5" hidden="false" customHeight="false" outlineLevel="0" collapsed="false">
      <c r="A98" s="14" t="s">
        <v>160</v>
      </c>
      <c r="B98" s="15" t="n">
        <v>1129</v>
      </c>
      <c r="C98" s="16" t="n">
        <v>1121</v>
      </c>
      <c r="D98" s="16" t="n">
        <v>169</v>
      </c>
      <c r="E98" s="16" t="n">
        <v>16</v>
      </c>
      <c r="F98" s="17" t="n">
        <v>72</v>
      </c>
    </row>
    <row r="99" s="3" customFormat="true" ht="10.5" hidden="false" customHeight="false" outlineLevel="0" collapsed="false">
      <c r="A99" s="10" t="s">
        <v>9</v>
      </c>
      <c r="B99" s="3" t="n">
        <v>10118</v>
      </c>
      <c r="C99" s="3" t="n">
        <v>10028</v>
      </c>
      <c r="D99" s="3" t="n">
        <v>1296</v>
      </c>
      <c r="E99" s="3" t="n">
        <v>151</v>
      </c>
      <c r="F99" s="3" t="n">
        <v>417</v>
      </c>
    </row>
    <row r="100" s="3" customFormat="true" ht="10.5" hidden="false" customHeight="false" outlineLevel="0" collapsed="false">
      <c r="A100" s="3" t="s">
        <v>1</v>
      </c>
    </row>
    <row r="101" s="3" customFormat="true" ht="10.5" hidden="false" customHeight="false" outlineLevel="0" collapsed="false">
      <c r="A101" s="4" t="s">
        <v>1</v>
      </c>
      <c r="B101" s="5" t="s">
        <v>1</v>
      </c>
      <c r="C101" s="5"/>
      <c r="D101" s="5"/>
      <c r="E101" s="5"/>
      <c r="F101" s="5"/>
    </row>
    <row r="102" s="3" customFormat="true" ht="52.5" hidden="false" customHeight="false" outlineLevel="0" collapsed="false">
      <c r="A102" s="6" t="s">
        <v>149</v>
      </c>
      <c r="B102" s="7" t="s">
        <v>267</v>
      </c>
      <c r="C102" s="8" t="s">
        <v>259</v>
      </c>
      <c r="D102" s="8" t="s">
        <v>260</v>
      </c>
      <c r="E102" s="8" t="s">
        <v>99</v>
      </c>
      <c r="F102" s="9" t="s">
        <v>100</v>
      </c>
    </row>
    <row r="103" s="3" customFormat="true" ht="10.5" hidden="false" customHeight="false" outlineLevel="0" collapsed="false">
      <c r="A103" s="10" t="s">
        <v>151</v>
      </c>
      <c r="B103" s="11" t="n">
        <v>1172</v>
      </c>
      <c r="C103" s="12" t="n">
        <v>1091</v>
      </c>
      <c r="D103" s="12" t="n">
        <v>458</v>
      </c>
      <c r="E103" s="12" t="n">
        <v>473</v>
      </c>
      <c r="F103" s="13" t="n">
        <v>138</v>
      </c>
    </row>
    <row r="104" s="3" customFormat="true" ht="10.5" hidden="false" customHeight="false" outlineLevel="0" collapsed="false">
      <c r="A104" s="10" t="s">
        <v>152</v>
      </c>
      <c r="B104" s="11" t="n">
        <v>1231</v>
      </c>
      <c r="C104" s="12" t="n">
        <v>1144</v>
      </c>
      <c r="D104" s="12" t="n">
        <v>470</v>
      </c>
      <c r="E104" s="12" t="n">
        <v>501</v>
      </c>
      <c r="F104" s="13" t="n">
        <v>175</v>
      </c>
    </row>
    <row r="105" s="3" customFormat="true" ht="10.5" hidden="false" customHeight="false" outlineLevel="0" collapsed="false">
      <c r="A105" s="10" t="s">
        <v>153</v>
      </c>
      <c r="B105" s="11" t="n">
        <v>760</v>
      </c>
      <c r="C105" s="12" t="n">
        <v>695</v>
      </c>
      <c r="D105" s="12" t="n">
        <v>284</v>
      </c>
      <c r="E105" s="12" t="n">
        <v>295</v>
      </c>
      <c r="F105" s="13" t="n">
        <v>110</v>
      </c>
    </row>
    <row r="106" s="3" customFormat="true" ht="10.5" hidden="false" customHeight="false" outlineLevel="0" collapsed="false">
      <c r="A106" s="10" t="s">
        <v>154</v>
      </c>
      <c r="B106" s="11" t="n">
        <v>1598</v>
      </c>
      <c r="C106" s="12" t="n">
        <v>1462</v>
      </c>
      <c r="D106" s="12" t="n">
        <v>681</v>
      </c>
      <c r="E106" s="12" t="n">
        <v>632</v>
      </c>
      <c r="F106" s="13" t="n">
        <v>282</v>
      </c>
    </row>
    <row r="107" s="3" customFormat="true" ht="10.5" hidden="false" customHeight="false" outlineLevel="0" collapsed="false">
      <c r="A107" s="10" t="s">
        <v>155</v>
      </c>
      <c r="B107" s="11" t="n">
        <v>505</v>
      </c>
      <c r="C107" s="12" t="n">
        <v>462</v>
      </c>
      <c r="D107" s="12" t="n">
        <v>212</v>
      </c>
      <c r="E107" s="12" t="n">
        <v>218</v>
      </c>
      <c r="F107" s="13" t="n">
        <v>77</v>
      </c>
    </row>
    <row r="108" s="3" customFormat="true" ht="10.5" hidden="false" customHeight="false" outlineLevel="0" collapsed="false">
      <c r="A108" s="10" t="s">
        <v>156</v>
      </c>
      <c r="B108" s="11" t="n">
        <v>1662</v>
      </c>
      <c r="C108" s="12" t="n">
        <v>1544</v>
      </c>
      <c r="D108" s="12" t="n">
        <v>716</v>
      </c>
      <c r="E108" s="12" t="n">
        <v>665</v>
      </c>
      <c r="F108" s="13" t="n">
        <v>356</v>
      </c>
    </row>
    <row r="109" s="3" customFormat="true" ht="10.5" hidden="false" customHeight="false" outlineLevel="0" collapsed="false">
      <c r="A109" s="10" t="s">
        <v>157</v>
      </c>
      <c r="B109" s="11" t="n">
        <v>608</v>
      </c>
      <c r="C109" s="12" t="n">
        <v>561</v>
      </c>
      <c r="D109" s="12" t="n">
        <v>284</v>
      </c>
      <c r="E109" s="12" t="n">
        <v>253</v>
      </c>
      <c r="F109" s="13" t="n">
        <v>147</v>
      </c>
    </row>
    <row r="110" s="3" customFormat="true" ht="10.5" hidden="false" customHeight="false" outlineLevel="0" collapsed="false">
      <c r="A110" s="10" t="s">
        <v>158</v>
      </c>
      <c r="B110" s="11" t="n">
        <v>1087</v>
      </c>
      <c r="C110" s="12" t="n">
        <v>1023</v>
      </c>
      <c r="D110" s="12" t="n">
        <v>564</v>
      </c>
      <c r="E110" s="12" t="n">
        <v>466</v>
      </c>
      <c r="F110" s="13" t="n">
        <v>325</v>
      </c>
    </row>
    <row r="111" s="3" customFormat="true" ht="10.5" hidden="false" customHeight="false" outlineLevel="0" collapsed="false">
      <c r="A111" s="10" t="s">
        <v>159</v>
      </c>
      <c r="B111" s="11" t="n">
        <v>1240</v>
      </c>
      <c r="C111" s="12" t="n">
        <v>1185</v>
      </c>
      <c r="D111" s="12" t="n">
        <v>599</v>
      </c>
      <c r="E111" s="12" t="n">
        <v>527</v>
      </c>
      <c r="F111" s="13" t="n">
        <v>374</v>
      </c>
    </row>
    <row r="112" s="3" customFormat="true" ht="10.5" hidden="false" customHeight="false" outlineLevel="0" collapsed="false">
      <c r="A112" s="14" t="s">
        <v>160</v>
      </c>
      <c r="B112" s="15" t="n">
        <v>1136</v>
      </c>
      <c r="C112" s="16" t="n">
        <v>1079</v>
      </c>
      <c r="D112" s="16" t="n">
        <v>482</v>
      </c>
      <c r="E112" s="16" t="n">
        <v>475</v>
      </c>
      <c r="F112" s="17" t="n">
        <v>314</v>
      </c>
    </row>
    <row r="113" s="3" customFormat="true" ht="10.5" hidden="false" customHeight="false" outlineLevel="0" collapsed="false">
      <c r="A113" s="10" t="s">
        <v>9</v>
      </c>
      <c r="B113" s="3" t="n">
        <v>10999</v>
      </c>
      <c r="C113" s="3" t="n">
        <v>10246</v>
      </c>
      <c r="D113" s="3" t="n">
        <v>4750</v>
      </c>
      <c r="E113" s="3" t="n">
        <v>4505</v>
      </c>
      <c r="F113" s="3" t="n">
        <v>2298</v>
      </c>
    </row>
    <row r="114" s="3" customFormat="true" ht="10.5" hidden="false" customHeight="false" outlineLevel="0" collapsed="false">
      <c r="A114" s="3" t="s">
        <v>1</v>
      </c>
    </row>
    <row r="115" s="3" customFormat="true" ht="10.5" hidden="false" customHeight="false" outlineLevel="0" collapsed="false">
      <c r="A115" s="4" t="s">
        <v>1</v>
      </c>
      <c r="B115" s="5" t="s">
        <v>1</v>
      </c>
      <c r="C115" s="5"/>
      <c r="D115" s="5"/>
      <c r="E115" s="5"/>
      <c r="F115" s="5"/>
    </row>
    <row r="116" s="3" customFormat="true" ht="31.5" hidden="false" customHeight="false" outlineLevel="0" collapsed="false">
      <c r="A116" s="6" t="s">
        <v>149</v>
      </c>
      <c r="B116" s="7" t="s">
        <v>268</v>
      </c>
      <c r="C116" s="8" t="s">
        <v>259</v>
      </c>
      <c r="D116" s="8" t="s">
        <v>260</v>
      </c>
      <c r="E116" s="8" t="s">
        <v>99</v>
      </c>
      <c r="F116" s="9" t="s">
        <v>100</v>
      </c>
    </row>
    <row r="117" s="3" customFormat="true" ht="10.5" hidden="false" customHeight="false" outlineLevel="0" collapsed="false">
      <c r="A117" s="10" t="s">
        <v>151</v>
      </c>
      <c r="B117" s="11" t="n">
        <v>1321</v>
      </c>
      <c r="C117" s="12" t="n">
        <v>1217</v>
      </c>
      <c r="D117" s="12" t="n">
        <v>771</v>
      </c>
      <c r="E117" s="12" t="n">
        <v>906</v>
      </c>
      <c r="F117" s="13" t="n">
        <v>330</v>
      </c>
    </row>
    <row r="118" s="3" customFormat="true" ht="10.5" hidden="false" customHeight="false" outlineLevel="0" collapsed="false">
      <c r="A118" s="10" t="s">
        <v>152</v>
      </c>
      <c r="B118" s="11" t="n">
        <v>1388</v>
      </c>
      <c r="C118" s="12" t="n">
        <v>1277</v>
      </c>
      <c r="D118" s="12" t="n">
        <v>781</v>
      </c>
      <c r="E118" s="12" t="n">
        <v>950</v>
      </c>
      <c r="F118" s="13" t="n">
        <v>417</v>
      </c>
    </row>
    <row r="119" s="3" customFormat="true" ht="10.5" hidden="false" customHeight="false" outlineLevel="0" collapsed="false">
      <c r="A119" s="10" t="s">
        <v>153</v>
      </c>
      <c r="B119" s="11" t="n">
        <v>853</v>
      </c>
      <c r="C119" s="12" t="n">
        <v>790</v>
      </c>
      <c r="D119" s="12" t="n">
        <v>486</v>
      </c>
      <c r="E119" s="12" t="n">
        <v>592</v>
      </c>
      <c r="F119" s="13" t="n">
        <v>266</v>
      </c>
    </row>
    <row r="120" s="3" customFormat="true" ht="10.5" hidden="false" customHeight="false" outlineLevel="0" collapsed="false">
      <c r="A120" s="10" t="s">
        <v>154</v>
      </c>
      <c r="B120" s="11" t="n">
        <v>1852</v>
      </c>
      <c r="C120" s="12" t="n">
        <v>1704</v>
      </c>
      <c r="D120" s="12" t="n">
        <v>1076</v>
      </c>
      <c r="E120" s="12" t="n">
        <v>1251</v>
      </c>
      <c r="F120" s="13" t="n">
        <v>611</v>
      </c>
    </row>
    <row r="121" s="3" customFormat="true" ht="10.5" hidden="false" customHeight="false" outlineLevel="0" collapsed="false">
      <c r="A121" s="10" t="s">
        <v>155</v>
      </c>
      <c r="B121" s="11" t="n">
        <v>579</v>
      </c>
      <c r="C121" s="12" t="n">
        <v>531</v>
      </c>
      <c r="D121" s="12" t="n">
        <v>341</v>
      </c>
      <c r="E121" s="12" t="n">
        <v>410</v>
      </c>
      <c r="F121" s="13" t="n">
        <v>189</v>
      </c>
    </row>
    <row r="122" s="3" customFormat="true" ht="10.5" hidden="false" customHeight="false" outlineLevel="0" collapsed="false">
      <c r="A122" s="10" t="s">
        <v>156</v>
      </c>
      <c r="B122" s="11" t="n">
        <v>1890</v>
      </c>
      <c r="C122" s="12" t="n">
        <v>1733</v>
      </c>
      <c r="D122" s="12" t="n">
        <v>1141</v>
      </c>
      <c r="E122" s="12" t="n">
        <v>1321</v>
      </c>
      <c r="F122" s="13" t="n">
        <v>747</v>
      </c>
    </row>
    <row r="123" s="3" customFormat="true" ht="10.5" hidden="false" customHeight="false" outlineLevel="0" collapsed="false">
      <c r="A123" s="10" t="s">
        <v>157</v>
      </c>
      <c r="B123" s="11" t="n">
        <v>660</v>
      </c>
      <c r="C123" s="12" t="n">
        <v>629</v>
      </c>
      <c r="D123" s="12" t="n">
        <v>429</v>
      </c>
      <c r="E123" s="12" t="n">
        <v>488</v>
      </c>
      <c r="F123" s="13" t="n">
        <v>318</v>
      </c>
    </row>
    <row r="124" s="3" customFormat="true" ht="10.5" hidden="false" customHeight="false" outlineLevel="0" collapsed="false">
      <c r="A124" s="10" t="s">
        <v>158</v>
      </c>
      <c r="B124" s="11" t="n">
        <v>1193</v>
      </c>
      <c r="C124" s="12" t="n">
        <v>1121</v>
      </c>
      <c r="D124" s="12" t="n">
        <v>810</v>
      </c>
      <c r="E124" s="12" t="n">
        <v>867</v>
      </c>
      <c r="F124" s="13" t="n">
        <v>613</v>
      </c>
    </row>
    <row r="125" s="3" customFormat="true" ht="10.5" hidden="false" customHeight="false" outlineLevel="0" collapsed="false">
      <c r="A125" s="10" t="s">
        <v>159</v>
      </c>
      <c r="B125" s="11" t="n">
        <v>1367</v>
      </c>
      <c r="C125" s="12" t="n">
        <v>1287</v>
      </c>
      <c r="D125" s="12" t="n">
        <v>929</v>
      </c>
      <c r="E125" s="12" t="n">
        <v>1017</v>
      </c>
      <c r="F125" s="13" t="n">
        <v>782</v>
      </c>
    </row>
    <row r="126" s="3" customFormat="true" ht="10.5" hidden="false" customHeight="false" outlineLevel="0" collapsed="false">
      <c r="A126" s="14" t="s">
        <v>160</v>
      </c>
      <c r="B126" s="15" t="n">
        <v>1264</v>
      </c>
      <c r="C126" s="16" t="n">
        <v>1190</v>
      </c>
      <c r="D126" s="16" t="n">
        <v>816</v>
      </c>
      <c r="E126" s="16" t="n">
        <v>923</v>
      </c>
      <c r="F126" s="17" t="n">
        <v>726</v>
      </c>
    </row>
    <row r="127" s="3" customFormat="true" ht="10.5" hidden="false" customHeight="false" outlineLevel="0" collapsed="false">
      <c r="A127" s="10" t="s">
        <v>9</v>
      </c>
      <c r="B127" s="3" t="n">
        <v>12367</v>
      </c>
      <c r="C127" s="3" t="n">
        <v>11479</v>
      </c>
      <c r="D127" s="3" t="n">
        <v>7580</v>
      </c>
      <c r="E127" s="3" t="n">
        <v>8725</v>
      </c>
      <c r="F127" s="3" t="n">
        <v>4999</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5</v>
      </c>
      <c r="B1" s="2"/>
      <c r="C1" s="2"/>
      <c r="D1" s="2"/>
      <c r="E1" s="2"/>
      <c r="F1" s="2"/>
      <c r="G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row>
    <row r="4" s="3" customFormat="true" ht="21" hidden="false" customHeight="false" outlineLevel="0" collapsed="false">
      <c r="A4" s="6" t="s">
        <v>26</v>
      </c>
      <c r="B4" s="7" t="s">
        <v>3</v>
      </c>
      <c r="C4" s="8" t="s">
        <v>4</v>
      </c>
      <c r="D4" s="8" t="s">
        <v>5</v>
      </c>
      <c r="E4" s="8" t="s">
        <v>6</v>
      </c>
      <c r="F4" s="8" t="s">
        <v>7</v>
      </c>
      <c r="G4" s="9" t="s">
        <v>8</v>
      </c>
    </row>
    <row r="5" s="3" customFormat="true" ht="10.5" hidden="false" customHeight="false" outlineLevel="0" collapsed="false">
      <c r="A5" s="10" t="s">
        <v>9</v>
      </c>
      <c r="B5" s="11" t="n">
        <v>21173</v>
      </c>
      <c r="C5" s="12" t="n">
        <v>8595</v>
      </c>
      <c r="D5" s="12" t="n">
        <v>511</v>
      </c>
      <c r="E5" s="12" t="n">
        <v>1053</v>
      </c>
      <c r="F5" s="12" t="n">
        <v>8039</v>
      </c>
      <c r="G5" s="13" t="n">
        <v>2975</v>
      </c>
    </row>
    <row r="6" s="3" customFormat="true" ht="10.5" hidden="false" customHeight="false" outlineLevel="0" collapsed="false">
      <c r="A6" s="10" t="s">
        <v>27</v>
      </c>
      <c r="B6" s="11" t="n">
        <v>2390</v>
      </c>
      <c r="C6" s="12" t="n">
        <v>654</v>
      </c>
      <c r="D6" s="12" t="n">
        <v>55</v>
      </c>
      <c r="E6" s="12" t="n">
        <v>118</v>
      </c>
      <c r="F6" s="12" t="n">
        <v>1069</v>
      </c>
      <c r="G6" s="13" t="n">
        <v>494</v>
      </c>
    </row>
    <row r="7" s="3" customFormat="true" ht="10.5" hidden="false" customHeight="false" outlineLevel="0" collapsed="false">
      <c r="A7" s="10" t="s">
        <v>28</v>
      </c>
      <c r="B7" s="11" t="n">
        <v>3159</v>
      </c>
      <c r="C7" s="12" t="n">
        <v>1155</v>
      </c>
      <c r="D7" s="12" t="n">
        <v>76</v>
      </c>
      <c r="E7" s="12" t="n">
        <v>160</v>
      </c>
      <c r="F7" s="12" t="n">
        <v>1307</v>
      </c>
      <c r="G7" s="13" t="n">
        <v>461</v>
      </c>
    </row>
    <row r="8" s="3" customFormat="true" ht="10.5" hidden="false" customHeight="false" outlineLevel="0" collapsed="false">
      <c r="A8" s="18" t="s">
        <v>29</v>
      </c>
      <c r="B8" s="11" t="n">
        <v>5215</v>
      </c>
      <c r="C8" s="12" t="n">
        <v>2262</v>
      </c>
      <c r="D8" s="12" t="n">
        <v>114</v>
      </c>
      <c r="E8" s="12" t="n">
        <v>239</v>
      </c>
      <c r="F8" s="12" t="n">
        <v>2057</v>
      </c>
      <c r="G8" s="13" t="n">
        <v>543</v>
      </c>
    </row>
    <row r="9" s="3" customFormat="true" ht="10.5" hidden="false" customHeight="false" outlineLevel="0" collapsed="false">
      <c r="A9" s="18" t="s">
        <v>30</v>
      </c>
      <c r="B9" s="11" t="n">
        <v>4144</v>
      </c>
      <c r="C9" s="12" t="n">
        <v>1928</v>
      </c>
      <c r="D9" s="12" t="n">
        <v>122</v>
      </c>
      <c r="E9" s="12" t="n">
        <v>208</v>
      </c>
      <c r="F9" s="12" t="n">
        <v>1568</v>
      </c>
      <c r="G9" s="13" t="n">
        <v>318</v>
      </c>
    </row>
    <row r="10" s="3" customFormat="true" ht="10.5" hidden="false" customHeight="false" outlineLevel="0" collapsed="false">
      <c r="A10" s="19" t="s">
        <v>31</v>
      </c>
      <c r="B10" s="15" t="n">
        <v>4857</v>
      </c>
      <c r="C10" s="16" t="n">
        <v>2315</v>
      </c>
      <c r="D10" s="16" t="n">
        <v>124</v>
      </c>
      <c r="E10" s="16" t="n">
        <v>298</v>
      </c>
      <c r="F10" s="16" t="n">
        <v>1806</v>
      </c>
      <c r="G10" s="17" t="n">
        <v>314</v>
      </c>
    </row>
    <row r="11" s="3" customFormat="true" ht="10.5" hidden="false" customHeight="false" outlineLevel="0" collapsed="false">
      <c r="A11" s="10" t="s">
        <v>9</v>
      </c>
      <c r="B11" s="3" t="n">
        <v>19765</v>
      </c>
      <c r="C11" s="3" t="n">
        <v>8314</v>
      </c>
      <c r="D11" s="3" t="n">
        <v>491</v>
      </c>
      <c r="E11" s="3" t="n">
        <v>1023</v>
      </c>
      <c r="F11" s="3" t="n">
        <v>7807</v>
      </c>
      <c r="G11" s="3" t="n">
        <v>2130</v>
      </c>
    </row>
    <row r="12" s="3" customFormat="true" ht="10.5" hidden="false" customHeight="false" outlineLevel="0" collapsed="false">
      <c r="A12" s="3" t="s">
        <v>1</v>
      </c>
    </row>
    <row r="13" s="3" customFormat="true" ht="10.5" hidden="false" customHeight="false" outlineLevel="0" collapsed="false">
      <c r="A13" s="4" t="s">
        <v>1</v>
      </c>
      <c r="B13" s="5" t="s">
        <v>1</v>
      </c>
      <c r="C13" s="5"/>
      <c r="D13" s="5"/>
      <c r="E13" s="5"/>
      <c r="F13" s="5"/>
      <c r="G13" s="5"/>
    </row>
    <row r="14" s="3" customFormat="true" ht="21" hidden="false" customHeight="false" outlineLevel="0" collapsed="false">
      <c r="A14" s="6" t="s">
        <v>26</v>
      </c>
      <c r="B14" s="7" t="s">
        <v>17</v>
      </c>
      <c r="C14" s="8" t="s">
        <v>4</v>
      </c>
      <c r="D14" s="8" t="s">
        <v>5</v>
      </c>
      <c r="E14" s="8" t="s">
        <v>6</v>
      </c>
      <c r="F14" s="8" t="s">
        <v>7</v>
      </c>
      <c r="G14" s="9" t="s">
        <v>8</v>
      </c>
    </row>
    <row r="15" s="3" customFormat="true" ht="10.5" hidden="false" customHeight="false" outlineLevel="0" collapsed="false">
      <c r="A15" s="10" t="s">
        <v>9</v>
      </c>
      <c r="B15" s="11" t="n">
        <v>21173</v>
      </c>
      <c r="C15" s="12" t="n">
        <v>1178</v>
      </c>
      <c r="D15" s="12" t="n">
        <v>197</v>
      </c>
      <c r="E15" s="12" t="n">
        <v>1928</v>
      </c>
      <c r="F15" s="12" t="n">
        <v>13233</v>
      </c>
      <c r="G15" s="13" t="n">
        <v>4637</v>
      </c>
    </row>
    <row r="16" s="3" customFormat="true" ht="10.5" hidden="false" customHeight="false" outlineLevel="0" collapsed="false">
      <c r="A16" s="10" t="s">
        <v>27</v>
      </c>
      <c r="B16" s="11" t="n">
        <v>2390</v>
      </c>
      <c r="C16" s="12" t="n">
        <v>52</v>
      </c>
      <c r="D16" s="12" t="n">
        <v>12</v>
      </c>
      <c r="E16" s="12" t="n">
        <v>127</v>
      </c>
      <c r="F16" s="12" t="n">
        <v>1503</v>
      </c>
      <c r="G16" s="13" t="n">
        <v>696</v>
      </c>
    </row>
    <row r="17" s="3" customFormat="true" ht="10.5" hidden="false" customHeight="false" outlineLevel="0" collapsed="false">
      <c r="A17" s="10" t="s">
        <v>28</v>
      </c>
      <c r="B17" s="11" t="n">
        <v>3159</v>
      </c>
      <c r="C17" s="12" t="n">
        <v>89</v>
      </c>
      <c r="D17" s="12" t="n">
        <v>27</v>
      </c>
      <c r="E17" s="12" t="n">
        <v>234</v>
      </c>
      <c r="F17" s="12" t="n">
        <v>2035</v>
      </c>
      <c r="G17" s="13" t="n">
        <v>774</v>
      </c>
    </row>
    <row r="18" s="3" customFormat="true" ht="10.5" hidden="false" customHeight="false" outlineLevel="0" collapsed="false">
      <c r="A18" s="18" t="s">
        <v>29</v>
      </c>
      <c r="B18" s="11" t="n">
        <v>5215</v>
      </c>
      <c r="C18" s="12" t="n">
        <v>253</v>
      </c>
      <c r="D18" s="12" t="n">
        <v>47</v>
      </c>
      <c r="E18" s="12" t="n">
        <v>427</v>
      </c>
      <c r="F18" s="12" t="n">
        <v>3485</v>
      </c>
      <c r="G18" s="13" t="n">
        <v>1003</v>
      </c>
    </row>
    <row r="19" s="3" customFormat="true" ht="10.5" hidden="false" customHeight="false" outlineLevel="0" collapsed="false">
      <c r="A19" s="18" t="s">
        <v>30</v>
      </c>
      <c r="B19" s="11" t="n">
        <v>4144</v>
      </c>
      <c r="C19" s="12" t="n">
        <v>301</v>
      </c>
      <c r="D19" s="12" t="n">
        <v>35</v>
      </c>
      <c r="E19" s="12" t="n">
        <v>451</v>
      </c>
      <c r="F19" s="12" t="n">
        <v>2761</v>
      </c>
      <c r="G19" s="13" t="n">
        <v>596</v>
      </c>
    </row>
    <row r="20" s="3" customFormat="true" ht="10.5" hidden="false" customHeight="false" outlineLevel="0" collapsed="false">
      <c r="A20" s="19" t="s">
        <v>31</v>
      </c>
      <c r="B20" s="15" t="n">
        <v>4857</v>
      </c>
      <c r="C20" s="16" t="n">
        <v>443</v>
      </c>
      <c r="D20" s="16" t="n">
        <v>68</v>
      </c>
      <c r="E20" s="16" t="n">
        <v>647</v>
      </c>
      <c r="F20" s="16" t="n">
        <v>3078</v>
      </c>
      <c r="G20" s="17" t="n">
        <v>621</v>
      </c>
    </row>
    <row r="21" s="3" customFormat="true" ht="10.5" hidden="false" customHeight="false" outlineLevel="0" collapsed="false">
      <c r="A21" s="10" t="s">
        <v>9</v>
      </c>
      <c r="B21" s="3" t="n">
        <v>19765</v>
      </c>
      <c r="C21" s="3" t="n">
        <v>1138</v>
      </c>
      <c r="D21" s="3" t="n">
        <v>189</v>
      </c>
      <c r="E21" s="3" t="n">
        <v>1886</v>
      </c>
      <c r="F21" s="3" t="n">
        <v>12862</v>
      </c>
      <c r="G21" s="3" t="n">
        <v>3690</v>
      </c>
    </row>
    <row r="22" s="3" customFormat="true" ht="10.5" hidden="false" customHeight="false" outlineLevel="0" collapsed="false">
      <c r="A22" s="3" t="s">
        <v>1</v>
      </c>
    </row>
    <row r="23" s="3" customFormat="true" ht="10.5" hidden="false" customHeight="false" outlineLevel="0" collapsed="false">
      <c r="A23" s="4" t="s">
        <v>1</v>
      </c>
      <c r="B23" s="5" t="s">
        <v>1</v>
      </c>
      <c r="C23" s="5"/>
      <c r="D23" s="5"/>
      <c r="E23" s="5"/>
      <c r="F23" s="5"/>
      <c r="G23" s="5"/>
    </row>
    <row r="24" s="3" customFormat="true" ht="21" hidden="false" customHeight="false" outlineLevel="0" collapsed="false">
      <c r="A24" s="6" t="s">
        <v>26</v>
      </c>
      <c r="B24" s="7" t="s">
        <v>18</v>
      </c>
      <c r="C24" s="8" t="s">
        <v>4</v>
      </c>
      <c r="D24" s="8" t="s">
        <v>5</v>
      </c>
      <c r="E24" s="8" t="s">
        <v>6</v>
      </c>
      <c r="F24" s="8" t="s">
        <v>7</v>
      </c>
      <c r="G24" s="9" t="s">
        <v>8</v>
      </c>
    </row>
    <row r="25" s="3" customFormat="true" ht="10.5" hidden="false" customHeight="false" outlineLevel="0" collapsed="false">
      <c r="A25" s="10" t="s">
        <v>9</v>
      </c>
      <c r="B25" s="11" t="n">
        <v>21173</v>
      </c>
      <c r="C25" s="12" t="n">
        <v>2919</v>
      </c>
      <c r="D25" s="12" t="n">
        <v>71</v>
      </c>
      <c r="E25" s="12" t="n">
        <v>250</v>
      </c>
      <c r="F25" s="12" t="n">
        <v>13623</v>
      </c>
      <c r="G25" s="13" t="n">
        <v>4310</v>
      </c>
    </row>
    <row r="26" s="3" customFormat="true" ht="10.5" hidden="false" customHeight="false" outlineLevel="0" collapsed="false">
      <c r="A26" s="10" t="s">
        <v>27</v>
      </c>
      <c r="B26" s="11" t="n">
        <v>2390</v>
      </c>
      <c r="C26" s="12" t="n">
        <v>214</v>
      </c>
      <c r="D26" s="12" t="n">
        <v>7</v>
      </c>
      <c r="E26" s="12" t="n">
        <v>37</v>
      </c>
      <c r="F26" s="12" t="n">
        <v>1463</v>
      </c>
      <c r="G26" s="13" t="n">
        <v>669</v>
      </c>
    </row>
    <row r="27" s="3" customFormat="true" ht="10.5" hidden="false" customHeight="false" outlineLevel="0" collapsed="false">
      <c r="A27" s="10" t="s">
        <v>28</v>
      </c>
      <c r="B27" s="11" t="n">
        <v>3159</v>
      </c>
      <c r="C27" s="12" t="n">
        <v>400</v>
      </c>
      <c r="D27" s="12" t="n">
        <v>18</v>
      </c>
      <c r="E27" s="12" t="n">
        <v>46</v>
      </c>
      <c r="F27" s="12" t="n">
        <v>1990</v>
      </c>
      <c r="G27" s="13" t="n">
        <v>705</v>
      </c>
    </row>
    <row r="28" s="3" customFormat="true" ht="10.5" hidden="false" customHeight="false" outlineLevel="0" collapsed="false">
      <c r="A28" s="18" t="s">
        <v>29</v>
      </c>
      <c r="B28" s="11" t="n">
        <v>5215</v>
      </c>
      <c r="C28" s="12" t="n">
        <v>783</v>
      </c>
      <c r="D28" s="12" t="n">
        <v>15</v>
      </c>
      <c r="E28" s="12" t="n">
        <v>53</v>
      </c>
      <c r="F28" s="12" t="n">
        <v>3460</v>
      </c>
      <c r="G28" s="13" t="n">
        <v>904</v>
      </c>
    </row>
    <row r="29" s="3" customFormat="true" ht="10.5" hidden="false" customHeight="false" outlineLevel="0" collapsed="false">
      <c r="A29" s="18" t="s">
        <v>30</v>
      </c>
      <c r="B29" s="11" t="n">
        <v>4144</v>
      </c>
      <c r="C29" s="12" t="n">
        <v>645</v>
      </c>
      <c r="D29" s="12" t="n">
        <v>18</v>
      </c>
      <c r="E29" s="12" t="n">
        <v>41</v>
      </c>
      <c r="F29" s="12" t="n">
        <v>2922</v>
      </c>
      <c r="G29" s="13" t="n">
        <v>518</v>
      </c>
    </row>
    <row r="30" s="3" customFormat="true" ht="10.5" hidden="false" customHeight="false" outlineLevel="0" collapsed="false">
      <c r="A30" s="19" t="s">
        <v>31</v>
      </c>
      <c r="B30" s="15" t="n">
        <v>4857</v>
      </c>
      <c r="C30" s="16" t="n">
        <v>790</v>
      </c>
      <c r="D30" s="16" t="n">
        <v>13</v>
      </c>
      <c r="E30" s="16" t="n">
        <v>63</v>
      </c>
      <c r="F30" s="16" t="n">
        <v>3417</v>
      </c>
      <c r="G30" s="17" t="n">
        <v>574</v>
      </c>
    </row>
    <row r="31" s="3" customFormat="true" ht="10.5" hidden="false" customHeight="false" outlineLevel="0" collapsed="false">
      <c r="A31" s="10" t="s">
        <v>9</v>
      </c>
      <c r="B31" s="3" t="n">
        <v>19765</v>
      </c>
      <c r="C31" s="3" t="n">
        <v>2832</v>
      </c>
      <c r="D31" s="3" t="n">
        <v>71</v>
      </c>
      <c r="E31" s="3" t="n">
        <v>240</v>
      </c>
      <c r="F31" s="3" t="n">
        <v>13252</v>
      </c>
      <c r="G31" s="3" t="n">
        <v>3370</v>
      </c>
    </row>
    <row r="32" s="3" customFormat="true" ht="10.5" hidden="false" customHeight="false" outlineLevel="0" collapsed="false">
      <c r="A32" s="3" t="s">
        <v>1</v>
      </c>
    </row>
    <row r="33" s="3" customFormat="true" ht="10.5" hidden="false" customHeight="false" outlineLevel="0" collapsed="false">
      <c r="A33" s="4" t="s">
        <v>1</v>
      </c>
      <c r="B33" s="5" t="s">
        <v>1</v>
      </c>
      <c r="C33" s="5"/>
      <c r="D33" s="5"/>
      <c r="E33" s="5"/>
      <c r="F33" s="5"/>
      <c r="G33" s="5"/>
    </row>
    <row r="34" s="3" customFormat="true" ht="21" hidden="false" customHeight="false" outlineLevel="0" collapsed="false">
      <c r="A34" s="6" t="s">
        <v>26</v>
      </c>
      <c r="B34" s="7" t="s">
        <v>19</v>
      </c>
      <c r="C34" s="8" t="s">
        <v>4</v>
      </c>
      <c r="D34" s="8" t="s">
        <v>5</v>
      </c>
      <c r="E34" s="8" t="s">
        <v>6</v>
      </c>
      <c r="F34" s="8" t="s">
        <v>7</v>
      </c>
      <c r="G34" s="9" t="s">
        <v>8</v>
      </c>
    </row>
    <row r="35" s="3" customFormat="true" ht="10.5" hidden="false" customHeight="false" outlineLevel="0" collapsed="false">
      <c r="A35" s="10" t="s">
        <v>9</v>
      </c>
      <c r="B35" s="11" t="n">
        <v>21173</v>
      </c>
      <c r="C35" s="12" t="n">
        <v>1433</v>
      </c>
      <c r="D35" s="12" t="n">
        <v>103</v>
      </c>
      <c r="E35" s="12" t="n">
        <v>341</v>
      </c>
      <c r="F35" s="12" t="n">
        <v>14395</v>
      </c>
      <c r="G35" s="13" t="n">
        <v>4901</v>
      </c>
    </row>
    <row r="36" s="3" customFormat="true" ht="10.5" hidden="false" customHeight="false" outlineLevel="0" collapsed="false">
      <c r="A36" s="10" t="s">
        <v>27</v>
      </c>
      <c r="B36" s="11" t="n">
        <v>2390</v>
      </c>
      <c r="C36" s="12" t="n">
        <v>55</v>
      </c>
      <c r="D36" s="12" t="n">
        <v>6</v>
      </c>
      <c r="E36" s="12" t="n">
        <v>40</v>
      </c>
      <c r="F36" s="12" t="n">
        <v>1551</v>
      </c>
      <c r="G36" s="13" t="n">
        <v>738</v>
      </c>
    </row>
    <row r="37" s="3" customFormat="true" ht="10.5" hidden="false" customHeight="false" outlineLevel="0" collapsed="false">
      <c r="A37" s="10" t="s">
        <v>28</v>
      </c>
      <c r="B37" s="11" t="n">
        <v>3159</v>
      </c>
      <c r="C37" s="12" t="n">
        <v>103</v>
      </c>
      <c r="D37" s="12" t="n">
        <v>10</v>
      </c>
      <c r="E37" s="12" t="n">
        <v>43</v>
      </c>
      <c r="F37" s="12" t="n">
        <v>2200</v>
      </c>
      <c r="G37" s="13" t="n">
        <v>803</v>
      </c>
    </row>
    <row r="38" s="3" customFormat="true" ht="10.5" hidden="false" customHeight="false" outlineLevel="0" collapsed="false">
      <c r="A38" s="18" t="s">
        <v>29</v>
      </c>
      <c r="B38" s="11" t="n">
        <v>5215</v>
      </c>
      <c r="C38" s="12" t="n">
        <v>302</v>
      </c>
      <c r="D38" s="12" t="n">
        <v>21</v>
      </c>
      <c r="E38" s="12" t="n">
        <v>67</v>
      </c>
      <c r="F38" s="12" t="n">
        <v>3771</v>
      </c>
      <c r="G38" s="13" t="n">
        <v>1054</v>
      </c>
    </row>
    <row r="39" s="3" customFormat="true" ht="10.5" hidden="false" customHeight="false" outlineLevel="0" collapsed="false">
      <c r="A39" s="18" t="s">
        <v>30</v>
      </c>
      <c r="B39" s="11" t="n">
        <v>4144</v>
      </c>
      <c r="C39" s="12" t="n">
        <v>376</v>
      </c>
      <c r="D39" s="12" t="n">
        <v>21</v>
      </c>
      <c r="E39" s="12" t="n">
        <v>76</v>
      </c>
      <c r="F39" s="12" t="n">
        <v>3022</v>
      </c>
      <c r="G39" s="13" t="n">
        <v>649</v>
      </c>
    </row>
    <row r="40" s="3" customFormat="true" ht="10.5" hidden="false" customHeight="false" outlineLevel="0" collapsed="false">
      <c r="A40" s="19" t="s">
        <v>31</v>
      </c>
      <c r="B40" s="15" t="n">
        <v>4857</v>
      </c>
      <c r="C40" s="16" t="n">
        <v>573</v>
      </c>
      <c r="D40" s="16" t="n">
        <v>44</v>
      </c>
      <c r="E40" s="16" t="n">
        <v>107</v>
      </c>
      <c r="F40" s="16" t="n">
        <v>3454</v>
      </c>
      <c r="G40" s="17" t="n">
        <v>679</v>
      </c>
    </row>
    <row r="41" s="3" customFormat="true" ht="10.5" hidden="false" customHeight="false" outlineLevel="0" collapsed="false">
      <c r="A41" s="10" t="s">
        <v>9</v>
      </c>
      <c r="B41" s="3" t="n">
        <v>19765</v>
      </c>
      <c r="C41" s="3" t="n">
        <v>1409</v>
      </c>
      <c r="D41" s="3" t="n">
        <v>102</v>
      </c>
      <c r="E41" s="3" t="n">
        <v>333</v>
      </c>
      <c r="F41" s="3" t="n">
        <v>13998</v>
      </c>
      <c r="G41" s="3" t="n">
        <v>3923</v>
      </c>
    </row>
    <row r="42" s="3" customFormat="true" ht="10.5" hidden="false" customHeight="false" outlineLevel="0" collapsed="false">
      <c r="A42" s="3" t="s">
        <v>1</v>
      </c>
    </row>
    <row r="43" s="3" customFormat="true" ht="10.5" hidden="false" customHeight="false" outlineLevel="0" collapsed="false">
      <c r="A43" s="4" t="s">
        <v>1</v>
      </c>
      <c r="B43" s="5" t="s">
        <v>1</v>
      </c>
      <c r="C43" s="5"/>
      <c r="D43" s="5"/>
      <c r="E43" s="5"/>
      <c r="F43" s="5"/>
      <c r="G43" s="5"/>
    </row>
    <row r="44" s="3" customFormat="true" ht="21" hidden="false" customHeight="false" outlineLevel="0" collapsed="false">
      <c r="A44" s="6" t="s">
        <v>26</v>
      </c>
      <c r="B44" s="7" t="s">
        <v>20</v>
      </c>
      <c r="C44" s="8" t="s">
        <v>4</v>
      </c>
      <c r="D44" s="8" t="s">
        <v>5</v>
      </c>
      <c r="E44" s="8" t="s">
        <v>6</v>
      </c>
      <c r="F44" s="8" t="s">
        <v>7</v>
      </c>
      <c r="G44" s="9" t="s">
        <v>8</v>
      </c>
    </row>
    <row r="45" s="3" customFormat="true" ht="10.5" hidden="false" customHeight="false" outlineLevel="0" collapsed="false">
      <c r="A45" s="10" t="s">
        <v>9</v>
      </c>
      <c r="B45" s="11" t="n">
        <v>21173</v>
      </c>
      <c r="C45" s="12" t="n">
        <v>1395</v>
      </c>
      <c r="D45" s="12" t="n">
        <v>98</v>
      </c>
      <c r="E45" s="12" t="n">
        <v>280</v>
      </c>
      <c r="F45" s="12" t="n">
        <v>14605</v>
      </c>
      <c r="G45" s="13" t="n">
        <v>4795</v>
      </c>
    </row>
    <row r="46" s="3" customFormat="true" ht="10.5" hidden="false" customHeight="false" outlineLevel="0" collapsed="false">
      <c r="A46" s="10" t="s">
        <v>27</v>
      </c>
      <c r="B46" s="11" t="n">
        <v>2390</v>
      </c>
      <c r="C46" s="12" t="n">
        <v>41</v>
      </c>
      <c r="D46" s="12" t="s">
        <v>14</v>
      </c>
      <c r="E46" s="12" t="n">
        <v>36</v>
      </c>
      <c r="F46" s="12" t="n">
        <v>1571</v>
      </c>
      <c r="G46" s="13" t="n">
        <v>737</v>
      </c>
    </row>
    <row r="47" s="3" customFormat="true" ht="10.5" hidden="false" customHeight="false" outlineLevel="0" collapsed="false">
      <c r="A47" s="10" t="s">
        <v>28</v>
      </c>
      <c r="B47" s="11" t="n">
        <v>3159</v>
      </c>
      <c r="C47" s="12" t="n">
        <v>85</v>
      </c>
      <c r="D47" s="12" t="n">
        <v>9</v>
      </c>
      <c r="E47" s="12" t="n">
        <v>30</v>
      </c>
      <c r="F47" s="12" t="n">
        <v>2239</v>
      </c>
      <c r="G47" s="13" t="n">
        <v>796</v>
      </c>
    </row>
    <row r="48" s="3" customFormat="true" ht="10.5" hidden="false" customHeight="false" outlineLevel="0" collapsed="false">
      <c r="A48" s="18" t="s">
        <v>29</v>
      </c>
      <c r="B48" s="11" t="n">
        <v>5215</v>
      </c>
      <c r="C48" s="12" t="n">
        <v>221</v>
      </c>
      <c r="D48" s="12" t="n">
        <v>15</v>
      </c>
      <c r="E48" s="12" t="n">
        <v>53</v>
      </c>
      <c r="F48" s="12" t="n">
        <v>3893</v>
      </c>
      <c r="G48" s="13" t="n">
        <v>1033</v>
      </c>
    </row>
    <row r="49" s="3" customFormat="true" ht="10.5" hidden="false" customHeight="false" outlineLevel="0" collapsed="false">
      <c r="A49" s="18" t="s">
        <v>30</v>
      </c>
      <c r="B49" s="11" t="n">
        <v>4144</v>
      </c>
      <c r="C49" s="12" t="n">
        <v>329</v>
      </c>
      <c r="D49" s="12" t="n">
        <v>23</v>
      </c>
      <c r="E49" s="12" t="n">
        <v>60</v>
      </c>
      <c r="F49" s="12" t="n">
        <v>3109</v>
      </c>
      <c r="G49" s="13" t="n">
        <v>623</v>
      </c>
    </row>
    <row r="50" s="3" customFormat="true" ht="10.5" hidden="false" customHeight="false" outlineLevel="0" collapsed="false">
      <c r="A50" s="19" t="s">
        <v>31</v>
      </c>
      <c r="B50" s="15" t="n">
        <v>4857</v>
      </c>
      <c r="C50" s="16" t="n">
        <v>680</v>
      </c>
      <c r="D50" s="16" t="n">
        <v>44</v>
      </c>
      <c r="E50" s="16" t="n">
        <v>89</v>
      </c>
      <c r="F50" s="16" t="n">
        <v>3410</v>
      </c>
      <c r="G50" s="17" t="n">
        <v>634</v>
      </c>
    </row>
    <row r="51" s="3" customFormat="true" ht="10.5" hidden="false" customHeight="false" outlineLevel="0" collapsed="false">
      <c r="A51" s="10" t="s">
        <v>9</v>
      </c>
      <c r="B51" s="3" t="n">
        <v>19765</v>
      </c>
      <c r="C51" s="3" t="n">
        <v>1356</v>
      </c>
      <c r="D51" s="3" t="n">
        <v>96</v>
      </c>
      <c r="E51" s="3" t="n">
        <v>268</v>
      </c>
      <c r="F51" s="3" t="n">
        <v>14222</v>
      </c>
      <c r="G51" s="3" t="n">
        <v>3823</v>
      </c>
    </row>
    <row r="52" s="3" customFormat="true" ht="10.5" hidden="false" customHeight="false" outlineLevel="0" collapsed="false">
      <c r="A52" s="3" t="s">
        <v>1</v>
      </c>
    </row>
    <row r="53" s="3" customFormat="true" ht="10.5" hidden="false" customHeight="false" outlineLevel="0" collapsed="false">
      <c r="A53" s="4" t="s">
        <v>1</v>
      </c>
      <c r="B53" s="5" t="s">
        <v>1</v>
      </c>
      <c r="C53" s="5"/>
      <c r="D53" s="5"/>
      <c r="E53" s="5"/>
      <c r="F53" s="5"/>
      <c r="G53" s="5"/>
    </row>
    <row r="54" s="3" customFormat="true" ht="21" hidden="false" customHeight="false" outlineLevel="0" collapsed="false">
      <c r="A54" s="6" t="s">
        <v>26</v>
      </c>
      <c r="B54" s="7" t="s">
        <v>21</v>
      </c>
      <c r="C54" s="8" t="s">
        <v>4</v>
      </c>
      <c r="D54" s="8" t="s">
        <v>5</v>
      </c>
      <c r="E54" s="8" t="s">
        <v>6</v>
      </c>
      <c r="F54" s="8" t="s">
        <v>7</v>
      </c>
      <c r="G54" s="9" t="s">
        <v>8</v>
      </c>
    </row>
    <row r="55" s="3" customFormat="true" ht="10.5" hidden="false" customHeight="false" outlineLevel="0" collapsed="false">
      <c r="A55" s="10" t="s">
        <v>9</v>
      </c>
      <c r="B55" s="11" t="n">
        <v>21173</v>
      </c>
      <c r="C55" s="12" t="n">
        <v>2358</v>
      </c>
      <c r="D55" s="12" t="n">
        <v>414</v>
      </c>
      <c r="E55" s="12" t="n">
        <v>461</v>
      </c>
      <c r="F55" s="12" t="n">
        <v>13091</v>
      </c>
      <c r="G55" s="13" t="n">
        <v>4849</v>
      </c>
    </row>
    <row r="56" s="3" customFormat="true" ht="10.5" hidden="false" customHeight="false" outlineLevel="0" collapsed="false">
      <c r="A56" s="10" t="s">
        <v>27</v>
      </c>
      <c r="B56" s="11" t="n">
        <v>2390</v>
      </c>
      <c r="C56" s="12" t="n">
        <v>111</v>
      </c>
      <c r="D56" s="12" t="n">
        <v>24</v>
      </c>
      <c r="E56" s="12" t="n">
        <v>34</v>
      </c>
      <c r="F56" s="12" t="n">
        <v>1490</v>
      </c>
      <c r="G56" s="13" t="n">
        <v>731</v>
      </c>
    </row>
    <row r="57" s="3" customFormat="true" ht="10.5" hidden="false" customHeight="false" outlineLevel="0" collapsed="false">
      <c r="A57" s="10" t="s">
        <v>28</v>
      </c>
      <c r="B57" s="11" t="n">
        <v>3159</v>
      </c>
      <c r="C57" s="12" t="n">
        <v>259</v>
      </c>
      <c r="D57" s="12" t="n">
        <v>47</v>
      </c>
      <c r="E57" s="12" t="n">
        <v>53</v>
      </c>
      <c r="F57" s="12" t="n">
        <v>2021</v>
      </c>
      <c r="G57" s="13" t="n">
        <v>779</v>
      </c>
    </row>
    <row r="58" s="3" customFormat="true" ht="10.5" hidden="false" customHeight="false" outlineLevel="0" collapsed="false">
      <c r="A58" s="18" t="s">
        <v>29</v>
      </c>
      <c r="B58" s="11" t="n">
        <v>5215</v>
      </c>
      <c r="C58" s="12" t="n">
        <v>529</v>
      </c>
      <c r="D58" s="12" t="n">
        <v>113</v>
      </c>
      <c r="E58" s="12" t="n">
        <v>114</v>
      </c>
      <c r="F58" s="12" t="n">
        <v>3426</v>
      </c>
      <c r="G58" s="13" t="n">
        <v>1033</v>
      </c>
    </row>
    <row r="59" s="3" customFormat="true" ht="10.5" hidden="false" customHeight="false" outlineLevel="0" collapsed="false">
      <c r="A59" s="18" t="s">
        <v>30</v>
      </c>
      <c r="B59" s="11" t="n">
        <v>4144</v>
      </c>
      <c r="C59" s="12" t="n">
        <v>609</v>
      </c>
      <c r="D59" s="12" t="n">
        <v>114</v>
      </c>
      <c r="E59" s="12" t="n">
        <v>110</v>
      </c>
      <c r="F59" s="12" t="n">
        <v>2652</v>
      </c>
      <c r="G59" s="13" t="n">
        <v>659</v>
      </c>
    </row>
    <row r="60" s="3" customFormat="true" ht="10.5" hidden="false" customHeight="false" outlineLevel="0" collapsed="false">
      <c r="A60" s="19" t="s">
        <v>31</v>
      </c>
      <c r="B60" s="15" t="n">
        <v>4857</v>
      </c>
      <c r="C60" s="16" t="n">
        <v>808</v>
      </c>
      <c r="D60" s="16" t="n">
        <v>106</v>
      </c>
      <c r="E60" s="16" t="n">
        <v>140</v>
      </c>
      <c r="F60" s="16" t="n">
        <v>3128</v>
      </c>
      <c r="G60" s="17" t="n">
        <v>675</v>
      </c>
    </row>
    <row r="61" s="3" customFormat="true" ht="10.5" hidden="false" customHeight="false" outlineLevel="0" collapsed="false">
      <c r="A61" s="10" t="s">
        <v>9</v>
      </c>
      <c r="B61" s="3" t="n">
        <v>19765</v>
      </c>
      <c r="C61" s="3" t="n">
        <v>2316</v>
      </c>
      <c r="D61" s="3" t="n">
        <v>404</v>
      </c>
      <c r="E61" s="3" t="n">
        <v>451</v>
      </c>
      <c r="F61" s="3" t="n">
        <v>12717</v>
      </c>
      <c r="G61" s="3" t="n">
        <v>3877</v>
      </c>
    </row>
    <row r="62" s="3" customFormat="true" ht="10.5" hidden="false" customHeight="false" outlineLevel="0" collapsed="false">
      <c r="A62" s="3" t="s">
        <v>1</v>
      </c>
    </row>
    <row r="63" s="3" customFormat="true" ht="10.5" hidden="false" customHeight="false" outlineLevel="0" collapsed="false">
      <c r="A63" s="4" t="s">
        <v>1</v>
      </c>
      <c r="B63" s="5" t="s">
        <v>1</v>
      </c>
      <c r="C63" s="5"/>
      <c r="D63" s="5"/>
      <c r="E63" s="5"/>
      <c r="F63" s="5"/>
      <c r="G63" s="5"/>
    </row>
    <row r="64" s="3" customFormat="true" ht="21" hidden="false" customHeight="false" outlineLevel="0" collapsed="false">
      <c r="A64" s="6" t="s">
        <v>26</v>
      </c>
      <c r="B64" s="7" t="s">
        <v>22</v>
      </c>
      <c r="C64" s="8" t="s">
        <v>4</v>
      </c>
      <c r="D64" s="8" t="s">
        <v>5</v>
      </c>
      <c r="E64" s="8" t="s">
        <v>6</v>
      </c>
      <c r="F64" s="8" t="s">
        <v>7</v>
      </c>
      <c r="G64" s="9" t="s">
        <v>8</v>
      </c>
    </row>
    <row r="65" s="3" customFormat="true" ht="10.5" hidden="false" customHeight="false" outlineLevel="0" collapsed="false">
      <c r="A65" s="10" t="s">
        <v>9</v>
      </c>
      <c r="B65" s="11" t="n">
        <v>21173</v>
      </c>
      <c r="C65" s="12" t="n">
        <v>4893</v>
      </c>
      <c r="D65" s="12" t="n">
        <v>514</v>
      </c>
      <c r="E65" s="12" t="n">
        <v>2603</v>
      </c>
      <c r="F65" s="12" t="n">
        <v>9455</v>
      </c>
      <c r="G65" s="13" t="n">
        <v>3708</v>
      </c>
    </row>
    <row r="66" s="3" customFormat="true" ht="10.5" hidden="false" customHeight="false" outlineLevel="0" collapsed="false">
      <c r="A66" s="10" t="s">
        <v>27</v>
      </c>
      <c r="B66" s="11" t="n">
        <v>2390</v>
      </c>
      <c r="C66" s="12" t="n">
        <v>227</v>
      </c>
      <c r="D66" s="12" t="n">
        <v>39</v>
      </c>
      <c r="E66" s="12" t="n">
        <v>176</v>
      </c>
      <c r="F66" s="12" t="n">
        <v>1311</v>
      </c>
      <c r="G66" s="13" t="n">
        <v>637</v>
      </c>
    </row>
    <row r="67" s="3" customFormat="true" ht="10.5" hidden="false" customHeight="false" outlineLevel="0" collapsed="false">
      <c r="A67" s="10" t="s">
        <v>28</v>
      </c>
      <c r="B67" s="11" t="n">
        <v>3159</v>
      </c>
      <c r="C67" s="12" t="n">
        <v>550</v>
      </c>
      <c r="D67" s="12" t="n">
        <v>77</v>
      </c>
      <c r="E67" s="12" t="n">
        <v>336</v>
      </c>
      <c r="F67" s="12" t="n">
        <v>1587</v>
      </c>
      <c r="G67" s="13" t="n">
        <v>609</v>
      </c>
    </row>
    <row r="68" s="3" customFormat="true" ht="10.5" hidden="false" customHeight="false" outlineLevel="0" collapsed="false">
      <c r="A68" s="18" t="s">
        <v>29</v>
      </c>
      <c r="B68" s="11" t="n">
        <v>5215</v>
      </c>
      <c r="C68" s="12" t="n">
        <v>1174</v>
      </c>
      <c r="D68" s="12" t="n">
        <v>141</v>
      </c>
      <c r="E68" s="12" t="n">
        <v>669</v>
      </c>
      <c r="F68" s="12" t="n">
        <v>2522</v>
      </c>
      <c r="G68" s="13" t="n">
        <v>709</v>
      </c>
    </row>
    <row r="69" s="3" customFormat="true" ht="10.5" hidden="false" customHeight="false" outlineLevel="0" collapsed="false">
      <c r="A69" s="18" t="s">
        <v>30</v>
      </c>
      <c r="B69" s="11" t="n">
        <v>4144</v>
      </c>
      <c r="C69" s="12" t="n">
        <v>1270</v>
      </c>
      <c r="D69" s="12" t="n">
        <v>115</v>
      </c>
      <c r="E69" s="12" t="n">
        <v>611</v>
      </c>
      <c r="F69" s="12" t="n">
        <v>1733</v>
      </c>
      <c r="G69" s="13" t="n">
        <v>415</v>
      </c>
    </row>
    <row r="70" s="3" customFormat="true" ht="10.5" hidden="false" customHeight="false" outlineLevel="0" collapsed="false">
      <c r="A70" s="19" t="s">
        <v>31</v>
      </c>
      <c r="B70" s="15" t="n">
        <v>4857</v>
      </c>
      <c r="C70" s="16" t="n">
        <v>1517</v>
      </c>
      <c r="D70" s="16" t="n">
        <v>133</v>
      </c>
      <c r="E70" s="16" t="n">
        <v>745</v>
      </c>
      <c r="F70" s="16" t="n">
        <v>2024</v>
      </c>
      <c r="G70" s="17" t="n">
        <v>438</v>
      </c>
    </row>
    <row r="71" s="3" customFormat="true" ht="10.5" hidden="false" customHeight="false" outlineLevel="0" collapsed="false">
      <c r="A71" s="10" t="s">
        <v>9</v>
      </c>
      <c r="B71" s="3" t="n">
        <v>19765</v>
      </c>
      <c r="C71" s="3" t="n">
        <v>4738</v>
      </c>
      <c r="D71" s="3" t="n">
        <v>505</v>
      </c>
      <c r="E71" s="3" t="n">
        <v>2537</v>
      </c>
      <c r="F71" s="3" t="n">
        <v>9177</v>
      </c>
      <c r="G71" s="3" t="n">
        <v>2808</v>
      </c>
    </row>
    <row r="72" s="3" customFormat="true" ht="10.5" hidden="false" customHeight="false" outlineLevel="0" collapsed="false">
      <c r="A72" s="3" t="s">
        <v>1</v>
      </c>
    </row>
    <row r="73" s="3" customFormat="true" ht="10.5" hidden="false" customHeight="false" outlineLevel="0" collapsed="false">
      <c r="A73" s="4" t="s">
        <v>1</v>
      </c>
      <c r="B73" s="5" t="s">
        <v>1</v>
      </c>
      <c r="C73" s="5"/>
      <c r="D73" s="5"/>
      <c r="E73" s="5"/>
      <c r="F73" s="5"/>
      <c r="G73" s="5"/>
    </row>
    <row r="74" s="3" customFormat="true" ht="21" hidden="false" customHeight="false" outlineLevel="0" collapsed="false">
      <c r="A74" s="6" t="s">
        <v>26</v>
      </c>
      <c r="B74" s="7" t="s">
        <v>23</v>
      </c>
      <c r="C74" s="8" t="s">
        <v>4</v>
      </c>
      <c r="D74" s="8" t="s">
        <v>5</v>
      </c>
      <c r="E74" s="8" t="s">
        <v>6</v>
      </c>
      <c r="F74" s="8" t="s">
        <v>7</v>
      </c>
      <c r="G74" s="9" t="s">
        <v>8</v>
      </c>
    </row>
    <row r="75" s="3" customFormat="true" ht="10.5" hidden="false" customHeight="false" outlineLevel="0" collapsed="false">
      <c r="A75" s="10" t="s">
        <v>9</v>
      </c>
      <c r="B75" s="11" t="n">
        <v>21173</v>
      </c>
      <c r="C75" s="12" t="n">
        <v>3839</v>
      </c>
      <c r="D75" s="12" t="n">
        <v>395</v>
      </c>
      <c r="E75" s="12" t="n">
        <v>751</v>
      </c>
      <c r="F75" s="12" t="n">
        <v>11440</v>
      </c>
      <c r="G75" s="13" t="n">
        <v>4748</v>
      </c>
    </row>
    <row r="76" s="3" customFormat="true" ht="10.5" hidden="false" customHeight="false" outlineLevel="0" collapsed="false">
      <c r="A76" s="10" t="s">
        <v>27</v>
      </c>
      <c r="B76" s="11" t="n">
        <v>2390</v>
      </c>
      <c r="C76" s="12" t="n">
        <v>114</v>
      </c>
      <c r="D76" s="12" t="n">
        <v>22</v>
      </c>
      <c r="E76" s="12" t="n">
        <v>66</v>
      </c>
      <c r="F76" s="12" t="n">
        <v>1447</v>
      </c>
      <c r="G76" s="13" t="n">
        <v>741</v>
      </c>
    </row>
    <row r="77" s="3" customFormat="true" ht="10.5" hidden="false" customHeight="false" outlineLevel="0" collapsed="false">
      <c r="A77" s="10" t="s">
        <v>28</v>
      </c>
      <c r="B77" s="11" t="n">
        <v>3159</v>
      </c>
      <c r="C77" s="12" t="n">
        <v>290</v>
      </c>
      <c r="D77" s="12" t="n">
        <v>43</v>
      </c>
      <c r="E77" s="12" t="n">
        <v>86</v>
      </c>
      <c r="F77" s="12" t="n">
        <v>1953</v>
      </c>
      <c r="G77" s="13" t="n">
        <v>787</v>
      </c>
    </row>
    <row r="78" s="3" customFormat="true" ht="10.5" hidden="false" customHeight="false" outlineLevel="0" collapsed="false">
      <c r="A78" s="18" t="s">
        <v>29</v>
      </c>
      <c r="B78" s="11" t="n">
        <v>5215</v>
      </c>
      <c r="C78" s="12" t="n">
        <v>742</v>
      </c>
      <c r="D78" s="12" t="n">
        <v>95</v>
      </c>
      <c r="E78" s="12" t="n">
        <v>185</v>
      </c>
      <c r="F78" s="12" t="n">
        <v>3182</v>
      </c>
      <c r="G78" s="13" t="n">
        <v>1011</v>
      </c>
    </row>
    <row r="79" s="3" customFormat="true" ht="10.5" hidden="false" customHeight="false" outlineLevel="0" collapsed="false">
      <c r="A79" s="18" t="s">
        <v>30</v>
      </c>
      <c r="B79" s="11" t="n">
        <v>4144</v>
      </c>
      <c r="C79" s="12" t="n">
        <v>968</v>
      </c>
      <c r="D79" s="12" t="n">
        <v>94</v>
      </c>
      <c r="E79" s="12" t="n">
        <v>159</v>
      </c>
      <c r="F79" s="12" t="n">
        <v>2297</v>
      </c>
      <c r="G79" s="13" t="n">
        <v>626</v>
      </c>
    </row>
    <row r="80" s="3" customFormat="true" ht="10.5" hidden="false" customHeight="false" outlineLevel="0" collapsed="false">
      <c r="A80" s="19" t="s">
        <v>31</v>
      </c>
      <c r="B80" s="15" t="n">
        <v>4857</v>
      </c>
      <c r="C80" s="16" t="n">
        <v>1644</v>
      </c>
      <c r="D80" s="16" t="n">
        <v>132</v>
      </c>
      <c r="E80" s="16" t="n">
        <v>227</v>
      </c>
      <c r="F80" s="16" t="n">
        <v>2234</v>
      </c>
      <c r="G80" s="17" t="n">
        <v>620</v>
      </c>
    </row>
    <row r="81" s="3" customFormat="true" ht="10.5" hidden="false" customHeight="false" outlineLevel="0" collapsed="false">
      <c r="A81" s="10" t="s">
        <v>9</v>
      </c>
      <c r="B81" s="3" t="n">
        <v>19765</v>
      </c>
      <c r="C81" s="3" t="n">
        <v>3758</v>
      </c>
      <c r="D81" s="3" t="n">
        <v>386</v>
      </c>
      <c r="E81" s="3" t="n">
        <v>723</v>
      </c>
      <c r="F81" s="3" t="n">
        <v>11113</v>
      </c>
      <c r="G81" s="3" t="n">
        <v>3785</v>
      </c>
    </row>
    <row r="82" s="3" customFormat="true" ht="10.5" hidden="false" customHeight="false" outlineLevel="0" collapsed="false">
      <c r="A82" s="3" t="s">
        <v>1</v>
      </c>
    </row>
    <row r="83" s="3" customFormat="true" ht="10.5" hidden="false" customHeight="false" outlineLevel="0" collapsed="false">
      <c r="A83" s="4" t="s">
        <v>1</v>
      </c>
      <c r="B83" s="5" t="s">
        <v>1</v>
      </c>
      <c r="C83" s="5"/>
      <c r="D83" s="5"/>
      <c r="E83" s="5"/>
      <c r="F83" s="5"/>
      <c r="G83" s="5"/>
    </row>
    <row r="84" s="3" customFormat="true" ht="21" hidden="false" customHeight="false" outlineLevel="0" collapsed="false">
      <c r="A84" s="6" t="s">
        <v>26</v>
      </c>
      <c r="B84" s="7" t="s">
        <v>24</v>
      </c>
      <c r="C84" s="8" t="s">
        <v>4</v>
      </c>
      <c r="D84" s="8" t="s">
        <v>5</v>
      </c>
      <c r="E84" s="8" t="s">
        <v>6</v>
      </c>
      <c r="F84" s="8" t="s">
        <v>7</v>
      </c>
      <c r="G84" s="9" t="s">
        <v>8</v>
      </c>
    </row>
    <row r="85" s="3" customFormat="true" ht="10.5" hidden="false" customHeight="false" outlineLevel="0" collapsed="false">
      <c r="A85" s="10" t="s">
        <v>9</v>
      </c>
      <c r="B85" s="11" t="n">
        <v>21173</v>
      </c>
      <c r="C85" s="12" t="n">
        <v>4467</v>
      </c>
      <c r="D85" s="12" t="n">
        <v>262</v>
      </c>
      <c r="E85" s="12" t="n">
        <v>1512</v>
      </c>
      <c r="F85" s="12" t="n">
        <v>10626</v>
      </c>
      <c r="G85" s="13" t="n">
        <v>4306</v>
      </c>
    </row>
    <row r="86" s="3" customFormat="true" ht="10.5" hidden="false" customHeight="false" outlineLevel="0" collapsed="false">
      <c r="A86" s="10" t="s">
        <v>27</v>
      </c>
      <c r="B86" s="11" t="n">
        <v>2390</v>
      </c>
      <c r="C86" s="12" t="n">
        <v>170</v>
      </c>
      <c r="D86" s="12" t="n">
        <v>16</v>
      </c>
      <c r="E86" s="12" t="n">
        <v>111</v>
      </c>
      <c r="F86" s="12" t="n">
        <v>1394</v>
      </c>
      <c r="G86" s="13" t="n">
        <v>699</v>
      </c>
    </row>
    <row r="87" s="3" customFormat="true" ht="10.5" hidden="false" customHeight="false" outlineLevel="0" collapsed="false">
      <c r="A87" s="10" t="s">
        <v>28</v>
      </c>
      <c r="B87" s="11" t="n">
        <v>3159</v>
      </c>
      <c r="C87" s="12" t="n">
        <v>411</v>
      </c>
      <c r="D87" s="12" t="n">
        <v>33</v>
      </c>
      <c r="E87" s="12" t="n">
        <v>194</v>
      </c>
      <c r="F87" s="12" t="n">
        <v>1799</v>
      </c>
      <c r="G87" s="13" t="n">
        <v>722</v>
      </c>
    </row>
    <row r="88" s="3" customFormat="true" ht="10.5" hidden="false" customHeight="false" outlineLevel="0" collapsed="false">
      <c r="A88" s="18" t="s">
        <v>29</v>
      </c>
      <c r="B88" s="11" t="n">
        <v>5215</v>
      </c>
      <c r="C88" s="12" t="n">
        <v>1081</v>
      </c>
      <c r="D88" s="12" t="n">
        <v>58</v>
      </c>
      <c r="E88" s="12" t="n">
        <v>367</v>
      </c>
      <c r="F88" s="12" t="n">
        <v>2821</v>
      </c>
      <c r="G88" s="13" t="n">
        <v>888</v>
      </c>
    </row>
    <row r="89" s="3" customFormat="true" ht="10.5" hidden="false" customHeight="false" outlineLevel="0" collapsed="false">
      <c r="A89" s="18" t="s">
        <v>30</v>
      </c>
      <c r="B89" s="11" t="n">
        <v>4144</v>
      </c>
      <c r="C89" s="12" t="n">
        <v>1135</v>
      </c>
      <c r="D89" s="12" t="n">
        <v>66</v>
      </c>
      <c r="E89" s="12" t="n">
        <v>338</v>
      </c>
      <c r="F89" s="12" t="n">
        <v>2076</v>
      </c>
      <c r="G89" s="13" t="n">
        <v>529</v>
      </c>
    </row>
    <row r="90" s="3" customFormat="true" ht="10.5" hidden="false" customHeight="false" outlineLevel="0" collapsed="false">
      <c r="A90" s="19" t="s">
        <v>31</v>
      </c>
      <c r="B90" s="15" t="n">
        <v>4857</v>
      </c>
      <c r="C90" s="16" t="n">
        <v>1558</v>
      </c>
      <c r="D90" s="16" t="n">
        <v>78</v>
      </c>
      <c r="E90" s="16" t="n">
        <v>457</v>
      </c>
      <c r="F90" s="16" t="n">
        <v>2235</v>
      </c>
      <c r="G90" s="17" t="n">
        <v>529</v>
      </c>
    </row>
    <row r="91" s="3" customFormat="true" ht="10.5" hidden="false" customHeight="false" outlineLevel="0" collapsed="false">
      <c r="A91" s="10" t="s">
        <v>9</v>
      </c>
      <c r="B91" s="3" t="n">
        <v>19765</v>
      </c>
      <c r="C91" s="3" t="n">
        <v>4355</v>
      </c>
      <c r="D91" s="3" t="n">
        <v>251</v>
      </c>
      <c r="E91" s="3" t="n">
        <v>1467</v>
      </c>
      <c r="F91" s="3" t="n">
        <v>10325</v>
      </c>
      <c r="G91" s="3" t="n">
        <v>3367</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12.76"/>
    <col collapsed="false" customWidth="true" hidden="false" outlineLevel="0" max="2" min="2" style="1" width="10.37"/>
    <col collapsed="false" customWidth="false" hidden="false" outlineLevel="0" max="5" min="3" style="1" width="9"/>
    <col collapsed="false" customWidth="true" hidden="false" outlineLevel="0" max="6" min="6" style="1" width="11.87"/>
    <col collapsed="false" customWidth="false" hidden="false" outlineLevel="0" max="16384" min="7" style="1" width="9"/>
  </cols>
  <sheetData>
    <row r="1" s="3" customFormat="true" ht="10.5" hidden="false" customHeight="false" outlineLevel="0" collapsed="false">
      <c r="A1" s="2" t="s">
        <v>270</v>
      </c>
      <c r="B1" s="2"/>
      <c r="C1" s="2"/>
      <c r="D1" s="2"/>
      <c r="E1" s="2"/>
      <c r="F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31.5" hidden="false" customHeight="false" outlineLevel="0" collapsed="false">
      <c r="A4" s="6" t="s">
        <v>171</v>
      </c>
      <c r="B4" s="7" t="s">
        <v>258</v>
      </c>
      <c r="C4" s="8" t="s">
        <v>259</v>
      </c>
      <c r="D4" s="8" t="s">
        <v>260</v>
      </c>
      <c r="E4" s="8" t="s">
        <v>99</v>
      </c>
      <c r="F4" s="9" t="s">
        <v>100</v>
      </c>
    </row>
    <row r="5" s="3" customFormat="true" ht="10.5" hidden="false" customHeight="false" outlineLevel="0" collapsed="false">
      <c r="A5" s="10" t="s">
        <v>151</v>
      </c>
      <c r="B5" s="11" t="n">
        <v>952</v>
      </c>
      <c r="C5" s="12" t="n">
        <v>937</v>
      </c>
      <c r="D5" s="12" t="n">
        <v>244</v>
      </c>
      <c r="E5" s="12" t="n">
        <v>155</v>
      </c>
      <c r="F5" s="13" t="n">
        <v>54</v>
      </c>
    </row>
    <row r="6" s="3" customFormat="true" ht="10.5" hidden="false" customHeight="false" outlineLevel="0" collapsed="false">
      <c r="A6" s="10" t="s">
        <v>152</v>
      </c>
      <c r="B6" s="11" t="n">
        <v>1170</v>
      </c>
      <c r="C6" s="12" t="n">
        <v>1156</v>
      </c>
      <c r="D6" s="12" t="n">
        <v>292</v>
      </c>
      <c r="E6" s="12" t="n">
        <v>181</v>
      </c>
      <c r="F6" s="13" t="n">
        <v>70</v>
      </c>
    </row>
    <row r="7" s="3" customFormat="true" ht="10.5" hidden="false" customHeight="false" outlineLevel="0" collapsed="false">
      <c r="A7" s="10" t="s">
        <v>153</v>
      </c>
      <c r="B7" s="11" t="n">
        <v>1428</v>
      </c>
      <c r="C7" s="12" t="n">
        <v>1410</v>
      </c>
      <c r="D7" s="12" t="n">
        <v>338</v>
      </c>
      <c r="E7" s="12" t="n">
        <v>209</v>
      </c>
      <c r="F7" s="13" t="n">
        <v>92</v>
      </c>
    </row>
    <row r="8" s="3" customFormat="true" ht="10.5" hidden="false" customHeight="false" outlineLevel="0" collapsed="false">
      <c r="A8" s="10" t="s">
        <v>154</v>
      </c>
      <c r="B8" s="11" t="n">
        <v>1461</v>
      </c>
      <c r="C8" s="12" t="n">
        <v>1452</v>
      </c>
      <c r="D8" s="12" t="n">
        <v>361</v>
      </c>
      <c r="E8" s="12" t="n">
        <v>237</v>
      </c>
      <c r="F8" s="13" t="n">
        <v>106</v>
      </c>
    </row>
    <row r="9" s="3" customFormat="true" ht="10.5" hidden="false" customHeight="false" outlineLevel="0" collapsed="false">
      <c r="A9" s="10" t="s">
        <v>155</v>
      </c>
      <c r="B9" s="11" t="n">
        <v>1856</v>
      </c>
      <c r="C9" s="12" t="n">
        <v>1843</v>
      </c>
      <c r="D9" s="12" t="n">
        <v>460</v>
      </c>
      <c r="E9" s="12" t="n">
        <v>278</v>
      </c>
      <c r="F9" s="13" t="n">
        <v>120</v>
      </c>
    </row>
    <row r="10" s="3" customFormat="true" ht="10.5" hidden="false" customHeight="false" outlineLevel="0" collapsed="false">
      <c r="A10" s="10" t="s">
        <v>156</v>
      </c>
      <c r="B10" s="11" t="n">
        <v>1893</v>
      </c>
      <c r="C10" s="12" t="n">
        <v>1883</v>
      </c>
      <c r="D10" s="12" t="n">
        <v>487</v>
      </c>
      <c r="E10" s="12" t="n">
        <v>305</v>
      </c>
      <c r="F10" s="13" t="n">
        <v>134</v>
      </c>
    </row>
    <row r="11" s="3" customFormat="true" ht="10.5" hidden="false" customHeight="false" outlineLevel="0" collapsed="false">
      <c r="A11" s="10" t="s">
        <v>157</v>
      </c>
      <c r="B11" s="11" t="n">
        <v>1707</v>
      </c>
      <c r="C11" s="12" t="n">
        <v>1703</v>
      </c>
      <c r="D11" s="12" t="n">
        <v>438</v>
      </c>
      <c r="E11" s="12" t="n">
        <v>260</v>
      </c>
      <c r="F11" s="13" t="n">
        <v>127</v>
      </c>
    </row>
    <row r="12" s="3" customFormat="true" ht="10.5" hidden="false" customHeight="false" outlineLevel="0" collapsed="false">
      <c r="A12" s="10" t="s">
        <v>158</v>
      </c>
      <c r="B12" s="11" t="n">
        <v>1796</v>
      </c>
      <c r="C12" s="12" t="n">
        <v>1782</v>
      </c>
      <c r="D12" s="12" t="n">
        <v>472</v>
      </c>
      <c r="E12" s="12" t="n">
        <v>267</v>
      </c>
      <c r="F12" s="13" t="n">
        <v>146</v>
      </c>
    </row>
    <row r="13" s="3" customFormat="true" ht="10.5" hidden="false" customHeight="false" outlineLevel="0" collapsed="false">
      <c r="A13" s="10" t="s">
        <v>159</v>
      </c>
      <c r="B13" s="11" t="n">
        <v>2069</v>
      </c>
      <c r="C13" s="12" t="n">
        <v>2064</v>
      </c>
      <c r="D13" s="12" t="n">
        <v>540</v>
      </c>
      <c r="E13" s="12" t="n">
        <v>280</v>
      </c>
      <c r="F13" s="13" t="n">
        <v>185</v>
      </c>
    </row>
    <row r="14" s="3" customFormat="true" ht="10.5" hidden="false" customHeight="false" outlineLevel="0" collapsed="false">
      <c r="A14" s="14" t="s">
        <v>160</v>
      </c>
      <c r="B14" s="15" t="n">
        <v>1974</v>
      </c>
      <c r="C14" s="16" t="n">
        <v>1964</v>
      </c>
      <c r="D14" s="16" t="n">
        <v>538</v>
      </c>
      <c r="E14" s="16" t="n">
        <v>286</v>
      </c>
      <c r="F14" s="17" t="n">
        <v>180</v>
      </c>
    </row>
    <row r="15" s="3" customFormat="true" ht="10.5" hidden="false" customHeight="false" outlineLevel="0" collapsed="false">
      <c r="A15" s="10" t="s">
        <v>9</v>
      </c>
      <c r="B15" s="3" t="n">
        <v>16306</v>
      </c>
      <c r="C15" s="3" t="n">
        <v>16194</v>
      </c>
      <c r="D15" s="3" t="n">
        <v>4170</v>
      </c>
      <c r="E15" s="3" t="n">
        <v>2458</v>
      </c>
      <c r="F15" s="3" t="n">
        <v>1214</v>
      </c>
    </row>
    <row r="16" s="3" customFormat="true" ht="10.5" hidden="false" customHeight="false" outlineLevel="0" collapsed="false">
      <c r="A16" s="3" t="s">
        <v>1</v>
      </c>
    </row>
    <row r="17" s="3" customFormat="true" ht="10.5" hidden="false" customHeight="false" outlineLevel="0" collapsed="false">
      <c r="A17" s="4" t="s">
        <v>1</v>
      </c>
      <c r="B17" s="5" t="s">
        <v>1</v>
      </c>
      <c r="C17" s="5"/>
      <c r="D17" s="5"/>
      <c r="E17" s="5"/>
      <c r="F17" s="5"/>
    </row>
    <row r="18" s="3" customFormat="true" ht="42" hidden="false" customHeight="false" outlineLevel="0" collapsed="false">
      <c r="A18" s="6" t="s">
        <v>171</v>
      </c>
      <c r="B18" s="7" t="s">
        <v>261</v>
      </c>
      <c r="C18" s="8" t="s">
        <v>259</v>
      </c>
      <c r="D18" s="8" t="s">
        <v>260</v>
      </c>
      <c r="E18" s="8" t="s">
        <v>99</v>
      </c>
      <c r="F18" s="9" t="s">
        <v>100</v>
      </c>
    </row>
    <row r="19" s="3" customFormat="true" ht="10.5" hidden="false" customHeight="false" outlineLevel="0" collapsed="false">
      <c r="A19" s="10" t="s">
        <v>151</v>
      </c>
      <c r="B19" s="11" t="n">
        <v>841</v>
      </c>
      <c r="C19" s="12" t="n">
        <v>795</v>
      </c>
      <c r="D19" s="12" t="n">
        <v>420</v>
      </c>
      <c r="E19" s="12" t="n">
        <v>253</v>
      </c>
      <c r="F19" s="13" t="n">
        <v>114</v>
      </c>
    </row>
    <row r="20" s="3" customFormat="true" ht="10.5" hidden="false" customHeight="false" outlineLevel="0" collapsed="false">
      <c r="A20" s="10" t="s">
        <v>152</v>
      </c>
      <c r="B20" s="11" t="n">
        <v>1068</v>
      </c>
      <c r="C20" s="12" t="n">
        <v>998</v>
      </c>
      <c r="D20" s="12" t="n">
        <v>542</v>
      </c>
      <c r="E20" s="12" t="n">
        <v>264</v>
      </c>
      <c r="F20" s="13" t="n">
        <v>206</v>
      </c>
    </row>
    <row r="21" s="3" customFormat="true" ht="10.5" hidden="false" customHeight="false" outlineLevel="0" collapsed="false">
      <c r="A21" s="10" t="s">
        <v>153</v>
      </c>
      <c r="B21" s="11" t="n">
        <v>1312</v>
      </c>
      <c r="C21" s="12" t="n">
        <v>1246</v>
      </c>
      <c r="D21" s="12" t="n">
        <v>663</v>
      </c>
      <c r="E21" s="12" t="n">
        <v>324</v>
      </c>
      <c r="F21" s="13" t="n">
        <v>253</v>
      </c>
    </row>
    <row r="22" s="3" customFormat="true" ht="10.5" hidden="false" customHeight="false" outlineLevel="0" collapsed="false">
      <c r="A22" s="10" t="s">
        <v>154</v>
      </c>
      <c r="B22" s="11" t="n">
        <v>1340</v>
      </c>
      <c r="C22" s="12" t="n">
        <v>1294</v>
      </c>
      <c r="D22" s="12" t="n">
        <v>670</v>
      </c>
      <c r="E22" s="12" t="n">
        <v>383</v>
      </c>
      <c r="F22" s="13" t="n">
        <v>287</v>
      </c>
    </row>
    <row r="23" s="3" customFormat="true" ht="10.5" hidden="false" customHeight="false" outlineLevel="0" collapsed="false">
      <c r="A23" s="10" t="s">
        <v>155</v>
      </c>
      <c r="B23" s="11" t="n">
        <v>1752</v>
      </c>
      <c r="C23" s="12" t="n">
        <v>1672</v>
      </c>
      <c r="D23" s="12" t="n">
        <v>910</v>
      </c>
      <c r="E23" s="12" t="n">
        <v>496</v>
      </c>
      <c r="F23" s="13" t="n">
        <v>380</v>
      </c>
    </row>
    <row r="24" s="3" customFormat="true" ht="10.5" hidden="false" customHeight="false" outlineLevel="0" collapsed="false">
      <c r="A24" s="10" t="s">
        <v>156</v>
      </c>
      <c r="B24" s="11" t="n">
        <v>1781</v>
      </c>
      <c r="C24" s="12" t="n">
        <v>1704</v>
      </c>
      <c r="D24" s="12" t="n">
        <v>971</v>
      </c>
      <c r="E24" s="12" t="n">
        <v>498</v>
      </c>
      <c r="F24" s="13" t="n">
        <v>472</v>
      </c>
    </row>
    <row r="25" s="3" customFormat="true" ht="10.5" hidden="false" customHeight="false" outlineLevel="0" collapsed="false">
      <c r="A25" s="10" t="s">
        <v>157</v>
      </c>
      <c r="B25" s="11" t="n">
        <v>1625</v>
      </c>
      <c r="C25" s="12" t="n">
        <v>1578</v>
      </c>
      <c r="D25" s="12" t="n">
        <v>887</v>
      </c>
      <c r="E25" s="12" t="n">
        <v>462</v>
      </c>
      <c r="F25" s="13" t="n">
        <v>433</v>
      </c>
    </row>
    <row r="26" s="3" customFormat="true" ht="10.5" hidden="false" customHeight="false" outlineLevel="0" collapsed="false">
      <c r="A26" s="10" t="s">
        <v>158</v>
      </c>
      <c r="B26" s="11" t="n">
        <v>1710</v>
      </c>
      <c r="C26" s="12" t="n">
        <v>1655</v>
      </c>
      <c r="D26" s="12" t="n">
        <v>928</v>
      </c>
      <c r="E26" s="12" t="n">
        <v>430</v>
      </c>
      <c r="F26" s="13" t="n">
        <v>492</v>
      </c>
    </row>
    <row r="27" s="3" customFormat="true" ht="10.5" hidden="false" customHeight="false" outlineLevel="0" collapsed="false">
      <c r="A27" s="10" t="s">
        <v>159</v>
      </c>
      <c r="B27" s="11" t="n">
        <v>1983</v>
      </c>
      <c r="C27" s="12" t="n">
        <v>1915</v>
      </c>
      <c r="D27" s="12" t="n">
        <v>1145</v>
      </c>
      <c r="E27" s="12" t="n">
        <v>534</v>
      </c>
      <c r="F27" s="13" t="n">
        <v>618</v>
      </c>
    </row>
    <row r="28" s="3" customFormat="true" ht="10.5" hidden="false" customHeight="false" outlineLevel="0" collapsed="false">
      <c r="A28" s="14" t="s">
        <v>160</v>
      </c>
      <c r="B28" s="15" t="n">
        <v>1885</v>
      </c>
      <c r="C28" s="16" t="n">
        <v>1827</v>
      </c>
      <c r="D28" s="16" t="n">
        <v>1119</v>
      </c>
      <c r="E28" s="16" t="n">
        <v>500</v>
      </c>
      <c r="F28" s="17" t="n">
        <v>642</v>
      </c>
    </row>
    <row r="29" s="3" customFormat="true" ht="10.5" hidden="false" customHeight="false" outlineLevel="0" collapsed="false">
      <c r="A29" s="10" t="s">
        <v>9</v>
      </c>
      <c r="B29" s="3" t="n">
        <v>15297</v>
      </c>
      <c r="C29" s="3" t="n">
        <v>14684</v>
      </c>
      <c r="D29" s="3" t="n">
        <v>8255</v>
      </c>
      <c r="E29" s="3" t="n">
        <v>4144</v>
      </c>
      <c r="F29" s="3" t="n">
        <v>3897</v>
      </c>
    </row>
    <row r="30" s="3" customFormat="true" ht="10.5" hidden="false" customHeight="false" outlineLevel="0" collapsed="false">
      <c r="A30" s="3" t="s">
        <v>1</v>
      </c>
    </row>
    <row r="31" s="3" customFormat="true" ht="10.5" hidden="false" customHeight="false" outlineLevel="0" collapsed="false">
      <c r="A31" s="4" t="s">
        <v>1</v>
      </c>
      <c r="B31" s="5" t="s">
        <v>1</v>
      </c>
      <c r="C31" s="5"/>
      <c r="D31" s="5"/>
      <c r="E31" s="5"/>
      <c r="F31" s="5"/>
    </row>
    <row r="32" s="3" customFormat="true" ht="42" hidden="false" customHeight="false" outlineLevel="0" collapsed="false">
      <c r="A32" s="6" t="s">
        <v>171</v>
      </c>
      <c r="B32" s="7" t="s">
        <v>262</v>
      </c>
      <c r="C32" s="8" t="s">
        <v>259</v>
      </c>
      <c r="D32" s="8" t="s">
        <v>260</v>
      </c>
      <c r="E32" s="8" t="s">
        <v>99</v>
      </c>
      <c r="F32" s="9" t="s">
        <v>100</v>
      </c>
    </row>
    <row r="33" s="3" customFormat="true" ht="10.5" hidden="false" customHeight="false" outlineLevel="0" collapsed="false">
      <c r="A33" s="10" t="s">
        <v>151</v>
      </c>
      <c r="B33" s="11" t="n">
        <v>787</v>
      </c>
      <c r="C33" s="12" t="n">
        <v>723</v>
      </c>
      <c r="D33" s="12" t="n">
        <v>408</v>
      </c>
      <c r="E33" s="12" t="n">
        <v>129</v>
      </c>
      <c r="F33" s="13" t="n">
        <v>98</v>
      </c>
    </row>
    <row r="34" s="3" customFormat="true" ht="10.5" hidden="false" customHeight="false" outlineLevel="0" collapsed="false">
      <c r="A34" s="10" t="s">
        <v>152</v>
      </c>
      <c r="B34" s="11" t="n">
        <v>1041</v>
      </c>
      <c r="C34" s="12" t="n">
        <v>950</v>
      </c>
      <c r="D34" s="12" t="n">
        <v>538</v>
      </c>
      <c r="E34" s="12" t="n">
        <v>146</v>
      </c>
      <c r="F34" s="13" t="n">
        <v>169</v>
      </c>
    </row>
    <row r="35" s="3" customFormat="true" ht="10.5" hidden="false" customHeight="false" outlineLevel="0" collapsed="false">
      <c r="A35" s="10" t="s">
        <v>153</v>
      </c>
      <c r="B35" s="11" t="n">
        <v>1277</v>
      </c>
      <c r="C35" s="12" t="n">
        <v>1178</v>
      </c>
      <c r="D35" s="12" t="n">
        <v>666</v>
      </c>
      <c r="E35" s="12" t="n">
        <v>174</v>
      </c>
      <c r="F35" s="13" t="n">
        <v>205</v>
      </c>
    </row>
    <row r="36" s="3" customFormat="true" ht="10.5" hidden="false" customHeight="false" outlineLevel="0" collapsed="false">
      <c r="A36" s="10" t="s">
        <v>154</v>
      </c>
      <c r="B36" s="11" t="n">
        <v>1301</v>
      </c>
      <c r="C36" s="12" t="n">
        <v>1199</v>
      </c>
      <c r="D36" s="12" t="n">
        <v>667</v>
      </c>
      <c r="E36" s="12" t="n">
        <v>191</v>
      </c>
      <c r="F36" s="13" t="n">
        <v>226</v>
      </c>
    </row>
    <row r="37" s="3" customFormat="true" ht="10.5" hidden="false" customHeight="false" outlineLevel="0" collapsed="false">
      <c r="A37" s="10" t="s">
        <v>155</v>
      </c>
      <c r="B37" s="11" t="n">
        <v>1672</v>
      </c>
      <c r="C37" s="12" t="n">
        <v>1530</v>
      </c>
      <c r="D37" s="12" t="n">
        <v>917</v>
      </c>
      <c r="E37" s="12" t="n">
        <v>243</v>
      </c>
      <c r="F37" s="13" t="n">
        <v>306</v>
      </c>
    </row>
    <row r="38" s="3" customFormat="true" ht="10.5" hidden="false" customHeight="false" outlineLevel="0" collapsed="false">
      <c r="A38" s="10" t="s">
        <v>156</v>
      </c>
      <c r="B38" s="11" t="n">
        <v>1716</v>
      </c>
      <c r="C38" s="12" t="n">
        <v>1585</v>
      </c>
      <c r="D38" s="12" t="n">
        <v>974</v>
      </c>
      <c r="E38" s="12" t="n">
        <v>237</v>
      </c>
      <c r="F38" s="13" t="n">
        <v>362</v>
      </c>
    </row>
    <row r="39" s="3" customFormat="true" ht="10.5" hidden="false" customHeight="false" outlineLevel="0" collapsed="false">
      <c r="A39" s="10" t="s">
        <v>157</v>
      </c>
      <c r="B39" s="11" t="n">
        <v>1574</v>
      </c>
      <c r="C39" s="12" t="n">
        <v>1463</v>
      </c>
      <c r="D39" s="12" t="n">
        <v>881</v>
      </c>
      <c r="E39" s="12" t="n">
        <v>224</v>
      </c>
      <c r="F39" s="13" t="n">
        <v>334</v>
      </c>
    </row>
    <row r="40" s="3" customFormat="true" ht="10.5" hidden="false" customHeight="false" outlineLevel="0" collapsed="false">
      <c r="A40" s="10" t="s">
        <v>158</v>
      </c>
      <c r="B40" s="11" t="n">
        <v>1660</v>
      </c>
      <c r="C40" s="12" t="n">
        <v>1552</v>
      </c>
      <c r="D40" s="12" t="n">
        <v>927</v>
      </c>
      <c r="E40" s="12" t="n">
        <v>229</v>
      </c>
      <c r="F40" s="13" t="n">
        <v>387</v>
      </c>
    </row>
    <row r="41" s="3" customFormat="true" ht="10.5" hidden="false" customHeight="false" outlineLevel="0" collapsed="false">
      <c r="A41" s="10" t="s">
        <v>159</v>
      </c>
      <c r="B41" s="11" t="n">
        <v>1925</v>
      </c>
      <c r="C41" s="12" t="n">
        <v>1815</v>
      </c>
      <c r="D41" s="12" t="n">
        <v>1122</v>
      </c>
      <c r="E41" s="12" t="n">
        <v>267</v>
      </c>
      <c r="F41" s="13" t="n">
        <v>495</v>
      </c>
    </row>
    <row r="42" s="3" customFormat="true" ht="10.5" hidden="false" customHeight="false" outlineLevel="0" collapsed="false">
      <c r="A42" s="14" t="s">
        <v>160</v>
      </c>
      <c r="B42" s="15" t="n">
        <v>1840</v>
      </c>
      <c r="C42" s="16" t="n">
        <v>1740</v>
      </c>
      <c r="D42" s="16" t="n">
        <v>1055</v>
      </c>
      <c r="E42" s="16" t="n">
        <v>236</v>
      </c>
      <c r="F42" s="17" t="n">
        <v>498</v>
      </c>
    </row>
    <row r="43" s="3" customFormat="true" ht="10.5" hidden="false" customHeight="false" outlineLevel="0" collapsed="false">
      <c r="A43" s="10" t="s">
        <v>9</v>
      </c>
      <c r="B43" s="3" t="n">
        <v>14793</v>
      </c>
      <c r="C43" s="3" t="n">
        <v>13735</v>
      </c>
      <c r="D43" s="3" t="n">
        <v>8155</v>
      </c>
      <c r="E43" s="3" t="n">
        <v>2076</v>
      </c>
      <c r="F43" s="3" t="n">
        <v>3080</v>
      </c>
    </row>
    <row r="44" s="3" customFormat="true" ht="10.5" hidden="false" customHeight="false" outlineLevel="0" collapsed="false">
      <c r="A44" s="3" t="s">
        <v>1</v>
      </c>
    </row>
    <row r="45" s="3" customFormat="true" ht="10.5" hidden="false" customHeight="false" outlineLevel="0" collapsed="false">
      <c r="A45" s="4" t="s">
        <v>1</v>
      </c>
      <c r="B45" s="5" t="s">
        <v>1</v>
      </c>
      <c r="C45" s="5"/>
      <c r="D45" s="5"/>
      <c r="E45" s="5"/>
      <c r="F45" s="5"/>
    </row>
    <row r="46" s="3" customFormat="true" ht="42" hidden="false" customHeight="false" outlineLevel="0" collapsed="false">
      <c r="A46" s="6" t="s">
        <v>171</v>
      </c>
      <c r="B46" s="7" t="s">
        <v>263</v>
      </c>
      <c r="C46" s="8" t="s">
        <v>259</v>
      </c>
      <c r="D46" s="8" t="s">
        <v>260</v>
      </c>
      <c r="E46" s="8" t="s">
        <v>99</v>
      </c>
      <c r="F46" s="9" t="s">
        <v>100</v>
      </c>
    </row>
    <row r="47" s="3" customFormat="true" ht="10.5" hidden="false" customHeight="false" outlineLevel="0" collapsed="false">
      <c r="A47" s="10" t="s">
        <v>151</v>
      </c>
      <c r="B47" s="11" t="n">
        <v>619</v>
      </c>
      <c r="C47" s="12" t="n">
        <v>555</v>
      </c>
      <c r="D47" s="12" t="n">
        <v>310</v>
      </c>
      <c r="E47" s="12" t="n">
        <v>86</v>
      </c>
      <c r="F47" s="13" t="n">
        <v>141</v>
      </c>
    </row>
    <row r="48" s="3" customFormat="true" ht="10.5" hidden="false" customHeight="false" outlineLevel="0" collapsed="false">
      <c r="A48" s="10" t="s">
        <v>152</v>
      </c>
      <c r="B48" s="11" t="n">
        <v>889</v>
      </c>
      <c r="C48" s="12" t="n">
        <v>779</v>
      </c>
      <c r="D48" s="12" t="n">
        <v>491</v>
      </c>
      <c r="E48" s="12" t="n">
        <v>104</v>
      </c>
      <c r="F48" s="13" t="n">
        <v>249</v>
      </c>
    </row>
    <row r="49" s="3" customFormat="true" ht="10.5" hidden="false" customHeight="false" outlineLevel="0" collapsed="false">
      <c r="A49" s="10" t="s">
        <v>153</v>
      </c>
      <c r="B49" s="11" t="n">
        <v>1067</v>
      </c>
      <c r="C49" s="12" t="n">
        <v>952</v>
      </c>
      <c r="D49" s="12" t="n">
        <v>583</v>
      </c>
      <c r="E49" s="12" t="n">
        <v>110</v>
      </c>
      <c r="F49" s="13" t="n">
        <v>327</v>
      </c>
    </row>
    <row r="50" s="3" customFormat="true" ht="10.5" hidden="false" customHeight="false" outlineLevel="0" collapsed="false">
      <c r="A50" s="10" t="s">
        <v>154</v>
      </c>
      <c r="B50" s="11" t="n">
        <v>1095</v>
      </c>
      <c r="C50" s="12" t="n">
        <v>980</v>
      </c>
      <c r="D50" s="12" t="n">
        <v>555</v>
      </c>
      <c r="E50" s="12" t="n">
        <v>138</v>
      </c>
      <c r="F50" s="13" t="n">
        <v>359</v>
      </c>
    </row>
    <row r="51" s="3" customFormat="true" ht="10.5" hidden="false" customHeight="false" outlineLevel="0" collapsed="false">
      <c r="A51" s="10" t="s">
        <v>155</v>
      </c>
      <c r="B51" s="11" t="n">
        <v>1487</v>
      </c>
      <c r="C51" s="12" t="n">
        <v>1337</v>
      </c>
      <c r="D51" s="12" t="n">
        <v>798</v>
      </c>
      <c r="E51" s="12" t="n">
        <v>184</v>
      </c>
      <c r="F51" s="13" t="n">
        <v>504</v>
      </c>
    </row>
    <row r="52" s="3" customFormat="true" ht="10.5" hidden="false" customHeight="false" outlineLevel="0" collapsed="false">
      <c r="A52" s="10" t="s">
        <v>156</v>
      </c>
      <c r="B52" s="11" t="n">
        <v>1529</v>
      </c>
      <c r="C52" s="12" t="n">
        <v>1397</v>
      </c>
      <c r="D52" s="12" t="n">
        <v>841</v>
      </c>
      <c r="E52" s="12" t="n">
        <v>177</v>
      </c>
      <c r="F52" s="13" t="n">
        <v>578</v>
      </c>
    </row>
    <row r="53" s="3" customFormat="true" ht="10.5" hidden="false" customHeight="false" outlineLevel="0" collapsed="false">
      <c r="A53" s="10" t="s">
        <v>157</v>
      </c>
      <c r="B53" s="11" t="n">
        <v>1434</v>
      </c>
      <c r="C53" s="12" t="n">
        <v>1313</v>
      </c>
      <c r="D53" s="12" t="n">
        <v>812</v>
      </c>
      <c r="E53" s="12" t="n">
        <v>182</v>
      </c>
      <c r="F53" s="13" t="n">
        <v>540</v>
      </c>
    </row>
    <row r="54" s="3" customFormat="true" ht="10.5" hidden="false" customHeight="false" outlineLevel="0" collapsed="false">
      <c r="A54" s="10" t="s">
        <v>158</v>
      </c>
      <c r="B54" s="11" t="n">
        <v>1525</v>
      </c>
      <c r="C54" s="12" t="n">
        <v>1360</v>
      </c>
      <c r="D54" s="12" t="n">
        <v>860</v>
      </c>
      <c r="E54" s="12" t="n">
        <v>191</v>
      </c>
      <c r="F54" s="13" t="n">
        <v>638</v>
      </c>
    </row>
    <row r="55" s="3" customFormat="true" ht="10.5" hidden="false" customHeight="false" outlineLevel="0" collapsed="false">
      <c r="A55" s="10" t="s">
        <v>159</v>
      </c>
      <c r="B55" s="11" t="n">
        <v>1782</v>
      </c>
      <c r="C55" s="12" t="n">
        <v>1618</v>
      </c>
      <c r="D55" s="12" t="n">
        <v>1044</v>
      </c>
      <c r="E55" s="12" t="n">
        <v>213</v>
      </c>
      <c r="F55" s="13" t="n">
        <v>780</v>
      </c>
    </row>
    <row r="56" s="3" customFormat="true" ht="10.5" hidden="false" customHeight="false" outlineLevel="0" collapsed="false">
      <c r="A56" s="14" t="s">
        <v>160</v>
      </c>
      <c r="B56" s="15" t="n">
        <v>1741</v>
      </c>
      <c r="C56" s="16" t="n">
        <v>1577</v>
      </c>
      <c r="D56" s="16" t="n">
        <v>1044</v>
      </c>
      <c r="E56" s="16" t="n">
        <v>211</v>
      </c>
      <c r="F56" s="17" t="n">
        <v>833</v>
      </c>
    </row>
    <row r="57" s="3" customFormat="true" ht="10.5" hidden="false" customHeight="false" outlineLevel="0" collapsed="false">
      <c r="A57" s="10" t="s">
        <v>9</v>
      </c>
      <c r="B57" s="3" t="n">
        <v>13168</v>
      </c>
      <c r="C57" s="3" t="n">
        <v>11868</v>
      </c>
      <c r="D57" s="3" t="n">
        <v>7338</v>
      </c>
      <c r="E57" s="3" t="n">
        <v>1596</v>
      </c>
      <c r="F57" s="3" t="n">
        <v>4949</v>
      </c>
    </row>
    <row r="58" s="3" customFormat="true" ht="10.5" hidden="false" customHeight="false" outlineLevel="0" collapsed="false">
      <c r="A58" s="3" t="s">
        <v>1</v>
      </c>
    </row>
    <row r="59" s="3" customFormat="true" ht="10.5" hidden="false" customHeight="false" outlineLevel="0" collapsed="false">
      <c r="A59" s="4" t="s">
        <v>1</v>
      </c>
      <c r="B59" s="5" t="s">
        <v>1</v>
      </c>
      <c r="C59" s="5"/>
      <c r="D59" s="5"/>
      <c r="E59" s="5"/>
      <c r="F59" s="5"/>
    </row>
    <row r="60" s="3" customFormat="true" ht="21" hidden="false" customHeight="false" outlineLevel="0" collapsed="false">
      <c r="A60" s="6" t="s">
        <v>171</v>
      </c>
      <c r="B60" s="7" t="s">
        <v>264</v>
      </c>
      <c r="C60" s="8" t="s">
        <v>259</v>
      </c>
      <c r="D60" s="8" t="s">
        <v>260</v>
      </c>
      <c r="E60" s="8" t="s">
        <v>99</v>
      </c>
      <c r="F60" s="9" t="s">
        <v>100</v>
      </c>
    </row>
    <row r="61" s="3" customFormat="true" ht="10.5" hidden="false" customHeight="false" outlineLevel="0" collapsed="false">
      <c r="A61" s="10" t="s">
        <v>151</v>
      </c>
      <c r="B61" s="11" t="n">
        <v>953</v>
      </c>
      <c r="C61" s="12" t="n">
        <v>806</v>
      </c>
      <c r="D61" s="12" t="n">
        <v>717</v>
      </c>
      <c r="E61" s="12" t="n">
        <v>389</v>
      </c>
      <c r="F61" s="13" t="n">
        <v>215</v>
      </c>
    </row>
    <row r="62" s="3" customFormat="true" ht="10.5" hidden="false" customHeight="false" outlineLevel="0" collapsed="false">
      <c r="A62" s="10" t="s">
        <v>152</v>
      </c>
      <c r="B62" s="11" t="n">
        <v>1180</v>
      </c>
      <c r="C62" s="12" t="n">
        <v>1030</v>
      </c>
      <c r="D62" s="12" t="n">
        <v>928</v>
      </c>
      <c r="E62" s="12" t="n">
        <v>450</v>
      </c>
      <c r="F62" s="13" t="n">
        <v>387</v>
      </c>
    </row>
    <row r="63" s="3" customFormat="true" ht="10.5" hidden="false" customHeight="false" outlineLevel="0" collapsed="false">
      <c r="A63" s="10" t="s">
        <v>153</v>
      </c>
      <c r="B63" s="11" t="n">
        <v>1464</v>
      </c>
      <c r="C63" s="12" t="n">
        <v>1276</v>
      </c>
      <c r="D63" s="12" t="n">
        <v>1167</v>
      </c>
      <c r="E63" s="12" t="n">
        <v>556</v>
      </c>
      <c r="F63" s="13" t="n">
        <v>517</v>
      </c>
    </row>
    <row r="64" s="3" customFormat="true" ht="10.5" hidden="false" customHeight="false" outlineLevel="0" collapsed="false">
      <c r="A64" s="10" t="s">
        <v>154</v>
      </c>
      <c r="B64" s="11" t="n">
        <v>1468</v>
      </c>
      <c r="C64" s="12" t="n">
        <v>1306</v>
      </c>
      <c r="D64" s="12" t="n">
        <v>1127</v>
      </c>
      <c r="E64" s="12" t="n">
        <v>572</v>
      </c>
      <c r="F64" s="13" t="n">
        <v>544</v>
      </c>
    </row>
    <row r="65" s="3" customFormat="true" ht="10.5" hidden="false" customHeight="false" outlineLevel="0" collapsed="false">
      <c r="A65" s="10" t="s">
        <v>155</v>
      </c>
      <c r="B65" s="11" t="n">
        <v>1876</v>
      </c>
      <c r="C65" s="12" t="n">
        <v>1671</v>
      </c>
      <c r="D65" s="12" t="n">
        <v>1509</v>
      </c>
      <c r="E65" s="12" t="n">
        <v>769</v>
      </c>
      <c r="F65" s="13" t="n">
        <v>753</v>
      </c>
    </row>
    <row r="66" s="3" customFormat="true" ht="10.5" hidden="false" customHeight="false" outlineLevel="0" collapsed="false">
      <c r="A66" s="10" t="s">
        <v>156</v>
      </c>
      <c r="B66" s="11" t="n">
        <v>1903</v>
      </c>
      <c r="C66" s="12" t="n">
        <v>1700</v>
      </c>
      <c r="D66" s="12" t="n">
        <v>1563</v>
      </c>
      <c r="E66" s="12" t="n">
        <v>715</v>
      </c>
      <c r="F66" s="13" t="n">
        <v>817</v>
      </c>
    </row>
    <row r="67" s="3" customFormat="true" ht="10.5" hidden="false" customHeight="false" outlineLevel="0" collapsed="false">
      <c r="A67" s="10" t="s">
        <v>157</v>
      </c>
      <c r="B67" s="11" t="n">
        <v>1741</v>
      </c>
      <c r="C67" s="12" t="n">
        <v>1577</v>
      </c>
      <c r="D67" s="12" t="n">
        <v>1422</v>
      </c>
      <c r="E67" s="12" t="n">
        <v>670</v>
      </c>
      <c r="F67" s="13" t="n">
        <v>762</v>
      </c>
    </row>
    <row r="68" s="3" customFormat="true" ht="10.5" hidden="false" customHeight="false" outlineLevel="0" collapsed="false">
      <c r="A68" s="10" t="s">
        <v>158</v>
      </c>
      <c r="B68" s="11" t="n">
        <v>1834</v>
      </c>
      <c r="C68" s="12" t="n">
        <v>1648</v>
      </c>
      <c r="D68" s="12" t="n">
        <v>1520</v>
      </c>
      <c r="E68" s="12" t="n">
        <v>675</v>
      </c>
      <c r="F68" s="13" t="n">
        <v>913</v>
      </c>
    </row>
    <row r="69" s="3" customFormat="true" ht="10.5" hidden="false" customHeight="false" outlineLevel="0" collapsed="false">
      <c r="A69" s="10" t="s">
        <v>159</v>
      </c>
      <c r="B69" s="11" t="n">
        <v>2101</v>
      </c>
      <c r="C69" s="12" t="n">
        <v>1936</v>
      </c>
      <c r="D69" s="12" t="n">
        <v>1757</v>
      </c>
      <c r="E69" s="12" t="n">
        <v>724</v>
      </c>
      <c r="F69" s="13" t="n">
        <v>1105</v>
      </c>
    </row>
    <row r="70" s="3" customFormat="true" ht="10.5" hidden="false" customHeight="false" outlineLevel="0" collapsed="false">
      <c r="A70" s="14" t="s">
        <v>160</v>
      </c>
      <c r="B70" s="15" t="n">
        <v>2000</v>
      </c>
      <c r="C70" s="16" t="n">
        <v>1842</v>
      </c>
      <c r="D70" s="16" t="n">
        <v>1681</v>
      </c>
      <c r="E70" s="16" t="n">
        <v>681</v>
      </c>
      <c r="F70" s="17" t="n">
        <v>1098</v>
      </c>
    </row>
    <row r="71" s="3" customFormat="true" ht="10.5" hidden="false" customHeight="false" outlineLevel="0" collapsed="false">
      <c r="A71" s="10" t="s">
        <v>9</v>
      </c>
      <c r="B71" s="3" t="n">
        <v>16520</v>
      </c>
      <c r="C71" s="3" t="n">
        <v>14792</v>
      </c>
      <c r="D71" s="3" t="n">
        <v>13391</v>
      </c>
      <c r="E71" s="3" t="n">
        <v>6201</v>
      </c>
      <c r="F71" s="3" t="n">
        <v>7111</v>
      </c>
    </row>
    <row r="72" s="3" customFormat="true" ht="10.5" hidden="false" customHeight="false" outlineLevel="0" collapsed="false">
      <c r="A72" s="3" t="s">
        <v>1</v>
      </c>
    </row>
    <row r="73" s="3" customFormat="true" ht="10.5" hidden="false" customHeight="false" outlineLevel="0" collapsed="false">
      <c r="A73" s="4" t="s">
        <v>1</v>
      </c>
      <c r="B73" s="5" t="s">
        <v>1</v>
      </c>
      <c r="C73" s="5"/>
      <c r="D73" s="5"/>
      <c r="E73" s="5"/>
      <c r="F73" s="5"/>
    </row>
    <row r="74" s="3" customFormat="true" ht="31.5" hidden="false" customHeight="false" outlineLevel="0" collapsed="false">
      <c r="A74" s="6" t="s">
        <v>171</v>
      </c>
      <c r="B74" s="7" t="s">
        <v>265</v>
      </c>
      <c r="C74" s="8" t="s">
        <v>259</v>
      </c>
      <c r="D74" s="8" t="s">
        <v>260</v>
      </c>
      <c r="E74" s="8" t="s">
        <v>99</v>
      </c>
      <c r="F74" s="9" t="s">
        <v>100</v>
      </c>
    </row>
    <row r="75" s="3" customFormat="true" ht="10.5" hidden="false" customHeight="false" outlineLevel="0" collapsed="false">
      <c r="A75" s="10" t="s">
        <v>151</v>
      </c>
      <c r="B75" s="11" t="n">
        <v>898</v>
      </c>
      <c r="C75" s="12" t="n">
        <v>828</v>
      </c>
      <c r="D75" s="12" t="n">
        <v>587</v>
      </c>
      <c r="E75" s="12" t="n">
        <v>281</v>
      </c>
      <c r="F75" s="13" t="n">
        <v>137</v>
      </c>
    </row>
    <row r="76" s="3" customFormat="true" ht="10.5" hidden="false" customHeight="false" outlineLevel="0" collapsed="false">
      <c r="A76" s="10" t="s">
        <v>152</v>
      </c>
      <c r="B76" s="11" t="n">
        <v>1149</v>
      </c>
      <c r="C76" s="12" t="n">
        <v>1056</v>
      </c>
      <c r="D76" s="12" t="n">
        <v>762</v>
      </c>
      <c r="E76" s="12" t="n">
        <v>340</v>
      </c>
      <c r="F76" s="13" t="n">
        <v>248</v>
      </c>
    </row>
    <row r="77" s="3" customFormat="true" ht="10.5" hidden="false" customHeight="false" outlineLevel="0" collapsed="false">
      <c r="A77" s="10" t="s">
        <v>153</v>
      </c>
      <c r="B77" s="11" t="n">
        <v>1384</v>
      </c>
      <c r="C77" s="12" t="n">
        <v>1295</v>
      </c>
      <c r="D77" s="12" t="n">
        <v>923</v>
      </c>
      <c r="E77" s="12" t="n">
        <v>415</v>
      </c>
      <c r="F77" s="13" t="n">
        <v>309</v>
      </c>
    </row>
    <row r="78" s="3" customFormat="true" ht="10.5" hidden="false" customHeight="false" outlineLevel="0" collapsed="false">
      <c r="A78" s="10" t="s">
        <v>154</v>
      </c>
      <c r="B78" s="11" t="n">
        <v>1394</v>
      </c>
      <c r="C78" s="12" t="n">
        <v>1314</v>
      </c>
      <c r="D78" s="12" t="n">
        <v>941</v>
      </c>
      <c r="E78" s="12" t="n">
        <v>436</v>
      </c>
      <c r="F78" s="13" t="n">
        <v>367</v>
      </c>
    </row>
    <row r="79" s="3" customFormat="true" ht="10.5" hidden="false" customHeight="false" outlineLevel="0" collapsed="false">
      <c r="A79" s="10" t="s">
        <v>155</v>
      </c>
      <c r="B79" s="11" t="n">
        <v>1794</v>
      </c>
      <c r="C79" s="12" t="n">
        <v>1706</v>
      </c>
      <c r="D79" s="12" t="n">
        <v>1210</v>
      </c>
      <c r="E79" s="12" t="n">
        <v>560</v>
      </c>
      <c r="F79" s="13" t="n">
        <v>491</v>
      </c>
    </row>
    <row r="80" s="3" customFormat="true" ht="10.5" hidden="false" customHeight="false" outlineLevel="0" collapsed="false">
      <c r="A80" s="10" t="s">
        <v>156</v>
      </c>
      <c r="B80" s="11" t="n">
        <v>1844</v>
      </c>
      <c r="C80" s="12" t="n">
        <v>1743</v>
      </c>
      <c r="D80" s="12" t="n">
        <v>1306</v>
      </c>
      <c r="E80" s="12" t="n">
        <v>556</v>
      </c>
      <c r="F80" s="13" t="n">
        <v>538</v>
      </c>
    </row>
    <row r="81" s="3" customFormat="true" ht="10.5" hidden="false" customHeight="false" outlineLevel="0" collapsed="false">
      <c r="A81" s="10" t="s">
        <v>157</v>
      </c>
      <c r="B81" s="11" t="n">
        <v>1688</v>
      </c>
      <c r="C81" s="12" t="n">
        <v>1604</v>
      </c>
      <c r="D81" s="12" t="n">
        <v>1187</v>
      </c>
      <c r="E81" s="12" t="n">
        <v>503</v>
      </c>
      <c r="F81" s="13" t="n">
        <v>536</v>
      </c>
    </row>
    <row r="82" s="3" customFormat="true" ht="10.5" hidden="false" customHeight="false" outlineLevel="0" collapsed="false">
      <c r="A82" s="10" t="s">
        <v>158</v>
      </c>
      <c r="B82" s="11" t="n">
        <v>1767</v>
      </c>
      <c r="C82" s="12" t="n">
        <v>1683</v>
      </c>
      <c r="D82" s="12" t="n">
        <v>1261</v>
      </c>
      <c r="E82" s="12" t="n">
        <v>506</v>
      </c>
      <c r="F82" s="13" t="n">
        <v>626</v>
      </c>
    </row>
    <row r="83" s="3" customFormat="true" ht="10.5" hidden="false" customHeight="false" outlineLevel="0" collapsed="false">
      <c r="A83" s="10" t="s">
        <v>159</v>
      </c>
      <c r="B83" s="11" t="n">
        <v>2054</v>
      </c>
      <c r="C83" s="12" t="n">
        <v>1958</v>
      </c>
      <c r="D83" s="12" t="n">
        <v>1478</v>
      </c>
      <c r="E83" s="12" t="n">
        <v>554</v>
      </c>
      <c r="F83" s="13" t="n">
        <v>765</v>
      </c>
    </row>
    <row r="84" s="3" customFormat="true" ht="10.5" hidden="false" customHeight="false" outlineLevel="0" collapsed="false">
      <c r="A84" s="14" t="s">
        <v>160</v>
      </c>
      <c r="B84" s="15" t="n">
        <v>1941</v>
      </c>
      <c r="C84" s="16" t="n">
        <v>1859</v>
      </c>
      <c r="D84" s="16" t="n">
        <v>1427</v>
      </c>
      <c r="E84" s="16" t="n">
        <v>506</v>
      </c>
      <c r="F84" s="17" t="n">
        <v>778</v>
      </c>
    </row>
    <row r="85" s="3" customFormat="true" ht="10.5" hidden="false" customHeight="false" outlineLevel="0" collapsed="false">
      <c r="A85" s="10" t="s">
        <v>9</v>
      </c>
      <c r="B85" s="3" t="n">
        <v>15913</v>
      </c>
      <c r="C85" s="3" t="n">
        <v>15046</v>
      </c>
      <c r="D85" s="3" t="n">
        <v>11082</v>
      </c>
      <c r="E85" s="3" t="n">
        <v>4657</v>
      </c>
      <c r="F85" s="3" t="n">
        <v>4795</v>
      </c>
    </row>
    <row r="86" s="3" customFormat="true" ht="10.5" hidden="false" customHeight="false" outlineLevel="0" collapsed="false">
      <c r="A86" s="3" t="s">
        <v>1</v>
      </c>
    </row>
    <row r="87" s="3" customFormat="true" ht="10.5" hidden="false" customHeight="false" outlineLevel="0" collapsed="false">
      <c r="A87" s="4" t="s">
        <v>1</v>
      </c>
      <c r="B87" s="5" t="s">
        <v>1</v>
      </c>
      <c r="C87" s="5"/>
      <c r="D87" s="5"/>
      <c r="E87" s="5"/>
      <c r="F87" s="5"/>
    </row>
    <row r="88" s="3" customFormat="true" ht="21" hidden="false" customHeight="false" outlineLevel="0" collapsed="false">
      <c r="A88" s="6" t="s">
        <v>171</v>
      </c>
      <c r="B88" s="7" t="s">
        <v>266</v>
      </c>
      <c r="C88" s="8" t="s">
        <v>259</v>
      </c>
      <c r="D88" s="8" t="s">
        <v>260</v>
      </c>
      <c r="E88" s="8" t="s">
        <v>99</v>
      </c>
      <c r="F88" s="9" t="s">
        <v>100</v>
      </c>
    </row>
    <row r="89" s="3" customFormat="true" ht="10.5" hidden="false" customHeight="false" outlineLevel="0" collapsed="false">
      <c r="A89" s="10" t="s">
        <v>151</v>
      </c>
      <c r="B89" s="11" t="n">
        <v>651</v>
      </c>
      <c r="C89" s="12" t="n">
        <v>645</v>
      </c>
      <c r="D89" s="12" t="n">
        <v>73</v>
      </c>
      <c r="E89" s="12" t="n">
        <v>11</v>
      </c>
      <c r="F89" s="13" t="n">
        <v>16</v>
      </c>
    </row>
    <row r="90" s="3" customFormat="true" ht="10.5" hidden="false" customHeight="false" outlineLevel="0" collapsed="false">
      <c r="A90" s="10" t="s">
        <v>152</v>
      </c>
      <c r="B90" s="11" t="n">
        <v>820</v>
      </c>
      <c r="C90" s="12" t="n">
        <v>802</v>
      </c>
      <c r="D90" s="12" t="n">
        <v>126</v>
      </c>
      <c r="E90" s="12" t="n">
        <v>15</v>
      </c>
      <c r="F90" s="13" t="n">
        <v>17</v>
      </c>
    </row>
    <row r="91" s="3" customFormat="true" ht="10.5" hidden="false" customHeight="false" outlineLevel="0" collapsed="false">
      <c r="A91" s="10" t="s">
        <v>153</v>
      </c>
      <c r="B91" s="11" t="n">
        <v>995</v>
      </c>
      <c r="C91" s="12" t="n">
        <v>974</v>
      </c>
      <c r="D91" s="12" t="n">
        <v>121</v>
      </c>
      <c r="E91" s="12" t="n">
        <v>18</v>
      </c>
      <c r="F91" s="13" t="n">
        <v>29</v>
      </c>
    </row>
    <row r="92" s="3" customFormat="true" ht="10.5" hidden="false" customHeight="false" outlineLevel="0" collapsed="false">
      <c r="A92" s="10" t="s">
        <v>154</v>
      </c>
      <c r="B92" s="11" t="n">
        <v>1097</v>
      </c>
      <c r="C92" s="12" t="n">
        <v>1089</v>
      </c>
      <c r="D92" s="12" t="n">
        <v>101</v>
      </c>
      <c r="E92" s="12" t="n">
        <v>15</v>
      </c>
      <c r="F92" s="13" t="n">
        <v>24</v>
      </c>
    </row>
    <row r="93" s="3" customFormat="true" ht="10.5" hidden="false" customHeight="false" outlineLevel="0" collapsed="false">
      <c r="A93" s="10" t="s">
        <v>155</v>
      </c>
      <c r="B93" s="11" t="n">
        <v>1371</v>
      </c>
      <c r="C93" s="12" t="n">
        <v>1360</v>
      </c>
      <c r="D93" s="12" t="n">
        <v>150</v>
      </c>
      <c r="E93" s="12" t="n">
        <v>18</v>
      </c>
      <c r="F93" s="13" t="n">
        <v>41</v>
      </c>
    </row>
    <row r="94" s="3" customFormat="true" ht="10.5" hidden="false" customHeight="false" outlineLevel="0" collapsed="false">
      <c r="A94" s="10" t="s">
        <v>156</v>
      </c>
      <c r="B94" s="11" t="n">
        <v>1487</v>
      </c>
      <c r="C94" s="12" t="n">
        <v>1478</v>
      </c>
      <c r="D94" s="12" t="n">
        <v>156</v>
      </c>
      <c r="E94" s="12" t="n">
        <v>19</v>
      </c>
      <c r="F94" s="13" t="n">
        <v>56</v>
      </c>
    </row>
    <row r="95" s="3" customFormat="true" ht="10.5" hidden="false" customHeight="false" outlineLevel="0" collapsed="false">
      <c r="A95" s="10" t="s">
        <v>157</v>
      </c>
      <c r="B95" s="11" t="n">
        <v>1387</v>
      </c>
      <c r="C95" s="12" t="n">
        <v>1381</v>
      </c>
      <c r="D95" s="12" t="n">
        <v>162</v>
      </c>
      <c r="E95" s="12" t="n">
        <v>16</v>
      </c>
      <c r="F95" s="13" t="n">
        <v>46</v>
      </c>
    </row>
    <row r="96" s="3" customFormat="true" ht="10.5" hidden="false" customHeight="false" outlineLevel="0" collapsed="false">
      <c r="A96" s="10" t="s">
        <v>158</v>
      </c>
      <c r="B96" s="11" t="n">
        <v>1472</v>
      </c>
      <c r="C96" s="12" t="n">
        <v>1463</v>
      </c>
      <c r="D96" s="12" t="n">
        <v>166</v>
      </c>
      <c r="E96" s="12" t="n">
        <v>18</v>
      </c>
      <c r="F96" s="13" t="n">
        <v>59</v>
      </c>
    </row>
    <row r="97" s="3" customFormat="true" ht="10.5" hidden="false" customHeight="false" outlineLevel="0" collapsed="false">
      <c r="A97" s="10" t="s">
        <v>159</v>
      </c>
      <c r="B97" s="11" t="n">
        <v>1756</v>
      </c>
      <c r="C97" s="12" t="n">
        <v>1752</v>
      </c>
      <c r="D97" s="12" t="n">
        <v>237</v>
      </c>
      <c r="E97" s="12" t="n">
        <v>24</v>
      </c>
      <c r="F97" s="13" t="n">
        <v>83</v>
      </c>
    </row>
    <row r="98" s="3" customFormat="true" ht="10.5" hidden="false" customHeight="false" outlineLevel="0" collapsed="false">
      <c r="A98" s="14" t="s">
        <v>160</v>
      </c>
      <c r="B98" s="15" t="n">
        <v>1680</v>
      </c>
      <c r="C98" s="16" t="n">
        <v>1669</v>
      </c>
      <c r="D98" s="16" t="n">
        <v>246</v>
      </c>
      <c r="E98" s="16" t="n">
        <v>24</v>
      </c>
      <c r="F98" s="17" t="n">
        <v>85</v>
      </c>
    </row>
    <row r="99" s="3" customFormat="true" ht="10.5" hidden="false" customHeight="false" outlineLevel="0" collapsed="false">
      <c r="A99" s="10" t="s">
        <v>9</v>
      </c>
      <c r="B99" s="3" t="n">
        <v>12716</v>
      </c>
      <c r="C99" s="3" t="n">
        <v>12613</v>
      </c>
      <c r="D99" s="3" t="n">
        <v>1538</v>
      </c>
      <c r="E99" s="3" t="n">
        <v>178</v>
      </c>
      <c r="F99" s="3" t="n">
        <v>456</v>
      </c>
    </row>
    <row r="100" s="3" customFormat="true" ht="10.5" hidden="false" customHeight="false" outlineLevel="0" collapsed="false">
      <c r="A100" s="3" t="s">
        <v>1</v>
      </c>
    </row>
    <row r="101" s="3" customFormat="true" ht="10.5" hidden="false" customHeight="false" outlineLevel="0" collapsed="false">
      <c r="A101" s="4" t="s">
        <v>1</v>
      </c>
      <c r="B101" s="5" t="s">
        <v>1</v>
      </c>
      <c r="C101" s="5"/>
      <c r="D101" s="5"/>
      <c r="E101" s="5"/>
      <c r="F101" s="5"/>
    </row>
    <row r="102" s="3" customFormat="true" ht="42" hidden="false" customHeight="false" outlineLevel="0" collapsed="false">
      <c r="A102" s="6" t="s">
        <v>171</v>
      </c>
      <c r="B102" s="7" t="s">
        <v>267</v>
      </c>
      <c r="C102" s="8" t="s">
        <v>259</v>
      </c>
      <c r="D102" s="8" t="s">
        <v>260</v>
      </c>
      <c r="E102" s="8" t="s">
        <v>99</v>
      </c>
      <c r="F102" s="9" t="s">
        <v>100</v>
      </c>
    </row>
    <row r="103" s="3" customFormat="true" ht="10.5" hidden="false" customHeight="false" outlineLevel="0" collapsed="false">
      <c r="A103" s="10" t="s">
        <v>151</v>
      </c>
      <c r="B103" s="11" t="n">
        <v>740</v>
      </c>
      <c r="C103" s="12" t="n">
        <v>669</v>
      </c>
      <c r="D103" s="12" t="n">
        <v>287</v>
      </c>
      <c r="E103" s="12" t="n">
        <v>287</v>
      </c>
      <c r="F103" s="13" t="n">
        <v>93</v>
      </c>
    </row>
    <row r="104" s="3" customFormat="true" ht="10.5" hidden="false" customHeight="false" outlineLevel="0" collapsed="false">
      <c r="A104" s="10" t="s">
        <v>152</v>
      </c>
      <c r="B104" s="11" t="n">
        <v>983</v>
      </c>
      <c r="C104" s="12" t="n">
        <v>897</v>
      </c>
      <c r="D104" s="12" t="n">
        <v>411</v>
      </c>
      <c r="E104" s="12" t="n">
        <v>378</v>
      </c>
      <c r="F104" s="13" t="n">
        <v>135</v>
      </c>
    </row>
    <row r="105" s="3" customFormat="true" ht="10.5" hidden="false" customHeight="false" outlineLevel="0" collapsed="false">
      <c r="A105" s="10" t="s">
        <v>153</v>
      </c>
      <c r="B105" s="11" t="n">
        <v>1205</v>
      </c>
      <c r="C105" s="12" t="n">
        <v>1088</v>
      </c>
      <c r="D105" s="12" t="n">
        <v>528</v>
      </c>
      <c r="E105" s="12" t="n">
        <v>500</v>
      </c>
      <c r="F105" s="13" t="n">
        <v>190</v>
      </c>
    </row>
    <row r="106" s="3" customFormat="true" ht="10.5" hidden="false" customHeight="false" outlineLevel="0" collapsed="false">
      <c r="A106" s="10" t="s">
        <v>154</v>
      </c>
      <c r="B106" s="11" t="n">
        <v>1219</v>
      </c>
      <c r="C106" s="12" t="n">
        <v>1113</v>
      </c>
      <c r="D106" s="12" t="n">
        <v>515</v>
      </c>
      <c r="E106" s="12" t="n">
        <v>504</v>
      </c>
      <c r="F106" s="13" t="n">
        <v>215</v>
      </c>
    </row>
    <row r="107" s="3" customFormat="true" ht="10.5" hidden="false" customHeight="false" outlineLevel="0" collapsed="false">
      <c r="A107" s="10" t="s">
        <v>155</v>
      </c>
      <c r="B107" s="11" t="n">
        <v>1586</v>
      </c>
      <c r="C107" s="12" t="n">
        <v>1480</v>
      </c>
      <c r="D107" s="12" t="n">
        <v>659</v>
      </c>
      <c r="E107" s="12" t="n">
        <v>696</v>
      </c>
      <c r="F107" s="13" t="n">
        <v>289</v>
      </c>
    </row>
    <row r="108" s="3" customFormat="true" ht="10.5" hidden="false" customHeight="false" outlineLevel="0" collapsed="false">
      <c r="A108" s="10" t="s">
        <v>156</v>
      </c>
      <c r="B108" s="11" t="n">
        <v>1640</v>
      </c>
      <c r="C108" s="12" t="n">
        <v>1531</v>
      </c>
      <c r="D108" s="12" t="n">
        <v>705</v>
      </c>
      <c r="E108" s="12" t="n">
        <v>684</v>
      </c>
      <c r="F108" s="13" t="n">
        <v>296</v>
      </c>
    </row>
    <row r="109" s="3" customFormat="true" ht="10.5" hidden="false" customHeight="false" outlineLevel="0" collapsed="false">
      <c r="A109" s="10" t="s">
        <v>157</v>
      </c>
      <c r="B109" s="11" t="n">
        <v>1499</v>
      </c>
      <c r="C109" s="12" t="n">
        <v>1423</v>
      </c>
      <c r="D109" s="12" t="n">
        <v>631</v>
      </c>
      <c r="E109" s="12" t="n">
        <v>577</v>
      </c>
      <c r="F109" s="13" t="n">
        <v>268</v>
      </c>
    </row>
    <row r="110" s="3" customFormat="true" ht="10.5" hidden="false" customHeight="false" outlineLevel="0" collapsed="false">
      <c r="A110" s="10" t="s">
        <v>158</v>
      </c>
      <c r="B110" s="11" t="n">
        <v>1589</v>
      </c>
      <c r="C110" s="12" t="n">
        <v>1507</v>
      </c>
      <c r="D110" s="12" t="n">
        <v>661</v>
      </c>
      <c r="E110" s="12" t="n">
        <v>647</v>
      </c>
      <c r="F110" s="13" t="n">
        <v>339</v>
      </c>
    </row>
    <row r="111" s="3" customFormat="true" ht="10.5" hidden="false" customHeight="false" outlineLevel="0" collapsed="false">
      <c r="A111" s="10" t="s">
        <v>159</v>
      </c>
      <c r="B111" s="11" t="n">
        <v>1846</v>
      </c>
      <c r="C111" s="12" t="n">
        <v>1769</v>
      </c>
      <c r="D111" s="12" t="n">
        <v>814</v>
      </c>
      <c r="E111" s="12" t="n">
        <v>753</v>
      </c>
      <c r="F111" s="13" t="n">
        <v>394</v>
      </c>
    </row>
    <row r="112" s="3" customFormat="true" ht="10.5" hidden="false" customHeight="false" outlineLevel="0" collapsed="false">
      <c r="A112" s="14" t="s">
        <v>160</v>
      </c>
      <c r="B112" s="15" t="n">
        <v>1721</v>
      </c>
      <c r="C112" s="16" t="n">
        <v>1632</v>
      </c>
      <c r="D112" s="16" t="n">
        <v>746</v>
      </c>
      <c r="E112" s="16" t="n">
        <v>671</v>
      </c>
      <c r="F112" s="17" t="n">
        <v>383</v>
      </c>
    </row>
    <row r="113" s="3" customFormat="true" ht="10.5" hidden="false" customHeight="false" outlineLevel="0" collapsed="false">
      <c r="A113" s="10" t="s">
        <v>9</v>
      </c>
      <c r="B113" s="3" t="n">
        <v>14028</v>
      </c>
      <c r="C113" s="3" t="n">
        <v>13109</v>
      </c>
      <c r="D113" s="3" t="n">
        <v>5957</v>
      </c>
      <c r="E113" s="3" t="n">
        <v>5697</v>
      </c>
      <c r="F113" s="3" t="n">
        <v>2602</v>
      </c>
    </row>
    <row r="114" s="3" customFormat="true" ht="10.5" hidden="false" customHeight="false" outlineLevel="0" collapsed="false">
      <c r="A114" s="3" t="s">
        <v>1</v>
      </c>
    </row>
    <row r="115" s="3" customFormat="true" ht="10.5" hidden="false" customHeight="false" outlineLevel="0" collapsed="false">
      <c r="A115" s="4" t="s">
        <v>1</v>
      </c>
      <c r="B115" s="5" t="s">
        <v>1</v>
      </c>
      <c r="C115" s="5"/>
      <c r="D115" s="5"/>
      <c r="E115" s="5"/>
      <c r="F115" s="5"/>
    </row>
    <row r="116" s="3" customFormat="true" ht="31.5" hidden="false" customHeight="false" outlineLevel="0" collapsed="false">
      <c r="A116" s="6" t="s">
        <v>171</v>
      </c>
      <c r="B116" s="7" t="s">
        <v>268</v>
      </c>
      <c r="C116" s="8" t="s">
        <v>259</v>
      </c>
      <c r="D116" s="8" t="s">
        <v>260</v>
      </c>
      <c r="E116" s="8" t="s">
        <v>99</v>
      </c>
      <c r="F116" s="9" t="s">
        <v>100</v>
      </c>
    </row>
    <row r="117" s="3" customFormat="true" ht="10.5" hidden="false" customHeight="false" outlineLevel="0" collapsed="false">
      <c r="A117" s="10" t="s">
        <v>151</v>
      </c>
      <c r="B117" s="11" t="n">
        <v>847</v>
      </c>
      <c r="C117" s="12" t="n">
        <v>758</v>
      </c>
      <c r="D117" s="12" t="n">
        <v>476</v>
      </c>
      <c r="E117" s="12" t="n">
        <v>558</v>
      </c>
      <c r="F117" s="13" t="n">
        <v>187</v>
      </c>
    </row>
    <row r="118" s="3" customFormat="true" ht="10.5" hidden="false" customHeight="false" outlineLevel="0" collapsed="false">
      <c r="A118" s="10" t="s">
        <v>152</v>
      </c>
      <c r="B118" s="11" t="n">
        <v>1119</v>
      </c>
      <c r="C118" s="12" t="n">
        <v>1013</v>
      </c>
      <c r="D118" s="12" t="n">
        <v>605</v>
      </c>
      <c r="E118" s="12" t="n">
        <v>712</v>
      </c>
      <c r="F118" s="13" t="n">
        <v>299</v>
      </c>
    </row>
    <row r="119" s="3" customFormat="true" ht="10.5" hidden="false" customHeight="false" outlineLevel="0" collapsed="false">
      <c r="A119" s="10" t="s">
        <v>153</v>
      </c>
      <c r="B119" s="11" t="n">
        <v>1366</v>
      </c>
      <c r="C119" s="12" t="n">
        <v>1254</v>
      </c>
      <c r="D119" s="12" t="n">
        <v>787</v>
      </c>
      <c r="E119" s="12" t="n">
        <v>924</v>
      </c>
      <c r="F119" s="13" t="n">
        <v>384</v>
      </c>
    </row>
    <row r="120" s="3" customFormat="true" ht="10.5" hidden="false" customHeight="false" outlineLevel="0" collapsed="false">
      <c r="A120" s="10" t="s">
        <v>154</v>
      </c>
      <c r="B120" s="11" t="n">
        <v>1407</v>
      </c>
      <c r="C120" s="12" t="n">
        <v>1292</v>
      </c>
      <c r="D120" s="12" t="n">
        <v>813</v>
      </c>
      <c r="E120" s="12" t="n">
        <v>944</v>
      </c>
      <c r="F120" s="13" t="n">
        <v>441</v>
      </c>
    </row>
    <row r="121" s="3" customFormat="true" ht="10.5" hidden="false" customHeight="false" outlineLevel="0" collapsed="false">
      <c r="A121" s="10" t="s">
        <v>155</v>
      </c>
      <c r="B121" s="11" t="n">
        <v>1781</v>
      </c>
      <c r="C121" s="12" t="n">
        <v>1624</v>
      </c>
      <c r="D121" s="12" t="n">
        <v>1059</v>
      </c>
      <c r="E121" s="12" t="n">
        <v>1289</v>
      </c>
      <c r="F121" s="13" t="n">
        <v>564</v>
      </c>
    </row>
    <row r="122" s="3" customFormat="true" ht="10.5" hidden="false" customHeight="false" outlineLevel="0" collapsed="false">
      <c r="A122" s="10" t="s">
        <v>156</v>
      </c>
      <c r="B122" s="11" t="n">
        <v>1833</v>
      </c>
      <c r="C122" s="12" t="n">
        <v>1704</v>
      </c>
      <c r="D122" s="12" t="n">
        <v>1107</v>
      </c>
      <c r="E122" s="12" t="n">
        <v>1321</v>
      </c>
      <c r="F122" s="13" t="n">
        <v>665</v>
      </c>
    </row>
    <row r="123" s="3" customFormat="true" ht="10.5" hidden="false" customHeight="false" outlineLevel="0" collapsed="false">
      <c r="A123" s="10" t="s">
        <v>157</v>
      </c>
      <c r="B123" s="11" t="n">
        <v>1680</v>
      </c>
      <c r="C123" s="12" t="n">
        <v>1582</v>
      </c>
      <c r="D123" s="12" t="n">
        <v>1035</v>
      </c>
      <c r="E123" s="12" t="n">
        <v>1173</v>
      </c>
      <c r="F123" s="13" t="n">
        <v>591</v>
      </c>
    </row>
    <row r="124" s="3" customFormat="true" ht="10.5" hidden="false" customHeight="false" outlineLevel="0" collapsed="false">
      <c r="A124" s="10" t="s">
        <v>158</v>
      </c>
      <c r="B124" s="11" t="n">
        <v>1742</v>
      </c>
      <c r="C124" s="12" t="n">
        <v>1645</v>
      </c>
      <c r="D124" s="12" t="n">
        <v>1116</v>
      </c>
      <c r="E124" s="12" t="n">
        <v>1237</v>
      </c>
      <c r="F124" s="13" t="n">
        <v>712</v>
      </c>
    </row>
    <row r="125" s="3" customFormat="true" ht="10.5" hidden="false" customHeight="false" outlineLevel="0" collapsed="false">
      <c r="A125" s="10" t="s">
        <v>159</v>
      </c>
      <c r="B125" s="11" t="n">
        <v>2037</v>
      </c>
      <c r="C125" s="12" t="n">
        <v>1916</v>
      </c>
      <c r="D125" s="12" t="n">
        <v>1281</v>
      </c>
      <c r="E125" s="12" t="n">
        <v>1464</v>
      </c>
      <c r="F125" s="13" t="n">
        <v>903</v>
      </c>
    </row>
    <row r="126" s="3" customFormat="true" ht="10.5" hidden="false" customHeight="false" outlineLevel="0" collapsed="false">
      <c r="A126" s="14" t="s">
        <v>160</v>
      </c>
      <c r="B126" s="15" t="n">
        <v>1948</v>
      </c>
      <c r="C126" s="16" t="n">
        <v>1825</v>
      </c>
      <c r="D126" s="16" t="n">
        <v>1229</v>
      </c>
      <c r="E126" s="16" t="n">
        <v>1411</v>
      </c>
      <c r="F126" s="17" t="n">
        <v>912</v>
      </c>
    </row>
    <row r="127" s="3" customFormat="true" ht="10.5" hidden="false" customHeight="false" outlineLevel="0" collapsed="false">
      <c r="A127" s="10" t="s">
        <v>9</v>
      </c>
      <c r="B127" s="3" t="n">
        <v>15760</v>
      </c>
      <c r="C127" s="3" t="n">
        <v>14613</v>
      </c>
      <c r="D127" s="3" t="n">
        <v>9508</v>
      </c>
      <c r="E127" s="3" t="n">
        <v>11033</v>
      </c>
      <c r="F127" s="3" t="n">
        <v>5658</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71</v>
      </c>
      <c r="B1" s="2"/>
      <c r="C1" s="2"/>
      <c r="D1" s="2"/>
      <c r="E1" s="2"/>
      <c r="F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42" hidden="false" customHeight="false" outlineLevel="0" collapsed="false">
      <c r="A4" s="6" t="s">
        <v>173</v>
      </c>
      <c r="B4" s="7" t="s">
        <v>258</v>
      </c>
      <c r="C4" s="8" t="s">
        <v>259</v>
      </c>
      <c r="D4" s="8" t="s">
        <v>260</v>
      </c>
      <c r="E4" s="8" t="s">
        <v>99</v>
      </c>
      <c r="F4" s="9" t="s">
        <v>100</v>
      </c>
    </row>
    <row r="5" s="3" customFormat="true" ht="10.5" hidden="false" customHeight="false" outlineLevel="0" collapsed="false">
      <c r="A5" s="10" t="s">
        <v>174</v>
      </c>
      <c r="B5" s="11" t="n">
        <v>283</v>
      </c>
      <c r="C5" s="12" t="n">
        <v>279</v>
      </c>
      <c r="D5" s="12" t="n">
        <v>73</v>
      </c>
      <c r="E5" s="12" t="n">
        <v>37</v>
      </c>
      <c r="F5" s="13" t="n">
        <v>19</v>
      </c>
    </row>
    <row r="6" s="3" customFormat="true" ht="10.5" hidden="false" customHeight="false" outlineLevel="0" collapsed="false">
      <c r="A6" s="10" t="s">
        <v>175</v>
      </c>
      <c r="B6" s="11" t="n">
        <v>15168</v>
      </c>
      <c r="C6" s="12" t="n">
        <v>15073</v>
      </c>
      <c r="D6" s="12" t="n">
        <v>3905</v>
      </c>
      <c r="E6" s="12" t="n">
        <v>2270</v>
      </c>
      <c r="F6" s="13" t="n">
        <v>1117</v>
      </c>
    </row>
    <row r="7" s="3" customFormat="true" ht="10.5" hidden="false" customHeight="false" outlineLevel="0" collapsed="false">
      <c r="A7" s="14" t="s">
        <v>176</v>
      </c>
      <c r="B7" s="15" t="n">
        <v>497</v>
      </c>
      <c r="C7" s="16" t="n">
        <v>489</v>
      </c>
      <c r="D7" s="16" t="n">
        <v>129</v>
      </c>
      <c r="E7" s="16" t="n">
        <v>93</v>
      </c>
      <c r="F7" s="17" t="n">
        <v>39</v>
      </c>
    </row>
    <row r="8" s="3" customFormat="true" ht="10.5" hidden="false" customHeight="false" outlineLevel="0" collapsed="false">
      <c r="A8" s="10" t="s">
        <v>9</v>
      </c>
      <c r="B8" s="3" t="n">
        <v>15948</v>
      </c>
      <c r="C8" s="3" t="n">
        <v>15841</v>
      </c>
      <c r="D8" s="3" t="n">
        <v>4107</v>
      </c>
      <c r="E8" s="3" t="n">
        <v>2400</v>
      </c>
      <c r="F8" s="3" t="n">
        <v>1175</v>
      </c>
    </row>
    <row r="9" s="3" customFormat="true" ht="10.5" hidden="false" customHeight="false" outlineLevel="0" collapsed="false">
      <c r="A9" s="3" t="s">
        <v>1</v>
      </c>
    </row>
    <row r="10" s="3" customFormat="true" ht="10.5" hidden="false" customHeight="false" outlineLevel="0" collapsed="false">
      <c r="A10" s="4" t="s">
        <v>1</v>
      </c>
      <c r="B10" s="5" t="s">
        <v>1</v>
      </c>
      <c r="C10" s="5"/>
      <c r="D10" s="5"/>
      <c r="E10" s="5"/>
      <c r="F10" s="5"/>
    </row>
    <row r="11" s="3" customFormat="true" ht="42" hidden="false" customHeight="false" outlineLevel="0" collapsed="false">
      <c r="A11" s="6" t="s">
        <v>173</v>
      </c>
      <c r="B11" s="7" t="s">
        <v>261</v>
      </c>
      <c r="C11" s="8" t="s">
        <v>259</v>
      </c>
      <c r="D11" s="8" t="s">
        <v>260</v>
      </c>
      <c r="E11" s="8" t="s">
        <v>99</v>
      </c>
      <c r="F11" s="9" t="s">
        <v>100</v>
      </c>
    </row>
    <row r="12" s="3" customFormat="true" ht="10.5" hidden="false" customHeight="false" outlineLevel="0" collapsed="false">
      <c r="A12" s="10" t="s">
        <v>174</v>
      </c>
      <c r="B12" s="11" t="n">
        <v>269</v>
      </c>
      <c r="C12" s="12" t="n">
        <v>243</v>
      </c>
      <c r="D12" s="12" t="n">
        <v>139</v>
      </c>
      <c r="E12" s="12" t="n">
        <v>66</v>
      </c>
      <c r="F12" s="13" t="n">
        <v>62</v>
      </c>
    </row>
    <row r="13" s="3" customFormat="true" ht="10.5" hidden="false" customHeight="false" outlineLevel="0" collapsed="false">
      <c r="A13" s="10" t="s">
        <v>175</v>
      </c>
      <c r="B13" s="11" t="n">
        <v>14277</v>
      </c>
      <c r="C13" s="12" t="n">
        <v>13734</v>
      </c>
      <c r="D13" s="12" t="n">
        <v>7784</v>
      </c>
      <c r="E13" s="12" t="n">
        <v>3864</v>
      </c>
      <c r="F13" s="13" t="n">
        <v>3685</v>
      </c>
    </row>
    <row r="14" s="3" customFormat="true" ht="10.5" hidden="false" customHeight="false" outlineLevel="0" collapsed="false">
      <c r="A14" s="14" t="s">
        <v>176</v>
      </c>
      <c r="B14" s="15" t="n">
        <v>447</v>
      </c>
      <c r="C14" s="16" t="n">
        <v>427</v>
      </c>
      <c r="D14" s="16" t="n">
        <v>209</v>
      </c>
      <c r="E14" s="16" t="n">
        <v>127</v>
      </c>
      <c r="F14" s="17" t="n">
        <v>99</v>
      </c>
    </row>
    <row r="15" s="3" customFormat="true" ht="10.5" hidden="false" customHeight="false" outlineLevel="0" collapsed="false">
      <c r="A15" s="10" t="s">
        <v>9</v>
      </c>
      <c r="B15" s="3" t="n">
        <v>14993</v>
      </c>
      <c r="C15" s="3" t="n">
        <v>14404</v>
      </c>
      <c r="D15" s="3" t="n">
        <v>8132</v>
      </c>
      <c r="E15" s="3" t="n">
        <v>4057</v>
      </c>
      <c r="F15" s="3" t="n">
        <v>3846</v>
      </c>
    </row>
    <row r="16" s="3" customFormat="true" ht="10.5" hidden="false" customHeight="false" outlineLevel="0" collapsed="false">
      <c r="A16" s="3" t="s">
        <v>1</v>
      </c>
    </row>
    <row r="17" s="3" customFormat="true" ht="10.5" hidden="false" customHeight="false" outlineLevel="0" collapsed="false">
      <c r="A17" s="4" t="s">
        <v>1</v>
      </c>
      <c r="B17" s="5" t="s">
        <v>1</v>
      </c>
      <c r="C17" s="5"/>
      <c r="D17" s="5"/>
      <c r="E17" s="5"/>
      <c r="F17" s="5"/>
    </row>
    <row r="18" s="3" customFormat="true" ht="52.5" hidden="false" customHeight="false" outlineLevel="0" collapsed="false">
      <c r="A18" s="6" t="s">
        <v>173</v>
      </c>
      <c r="B18" s="7" t="s">
        <v>262</v>
      </c>
      <c r="C18" s="8" t="s">
        <v>259</v>
      </c>
      <c r="D18" s="8" t="s">
        <v>260</v>
      </c>
      <c r="E18" s="8" t="s">
        <v>99</v>
      </c>
      <c r="F18" s="9" t="s">
        <v>100</v>
      </c>
    </row>
    <row r="19" s="3" customFormat="true" ht="10.5" hidden="false" customHeight="false" outlineLevel="0" collapsed="false">
      <c r="A19" s="10" t="s">
        <v>174</v>
      </c>
      <c r="B19" s="11" t="n">
        <v>250</v>
      </c>
      <c r="C19" s="12" t="n">
        <v>219</v>
      </c>
      <c r="D19" s="12" t="n">
        <v>148</v>
      </c>
      <c r="E19" s="12" t="n">
        <v>38</v>
      </c>
      <c r="F19" s="13" t="n">
        <v>51</v>
      </c>
    </row>
    <row r="20" s="3" customFormat="true" ht="10.5" hidden="false" customHeight="false" outlineLevel="0" collapsed="false">
      <c r="A20" s="10" t="s">
        <v>175</v>
      </c>
      <c r="B20" s="11" t="n">
        <v>13782</v>
      </c>
      <c r="C20" s="12" t="n">
        <v>12837</v>
      </c>
      <c r="D20" s="12" t="n">
        <v>7622</v>
      </c>
      <c r="E20" s="12" t="n">
        <v>1936</v>
      </c>
      <c r="F20" s="13" t="n">
        <v>2908</v>
      </c>
    </row>
    <row r="21" s="3" customFormat="true" ht="10.5" hidden="false" customHeight="false" outlineLevel="0" collapsed="false">
      <c r="A21" s="14" t="s">
        <v>176</v>
      </c>
      <c r="B21" s="15" t="n">
        <v>444</v>
      </c>
      <c r="C21" s="16" t="n">
        <v>411</v>
      </c>
      <c r="D21" s="16" t="n">
        <v>238</v>
      </c>
      <c r="E21" s="16" t="n">
        <v>61</v>
      </c>
      <c r="F21" s="17" t="n">
        <v>82</v>
      </c>
    </row>
    <row r="22" s="3" customFormat="true" ht="10.5" hidden="false" customHeight="false" outlineLevel="0" collapsed="false">
      <c r="A22" s="10" t="s">
        <v>9</v>
      </c>
      <c r="B22" s="3" t="n">
        <v>14476</v>
      </c>
      <c r="C22" s="3" t="n">
        <v>13467</v>
      </c>
      <c r="D22" s="3" t="n">
        <v>8008</v>
      </c>
      <c r="E22" s="3" t="n">
        <v>2035</v>
      </c>
      <c r="F22" s="3" t="n">
        <v>3041</v>
      </c>
    </row>
    <row r="23" s="3" customFormat="true" ht="10.5" hidden="false" customHeight="false" outlineLevel="0" collapsed="false">
      <c r="A23" s="3" t="s">
        <v>1</v>
      </c>
    </row>
    <row r="24" s="3" customFormat="true" ht="10.5" hidden="false" customHeight="false" outlineLevel="0" collapsed="false">
      <c r="A24" s="4" t="s">
        <v>1</v>
      </c>
      <c r="B24" s="5" t="s">
        <v>1</v>
      </c>
      <c r="C24" s="5"/>
      <c r="D24" s="5"/>
      <c r="E24" s="5"/>
      <c r="F24" s="5"/>
    </row>
    <row r="25" s="3" customFormat="true" ht="52.5" hidden="false" customHeight="false" outlineLevel="0" collapsed="false">
      <c r="A25" s="6" t="s">
        <v>173</v>
      </c>
      <c r="B25" s="7" t="s">
        <v>263</v>
      </c>
      <c r="C25" s="8" t="s">
        <v>259</v>
      </c>
      <c r="D25" s="8" t="s">
        <v>260</v>
      </c>
      <c r="E25" s="8" t="s">
        <v>99</v>
      </c>
      <c r="F25" s="9" t="s">
        <v>100</v>
      </c>
    </row>
    <row r="26" s="3" customFormat="true" ht="10.5" hidden="false" customHeight="false" outlineLevel="0" collapsed="false">
      <c r="A26" s="10" t="s">
        <v>174</v>
      </c>
      <c r="B26" s="11" t="n">
        <v>218</v>
      </c>
      <c r="C26" s="12" t="n">
        <v>185</v>
      </c>
      <c r="D26" s="12" t="n">
        <v>130</v>
      </c>
      <c r="E26" s="12" t="n">
        <v>33</v>
      </c>
      <c r="F26" s="13" t="n">
        <v>83</v>
      </c>
    </row>
    <row r="27" s="3" customFormat="true" ht="10.5" hidden="false" customHeight="false" outlineLevel="0" collapsed="false">
      <c r="A27" s="10" t="s">
        <v>175</v>
      </c>
      <c r="B27" s="11" t="n">
        <v>12320</v>
      </c>
      <c r="C27" s="12" t="n">
        <v>11151</v>
      </c>
      <c r="D27" s="12" t="n">
        <v>6881</v>
      </c>
      <c r="E27" s="12" t="n">
        <v>1500</v>
      </c>
      <c r="F27" s="13" t="n">
        <v>4653</v>
      </c>
    </row>
    <row r="28" s="3" customFormat="true" ht="10.5" hidden="false" customHeight="false" outlineLevel="0" collapsed="false">
      <c r="A28" s="14" t="s">
        <v>176</v>
      </c>
      <c r="B28" s="15" t="n">
        <v>389</v>
      </c>
      <c r="C28" s="16" t="n">
        <v>335</v>
      </c>
      <c r="D28" s="16" t="n">
        <v>215</v>
      </c>
      <c r="E28" s="16" t="n">
        <v>43</v>
      </c>
      <c r="F28" s="17" t="n">
        <v>149</v>
      </c>
    </row>
    <row r="29" s="3" customFormat="true" ht="10.5" hidden="false" customHeight="false" outlineLevel="0" collapsed="false">
      <c r="A29" s="10" t="s">
        <v>9</v>
      </c>
      <c r="B29" s="3" t="n">
        <v>12927</v>
      </c>
      <c r="C29" s="3" t="n">
        <v>11671</v>
      </c>
      <c r="D29" s="3" t="n">
        <v>7226</v>
      </c>
      <c r="E29" s="3" t="n">
        <v>1576</v>
      </c>
      <c r="F29" s="3" t="n">
        <v>4885</v>
      </c>
    </row>
    <row r="30" s="3" customFormat="true" ht="10.5" hidden="false" customHeight="false" outlineLevel="0" collapsed="false">
      <c r="A30" s="3" t="s">
        <v>1</v>
      </c>
    </row>
    <row r="31" s="3" customFormat="true" ht="10.5" hidden="false" customHeight="false" outlineLevel="0" collapsed="false">
      <c r="A31" s="4" t="s">
        <v>1</v>
      </c>
      <c r="B31" s="5" t="s">
        <v>1</v>
      </c>
      <c r="C31" s="5"/>
      <c r="D31" s="5"/>
      <c r="E31" s="5"/>
      <c r="F31" s="5"/>
    </row>
    <row r="32" s="3" customFormat="true" ht="31.5" hidden="false" customHeight="false" outlineLevel="0" collapsed="false">
      <c r="A32" s="6" t="s">
        <v>173</v>
      </c>
      <c r="B32" s="7" t="s">
        <v>264</v>
      </c>
      <c r="C32" s="8" t="s">
        <v>259</v>
      </c>
      <c r="D32" s="8" t="s">
        <v>260</v>
      </c>
      <c r="E32" s="8" t="s">
        <v>99</v>
      </c>
      <c r="F32" s="9" t="s">
        <v>100</v>
      </c>
    </row>
    <row r="33" s="3" customFormat="true" ht="10.5" hidden="false" customHeight="false" outlineLevel="0" collapsed="false">
      <c r="A33" s="10" t="s">
        <v>174</v>
      </c>
      <c r="B33" s="11" t="n">
        <v>299</v>
      </c>
      <c r="C33" s="12" t="n">
        <v>260</v>
      </c>
      <c r="D33" s="12" t="n">
        <v>229</v>
      </c>
      <c r="E33" s="12" t="n">
        <v>105</v>
      </c>
      <c r="F33" s="13" t="n">
        <v>124</v>
      </c>
    </row>
    <row r="34" s="3" customFormat="true" ht="10.5" hidden="false" customHeight="false" outlineLevel="0" collapsed="false">
      <c r="A34" s="10" t="s">
        <v>175</v>
      </c>
      <c r="B34" s="11" t="n">
        <v>15387</v>
      </c>
      <c r="C34" s="12" t="n">
        <v>13828</v>
      </c>
      <c r="D34" s="12" t="n">
        <v>12549</v>
      </c>
      <c r="E34" s="12" t="n">
        <v>5766</v>
      </c>
      <c r="F34" s="13" t="n">
        <v>6686</v>
      </c>
    </row>
    <row r="35" s="3" customFormat="true" ht="10.5" hidden="false" customHeight="false" outlineLevel="0" collapsed="false">
      <c r="A35" s="14" t="s">
        <v>176</v>
      </c>
      <c r="B35" s="15" t="n">
        <v>514</v>
      </c>
      <c r="C35" s="16" t="n">
        <v>434</v>
      </c>
      <c r="D35" s="16" t="n">
        <v>397</v>
      </c>
      <c r="E35" s="16" t="n">
        <v>194</v>
      </c>
      <c r="F35" s="17" t="n">
        <v>211</v>
      </c>
    </row>
    <row r="36" s="3" customFormat="true" ht="10.5" hidden="false" customHeight="false" outlineLevel="0" collapsed="false">
      <c r="A36" s="10" t="s">
        <v>9</v>
      </c>
      <c r="B36" s="3" t="n">
        <v>16200</v>
      </c>
      <c r="C36" s="3" t="n">
        <v>14522</v>
      </c>
      <c r="D36" s="3" t="n">
        <v>13175</v>
      </c>
      <c r="E36" s="3" t="n">
        <v>6065</v>
      </c>
      <c r="F36" s="3" t="n">
        <v>7021</v>
      </c>
    </row>
    <row r="37" s="3" customFormat="true" ht="10.5" hidden="false" customHeight="false" outlineLevel="0" collapsed="false">
      <c r="A37" s="3" t="s">
        <v>1</v>
      </c>
    </row>
    <row r="38" s="3" customFormat="true" ht="10.5" hidden="false" customHeight="false" outlineLevel="0" collapsed="false">
      <c r="A38" s="4" t="s">
        <v>1</v>
      </c>
      <c r="B38" s="5" t="s">
        <v>1</v>
      </c>
      <c r="C38" s="5"/>
      <c r="D38" s="5"/>
      <c r="E38" s="5"/>
      <c r="F38" s="5"/>
    </row>
    <row r="39" s="3" customFormat="true" ht="42" hidden="false" customHeight="false" outlineLevel="0" collapsed="false">
      <c r="A39" s="6" t="s">
        <v>173</v>
      </c>
      <c r="B39" s="7" t="s">
        <v>265</v>
      </c>
      <c r="C39" s="8" t="s">
        <v>259</v>
      </c>
      <c r="D39" s="8" t="s">
        <v>260</v>
      </c>
      <c r="E39" s="8" t="s">
        <v>99</v>
      </c>
      <c r="F39" s="9" t="s">
        <v>100</v>
      </c>
    </row>
    <row r="40" s="3" customFormat="true" ht="10.5" hidden="false" customHeight="false" outlineLevel="0" collapsed="false">
      <c r="A40" s="10" t="s">
        <v>174</v>
      </c>
      <c r="B40" s="11" t="n">
        <v>269</v>
      </c>
      <c r="C40" s="12" t="n">
        <v>247</v>
      </c>
      <c r="D40" s="12" t="n">
        <v>175</v>
      </c>
      <c r="E40" s="12" t="n">
        <v>79</v>
      </c>
      <c r="F40" s="13" t="n">
        <v>73</v>
      </c>
    </row>
    <row r="41" s="3" customFormat="true" ht="10.5" hidden="false" customHeight="false" outlineLevel="0" collapsed="false">
      <c r="A41" s="10" t="s">
        <v>175</v>
      </c>
      <c r="B41" s="11" t="n">
        <v>14839</v>
      </c>
      <c r="C41" s="12" t="n">
        <v>14056</v>
      </c>
      <c r="D41" s="12" t="n">
        <v>10398</v>
      </c>
      <c r="E41" s="12" t="n">
        <v>4321</v>
      </c>
      <c r="F41" s="13" t="n">
        <v>4536</v>
      </c>
    </row>
    <row r="42" s="3" customFormat="true" ht="10.5" hidden="false" customHeight="false" outlineLevel="0" collapsed="false">
      <c r="A42" s="14" t="s">
        <v>176</v>
      </c>
      <c r="B42" s="15" t="n">
        <v>487</v>
      </c>
      <c r="C42" s="16" t="n">
        <v>440</v>
      </c>
      <c r="D42" s="16" t="n">
        <v>338</v>
      </c>
      <c r="E42" s="16" t="n">
        <v>161</v>
      </c>
      <c r="F42" s="17" t="n">
        <v>133</v>
      </c>
    </row>
    <row r="43" s="3" customFormat="true" ht="10.5" hidden="false" customHeight="false" outlineLevel="0" collapsed="false">
      <c r="A43" s="10" t="s">
        <v>9</v>
      </c>
      <c r="B43" s="3" t="n">
        <v>15595</v>
      </c>
      <c r="C43" s="3" t="n">
        <v>14743</v>
      </c>
      <c r="D43" s="3" t="n">
        <v>10911</v>
      </c>
      <c r="E43" s="3" t="n">
        <v>4561</v>
      </c>
      <c r="F43" s="3" t="n">
        <v>4742</v>
      </c>
    </row>
    <row r="44" s="3" customFormat="true" ht="10.5" hidden="false" customHeight="false" outlineLevel="0" collapsed="false">
      <c r="A44" s="3" t="s">
        <v>1</v>
      </c>
    </row>
    <row r="45" s="3" customFormat="true" ht="10.5" hidden="false" customHeight="false" outlineLevel="0" collapsed="false">
      <c r="A45" s="4" t="s">
        <v>1</v>
      </c>
      <c r="B45" s="5" t="s">
        <v>1</v>
      </c>
      <c r="C45" s="5"/>
      <c r="D45" s="5"/>
      <c r="E45" s="5"/>
      <c r="F45" s="5"/>
    </row>
    <row r="46" s="3" customFormat="true" ht="31.5" hidden="false" customHeight="false" outlineLevel="0" collapsed="false">
      <c r="A46" s="6" t="s">
        <v>173</v>
      </c>
      <c r="B46" s="7" t="s">
        <v>266</v>
      </c>
      <c r="C46" s="8" t="s">
        <v>259</v>
      </c>
      <c r="D46" s="8" t="s">
        <v>260</v>
      </c>
      <c r="E46" s="8" t="s">
        <v>99</v>
      </c>
      <c r="F46" s="9" t="s">
        <v>100</v>
      </c>
    </row>
    <row r="47" s="3" customFormat="true" ht="10.5" hidden="false" customHeight="false" outlineLevel="0" collapsed="false">
      <c r="A47" s="10" t="s">
        <v>174</v>
      </c>
      <c r="B47" s="11" t="n">
        <v>215</v>
      </c>
      <c r="C47" s="12" t="n">
        <v>205</v>
      </c>
      <c r="D47" s="12" t="n">
        <v>32</v>
      </c>
      <c r="E47" s="12" t="s">
        <v>14</v>
      </c>
      <c r="F47" s="13" t="n">
        <v>10</v>
      </c>
    </row>
    <row r="48" s="3" customFormat="true" ht="10.5" hidden="false" customHeight="false" outlineLevel="0" collapsed="false">
      <c r="A48" s="10" t="s">
        <v>175</v>
      </c>
      <c r="B48" s="11" t="n">
        <v>11893</v>
      </c>
      <c r="C48" s="12" t="n">
        <v>11813</v>
      </c>
      <c r="D48" s="12" t="n">
        <v>1427</v>
      </c>
      <c r="E48" s="12" t="n">
        <v>163</v>
      </c>
      <c r="F48" s="13" t="n">
        <v>420</v>
      </c>
    </row>
    <row r="49" s="3" customFormat="true" ht="10.5" hidden="false" customHeight="false" outlineLevel="0" collapsed="false">
      <c r="A49" s="14" t="s">
        <v>176</v>
      </c>
      <c r="B49" s="15" t="n">
        <v>369</v>
      </c>
      <c r="C49" s="16" t="n">
        <v>364</v>
      </c>
      <c r="D49" s="16" t="n">
        <v>55</v>
      </c>
      <c r="E49" s="16" t="n">
        <v>8</v>
      </c>
      <c r="F49" s="17" t="n">
        <v>19</v>
      </c>
    </row>
    <row r="50" s="3" customFormat="true" ht="10.5" hidden="false" customHeight="false" outlineLevel="0" collapsed="false">
      <c r="A50" s="10" t="s">
        <v>9</v>
      </c>
      <c r="B50" s="3" t="n">
        <v>12477</v>
      </c>
      <c r="C50" s="3" t="n">
        <v>12382</v>
      </c>
      <c r="D50" s="3" t="n">
        <v>1514</v>
      </c>
      <c r="E50" s="3" t="n">
        <v>173</v>
      </c>
      <c r="F50" s="3" t="n">
        <v>449</v>
      </c>
    </row>
    <row r="51" s="3" customFormat="true" ht="10.5" hidden="false" customHeight="false" outlineLevel="0" collapsed="false">
      <c r="A51" s="3" t="s">
        <v>1</v>
      </c>
    </row>
    <row r="52" s="3" customFormat="true" ht="10.5" hidden="false" customHeight="false" outlineLevel="0" collapsed="false">
      <c r="A52" s="4" t="s">
        <v>1</v>
      </c>
      <c r="B52" s="5" t="s">
        <v>1</v>
      </c>
      <c r="C52" s="5"/>
      <c r="D52" s="5"/>
      <c r="E52" s="5"/>
      <c r="F52" s="5"/>
    </row>
    <row r="53" s="3" customFormat="true" ht="52.5" hidden="false" customHeight="false" outlineLevel="0" collapsed="false">
      <c r="A53" s="6" t="s">
        <v>173</v>
      </c>
      <c r="B53" s="7" t="s">
        <v>267</v>
      </c>
      <c r="C53" s="8" t="s">
        <v>259</v>
      </c>
      <c r="D53" s="8" t="s">
        <v>260</v>
      </c>
      <c r="E53" s="8" t="s">
        <v>99</v>
      </c>
      <c r="F53" s="9" t="s">
        <v>100</v>
      </c>
    </row>
    <row r="54" s="3" customFormat="true" ht="10.5" hidden="false" customHeight="false" outlineLevel="0" collapsed="false">
      <c r="A54" s="10" t="s">
        <v>174</v>
      </c>
      <c r="B54" s="11" t="n">
        <v>246</v>
      </c>
      <c r="C54" s="12" t="n">
        <v>220</v>
      </c>
      <c r="D54" s="12" t="n">
        <v>106</v>
      </c>
      <c r="E54" s="12" t="n">
        <v>93</v>
      </c>
      <c r="F54" s="13" t="n">
        <v>42</v>
      </c>
    </row>
    <row r="55" s="3" customFormat="true" ht="10.5" hidden="false" customHeight="false" outlineLevel="0" collapsed="false">
      <c r="A55" s="10" t="s">
        <v>175</v>
      </c>
      <c r="B55" s="11" t="n">
        <v>13088</v>
      </c>
      <c r="C55" s="12" t="n">
        <v>12261</v>
      </c>
      <c r="D55" s="12" t="n">
        <v>5578</v>
      </c>
      <c r="E55" s="12" t="n">
        <v>5335</v>
      </c>
      <c r="F55" s="13" t="n">
        <v>2439</v>
      </c>
    </row>
    <row r="56" s="3" customFormat="true" ht="10.5" hidden="false" customHeight="false" outlineLevel="0" collapsed="false">
      <c r="A56" s="14" t="s">
        <v>176</v>
      </c>
      <c r="B56" s="15" t="n">
        <v>416</v>
      </c>
      <c r="C56" s="16" t="n">
        <v>368</v>
      </c>
      <c r="D56" s="16" t="n">
        <v>178</v>
      </c>
      <c r="E56" s="16" t="n">
        <v>176</v>
      </c>
      <c r="F56" s="17" t="n">
        <v>81</v>
      </c>
    </row>
    <row r="57" s="3" customFormat="true" ht="10.5" hidden="false" customHeight="false" outlineLevel="0" collapsed="false">
      <c r="A57" s="10" t="s">
        <v>9</v>
      </c>
      <c r="B57" s="3" t="n">
        <v>13750</v>
      </c>
      <c r="C57" s="3" t="n">
        <v>12849</v>
      </c>
      <c r="D57" s="3" t="n">
        <v>5862</v>
      </c>
      <c r="E57" s="3" t="n">
        <v>5604</v>
      </c>
      <c r="F57" s="3" t="n">
        <v>2562</v>
      </c>
    </row>
    <row r="58" s="3" customFormat="true" ht="10.5" hidden="false" customHeight="false" outlineLevel="0" collapsed="false">
      <c r="A58" s="3" t="s">
        <v>1</v>
      </c>
    </row>
    <row r="59" s="3" customFormat="true" ht="10.5" hidden="false" customHeight="false" outlineLevel="0" collapsed="false">
      <c r="A59" s="4" t="s">
        <v>1</v>
      </c>
      <c r="B59" s="5" t="s">
        <v>1</v>
      </c>
      <c r="C59" s="5"/>
      <c r="D59" s="5"/>
      <c r="E59" s="5"/>
      <c r="F59" s="5"/>
    </row>
    <row r="60" s="3" customFormat="true" ht="31.5" hidden="false" customHeight="false" outlineLevel="0" collapsed="false">
      <c r="A60" s="6" t="s">
        <v>173</v>
      </c>
      <c r="B60" s="7" t="s">
        <v>268</v>
      </c>
      <c r="C60" s="8" t="s">
        <v>259</v>
      </c>
      <c r="D60" s="8" t="s">
        <v>260</v>
      </c>
      <c r="E60" s="8" t="s">
        <v>99</v>
      </c>
      <c r="F60" s="9" t="s">
        <v>100</v>
      </c>
    </row>
    <row r="61" s="3" customFormat="true" ht="10.5" hidden="false" customHeight="false" outlineLevel="0" collapsed="false">
      <c r="A61" s="10" t="s">
        <v>174</v>
      </c>
      <c r="B61" s="11" t="n">
        <v>272</v>
      </c>
      <c r="C61" s="12" t="n">
        <v>244</v>
      </c>
      <c r="D61" s="12" t="n">
        <v>164</v>
      </c>
      <c r="E61" s="12" t="n">
        <v>192</v>
      </c>
      <c r="F61" s="13" t="n">
        <v>95</v>
      </c>
    </row>
    <row r="62" s="3" customFormat="true" ht="10.5" hidden="false" customHeight="false" outlineLevel="0" collapsed="false">
      <c r="A62" s="10" t="s">
        <v>175</v>
      </c>
      <c r="B62" s="11" t="n">
        <v>14707</v>
      </c>
      <c r="C62" s="12" t="n">
        <v>13665</v>
      </c>
      <c r="D62" s="12" t="n">
        <v>8925</v>
      </c>
      <c r="E62" s="12" t="n">
        <v>10319</v>
      </c>
      <c r="F62" s="13" t="n">
        <v>5327</v>
      </c>
    </row>
    <row r="63" s="3" customFormat="true" ht="10.5" hidden="false" customHeight="false" outlineLevel="0" collapsed="false">
      <c r="A63" s="14" t="s">
        <v>176</v>
      </c>
      <c r="B63" s="15" t="n">
        <v>478</v>
      </c>
      <c r="C63" s="16" t="n">
        <v>432</v>
      </c>
      <c r="D63" s="16" t="n">
        <v>265</v>
      </c>
      <c r="E63" s="16" t="n">
        <v>318</v>
      </c>
      <c r="F63" s="17" t="n">
        <v>161</v>
      </c>
    </row>
    <row r="64" s="3" customFormat="true" ht="10.5" hidden="false" customHeight="false" outlineLevel="0" collapsed="false">
      <c r="A64" s="10" t="s">
        <v>9</v>
      </c>
      <c r="B64" s="3" t="n">
        <v>15457</v>
      </c>
      <c r="C64" s="3" t="n">
        <v>14341</v>
      </c>
      <c r="D64" s="3" t="n">
        <v>9354</v>
      </c>
      <c r="E64" s="3" t="n">
        <v>10829</v>
      </c>
      <c r="F64" s="3" t="n">
        <v>5583</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72</v>
      </c>
      <c r="B1" s="2"/>
      <c r="C1" s="2"/>
      <c r="D1" s="2"/>
      <c r="E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42" hidden="false" customHeight="false" outlineLevel="0" collapsed="false">
      <c r="A4" s="6" t="s">
        <v>178</v>
      </c>
      <c r="B4" s="7" t="s">
        <v>258</v>
      </c>
      <c r="C4" s="8" t="s">
        <v>259</v>
      </c>
      <c r="D4" s="8" t="s">
        <v>260</v>
      </c>
      <c r="E4" s="8" t="s">
        <v>99</v>
      </c>
      <c r="F4" s="9" t="s">
        <v>100</v>
      </c>
    </row>
    <row r="5" s="3" customFormat="true" ht="10.5" hidden="false" customHeight="false" outlineLevel="0" collapsed="false">
      <c r="A5" s="10" t="s">
        <v>179</v>
      </c>
      <c r="B5" s="11" t="n">
        <v>2139</v>
      </c>
      <c r="C5" s="12" t="n">
        <v>2115</v>
      </c>
      <c r="D5" s="12" t="n">
        <v>295</v>
      </c>
      <c r="E5" s="12" t="n">
        <v>371</v>
      </c>
      <c r="F5" s="13" t="n">
        <v>46</v>
      </c>
    </row>
    <row r="6" s="3" customFormat="true" ht="10.5" hidden="false" customHeight="false" outlineLevel="0" collapsed="false">
      <c r="A6" s="10" t="s">
        <v>180</v>
      </c>
      <c r="B6" s="11" t="n">
        <v>6410</v>
      </c>
      <c r="C6" s="12" t="n">
        <v>6370</v>
      </c>
      <c r="D6" s="12" t="n">
        <v>1452</v>
      </c>
      <c r="E6" s="12" t="n">
        <v>940</v>
      </c>
      <c r="F6" s="13" t="n">
        <v>409</v>
      </c>
    </row>
    <row r="7" s="3" customFormat="true" ht="10.5" hidden="false" customHeight="false" outlineLevel="0" collapsed="false">
      <c r="A7" s="10" t="s">
        <v>181</v>
      </c>
      <c r="B7" s="11" t="n">
        <v>1874</v>
      </c>
      <c r="C7" s="12" t="n">
        <v>1859</v>
      </c>
      <c r="D7" s="12" t="n">
        <v>661</v>
      </c>
      <c r="E7" s="12" t="n">
        <v>308</v>
      </c>
      <c r="F7" s="13" t="n">
        <v>176</v>
      </c>
    </row>
    <row r="8" s="3" customFormat="true" ht="10.5" hidden="false" customHeight="false" outlineLevel="0" collapsed="false">
      <c r="A8" s="10" t="s">
        <v>182</v>
      </c>
      <c r="B8" s="11" t="n">
        <v>3712</v>
      </c>
      <c r="C8" s="12" t="n">
        <v>3696</v>
      </c>
      <c r="D8" s="12" t="n">
        <v>1089</v>
      </c>
      <c r="E8" s="12" t="n">
        <v>516</v>
      </c>
      <c r="F8" s="13" t="n">
        <v>351</v>
      </c>
    </row>
    <row r="9" s="3" customFormat="true" ht="10.5" hidden="false" customHeight="false" outlineLevel="0" collapsed="false">
      <c r="A9" s="14" t="s">
        <v>183</v>
      </c>
      <c r="B9" s="15" t="n">
        <v>1662</v>
      </c>
      <c r="C9" s="16" t="n">
        <v>1650</v>
      </c>
      <c r="D9" s="16" t="n">
        <v>515</v>
      </c>
      <c r="E9" s="16" t="n">
        <v>238</v>
      </c>
      <c r="F9" s="17" t="n">
        <v>168</v>
      </c>
    </row>
    <row r="10" s="3" customFormat="true" ht="10.5" hidden="false" customHeight="false" outlineLevel="0" collapsed="false">
      <c r="A10" s="10" t="s">
        <v>9</v>
      </c>
      <c r="B10" s="3" t="n">
        <v>15797</v>
      </c>
      <c r="C10" s="3" t="n">
        <v>15690</v>
      </c>
      <c r="D10" s="3" t="n">
        <v>4012</v>
      </c>
      <c r="E10" s="3" t="n">
        <v>2373</v>
      </c>
      <c r="F10" s="3" t="n">
        <v>1150</v>
      </c>
    </row>
    <row r="11" s="3" customFormat="true" ht="10.5" hidden="false" customHeight="false" outlineLevel="0" collapsed="false">
      <c r="A11" s="3" t="s">
        <v>1</v>
      </c>
    </row>
    <row r="12" s="3" customFormat="true" ht="10.5" hidden="false" customHeight="false" outlineLevel="0" collapsed="false">
      <c r="A12" s="4" t="s">
        <v>1</v>
      </c>
      <c r="B12" s="5" t="s">
        <v>1</v>
      </c>
      <c r="C12" s="5"/>
      <c r="D12" s="5"/>
      <c r="E12" s="5"/>
      <c r="F12" s="5"/>
    </row>
    <row r="13" s="3" customFormat="true" ht="42" hidden="false" customHeight="false" outlineLevel="0" collapsed="false">
      <c r="A13" s="6" t="s">
        <v>178</v>
      </c>
      <c r="B13" s="7" t="s">
        <v>261</v>
      </c>
      <c r="C13" s="8" t="s">
        <v>259</v>
      </c>
      <c r="D13" s="8" t="s">
        <v>260</v>
      </c>
      <c r="E13" s="8" t="s">
        <v>99</v>
      </c>
      <c r="F13" s="9" t="s">
        <v>100</v>
      </c>
    </row>
    <row r="14" s="3" customFormat="true" ht="10.5" hidden="false" customHeight="false" outlineLevel="0" collapsed="false">
      <c r="A14" s="10" t="s">
        <v>179</v>
      </c>
      <c r="B14" s="11" t="n">
        <v>1847</v>
      </c>
      <c r="C14" s="12" t="n">
        <v>1705</v>
      </c>
      <c r="D14" s="12" t="n">
        <v>593</v>
      </c>
      <c r="E14" s="12" t="n">
        <v>500</v>
      </c>
      <c r="F14" s="13" t="n">
        <v>127</v>
      </c>
    </row>
    <row r="15" s="3" customFormat="true" ht="10.5" hidden="false" customHeight="false" outlineLevel="0" collapsed="false">
      <c r="A15" s="10" t="s">
        <v>180</v>
      </c>
      <c r="B15" s="11" t="n">
        <v>5979</v>
      </c>
      <c r="C15" s="12" t="n">
        <v>5738</v>
      </c>
      <c r="D15" s="12" t="n">
        <v>2997</v>
      </c>
      <c r="E15" s="12" t="n">
        <v>1621</v>
      </c>
      <c r="F15" s="13" t="n">
        <v>1320</v>
      </c>
    </row>
    <row r="16" s="3" customFormat="true" ht="10.5" hidden="false" customHeight="false" outlineLevel="0" collapsed="false">
      <c r="A16" s="10" t="s">
        <v>181</v>
      </c>
      <c r="B16" s="11" t="n">
        <v>1800</v>
      </c>
      <c r="C16" s="12" t="n">
        <v>1748</v>
      </c>
      <c r="D16" s="12" t="n">
        <v>1189</v>
      </c>
      <c r="E16" s="12" t="n">
        <v>546</v>
      </c>
      <c r="F16" s="13" t="n">
        <v>549</v>
      </c>
    </row>
    <row r="17" s="3" customFormat="true" ht="10.5" hidden="false" customHeight="false" outlineLevel="0" collapsed="false">
      <c r="A17" s="10" t="s">
        <v>182</v>
      </c>
      <c r="B17" s="11" t="n">
        <v>3564</v>
      </c>
      <c r="C17" s="12" t="n">
        <v>3459</v>
      </c>
      <c r="D17" s="12" t="n">
        <v>2138</v>
      </c>
      <c r="E17" s="12" t="n">
        <v>858</v>
      </c>
      <c r="F17" s="13" t="n">
        <v>1164</v>
      </c>
    </row>
    <row r="18" s="3" customFormat="true" ht="10.5" hidden="false" customHeight="false" outlineLevel="0" collapsed="false">
      <c r="A18" s="14" t="s">
        <v>183</v>
      </c>
      <c r="B18" s="15" t="n">
        <v>1605</v>
      </c>
      <c r="C18" s="16" t="n">
        <v>1548</v>
      </c>
      <c r="D18" s="16" t="n">
        <v>1018</v>
      </c>
      <c r="E18" s="16" t="n">
        <v>462</v>
      </c>
      <c r="F18" s="17" t="n">
        <v>544</v>
      </c>
    </row>
    <row r="19" s="3" customFormat="true" ht="10.5" hidden="false" customHeight="false" outlineLevel="0" collapsed="false">
      <c r="A19" s="10" t="s">
        <v>9</v>
      </c>
      <c r="B19" s="3" t="n">
        <v>14795</v>
      </c>
      <c r="C19" s="3" t="n">
        <v>14198</v>
      </c>
      <c r="D19" s="3" t="n">
        <v>7935</v>
      </c>
      <c r="E19" s="3" t="n">
        <v>3987</v>
      </c>
      <c r="F19" s="3" t="n">
        <v>3704</v>
      </c>
    </row>
    <row r="20" s="3" customFormat="true" ht="10.5" hidden="false" customHeight="false" outlineLevel="0" collapsed="false">
      <c r="A20" s="3" t="s">
        <v>1</v>
      </c>
    </row>
    <row r="21" s="3" customFormat="true" ht="10.5" hidden="false" customHeight="false" outlineLevel="0" collapsed="false">
      <c r="A21" s="4" t="s">
        <v>1</v>
      </c>
      <c r="B21" s="5" t="s">
        <v>1</v>
      </c>
      <c r="C21" s="5"/>
      <c r="D21" s="5"/>
      <c r="E21" s="5"/>
      <c r="F21" s="5"/>
    </row>
    <row r="22" s="3" customFormat="true" ht="52.5" hidden="false" customHeight="false" outlineLevel="0" collapsed="false">
      <c r="A22" s="6" t="s">
        <v>178</v>
      </c>
      <c r="B22" s="7" t="s">
        <v>262</v>
      </c>
      <c r="C22" s="8" t="s">
        <v>259</v>
      </c>
      <c r="D22" s="8" t="s">
        <v>260</v>
      </c>
      <c r="E22" s="8" t="s">
        <v>99</v>
      </c>
      <c r="F22" s="9" t="s">
        <v>100</v>
      </c>
    </row>
    <row r="23" s="3" customFormat="true" ht="10.5" hidden="false" customHeight="false" outlineLevel="0" collapsed="false">
      <c r="A23" s="10" t="s">
        <v>179</v>
      </c>
      <c r="B23" s="11" t="n">
        <v>1766</v>
      </c>
      <c r="C23" s="12" t="n">
        <v>1596</v>
      </c>
      <c r="D23" s="12" t="n">
        <v>673</v>
      </c>
      <c r="E23" s="12" t="n">
        <v>226</v>
      </c>
      <c r="F23" s="13" t="n">
        <v>102</v>
      </c>
    </row>
    <row r="24" s="3" customFormat="true" ht="10.5" hidden="false" customHeight="false" outlineLevel="0" collapsed="false">
      <c r="A24" s="10" t="s">
        <v>180</v>
      </c>
      <c r="B24" s="11" t="n">
        <v>5767</v>
      </c>
      <c r="C24" s="12" t="n">
        <v>5308</v>
      </c>
      <c r="D24" s="12" t="n">
        <v>3022</v>
      </c>
      <c r="E24" s="12" t="n">
        <v>790</v>
      </c>
      <c r="F24" s="13" t="n">
        <v>1072</v>
      </c>
    </row>
    <row r="25" s="3" customFormat="true" ht="10.5" hidden="false" customHeight="false" outlineLevel="0" collapsed="false">
      <c r="A25" s="10" t="s">
        <v>181</v>
      </c>
      <c r="B25" s="11" t="n">
        <v>1748</v>
      </c>
      <c r="C25" s="12" t="n">
        <v>1643</v>
      </c>
      <c r="D25" s="12" t="n">
        <v>1115</v>
      </c>
      <c r="E25" s="12" t="n">
        <v>290</v>
      </c>
      <c r="F25" s="13" t="n">
        <v>419</v>
      </c>
    </row>
    <row r="26" s="3" customFormat="true" ht="10.5" hidden="false" customHeight="false" outlineLevel="0" collapsed="false">
      <c r="A26" s="10" t="s">
        <v>182</v>
      </c>
      <c r="B26" s="11" t="n">
        <v>3420</v>
      </c>
      <c r="C26" s="12" t="n">
        <v>3255</v>
      </c>
      <c r="D26" s="12" t="n">
        <v>2005</v>
      </c>
      <c r="E26" s="12" t="n">
        <v>448</v>
      </c>
      <c r="F26" s="13" t="n">
        <v>903</v>
      </c>
    </row>
    <row r="27" s="3" customFormat="true" ht="10.5" hidden="false" customHeight="false" outlineLevel="0" collapsed="false">
      <c r="A27" s="14" t="s">
        <v>183</v>
      </c>
      <c r="B27" s="15" t="n">
        <v>1578</v>
      </c>
      <c r="C27" s="16" t="n">
        <v>1454</v>
      </c>
      <c r="D27" s="16" t="n">
        <v>1012</v>
      </c>
      <c r="E27" s="16" t="n">
        <v>245</v>
      </c>
      <c r="F27" s="17" t="n">
        <v>428</v>
      </c>
    </row>
    <row r="28" s="3" customFormat="true" ht="10.5" hidden="false" customHeight="false" outlineLevel="0" collapsed="false">
      <c r="A28" s="10" t="s">
        <v>9</v>
      </c>
      <c r="B28" s="3" t="n">
        <v>14279</v>
      </c>
      <c r="C28" s="3" t="n">
        <v>13256</v>
      </c>
      <c r="D28" s="3" t="n">
        <v>7827</v>
      </c>
      <c r="E28" s="3" t="n">
        <v>1999</v>
      </c>
      <c r="F28" s="3" t="n">
        <v>2924</v>
      </c>
    </row>
    <row r="29" s="3" customFormat="true" ht="10.5" hidden="false" customHeight="false" outlineLevel="0" collapsed="false">
      <c r="A29" s="3" t="s">
        <v>1</v>
      </c>
    </row>
    <row r="30" s="3" customFormat="true" ht="10.5" hidden="false" customHeight="false" outlineLevel="0" collapsed="false">
      <c r="A30" s="4" t="s">
        <v>1</v>
      </c>
      <c r="B30" s="5" t="s">
        <v>1</v>
      </c>
      <c r="C30" s="5"/>
      <c r="D30" s="5"/>
      <c r="E30" s="5"/>
      <c r="F30" s="5"/>
    </row>
    <row r="31" s="3" customFormat="true" ht="52.5" hidden="false" customHeight="false" outlineLevel="0" collapsed="false">
      <c r="A31" s="6" t="s">
        <v>178</v>
      </c>
      <c r="B31" s="7" t="s">
        <v>263</v>
      </c>
      <c r="C31" s="8" t="s">
        <v>259</v>
      </c>
      <c r="D31" s="8" t="s">
        <v>260</v>
      </c>
      <c r="E31" s="8" t="s">
        <v>99</v>
      </c>
      <c r="F31" s="9" t="s">
        <v>100</v>
      </c>
    </row>
    <row r="32" s="3" customFormat="true" ht="10.5" hidden="false" customHeight="false" outlineLevel="0" collapsed="false">
      <c r="A32" s="10" t="s">
        <v>179</v>
      </c>
      <c r="B32" s="11" t="n">
        <v>1202</v>
      </c>
      <c r="C32" s="12" t="n">
        <v>1083</v>
      </c>
      <c r="D32" s="12" t="n">
        <v>376</v>
      </c>
      <c r="E32" s="12" t="n">
        <v>103</v>
      </c>
      <c r="F32" s="13" t="n">
        <v>180</v>
      </c>
    </row>
    <row r="33" s="3" customFormat="true" ht="10.5" hidden="false" customHeight="false" outlineLevel="0" collapsed="false">
      <c r="A33" s="10" t="s">
        <v>180</v>
      </c>
      <c r="B33" s="11" t="n">
        <v>5023</v>
      </c>
      <c r="C33" s="12" t="n">
        <v>4509</v>
      </c>
      <c r="D33" s="12" t="n">
        <v>2530</v>
      </c>
      <c r="E33" s="12" t="n">
        <v>571</v>
      </c>
      <c r="F33" s="13" t="n">
        <v>1667</v>
      </c>
    </row>
    <row r="34" s="3" customFormat="true" ht="10.5" hidden="false" customHeight="false" outlineLevel="0" collapsed="false">
      <c r="A34" s="10" t="s">
        <v>181</v>
      </c>
      <c r="B34" s="11" t="n">
        <v>1611</v>
      </c>
      <c r="C34" s="12" t="n">
        <v>1472</v>
      </c>
      <c r="D34" s="12" t="n">
        <v>1017</v>
      </c>
      <c r="E34" s="12" t="n">
        <v>217</v>
      </c>
      <c r="F34" s="13" t="n">
        <v>626</v>
      </c>
    </row>
    <row r="35" s="3" customFormat="true" ht="10.5" hidden="false" customHeight="false" outlineLevel="0" collapsed="false">
      <c r="A35" s="10" t="s">
        <v>182</v>
      </c>
      <c r="B35" s="11" t="n">
        <v>3359</v>
      </c>
      <c r="C35" s="12" t="n">
        <v>3045</v>
      </c>
      <c r="D35" s="12" t="n">
        <v>2141</v>
      </c>
      <c r="E35" s="12" t="n">
        <v>425</v>
      </c>
      <c r="F35" s="13" t="n">
        <v>1536</v>
      </c>
    </row>
    <row r="36" s="3" customFormat="true" ht="10.5" hidden="false" customHeight="false" outlineLevel="0" collapsed="false">
      <c r="A36" s="14" t="s">
        <v>183</v>
      </c>
      <c r="B36" s="15" t="n">
        <v>1461</v>
      </c>
      <c r="C36" s="16" t="n">
        <v>1306</v>
      </c>
      <c r="D36" s="16" t="n">
        <v>959</v>
      </c>
      <c r="E36" s="16" t="n">
        <v>200</v>
      </c>
      <c r="F36" s="17" t="n">
        <v>675</v>
      </c>
    </row>
    <row r="37" s="3" customFormat="true" ht="10.5" hidden="false" customHeight="false" outlineLevel="0" collapsed="false">
      <c r="A37" s="10" t="s">
        <v>9</v>
      </c>
      <c r="B37" s="3" t="n">
        <v>12656</v>
      </c>
      <c r="C37" s="3" t="n">
        <v>11415</v>
      </c>
      <c r="D37" s="3" t="n">
        <v>7023</v>
      </c>
      <c r="E37" s="3" t="n">
        <v>1516</v>
      </c>
      <c r="F37" s="3" t="n">
        <v>4684</v>
      </c>
    </row>
    <row r="38" s="3" customFormat="true" ht="10.5" hidden="false" customHeight="false" outlineLevel="0" collapsed="false">
      <c r="A38" s="3" t="s">
        <v>1</v>
      </c>
    </row>
    <row r="39" s="3" customFormat="true" ht="10.5" hidden="false" customHeight="false" outlineLevel="0" collapsed="false">
      <c r="A39" s="4" t="s">
        <v>1</v>
      </c>
      <c r="B39" s="5" t="s">
        <v>1</v>
      </c>
      <c r="C39" s="5"/>
      <c r="D39" s="5"/>
      <c r="E39" s="5"/>
      <c r="F39" s="5"/>
    </row>
    <row r="40" s="3" customFormat="true" ht="31.5" hidden="false" customHeight="false" outlineLevel="0" collapsed="false">
      <c r="A40" s="6" t="s">
        <v>178</v>
      </c>
      <c r="B40" s="7" t="s">
        <v>264</v>
      </c>
      <c r="C40" s="8" t="s">
        <v>259</v>
      </c>
      <c r="D40" s="8" t="s">
        <v>260</v>
      </c>
      <c r="E40" s="8" t="s">
        <v>99</v>
      </c>
      <c r="F40" s="9" t="s">
        <v>100</v>
      </c>
    </row>
    <row r="41" s="3" customFormat="true" ht="10.5" hidden="false" customHeight="false" outlineLevel="0" collapsed="false">
      <c r="A41" s="10" t="s">
        <v>179</v>
      </c>
      <c r="B41" s="11" t="n">
        <v>2107</v>
      </c>
      <c r="C41" s="12" t="n">
        <v>1764</v>
      </c>
      <c r="D41" s="12" t="n">
        <v>1369</v>
      </c>
      <c r="E41" s="12" t="n">
        <v>907</v>
      </c>
      <c r="F41" s="13" t="n">
        <v>330</v>
      </c>
    </row>
    <row r="42" s="3" customFormat="true" ht="10.5" hidden="false" customHeight="false" outlineLevel="0" collapsed="false">
      <c r="A42" s="10" t="s">
        <v>180</v>
      </c>
      <c r="B42" s="11" t="n">
        <v>6505</v>
      </c>
      <c r="C42" s="12" t="n">
        <v>5774</v>
      </c>
      <c r="D42" s="12" t="n">
        <v>5203</v>
      </c>
      <c r="E42" s="12" t="n">
        <v>2533</v>
      </c>
      <c r="F42" s="13" t="n">
        <v>2531</v>
      </c>
    </row>
    <row r="43" s="3" customFormat="true" ht="10.5" hidden="false" customHeight="false" outlineLevel="0" collapsed="false">
      <c r="A43" s="10" t="s">
        <v>181</v>
      </c>
      <c r="B43" s="11" t="n">
        <v>1900</v>
      </c>
      <c r="C43" s="12" t="n">
        <v>1754</v>
      </c>
      <c r="D43" s="12" t="n">
        <v>1677</v>
      </c>
      <c r="E43" s="12" t="n">
        <v>743</v>
      </c>
      <c r="F43" s="13" t="n">
        <v>897</v>
      </c>
    </row>
    <row r="44" s="3" customFormat="true" ht="10.5" hidden="false" customHeight="false" outlineLevel="0" collapsed="false">
      <c r="A44" s="10" t="s">
        <v>182</v>
      </c>
      <c r="B44" s="11" t="n">
        <v>3764</v>
      </c>
      <c r="C44" s="12" t="n">
        <v>3469</v>
      </c>
      <c r="D44" s="12" t="n">
        <v>3165</v>
      </c>
      <c r="E44" s="12" t="n">
        <v>1152</v>
      </c>
      <c r="F44" s="13" t="n">
        <v>2044</v>
      </c>
    </row>
    <row r="45" s="3" customFormat="true" ht="10.5" hidden="false" customHeight="false" outlineLevel="0" collapsed="false">
      <c r="A45" s="14" t="s">
        <v>183</v>
      </c>
      <c r="B45" s="15" t="n">
        <v>1730</v>
      </c>
      <c r="C45" s="16" t="n">
        <v>1566</v>
      </c>
      <c r="D45" s="16" t="n">
        <v>1529</v>
      </c>
      <c r="E45" s="16" t="n">
        <v>656</v>
      </c>
      <c r="F45" s="17" t="n">
        <v>962</v>
      </c>
    </row>
    <row r="46" s="3" customFormat="true" ht="10.5" hidden="false" customHeight="false" outlineLevel="0" collapsed="false">
      <c r="A46" s="10" t="s">
        <v>9</v>
      </c>
      <c r="B46" s="3" t="n">
        <v>16006</v>
      </c>
      <c r="C46" s="3" t="n">
        <v>14327</v>
      </c>
      <c r="D46" s="3" t="n">
        <v>12943</v>
      </c>
      <c r="E46" s="3" t="n">
        <v>5991</v>
      </c>
      <c r="F46" s="3" t="n">
        <v>6764</v>
      </c>
    </row>
    <row r="47" s="3" customFormat="true" ht="10.5" hidden="false" customHeight="false" outlineLevel="0" collapsed="false">
      <c r="A47" s="3" t="s">
        <v>1</v>
      </c>
    </row>
    <row r="48" s="3" customFormat="true" ht="10.5" hidden="false" customHeight="false" outlineLevel="0" collapsed="false">
      <c r="A48" s="4" t="s">
        <v>1</v>
      </c>
      <c r="B48" s="5" t="s">
        <v>1</v>
      </c>
      <c r="C48" s="5"/>
      <c r="D48" s="5"/>
      <c r="E48" s="5"/>
      <c r="F48" s="5"/>
    </row>
    <row r="49" s="3" customFormat="true" ht="42" hidden="false" customHeight="false" outlineLevel="0" collapsed="false">
      <c r="A49" s="6" t="s">
        <v>178</v>
      </c>
      <c r="B49" s="7" t="s">
        <v>265</v>
      </c>
      <c r="C49" s="8" t="s">
        <v>259</v>
      </c>
      <c r="D49" s="8" t="s">
        <v>260</v>
      </c>
      <c r="E49" s="8" t="s">
        <v>99</v>
      </c>
      <c r="F49" s="9" t="s">
        <v>100</v>
      </c>
    </row>
    <row r="50" s="3" customFormat="true" ht="10.5" hidden="false" customHeight="false" outlineLevel="0" collapsed="false">
      <c r="A50" s="10" t="s">
        <v>179</v>
      </c>
      <c r="B50" s="11" t="n">
        <v>2022</v>
      </c>
      <c r="C50" s="12" t="n">
        <v>1867</v>
      </c>
      <c r="D50" s="12" t="n">
        <v>1062</v>
      </c>
      <c r="E50" s="12" t="n">
        <v>675</v>
      </c>
      <c r="F50" s="13" t="n">
        <v>185</v>
      </c>
    </row>
    <row r="51" s="3" customFormat="true" ht="10.5" hidden="false" customHeight="false" outlineLevel="0" collapsed="false">
      <c r="A51" s="10" t="s">
        <v>180</v>
      </c>
      <c r="B51" s="11" t="n">
        <v>6208</v>
      </c>
      <c r="C51" s="12" t="n">
        <v>5857</v>
      </c>
      <c r="D51" s="12" t="n">
        <v>4163</v>
      </c>
      <c r="E51" s="12" t="n">
        <v>1886</v>
      </c>
      <c r="F51" s="13" t="n">
        <v>1611</v>
      </c>
    </row>
    <row r="52" s="3" customFormat="true" ht="10.5" hidden="false" customHeight="false" outlineLevel="0" collapsed="false">
      <c r="A52" s="10" t="s">
        <v>181</v>
      </c>
      <c r="B52" s="11" t="n">
        <v>1863</v>
      </c>
      <c r="C52" s="12" t="n">
        <v>1776</v>
      </c>
      <c r="D52" s="12" t="n">
        <v>1461</v>
      </c>
      <c r="E52" s="12" t="n">
        <v>585</v>
      </c>
      <c r="F52" s="13" t="n">
        <v>663</v>
      </c>
    </row>
    <row r="53" s="3" customFormat="true" ht="10.5" hidden="false" customHeight="false" outlineLevel="0" collapsed="false">
      <c r="A53" s="10" t="s">
        <v>182</v>
      </c>
      <c r="B53" s="11" t="n">
        <v>3647</v>
      </c>
      <c r="C53" s="12" t="n">
        <v>3485</v>
      </c>
      <c r="D53" s="12" t="n">
        <v>2687</v>
      </c>
      <c r="E53" s="12" t="n">
        <v>870</v>
      </c>
      <c r="F53" s="13" t="n">
        <v>1451</v>
      </c>
    </row>
    <row r="54" s="3" customFormat="true" ht="10.5" hidden="false" customHeight="false" outlineLevel="0" collapsed="false">
      <c r="A54" s="14" t="s">
        <v>183</v>
      </c>
      <c r="B54" s="15" t="n">
        <v>1688</v>
      </c>
      <c r="C54" s="16" t="n">
        <v>1597</v>
      </c>
      <c r="D54" s="16" t="n">
        <v>1344</v>
      </c>
      <c r="E54" s="16" t="n">
        <v>484</v>
      </c>
      <c r="F54" s="17" t="n">
        <v>660</v>
      </c>
    </row>
    <row r="55" s="3" customFormat="true" ht="10.5" hidden="false" customHeight="false" outlineLevel="0" collapsed="false">
      <c r="A55" s="10" t="s">
        <v>9</v>
      </c>
      <c r="B55" s="3" t="n">
        <v>15428</v>
      </c>
      <c r="C55" s="3" t="n">
        <v>14582</v>
      </c>
      <c r="D55" s="3" t="n">
        <v>10717</v>
      </c>
      <c r="E55" s="3" t="n">
        <v>4500</v>
      </c>
      <c r="F55" s="3" t="n">
        <v>4570</v>
      </c>
    </row>
    <row r="56" s="3" customFormat="true" ht="10.5" hidden="false" customHeight="false" outlineLevel="0" collapsed="false">
      <c r="A56" s="3" t="s">
        <v>1</v>
      </c>
    </row>
    <row r="57" s="3" customFormat="true" ht="10.5" hidden="false" customHeight="false" outlineLevel="0" collapsed="false">
      <c r="A57" s="4" t="s">
        <v>1</v>
      </c>
      <c r="B57" s="5" t="s">
        <v>1</v>
      </c>
      <c r="C57" s="5"/>
      <c r="D57" s="5"/>
      <c r="E57" s="5"/>
      <c r="F57" s="5"/>
    </row>
    <row r="58" s="3" customFormat="true" ht="31.5" hidden="false" customHeight="false" outlineLevel="0" collapsed="false">
      <c r="A58" s="6" t="s">
        <v>178</v>
      </c>
      <c r="B58" s="7" t="s">
        <v>266</v>
      </c>
      <c r="C58" s="8" t="s">
        <v>259</v>
      </c>
      <c r="D58" s="8" t="s">
        <v>260</v>
      </c>
      <c r="E58" s="8" t="s">
        <v>99</v>
      </c>
      <c r="F58" s="9" t="s">
        <v>100</v>
      </c>
    </row>
    <row r="59" s="3" customFormat="true" ht="10.5" hidden="false" customHeight="false" outlineLevel="0" collapsed="false">
      <c r="A59" s="10" t="s">
        <v>179</v>
      </c>
      <c r="B59" s="11" t="n">
        <v>1439</v>
      </c>
      <c r="C59" s="12" t="n">
        <v>1413</v>
      </c>
      <c r="D59" s="12" t="n">
        <v>92</v>
      </c>
      <c r="E59" s="12" t="n">
        <v>16</v>
      </c>
      <c r="F59" s="13" t="n">
        <v>21</v>
      </c>
    </row>
    <row r="60" s="3" customFormat="true" ht="10.5" hidden="false" customHeight="false" outlineLevel="0" collapsed="false">
      <c r="A60" s="10" t="s">
        <v>180</v>
      </c>
      <c r="B60" s="11" t="n">
        <v>4873</v>
      </c>
      <c r="C60" s="12" t="n">
        <v>4836</v>
      </c>
      <c r="D60" s="12" t="n">
        <v>513</v>
      </c>
      <c r="E60" s="12" t="n">
        <v>55</v>
      </c>
      <c r="F60" s="13" t="n">
        <v>144</v>
      </c>
    </row>
    <row r="61" s="3" customFormat="true" ht="10.5" hidden="false" customHeight="false" outlineLevel="0" collapsed="false">
      <c r="A61" s="10" t="s">
        <v>181</v>
      </c>
      <c r="B61" s="11" t="n">
        <v>1494</v>
      </c>
      <c r="C61" s="12" t="n">
        <v>1490</v>
      </c>
      <c r="D61" s="12" t="n">
        <v>170</v>
      </c>
      <c r="E61" s="12" t="n">
        <v>18</v>
      </c>
      <c r="F61" s="13" t="n">
        <v>45</v>
      </c>
    </row>
    <row r="62" s="3" customFormat="true" ht="10.5" hidden="false" customHeight="false" outlineLevel="0" collapsed="false">
      <c r="A62" s="10" t="s">
        <v>182</v>
      </c>
      <c r="B62" s="11" t="n">
        <v>3116</v>
      </c>
      <c r="C62" s="12" t="n">
        <v>3096</v>
      </c>
      <c r="D62" s="12" t="n">
        <v>514</v>
      </c>
      <c r="E62" s="12" t="n">
        <v>55</v>
      </c>
      <c r="F62" s="13" t="n">
        <v>159</v>
      </c>
    </row>
    <row r="63" s="3" customFormat="true" ht="10.5" hidden="false" customHeight="false" outlineLevel="0" collapsed="false">
      <c r="A63" s="14" t="s">
        <v>183</v>
      </c>
      <c r="B63" s="15" t="n">
        <v>1343</v>
      </c>
      <c r="C63" s="16" t="n">
        <v>1331</v>
      </c>
      <c r="D63" s="16" t="n">
        <v>183</v>
      </c>
      <c r="E63" s="16" t="n">
        <v>21</v>
      </c>
      <c r="F63" s="17" t="n">
        <v>58</v>
      </c>
    </row>
    <row r="64" s="3" customFormat="true" ht="10.5" hidden="false" customHeight="false" outlineLevel="0" collapsed="false">
      <c r="A64" s="10" t="s">
        <v>9</v>
      </c>
      <c r="B64" s="3" t="n">
        <v>12265</v>
      </c>
      <c r="C64" s="3" t="n">
        <v>12166</v>
      </c>
      <c r="D64" s="3" t="n">
        <v>1472</v>
      </c>
      <c r="E64" s="3" t="n">
        <v>165</v>
      </c>
      <c r="F64" s="3" t="n">
        <v>427</v>
      </c>
    </row>
    <row r="65" s="3" customFormat="true" ht="10.5" hidden="false" customHeight="false" outlineLevel="0" collapsed="false">
      <c r="A65" s="3" t="s">
        <v>1</v>
      </c>
    </row>
    <row r="66" s="3" customFormat="true" ht="10.5" hidden="false" customHeight="false" outlineLevel="0" collapsed="false">
      <c r="A66" s="4" t="s">
        <v>1</v>
      </c>
      <c r="B66" s="5" t="s">
        <v>1</v>
      </c>
      <c r="C66" s="5"/>
      <c r="D66" s="5"/>
      <c r="E66" s="5"/>
      <c r="F66" s="5"/>
    </row>
    <row r="67" s="3" customFormat="true" ht="52.5" hidden="false" customHeight="false" outlineLevel="0" collapsed="false">
      <c r="A67" s="6" t="s">
        <v>178</v>
      </c>
      <c r="B67" s="7" t="s">
        <v>267</v>
      </c>
      <c r="C67" s="8" t="s">
        <v>259</v>
      </c>
      <c r="D67" s="8" t="s">
        <v>260</v>
      </c>
      <c r="E67" s="8" t="s">
        <v>99</v>
      </c>
      <c r="F67" s="9" t="s">
        <v>100</v>
      </c>
    </row>
    <row r="68" s="3" customFormat="true" ht="10.5" hidden="false" customHeight="false" outlineLevel="0" collapsed="false">
      <c r="A68" s="10" t="s">
        <v>179</v>
      </c>
      <c r="B68" s="11" t="n">
        <v>1618</v>
      </c>
      <c r="C68" s="12" t="n">
        <v>1422</v>
      </c>
      <c r="D68" s="12" t="n">
        <v>479</v>
      </c>
      <c r="E68" s="12" t="n">
        <v>581</v>
      </c>
      <c r="F68" s="13" t="n">
        <v>114</v>
      </c>
    </row>
    <row r="69" s="3" customFormat="true" ht="10.5" hidden="false" customHeight="false" outlineLevel="0" collapsed="false">
      <c r="A69" s="10" t="s">
        <v>180</v>
      </c>
      <c r="B69" s="11" t="n">
        <v>5443</v>
      </c>
      <c r="C69" s="12" t="n">
        <v>5014</v>
      </c>
      <c r="D69" s="12" t="n">
        <v>2136</v>
      </c>
      <c r="E69" s="12" t="n">
        <v>2213</v>
      </c>
      <c r="F69" s="13" t="n">
        <v>881</v>
      </c>
    </row>
    <row r="70" s="3" customFormat="true" ht="10.5" hidden="false" customHeight="false" outlineLevel="0" collapsed="false">
      <c r="A70" s="10" t="s">
        <v>181</v>
      </c>
      <c r="B70" s="11" t="n">
        <v>1638</v>
      </c>
      <c r="C70" s="12" t="n">
        <v>1565</v>
      </c>
      <c r="D70" s="12" t="n">
        <v>731</v>
      </c>
      <c r="E70" s="12" t="n">
        <v>664</v>
      </c>
      <c r="F70" s="13" t="n">
        <v>282</v>
      </c>
    </row>
    <row r="71" s="3" customFormat="true" ht="10.5" hidden="false" customHeight="false" outlineLevel="0" collapsed="false">
      <c r="A71" s="10" t="s">
        <v>182</v>
      </c>
      <c r="B71" s="11" t="n">
        <v>3333</v>
      </c>
      <c r="C71" s="12" t="n">
        <v>3208</v>
      </c>
      <c r="D71" s="12" t="n">
        <v>1633</v>
      </c>
      <c r="E71" s="12" t="n">
        <v>1388</v>
      </c>
      <c r="F71" s="13" t="n">
        <v>832</v>
      </c>
    </row>
    <row r="72" s="3" customFormat="true" ht="10.5" hidden="false" customHeight="false" outlineLevel="0" collapsed="false">
      <c r="A72" s="14" t="s">
        <v>183</v>
      </c>
      <c r="B72" s="15" t="n">
        <v>1527</v>
      </c>
      <c r="C72" s="16" t="n">
        <v>1459</v>
      </c>
      <c r="D72" s="16" t="n">
        <v>755</v>
      </c>
      <c r="E72" s="16" t="n">
        <v>628</v>
      </c>
      <c r="F72" s="17" t="n">
        <v>347</v>
      </c>
    </row>
    <row r="73" s="3" customFormat="true" ht="10.5" hidden="false" customHeight="false" outlineLevel="0" collapsed="false">
      <c r="A73" s="10" t="s">
        <v>9</v>
      </c>
      <c r="B73" s="3" t="n">
        <v>13559</v>
      </c>
      <c r="C73" s="3" t="n">
        <v>12668</v>
      </c>
      <c r="D73" s="3" t="n">
        <v>5734</v>
      </c>
      <c r="E73" s="3" t="n">
        <v>5474</v>
      </c>
      <c r="F73" s="3" t="n">
        <v>2456</v>
      </c>
    </row>
    <row r="74" s="3" customFormat="true" ht="10.5" hidden="false" customHeight="false" outlineLevel="0" collapsed="false">
      <c r="A74" s="3" t="s">
        <v>1</v>
      </c>
    </row>
    <row r="75" s="3" customFormat="true" ht="10.5" hidden="false" customHeight="false" outlineLevel="0" collapsed="false">
      <c r="A75" s="4" t="s">
        <v>1</v>
      </c>
      <c r="B75" s="5" t="s">
        <v>1</v>
      </c>
      <c r="C75" s="5"/>
      <c r="D75" s="5"/>
      <c r="E75" s="5"/>
      <c r="F75" s="5"/>
    </row>
    <row r="76" s="3" customFormat="true" ht="31.5" hidden="false" customHeight="false" outlineLevel="0" collapsed="false">
      <c r="A76" s="6" t="s">
        <v>178</v>
      </c>
      <c r="B76" s="7" t="s">
        <v>268</v>
      </c>
      <c r="C76" s="8" t="s">
        <v>259</v>
      </c>
      <c r="D76" s="8" t="s">
        <v>260</v>
      </c>
      <c r="E76" s="8" t="s">
        <v>99</v>
      </c>
      <c r="F76" s="9" t="s">
        <v>100</v>
      </c>
    </row>
    <row r="77" s="3" customFormat="true" ht="10.5" hidden="false" customHeight="false" outlineLevel="0" collapsed="false">
      <c r="A77" s="10" t="s">
        <v>179</v>
      </c>
      <c r="B77" s="11" t="n">
        <v>1923</v>
      </c>
      <c r="C77" s="12" t="n">
        <v>1688</v>
      </c>
      <c r="D77" s="12" t="n">
        <v>800</v>
      </c>
      <c r="E77" s="12" t="n">
        <v>1165</v>
      </c>
      <c r="F77" s="13" t="n">
        <v>259</v>
      </c>
    </row>
    <row r="78" s="3" customFormat="true" ht="10.5" hidden="false" customHeight="false" outlineLevel="0" collapsed="false">
      <c r="A78" s="10" t="s">
        <v>180</v>
      </c>
      <c r="B78" s="11" t="n">
        <v>6178</v>
      </c>
      <c r="C78" s="12" t="n">
        <v>5669</v>
      </c>
      <c r="D78" s="12" t="n">
        <v>3619</v>
      </c>
      <c r="E78" s="12" t="n">
        <v>4367</v>
      </c>
      <c r="F78" s="13" t="n">
        <v>1993</v>
      </c>
    </row>
    <row r="79" s="3" customFormat="true" ht="10.5" hidden="false" customHeight="false" outlineLevel="0" collapsed="false">
      <c r="A79" s="10" t="s">
        <v>181</v>
      </c>
      <c r="B79" s="11" t="n">
        <v>1811</v>
      </c>
      <c r="C79" s="12" t="n">
        <v>1711</v>
      </c>
      <c r="D79" s="12" t="n">
        <v>1157</v>
      </c>
      <c r="E79" s="12" t="n">
        <v>1282</v>
      </c>
      <c r="F79" s="13" t="n">
        <v>656</v>
      </c>
    </row>
    <row r="80" s="3" customFormat="true" ht="10.5" hidden="false" customHeight="false" outlineLevel="0" collapsed="false">
      <c r="A80" s="10" t="s">
        <v>182</v>
      </c>
      <c r="B80" s="11" t="n">
        <v>3669</v>
      </c>
      <c r="C80" s="12" t="n">
        <v>3493</v>
      </c>
      <c r="D80" s="12" t="n">
        <v>2471</v>
      </c>
      <c r="E80" s="12" t="n">
        <v>2644</v>
      </c>
      <c r="F80" s="13" t="n">
        <v>1740</v>
      </c>
    </row>
    <row r="81" s="3" customFormat="true" ht="10.5" hidden="false" customHeight="false" outlineLevel="0" collapsed="false">
      <c r="A81" s="14" t="s">
        <v>183</v>
      </c>
      <c r="B81" s="15" t="n">
        <v>1674</v>
      </c>
      <c r="C81" s="16" t="n">
        <v>1587</v>
      </c>
      <c r="D81" s="16" t="n">
        <v>1114</v>
      </c>
      <c r="E81" s="16" t="n">
        <v>1189</v>
      </c>
      <c r="F81" s="17" t="n">
        <v>724</v>
      </c>
    </row>
    <row r="82" s="3" customFormat="true" ht="10.5" hidden="false" customHeight="false" outlineLevel="0" collapsed="false">
      <c r="A82" s="10" t="s">
        <v>9</v>
      </c>
      <c r="B82" s="3" t="n">
        <v>15255</v>
      </c>
      <c r="C82" s="3" t="n">
        <v>14148</v>
      </c>
      <c r="D82" s="3" t="n">
        <v>9161</v>
      </c>
      <c r="E82" s="3" t="n">
        <v>10647</v>
      </c>
      <c r="F82" s="3" t="n">
        <v>5372</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73</v>
      </c>
      <c r="B1" s="2"/>
      <c r="C1" s="2"/>
      <c r="D1" s="2"/>
      <c r="E1" s="2"/>
      <c r="F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42" hidden="false" customHeight="false" outlineLevel="0" collapsed="false">
      <c r="A4" s="6" t="s">
        <v>2</v>
      </c>
      <c r="B4" s="7" t="s">
        <v>258</v>
      </c>
      <c r="C4" s="8" t="s">
        <v>259</v>
      </c>
      <c r="D4" s="8" t="s">
        <v>260</v>
      </c>
      <c r="E4" s="8" t="s">
        <v>99</v>
      </c>
      <c r="F4" s="9" t="s">
        <v>100</v>
      </c>
    </row>
    <row r="5" s="3" customFormat="true" ht="10.5" hidden="false" customHeight="false" outlineLevel="0" collapsed="false">
      <c r="A5" s="10" t="s">
        <v>10</v>
      </c>
      <c r="B5" s="11" t="n">
        <v>15563</v>
      </c>
      <c r="C5" s="12" t="n">
        <v>15465</v>
      </c>
      <c r="D5" s="12" t="n">
        <v>4072</v>
      </c>
      <c r="E5" s="12" t="n">
        <v>2343</v>
      </c>
      <c r="F5" s="13" t="n">
        <v>1197</v>
      </c>
    </row>
    <row r="6" s="3" customFormat="true" ht="10.5" hidden="false" customHeight="false" outlineLevel="0" collapsed="false">
      <c r="A6" s="10" t="s">
        <v>11</v>
      </c>
      <c r="B6" s="11" t="n">
        <v>653</v>
      </c>
      <c r="C6" s="12" t="n">
        <v>641</v>
      </c>
      <c r="D6" s="12" t="n">
        <v>97</v>
      </c>
      <c r="E6" s="12" t="n">
        <v>113</v>
      </c>
      <c r="F6" s="13" t="n">
        <v>21</v>
      </c>
    </row>
    <row r="7" s="3" customFormat="true" ht="10.5" hidden="false" customHeight="false" outlineLevel="0" collapsed="false">
      <c r="A7" s="10" t="s">
        <v>12</v>
      </c>
      <c r="B7" s="11" t="n">
        <v>211</v>
      </c>
      <c r="C7" s="12" t="n">
        <v>207</v>
      </c>
      <c r="D7" s="12" t="n">
        <v>37</v>
      </c>
      <c r="E7" s="12" t="n">
        <v>29</v>
      </c>
      <c r="F7" s="13" t="n">
        <v>6</v>
      </c>
    </row>
    <row r="8" s="3" customFormat="true" ht="10.5" hidden="false" customHeight="false" outlineLevel="0" collapsed="false">
      <c r="A8" s="10" t="s">
        <v>13</v>
      </c>
      <c r="B8" s="11" t="n">
        <v>46</v>
      </c>
      <c r="C8" s="12" t="n">
        <v>45</v>
      </c>
      <c r="D8" s="12" t="n">
        <v>7</v>
      </c>
      <c r="E8" s="12" t="n">
        <v>8</v>
      </c>
      <c r="F8" s="13" t="s">
        <v>14</v>
      </c>
    </row>
    <row r="9" s="3" customFormat="true" ht="10.5" hidden="false" customHeight="false" outlineLevel="0" collapsed="false">
      <c r="A9" s="10" t="s">
        <v>15</v>
      </c>
      <c r="B9" s="11" t="n">
        <v>40</v>
      </c>
      <c r="C9" s="12" t="n">
        <v>40</v>
      </c>
      <c r="D9" s="12" t="n">
        <v>6</v>
      </c>
      <c r="E9" s="12" t="n">
        <v>6</v>
      </c>
      <c r="F9" s="13" t="s">
        <v>14</v>
      </c>
    </row>
    <row r="10" s="3" customFormat="true" ht="10.5" hidden="false" customHeight="false" outlineLevel="0" collapsed="false">
      <c r="A10" s="14" t="s">
        <v>16</v>
      </c>
      <c r="B10" s="15" t="n">
        <v>94</v>
      </c>
      <c r="C10" s="16" t="n">
        <v>92</v>
      </c>
      <c r="D10" s="16" t="n">
        <v>15</v>
      </c>
      <c r="E10" s="16" t="s">
        <v>14</v>
      </c>
      <c r="F10" s="17" t="s">
        <v>14</v>
      </c>
    </row>
    <row r="11" s="3" customFormat="true" ht="10.5" hidden="false" customHeight="false" outlineLevel="0" collapsed="false">
      <c r="A11" s="10" t="s">
        <v>9</v>
      </c>
      <c r="B11" s="3" t="n">
        <v>16607</v>
      </c>
      <c r="C11" s="3" t="n">
        <v>16490</v>
      </c>
      <c r="D11" s="3" t="n">
        <v>4234</v>
      </c>
      <c r="E11" s="3" t="n">
        <v>2503</v>
      </c>
      <c r="F11" s="3" t="n">
        <v>1228</v>
      </c>
    </row>
    <row r="12" s="3" customFormat="true" ht="10.5" hidden="false" customHeight="false" outlineLevel="0" collapsed="false">
      <c r="A12" s="3" t="s">
        <v>1</v>
      </c>
    </row>
    <row r="13" s="3" customFormat="true" ht="10.5" hidden="false" customHeight="false" outlineLevel="0" collapsed="false">
      <c r="A13" s="4" t="s">
        <v>1</v>
      </c>
      <c r="B13" s="5" t="s">
        <v>1</v>
      </c>
      <c r="C13" s="5"/>
      <c r="D13" s="5"/>
      <c r="E13" s="5"/>
      <c r="F13" s="5"/>
    </row>
    <row r="14" s="3" customFormat="true" ht="42" hidden="false" customHeight="false" outlineLevel="0" collapsed="false">
      <c r="A14" s="6" t="s">
        <v>2</v>
      </c>
      <c r="B14" s="7" t="s">
        <v>261</v>
      </c>
      <c r="C14" s="8" t="s">
        <v>259</v>
      </c>
      <c r="D14" s="8" t="s">
        <v>260</v>
      </c>
      <c r="E14" s="8" t="s">
        <v>99</v>
      </c>
      <c r="F14" s="9" t="s">
        <v>100</v>
      </c>
    </row>
    <row r="15" s="3" customFormat="true" ht="10.5" hidden="false" customHeight="false" outlineLevel="0" collapsed="false">
      <c r="A15" s="10" t="s">
        <v>10</v>
      </c>
      <c r="B15" s="11" t="n">
        <v>14634</v>
      </c>
      <c r="C15" s="12" t="n">
        <v>14074</v>
      </c>
      <c r="D15" s="12" t="n">
        <v>8036</v>
      </c>
      <c r="E15" s="12" t="n">
        <v>3988</v>
      </c>
      <c r="F15" s="13" t="n">
        <v>3845</v>
      </c>
    </row>
    <row r="16" s="3" customFormat="true" ht="10.5" hidden="false" customHeight="false" outlineLevel="0" collapsed="false">
      <c r="A16" s="10" t="s">
        <v>11</v>
      </c>
      <c r="B16" s="11" t="n">
        <v>590</v>
      </c>
      <c r="C16" s="12" t="n">
        <v>552</v>
      </c>
      <c r="D16" s="12" t="n">
        <v>215</v>
      </c>
      <c r="E16" s="12" t="n">
        <v>153</v>
      </c>
      <c r="F16" s="13" t="n">
        <v>57</v>
      </c>
    </row>
    <row r="17" s="3" customFormat="true" ht="10.5" hidden="false" customHeight="false" outlineLevel="0" collapsed="false">
      <c r="A17" s="10" t="s">
        <v>12</v>
      </c>
      <c r="B17" s="11" t="n">
        <v>180</v>
      </c>
      <c r="C17" s="12" t="n">
        <v>163</v>
      </c>
      <c r="D17" s="12" t="n">
        <v>73</v>
      </c>
      <c r="E17" s="12" t="n">
        <v>44</v>
      </c>
      <c r="F17" s="13" t="n">
        <v>19</v>
      </c>
    </row>
    <row r="18" s="3" customFormat="true" ht="10.5" hidden="false" customHeight="false" outlineLevel="0" collapsed="false">
      <c r="A18" s="10" t="s">
        <v>13</v>
      </c>
      <c r="B18" s="11" t="n">
        <v>35</v>
      </c>
      <c r="C18" s="12" t="n">
        <v>32</v>
      </c>
      <c r="D18" s="12" t="n">
        <v>12</v>
      </c>
      <c r="E18" s="12" t="n">
        <v>7</v>
      </c>
      <c r="F18" s="13" t="s">
        <v>14</v>
      </c>
    </row>
    <row r="19" s="3" customFormat="true" ht="10.5" hidden="false" customHeight="false" outlineLevel="0" collapsed="false">
      <c r="A19" s="10" t="s">
        <v>15</v>
      </c>
      <c r="B19" s="11" t="n">
        <v>37</v>
      </c>
      <c r="C19" s="12" t="n">
        <v>37</v>
      </c>
      <c r="D19" s="12" t="s">
        <v>14</v>
      </c>
      <c r="E19" s="12" t="s">
        <v>14</v>
      </c>
      <c r="F19" s="13" t="s">
        <v>14</v>
      </c>
    </row>
    <row r="20" s="3" customFormat="true" ht="10.5" hidden="false" customHeight="false" outlineLevel="0" collapsed="false">
      <c r="A20" s="14" t="s">
        <v>16</v>
      </c>
      <c r="B20" s="15" t="n">
        <v>75</v>
      </c>
      <c r="C20" s="16" t="n">
        <v>68</v>
      </c>
      <c r="D20" s="16" t="n">
        <v>22</v>
      </c>
      <c r="E20" s="16" t="n">
        <v>7</v>
      </c>
      <c r="F20" s="17" t="n">
        <v>13</v>
      </c>
    </row>
    <row r="21" s="3" customFormat="true" ht="10.5" hidden="false" customHeight="false" outlineLevel="0" collapsed="false">
      <c r="A21" s="10" t="s">
        <v>9</v>
      </c>
      <c r="B21" s="3" t="n">
        <v>15551</v>
      </c>
      <c r="C21" s="3" t="n">
        <v>14926</v>
      </c>
      <c r="D21" s="3" t="n">
        <v>8362</v>
      </c>
      <c r="E21" s="3" t="n">
        <v>4204</v>
      </c>
      <c r="F21" s="3" t="n">
        <v>3937</v>
      </c>
    </row>
    <row r="22" s="3" customFormat="true" ht="10.5" hidden="false" customHeight="false" outlineLevel="0" collapsed="false">
      <c r="A22" s="3" t="s">
        <v>1</v>
      </c>
    </row>
    <row r="23" s="3" customFormat="true" ht="10.5" hidden="false" customHeight="false" outlineLevel="0" collapsed="false">
      <c r="A23" s="4" t="s">
        <v>1</v>
      </c>
      <c r="B23" s="5" t="s">
        <v>1</v>
      </c>
      <c r="C23" s="5"/>
      <c r="D23" s="5"/>
      <c r="E23" s="5"/>
      <c r="F23" s="5"/>
    </row>
    <row r="24" s="3" customFormat="true" ht="52.5" hidden="false" customHeight="false" outlineLevel="0" collapsed="false">
      <c r="A24" s="6" t="s">
        <v>2</v>
      </c>
      <c r="B24" s="7" t="s">
        <v>262</v>
      </c>
      <c r="C24" s="8" t="s">
        <v>259</v>
      </c>
      <c r="D24" s="8" t="s">
        <v>260</v>
      </c>
      <c r="E24" s="8" t="s">
        <v>99</v>
      </c>
      <c r="F24" s="9" t="s">
        <v>100</v>
      </c>
    </row>
    <row r="25" s="3" customFormat="true" ht="10.5" hidden="false" customHeight="false" outlineLevel="0" collapsed="false">
      <c r="A25" s="10" t="s">
        <v>10</v>
      </c>
      <c r="B25" s="11" t="n">
        <v>14141</v>
      </c>
      <c r="C25" s="12" t="n">
        <v>13164</v>
      </c>
      <c r="D25" s="12" t="n">
        <v>7893</v>
      </c>
      <c r="E25" s="12" t="n">
        <v>2022</v>
      </c>
      <c r="F25" s="13" t="n">
        <v>3026</v>
      </c>
    </row>
    <row r="26" s="3" customFormat="true" ht="10.5" hidden="false" customHeight="false" outlineLevel="0" collapsed="false">
      <c r="A26" s="10" t="s">
        <v>11</v>
      </c>
      <c r="B26" s="11" t="n">
        <v>559</v>
      </c>
      <c r="C26" s="12" t="n">
        <v>494</v>
      </c>
      <c r="D26" s="12" t="n">
        <v>237</v>
      </c>
      <c r="E26" s="12" t="n">
        <v>56</v>
      </c>
      <c r="F26" s="13" t="n">
        <v>52</v>
      </c>
    </row>
    <row r="27" s="3" customFormat="true" ht="10.5" hidden="false" customHeight="false" outlineLevel="0" collapsed="false">
      <c r="A27" s="10" t="s">
        <v>12</v>
      </c>
      <c r="B27" s="11" t="n">
        <v>174</v>
      </c>
      <c r="C27" s="12" t="n">
        <v>153</v>
      </c>
      <c r="D27" s="12" t="n">
        <v>76</v>
      </c>
      <c r="E27" s="12" t="n">
        <v>14</v>
      </c>
      <c r="F27" s="13" t="n">
        <v>14</v>
      </c>
    </row>
    <row r="28" s="3" customFormat="true" ht="10.5" hidden="false" customHeight="false" outlineLevel="0" collapsed="false">
      <c r="A28" s="10" t="s">
        <v>13</v>
      </c>
      <c r="B28" s="11" t="n">
        <v>39</v>
      </c>
      <c r="C28" s="12" t="n">
        <v>33</v>
      </c>
      <c r="D28" s="12" t="n">
        <v>16</v>
      </c>
      <c r="E28" s="12" t="s">
        <v>14</v>
      </c>
      <c r="F28" s="13" t="s">
        <v>14</v>
      </c>
    </row>
    <row r="29" s="3" customFormat="true" ht="10.5" hidden="false" customHeight="false" outlineLevel="0" collapsed="false">
      <c r="A29" s="10" t="s">
        <v>15</v>
      </c>
      <c r="B29" s="11" t="n">
        <v>28</v>
      </c>
      <c r="C29" s="12" t="n">
        <v>25</v>
      </c>
      <c r="D29" s="12" t="n">
        <v>9</v>
      </c>
      <c r="E29" s="12" t="n">
        <v>6</v>
      </c>
      <c r="F29" s="13" t="s">
        <v>14</v>
      </c>
    </row>
    <row r="30" s="3" customFormat="true" ht="10.5" hidden="false" customHeight="false" outlineLevel="0" collapsed="false">
      <c r="A30" s="14" t="s">
        <v>16</v>
      </c>
      <c r="B30" s="15" t="n">
        <v>70</v>
      </c>
      <c r="C30" s="16" t="n">
        <v>58</v>
      </c>
      <c r="D30" s="16" t="n">
        <v>27</v>
      </c>
      <c r="E30" s="16" t="s">
        <v>14</v>
      </c>
      <c r="F30" s="17" t="n">
        <v>8</v>
      </c>
    </row>
    <row r="31" s="3" customFormat="true" ht="10.5" hidden="false" customHeight="false" outlineLevel="0" collapsed="false">
      <c r="A31" s="10" t="s">
        <v>9</v>
      </c>
      <c r="B31" s="3" t="n">
        <v>15011</v>
      </c>
      <c r="C31" s="3" t="n">
        <v>13927</v>
      </c>
      <c r="D31" s="3" t="n">
        <v>8258</v>
      </c>
      <c r="E31" s="3" t="n">
        <v>2101</v>
      </c>
      <c r="F31" s="3" t="n">
        <v>3105</v>
      </c>
    </row>
    <row r="32" s="3" customFormat="true" ht="10.5" hidden="false" customHeight="false" outlineLevel="0" collapsed="false">
      <c r="A32" s="3" t="s">
        <v>1</v>
      </c>
    </row>
    <row r="33" s="3" customFormat="true" ht="10.5" hidden="false" customHeight="false" outlineLevel="0" collapsed="false">
      <c r="A33" s="4" t="s">
        <v>1</v>
      </c>
      <c r="B33" s="5" t="s">
        <v>1</v>
      </c>
      <c r="C33" s="5"/>
      <c r="D33" s="5"/>
      <c r="E33" s="5"/>
      <c r="F33" s="5"/>
    </row>
    <row r="34" s="3" customFormat="true" ht="52.5" hidden="false" customHeight="false" outlineLevel="0" collapsed="false">
      <c r="A34" s="6" t="s">
        <v>2</v>
      </c>
      <c r="B34" s="7" t="s">
        <v>263</v>
      </c>
      <c r="C34" s="8" t="s">
        <v>259</v>
      </c>
      <c r="D34" s="8" t="s">
        <v>260</v>
      </c>
      <c r="E34" s="8" t="s">
        <v>99</v>
      </c>
      <c r="F34" s="9" t="s">
        <v>100</v>
      </c>
    </row>
    <row r="35" s="3" customFormat="true" ht="10.5" hidden="false" customHeight="false" outlineLevel="0" collapsed="false">
      <c r="A35" s="10" t="s">
        <v>10</v>
      </c>
      <c r="B35" s="11" t="n">
        <v>12695</v>
      </c>
      <c r="C35" s="12" t="n">
        <v>11485</v>
      </c>
      <c r="D35" s="12" t="n">
        <v>7156</v>
      </c>
      <c r="E35" s="12" t="n">
        <v>1560</v>
      </c>
      <c r="F35" s="13" t="n">
        <v>4882</v>
      </c>
    </row>
    <row r="36" s="3" customFormat="true" ht="10.5" hidden="false" customHeight="false" outlineLevel="0" collapsed="false">
      <c r="A36" s="10" t="s">
        <v>11</v>
      </c>
      <c r="B36" s="11" t="n">
        <v>414</v>
      </c>
      <c r="C36" s="12" t="n">
        <v>348</v>
      </c>
      <c r="D36" s="12" t="n">
        <v>160</v>
      </c>
      <c r="E36" s="12" t="n">
        <v>37</v>
      </c>
      <c r="F36" s="13" t="n">
        <v>78</v>
      </c>
    </row>
    <row r="37" s="3" customFormat="true" ht="10.5" hidden="false" customHeight="false" outlineLevel="0" collapsed="false">
      <c r="A37" s="10" t="s">
        <v>12</v>
      </c>
      <c r="B37" s="11" t="n">
        <v>122</v>
      </c>
      <c r="C37" s="12" t="n">
        <v>103</v>
      </c>
      <c r="D37" s="12" t="n">
        <v>54</v>
      </c>
      <c r="E37" s="12" t="n">
        <v>11</v>
      </c>
      <c r="F37" s="13" t="n">
        <v>21</v>
      </c>
    </row>
    <row r="38" s="3" customFormat="true" ht="10.5" hidden="false" customHeight="false" outlineLevel="0" collapsed="false">
      <c r="A38" s="10" t="s">
        <v>13</v>
      </c>
      <c r="B38" s="11" t="n">
        <v>28</v>
      </c>
      <c r="C38" s="12" t="n">
        <v>19</v>
      </c>
      <c r="D38" s="12" t="n">
        <v>14</v>
      </c>
      <c r="E38" s="12" t="s">
        <v>14</v>
      </c>
      <c r="F38" s="13" t="s">
        <v>14</v>
      </c>
    </row>
    <row r="39" s="3" customFormat="true" ht="10.5" hidden="false" customHeight="false" outlineLevel="0" collapsed="false">
      <c r="A39" s="10" t="s">
        <v>15</v>
      </c>
      <c r="B39" s="11" t="n">
        <v>23</v>
      </c>
      <c r="C39" s="12" t="n">
        <v>20</v>
      </c>
      <c r="D39" s="12" t="n">
        <v>8</v>
      </c>
      <c r="E39" s="12" t="s">
        <v>14</v>
      </c>
      <c r="F39" s="13" t="s">
        <v>14</v>
      </c>
    </row>
    <row r="40" s="3" customFormat="true" ht="10.5" hidden="false" customHeight="false" outlineLevel="0" collapsed="false">
      <c r="A40" s="14" t="s">
        <v>16</v>
      </c>
      <c r="B40" s="15" t="n">
        <v>60</v>
      </c>
      <c r="C40" s="16" t="n">
        <v>48</v>
      </c>
      <c r="D40" s="16" t="n">
        <v>26</v>
      </c>
      <c r="E40" s="16" t="s">
        <v>14</v>
      </c>
      <c r="F40" s="17" t="n">
        <v>11</v>
      </c>
    </row>
    <row r="41" s="3" customFormat="true" ht="10.5" hidden="false" customHeight="false" outlineLevel="0" collapsed="false">
      <c r="A41" s="10" t="s">
        <v>9</v>
      </c>
      <c r="B41" s="3" t="n">
        <v>13342</v>
      </c>
      <c r="C41" s="3" t="n">
        <v>12023</v>
      </c>
      <c r="D41" s="3" t="n">
        <v>7418</v>
      </c>
      <c r="E41" s="3" t="n">
        <v>1614</v>
      </c>
      <c r="F41" s="3" t="n">
        <v>5000</v>
      </c>
    </row>
    <row r="42" s="3" customFormat="true" ht="10.5" hidden="false" customHeight="false" outlineLevel="0" collapsed="false">
      <c r="A42" s="3" t="s">
        <v>1</v>
      </c>
    </row>
    <row r="43" s="3" customFormat="true" ht="10.5" hidden="false" customHeight="false" outlineLevel="0" collapsed="false">
      <c r="A43" s="4" t="s">
        <v>1</v>
      </c>
      <c r="B43" s="5" t="s">
        <v>1</v>
      </c>
      <c r="C43" s="5"/>
      <c r="D43" s="5"/>
      <c r="E43" s="5"/>
      <c r="F43" s="5"/>
    </row>
    <row r="44" s="3" customFormat="true" ht="31.5" hidden="false" customHeight="false" outlineLevel="0" collapsed="false">
      <c r="A44" s="6" t="s">
        <v>2</v>
      </c>
      <c r="B44" s="7" t="s">
        <v>264</v>
      </c>
      <c r="C44" s="8" t="s">
        <v>259</v>
      </c>
      <c r="D44" s="8" t="s">
        <v>260</v>
      </c>
      <c r="E44" s="8" t="s">
        <v>99</v>
      </c>
      <c r="F44" s="9" t="s">
        <v>100</v>
      </c>
    </row>
    <row r="45" s="3" customFormat="true" ht="10.5" hidden="false" customHeight="false" outlineLevel="0" collapsed="false">
      <c r="A45" s="10" t="s">
        <v>10</v>
      </c>
      <c r="B45" s="11" t="n">
        <v>15740</v>
      </c>
      <c r="C45" s="12" t="n">
        <v>14192</v>
      </c>
      <c r="D45" s="12" t="n">
        <v>12850</v>
      </c>
      <c r="E45" s="12" t="n">
        <v>5947</v>
      </c>
      <c r="F45" s="13" t="n">
        <v>6997</v>
      </c>
    </row>
    <row r="46" s="3" customFormat="true" ht="10.5" hidden="false" customHeight="false" outlineLevel="0" collapsed="false">
      <c r="A46" s="10" t="s">
        <v>11</v>
      </c>
      <c r="B46" s="11" t="n">
        <v>687</v>
      </c>
      <c r="C46" s="12" t="n">
        <v>556</v>
      </c>
      <c r="D46" s="12" t="n">
        <v>492</v>
      </c>
      <c r="E46" s="12" t="n">
        <v>254</v>
      </c>
      <c r="F46" s="13" t="n">
        <v>120</v>
      </c>
    </row>
    <row r="47" s="3" customFormat="true" ht="10.5" hidden="false" customHeight="false" outlineLevel="0" collapsed="false">
      <c r="A47" s="10" t="s">
        <v>12</v>
      </c>
      <c r="B47" s="11" t="n">
        <v>221</v>
      </c>
      <c r="C47" s="12" t="n">
        <v>170</v>
      </c>
      <c r="D47" s="12" t="n">
        <v>156</v>
      </c>
      <c r="E47" s="12" t="n">
        <v>57</v>
      </c>
      <c r="F47" s="13" t="n">
        <v>35</v>
      </c>
    </row>
    <row r="48" s="3" customFormat="true" ht="10.5" hidden="false" customHeight="false" outlineLevel="0" collapsed="false">
      <c r="A48" s="10" t="s">
        <v>13</v>
      </c>
      <c r="B48" s="11" t="n">
        <v>45</v>
      </c>
      <c r="C48" s="12" t="n">
        <v>30</v>
      </c>
      <c r="D48" s="12" t="n">
        <v>34</v>
      </c>
      <c r="E48" s="12" t="n">
        <v>11</v>
      </c>
      <c r="F48" s="13" t="s">
        <v>14</v>
      </c>
    </row>
    <row r="49" s="3" customFormat="true" ht="10.5" hidden="false" customHeight="false" outlineLevel="0" collapsed="false">
      <c r="A49" s="10" t="s">
        <v>15</v>
      </c>
      <c r="B49" s="11" t="n">
        <v>40</v>
      </c>
      <c r="C49" s="12" t="n">
        <v>31</v>
      </c>
      <c r="D49" s="12" t="n">
        <v>27</v>
      </c>
      <c r="E49" s="12" t="n">
        <v>14</v>
      </c>
      <c r="F49" s="13" t="s">
        <v>14</v>
      </c>
    </row>
    <row r="50" s="3" customFormat="true" ht="10.5" hidden="false" customHeight="false" outlineLevel="0" collapsed="false">
      <c r="A50" s="14" t="s">
        <v>16</v>
      </c>
      <c r="B50" s="15" t="n">
        <v>90</v>
      </c>
      <c r="C50" s="16" t="n">
        <v>72</v>
      </c>
      <c r="D50" s="16" t="n">
        <v>51</v>
      </c>
      <c r="E50" s="16" t="n">
        <v>14</v>
      </c>
      <c r="F50" s="17" t="n">
        <v>26</v>
      </c>
    </row>
    <row r="51" s="3" customFormat="true" ht="10.5" hidden="false" customHeight="false" outlineLevel="0" collapsed="false">
      <c r="A51" s="10" t="s">
        <v>9</v>
      </c>
      <c r="B51" s="3" t="n">
        <v>16823</v>
      </c>
      <c r="C51" s="3" t="n">
        <v>15051</v>
      </c>
      <c r="D51" s="3" t="n">
        <v>13610</v>
      </c>
      <c r="E51" s="3" t="n">
        <v>6297</v>
      </c>
      <c r="F51" s="3" t="n">
        <v>7188</v>
      </c>
    </row>
    <row r="52" s="3" customFormat="true" ht="10.5" hidden="false" customHeight="false" outlineLevel="0" collapsed="false">
      <c r="A52" s="3" t="s">
        <v>1</v>
      </c>
    </row>
    <row r="53" s="3" customFormat="true" ht="10.5" hidden="false" customHeight="false" outlineLevel="0" collapsed="false">
      <c r="A53" s="4" t="s">
        <v>1</v>
      </c>
      <c r="B53" s="5" t="s">
        <v>1</v>
      </c>
      <c r="C53" s="5"/>
      <c r="D53" s="5"/>
      <c r="E53" s="5"/>
      <c r="F53" s="5"/>
    </row>
    <row r="54" s="3" customFormat="true" ht="42" hidden="false" customHeight="false" outlineLevel="0" collapsed="false">
      <c r="A54" s="6" t="s">
        <v>2</v>
      </c>
      <c r="B54" s="7" t="s">
        <v>265</v>
      </c>
      <c r="C54" s="8" t="s">
        <v>259</v>
      </c>
      <c r="D54" s="8" t="s">
        <v>260</v>
      </c>
      <c r="E54" s="8" t="s">
        <v>99</v>
      </c>
      <c r="F54" s="9" t="s">
        <v>100</v>
      </c>
    </row>
    <row r="55" s="3" customFormat="true" ht="10.5" hidden="false" customHeight="false" outlineLevel="0" collapsed="false">
      <c r="A55" s="10" t="s">
        <v>10</v>
      </c>
      <c r="B55" s="11" t="n">
        <v>15178</v>
      </c>
      <c r="C55" s="12" t="n">
        <v>14414</v>
      </c>
      <c r="D55" s="12" t="n">
        <v>10662</v>
      </c>
      <c r="E55" s="12" t="n">
        <v>4452</v>
      </c>
      <c r="F55" s="13" t="n">
        <v>4737</v>
      </c>
    </row>
    <row r="56" s="3" customFormat="true" ht="10.5" hidden="false" customHeight="false" outlineLevel="0" collapsed="false">
      <c r="A56" s="10" t="s">
        <v>11</v>
      </c>
      <c r="B56" s="11" t="n">
        <v>646</v>
      </c>
      <c r="C56" s="12" t="n">
        <v>569</v>
      </c>
      <c r="D56" s="12" t="n">
        <v>397</v>
      </c>
      <c r="E56" s="12" t="n">
        <v>197</v>
      </c>
      <c r="F56" s="13" t="n">
        <v>73</v>
      </c>
    </row>
    <row r="57" s="3" customFormat="true" ht="10.5" hidden="false" customHeight="false" outlineLevel="0" collapsed="false">
      <c r="A57" s="10" t="s">
        <v>12</v>
      </c>
      <c r="B57" s="11" t="n">
        <v>200</v>
      </c>
      <c r="C57" s="12" t="n">
        <v>171</v>
      </c>
      <c r="D57" s="12" t="n">
        <v>124</v>
      </c>
      <c r="E57" s="12" t="n">
        <v>54</v>
      </c>
      <c r="F57" s="13" t="n">
        <v>16</v>
      </c>
    </row>
    <row r="58" s="3" customFormat="true" ht="10.5" hidden="false" customHeight="false" outlineLevel="0" collapsed="false">
      <c r="A58" s="10" t="s">
        <v>13</v>
      </c>
      <c r="B58" s="11" t="n">
        <v>44</v>
      </c>
      <c r="C58" s="12" t="n">
        <v>37</v>
      </c>
      <c r="D58" s="12" t="n">
        <v>28</v>
      </c>
      <c r="E58" s="12" t="n">
        <v>11</v>
      </c>
      <c r="F58" s="13" t="s">
        <v>14</v>
      </c>
    </row>
    <row r="59" s="3" customFormat="true" ht="10.5" hidden="false" customHeight="false" outlineLevel="0" collapsed="false">
      <c r="A59" s="10" t="s">
        <v>15</v>
      </c>
      <c r="B59" s="11" t="n">
        <v>44</v>
      </c>
      <c r="C59" s="12" t="n">
        <v>39</v>
      </c>
      <c r="D59" s="12" t="n">
        <v>24</v>
      </c>
      <c r="E59" s="12" t="n">
        <v>14</v>
      </c>
      <c r="F59" s="13" t="s">
        <v>14</v>
      </c>
    </row>
    <row r="60" s="3" customFormat="true" ht="10.5" hidden="false" customHeight="false" outlineLevel="0" collapsed="false">
      <c r="A60" s="14" t="s">
        <v>16</v>
      </c>
      <c r="B60" s="15" t="n">
        <v>81</v>
      </c>
      <c r="C60" s="16" t="n">
        <v>69</v>
      </c>
      <c r="D60" s="16" t="n">
        <v>32</v>
      </c>
      <c r="E60" s="16" t="n">
        <v>7</v>
      </c>
      <c r="F60" s="17" t="n">
        <v>10</v>
      </c>
    </row>
    <row r="61" s="3" customFormat="true" ht="10.5" hidden="false" customHeight="false" outlineLevel="0" collapsed="false">
      <c r="A61" s="10" t="s">
        <v>9</v>
      </c>
      <c r="B61" s="3" t="n">
        <v>16193</v>
      </c>
      <c r="C61" s="3" t="n">
        <v>15299</v>
      </c>
      <c r="D61" s="3" t="n">
        <v>11267</v>
      </c>
      <c r="E61" s="3" t="n">
        <v>4735</v>
      </c>
      <c r="F61" s="3" t="n">
        <v>4842</v>
      </c>
    </row>
    <row r="62" s="3" customFormat="true" ht="10.5" hidden="false" customHeight="false" outlineLevel="0" collapsed="false">
      <c r="A62" s="3" t="s">
        <v>1</v>
      </c>
    </row>
    <row r="63" s="3" customFormat="true" ht="10.5" hidden="false" customHeight="false" outlineLevel="0" collapsed="false">
      <c r="A63" s="4" t="s">
        <v>1</v>
      </c>
      <c r="B63" s="5" t="s">
        <v>1</v>
      </c>
      <c r="C63" s="5"/>
      <c r="D63" s="5"/>
      <c r="E63" s="5"/>
      <c r="F63" s="5"/>
    </row>
    <row r="64" s="3" customFormat="true" ht="31.5" hidden="false" customHeight="false" outlineLevel="0" collapsed="false">
      <c r="A64" s="6" t="s">
        <v>2</v>
      </c>
      <c r="B64" s="7" t="s">
        <v>266</v>
      </c>
      <c r="C64" s="8" t="s">
        <v>259</v>
      </c>
      <c r="D64" s="8" t="s">
        <v>260</v>
      </c>
      <c r="E64" s="8" t="s">
        <v>99</v>
      </c>
      <c r="F64" s="9" t="s">
        <v>100</v>
      </c>
    </row>
    <row r="65" s="3" customFormat="true" ht="10.5" hidden="false" customHeight="false" outlineLevel="0" collapsed="false">
      <c r="A65" s="10" t="s">
        <v>10</v>
      </c>
      <c r="B65" s="11" t="n">
        <v>12183</v>
      </c>
      <c r="C65" s="12" t="n">
        <v>12097</v>
      </c>
      <c r="D65" s="12" t="n">
        <v>1487</v>
      </c>
      <c r="E65" s="12" t="n">
        <v>166</v>
      </c>
      <c r="F65" s="13" t="n">
        <v>437</v>
      </c>
    </row>
    <row r="66" s="3" customFormat="true" ht="10.5" hidden="false" customHeight="false" outlineLevel="0" collapsed="false">
      <c r="A66" s="10" t="s">
        <v>11</v>
      </c>
      <c r="B66" s="11" t="n">
        <v>457</v>
      </c>
      <c r="C66" s="12" t="n">
        <v>448</v>
      </c>
      <c r="D66" s="12" t="n">
        <v>44</v>
      </c>
      <c r="E66" s="12" t="n">
        <v>11</v>
      </c>
      <c r="F66" s="13" t="n">
        <v>10</v>
      </c>
    </row>
    <row r="67" s="3" customFormat="true" ht="10.5" hidden="false" customHeight="false" outlineLevel="0" collapsed="false">
      <c r="A67" s="10" t="s">
        <v>12</v>
      </c>
      <c r="B67" s="11" t="n">
        <v>148</v>
      </c>
      <c r="C67" s="12" t="n">
        <v>146</v>
      </c>
      <c r="D67" s="12" t="n">
        <v>11</v>
      </c>
      <c r="E67" s="12" t="s">
        <v>14</v>
      </c>
      <c r="F67" s="13" t="s">
        <v>14</v>
      </c>
    </row>
    <row r="68" s="3" customFormat="true" ht="10.5" hidden="false" customHeight="false" outlineLevel="0" collapsed="false">
      <c r="A68" s="10" t="s">
        <v>13</v>
      </c>
      <c r="B68" s="11" t="n">
        <v>29</v>
      </c>
      <c r="C68" s="12" t="n">
        <v>27</v>
      </c>
      <c r="D68" s="12" t="s">
        <v>14</v>
      </c>
      <c r="E68" s="12" t="s">
        <v>14</v>
      </c>
      <c r="F68" s="13" t="s">
        <v>14</v>
      </c>
    </row>
    <row r="69" s="3" customFormat="true" ht="10.5" hidden="false" customHeight="false" outlineLevel="0" collapsed="false">
      <c r="A69" s="10" t="s">
        <v>15</v>
      </c>
      <c r="B69" s="11" t="n">
        <v>29</v>
      </c>
      <c r="C69" s="12" t="n">
        <v>28</v>
      </c>
      <c r="D69" s="12" t="s">
        <v>14</v>
      </c>
      <c r="E69" s="12" t="s">
        <v>14</v>
      </c>
      <c r="F69" s="13" t="s">
        <v>14</v>
      </c>
    </row>
    <row r="70" s="3" customFormat="true" ht="10.5" hidden="false" customHeight="false" outlineLevel="0" collapsed="false">
      <c r="A70" s="14" t="s">
        <v>16</v>
      </c>
      <c r="B70" s="15" t="n">
        <v>60</v>
      </c>
      <c r="C70" s="16" t="n">
        <v>57</v>
      </c>
      <c r="D70" s="16" t="s">
        <v>14</v>
      </c>
      <c r="E70" s="16" t="s">
        <v>14</v>
      </c>
      <c r="F70" s="17" t="s">
        <v>14</v>
      </c>
    </row>
    <row r="71" s="3" customFormat="true" ht="10.5" hidden="false" customHeight="false" outlineLevel="0" collapsed="false">
      <c r="A71" s="10" t="s">
        <v>9</v>
      </c>
      <c r="B71" s="3" t="n">
        <v>12906</v>
      </c>
      <c r="C71" s="3" t="n">
        <v>12803</v>
      </c>
      <c r="D71" s="3" t="n">
        <v>1551</v>
      </c>
      <c r="E71" s="3" t="n">
        <v>180</v>
      </c>
      <c r="F71" s="3" t="n">
        <v>456</v>
      </c>
    </row>
    <row r="72" s="3" customFormat="true" ht="10.5" hidden="false" customHeight="false" outlineLevel="0" collapsed="false">
      <c r="A72" s="3" t="s">
        <v>1</v>
      </c>
    </row>
    <row r="73" s="3" customFormat="true" ht="10.5" hidden="false" customHeight="false" outlineLevel="0" collapsed="false">
      <c r="A73" s="4" t="s">
        <v>1</v>
      </c>
      <c r="B73" s="5" t="s">
        <v>1</v>
      </c>
      <c r="C73" s="5"/>
      <c r="D73" s="5"/>
      <c r="E73" s="5"/>
      <c r="F73" s="5"/>
    </row>
    <row r="74" s="3" customFormat="true" ht="52.5" hidden="false" customHeight="false" outlineLevel="0" collapsed="false">
      <c r="A74" s="6" t="s">
        <v>2</v>
      </c>
      <c r="B74" s="7" t="s">
        <v>267</v>
      </c>
      <c r="C74" s="8" t="s">
        <v>259</v>
      </c>
      <c r="D74" s="8" t="s">
        <v>260</v>
      </c>
      <c r="E74" s="8" t="s">
        <v>99</v>
      </c>
      <c r="F74" s="9" t="s">
        <v>100</v>
      </c>
    </row>
    <row r="75" s="3" customFormat="true" ht="10.5" hidden="false" customHeight="false" outlineLevel="0" collapsed="false">
      <c r="A75" s="10" t="s">
        <v>10</v>
      </c>
      <c r="B75" s="11" t="n">
        <v>13460</v>
      </c>
      <c r="C75" s="12" t="n">
        <v>12641</v>
      </c>
      <c r="D75" s="12" t="n">
        <v>5779</v>
      </c>
      <c r="E75" s="12" t="n">
        <v>5494</v>
      </c>
      <c r="F75" s="13" t="n">
        <v>2559</v>
      </c>
    </row>
    <row r="76" s="3" customFormat="true" ht="10.5" hidden="false" customHeight="false" outlineLevel="0" collapsed="false">
      <c r="A76" s="10" t="s">
        <v>11</v>
      </c>
      <c r="B76" s="11" t="n">
        <v>490</v>
      </c>
      <c r="C76" s="12" t="n">
        <v>417</v>
      </c>
      <c r="D76" s="12" t="n">
        <v>163</v>
      </c>
      <c r="E76" s="12" t="n">
        <v>181</v>
      </c>
      <c r="F76" s="13" t="n">
        <v>41</v>
      </c>
    </row>
    <row r="77" s="3" customFormat="true" ht="10.5" hidden="false" customHeight="false" outlineLevel="0" collapsed="false">
      <c r="A77" s="10" t="s">
        <v>12</v>
      </c>
      <c r="B77" s="11" t="n">
        <v>160</v>
      </c>
      <c r="C77" s="12" t="n">
        <v>124</v>
      </c>
      <c r="D77" s="12" t="n">
        <v>59</v>
      </c>
      <c r="E77" s="12" t="n">
        <v>62</v>
      </c>
      <c r="F77" s="13" t="n">
        <v>17</v>
      </c>
    </row>
    <row r="78" s="3" customFormat="true" ht="10.5" hidden="false" customHeight="false" outlineLevel="0" collapsed="false">
      <c r="A78" s="10" t="s">
        <v>13</v>
      </c>
      <c r="B78" s="11" t="n">
        <v>38</v>
      </c>
      <c r="C78" s="12" t="n">
        <v>28</v>
      </c>
      <c r="D78" s="12" t="n">
        <v>13</v>
      </c>
      <c r="E78" s="12" t="n">
        <v>17</v>
      </c>
      <c r="F78" s="13" t="s">
        <v>14</v>
      </c>
    </row>
    <row r="79" s="3" customFormat="true" ht="10.5" hidden="false" customHeight="false" outlineLevel="0" collapsed="false">
      <c r="A79" s="10" t="s">
        <v>15</v>
      </c>
      <c r="B79" s="11" t="n">
        <v>32</v>
      </c>
      <c r="C79" s="12" t="n">
        <v>28</v>
      </c>
      <c r="D79" s="12" t="s">
        <v>14</v>
      </c>
      <c r="E79" s="12" t="n">
        <v>10</v>
      </c>
      <c r="F79" s="13" t="s">
        <v>14</v>
      </c>
    </row>
    <row r="80" s="3" customFormat="true" ht="10.5" hidden="false" customHeight="false" outlineLevel="0" collapsed="false">
      <c r="A80" s="14" t="s">
        <v>16</v>
      </c>
      <c r="B80" s="15" t="n">
        <v>73</v>
      </c>
      <c r="C80" s="16" t="n">
        <v>66</v>
      </c>
      <c r="D80" s="16" t="n">
        <v>23</v>
      </c>
      <c r="E80" s="16" t="n">
        <v>15</v>
      </c>
      <c r="F80" s="17" t="s">
        <v>14</v>
      </c>
    </row>
    <row r="81" s="3" customFormat="true" ht="10.5" hidden="false" customHeight="false" outlineLevel="0" collapsed="false">
      <c r="A81" s="10" t="s">
        <v>9</v>
      </c>
      <c r="B81" s="3" t="n">
        <v>14253</v>
      </c>
      <c r="C81" s="3" t="n">
        <v>13304</v>
      </c>
      <c r="D81" s="3" t="n">
        <v>6042</v>
      </c>
      <c r="E81" s="3" t="n">
        <v>5779</v>
      </c>
      <c r="F81" s="3" t="n">
        <v>2628</v>
      </c>
    </row>
    <row r="82" s="3" customFormat="true" ht="10.5" hidden="false" customHeight="false" outlineLevel="0" collapsed="false">
      <c r="A82" s="3" t="s">
        <v>1</v>
      </c>
    </row>
    <row r="83" s="3" customFormat="true" ht="10.5" hidden="false" customHeight="false" outlineLevel="0" collapsed="false">
      <c r="A83" s="4" t="s">
        <v>1</v>
      </c>
      <c r="B83" s="5" t="s">
        <v>1</v>
      </c>
      <c r="C83" s="5"/>
      <c r="D83" s="5"/>
      <c r="E83" s="5"/>
      <c r="F83" s="5"/>
    </row>
    <row r="84" s="3" customFormat="true" ht="31.5" hidden="false" customHeight="false" outlineLevel="0" collapsed="false">
      <c r="A84" s="6" t="s">
        <v>2</v>
      </c>
      <c r="B84" s="7" t="s">
        <v>268</v>
      </c>
      <c r="C84" s="8" t="s">
        <v>259</v>
      </c>
      <c r="D84" s="8" t="s">
        <v>260</v>
      </c>
      <c r="E84" s="8" t="s">
        <v>99</v>
      </c>
      <c r="F84" s="9" t="s">
        <v>100</v>
      </c>
    </row>
    <row r="85" s="3" customFormat="true" ht="10.5" hidden="false" customHeight="false" outlineLevel="0" collapsed="false">
      <c r="A85" s="10" t="s">
        <v>10</v>
      </c>
      <c r="B85" s="11" t="n">
        <v>15038</v>
      </c>
      <c r="C85" s="12" t="n">
        <v>13984</v>
      </c>
      <c r="D85" s="12" t="n">
        <v>9207</v>
      </c>
      <c r="E85" s="12" t="n">
        <v>10599</v>
      </c>
      <c r="F85" s="13" t="n">
        <v>5568</v>
      </c>
    </row>
    <row r="86" s="3" customFormat="true" ht="10.5" hidden="false" customHeight="false" outlineLevel="0" collapsed="false">
      <c r="A86" s="10" t="s">
        <v>11</v>
      </c>
      <c r="B86" s="11" t="n">
        <v>621</v>
      </c>
      <c r="C86" s="12" t="n">
        <v>539</v>
      </c>
      <c r="D86" s="12" t="n">
        <v>279</v>
      </c>
      <c r="E86" s="12" t="n">
        <v>391</v>
      </c>
      <c r="F86" s="13" t="n">
        <v>98</v>
      </c>
    </row>
    <row r="87" s="3" customFormat="true" ht="10.5" hidden="false" customHeight="false" outlineLevel="0" collapsed="false">
      <c r="A87" s="10" t="s">
        <v>12</v>
      </c>
      <c r="B87" s="11" t="n">
        <v>197</v>
      </c>
      <c r="C87" s="12" t="n">
        <v>166</v>
      </c>
      <c r="D87" s="12" t="n">
        <v>98</v>
      </c>
      <c r="E87" s="12" t="n">
        <v>118</v>
      </c>
      <c r="F87" s="13" t="n">
        <v>33</v>
      </c>
    </row>
    <row r="88" s="3" customFormat="true" ht="10.5" hidden="false" customHeight="false" outlineLevel="0" collapsed="false">
      <c r="A88" s="10" t="s">
        <v>13</v>
      </c>
      <c r="B88" s="11" t="n">
        <v>42</v>
      </c>
      <c r="C88" s="12" t="n">
        <v>37</v>
      </c>
      <c r="D88" s="12" t="n">
        <v>17</v>
      </c>
      <c r="E88" s="12" t="n">
        <v>22</v>
      </c>
      <c r="F88" s="13" t="n">
        <v>6</v>
      </c>
    </row>
    <row r="89" s="3" customFormat="true" ht="10.5" hidden="false" customHeight="false" outlineLevel="0" collapsed="false">
      <c r="A89" s="10" t="s">
        <v>15</v>
      </c>
      <c r="B89" s="11" t="n">
        <v>36</v>
      </c>
      <c r="C89" s="12" t="n">
        <v>32</v>
      </c>
      <c r="D89" s="12" t="n">
        <v>16</v>
      </c>
      <c r="E89" s="12" t="n">
        <v>22</v>
      </c>
      <c r="F89" s="13" t="n">
        <v>7</v>
      </c>
    </row>
    <row r="90" s="3" customFormat="true" ht="10.5" hidden="false" customHeight="false" outlineLevel="0" collapsed="false">
      <c r="A90" s="14" t="s">
        <v>16</v>
      </c>
      <c r="B90" s="15" t="n">
        <v>93</v>
      </c>
      <c r="C90" s="16" t="n">
        <v>85</v>
      </c>
      <c r="D90" s="16" t="n">
        <v>45</v>
      </c>
      <c r="E90" s="16" t="n">
        <v>41</v>
      </c>
      <c r="F90" s="17" t="n">
        <v>15</v>
      </c>
    </row>
    <row r="91" s="3" customFormat="true" ht="10.5" hidden="false" customHeight="false" outlineLevel="0" collapsed="false">
      <c r="A91" s="10" t="s">
        <v>9</v>
      </c>
      <c r="B91" s="3" t="n">
        <v>16027</v>
      </c>
      <c r="C91" s="3" t="n">
        <v>14843</v>
      </c>
      <c r="D91" s="3" t="n">
        <v>9662</v>
      </c>
      <c r="E91" s="3" t="n">
        <v>11193</v>
      </c>
      <c r="F91" s="3" t="n">
        <v>5727</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74</v>
      </c>
      <c r="B1" s="2"/>
      <c r="C1" s="2"/>
      <c r="D1" s="2"/>
      <c r="E1" s="2"/>
      <c r="F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42" hidden="false" customHeight="false" outlineLevel="0" collapsed="false">
      <c r="A4" s="6" t="s">
        <v>26</v>
      </c>
      <c r="B4" s="7" t="s">
        <v>258</v>
      </c>
      <c r="C4" s="8" t="s">
        <v>259</v>
      </c>
      <c r="D4" s="8" t="s">
        <v>260</v>
      </c>
      <c r="E4" s="8" t="s">
        <v>99</v>
      </c>
      <c r="F4" s="9" t="s">
        <v>100</v>
      </c>
    </row>
    <row r="5" s="3" customFormat="true" ht="10.5" hidden="false" customHeight="false" outlineLevel="0" collapsed="false">
      <c r="A5" s="10" t="s">
        <v>27</v>
      </c>
      <c r="B5" s="11" t="n">
        <v>1473</v>
      </c>
      <c r="C5" s="12" t="n">
        <v>1453</v>
      </c>
      <c r="D5" s="12" t="n">
        <v>210</v>
      </c>
      <c r="E5" s="12" t="n">
        <v>173</v>
      </c>
      <c r="F5" s="13" t="n">
        <v>63</v>
      </c>
    </row>
    <row r="6" s="3" customFormat="true" ht="10.5" hidden="false" customHeight="false" outlineLevel="0" collapsed="false">
      <c r="A6" s="10" t="s">
        <v>28</v>
      </c>
      <c r="B6" s="11" t="n">
        <v>2417</v>
      </c>
      <c r="C6" s="12" t="n">
        <v>2391</v>
      </c>
      <c r="D6" s="12" t="n">
        <v>446</v>
      </c>
      <c r="E6" s="12" t="n">
        <v>302</v>
      </c>
      <c r="F6" s="13" t="n">
        <v>93</v>
      </c>
    </row>
    <row r="7" s="3" customFormat="true" ht="10.5" hidden="false" customHeight="false" outlineLevel="0" collapsed="false">
      <c r="A7" s="18" t="s">
        <v>29</v>
      </c>
      <c r="B7" s="11" t="n">
        <v>4287</v>
      </c>
      <c r="C7" s="12" t="n">
        <v>4257</v>
      </c>
      <c r="D7" s="12" t="n">
        <v>1009</v>
      </c>
      <c r="E7" s="12" t="n">
        <v>609</v>
      </c>
      <c r="F7" s="13" t="n">
        <v>228</v>
      </c>
    </row>
    <row r="8" s="3" customFormat="true" ht="10.5" hidden="false" customHeight="false" outlineLevel="0" collapsed="false">
      <c r="A8" s="18" t="s">
        <v>30</v>
      </c>
      <c r="B8" s="11" t="n">
        <v>3650</v>
      </c>
      <c r="C8" s="12" t="n">
        <v>3636</v>
      </c>
      <c r="D8" s="12" t="n">
        <v>1088</v>
      </c>
      <c r="E8" s="12" t="n">
        <v>627</v>
      </c>
      <c r="F8" s="13" t="n">
        <v>302</v>
      </c>
    </row>
    <row r="9" s="3" customFormat="true" ht="10.5" hidden="false" customHeight="false" outlineLevel="0" collapsed="false">
      <c r="A9" s="19" t="s">
        <v>31</v>
      </c>
      <c r="B9" s="15" t="n">
        <v>4352</v>
      </c>
      <c r="C9" s="16" t="n">
        <v>4328</v>
      </c>
      <c r="D9" s="16" t="n">
        <v>1418</v>
      </c>
      <c r="E9" s="16" t="n">
        <v>748</v>
      </c>
      <c r="F9" s="17" t="n">
        <v>528</v>
      </c>
    </row>
    <row r="10" s="3" customFormat="true" ht="10.5" hidden="false" customHeight="false" outlineLevel="0" collapsed="false">
      <c r="A10" s="10" t="s">
        <v>9</v>
      </c>
      <c r="B10" s="3" t="n">
        <v>16179</v>
      </c>
      <c r="C10" s="3" t="n">
        <v>16065</v>
      </c>
      <c r="D10" s="3" t="n">
        <v>4171</v>
      </c>
      <c r="E10" s="3" t="n">
        <v>2459</v>
      </c>
      <c r="F10" s="3" t="n">
        <v>1214</v>
      </c>
    </row>
    <row r="11" s="3" customFormat="true" ht="10.5" hidden="false" customHeight="false" outlineLevel="0" collapsed="false">
      <c r="A11" s="3" t="s">
        <v>1</v>
      </c>
    </row>
    <row r="12" s="3" customFormat="true" ht="10.5" hidden="false" customHeight="false" outlineLevel="0" collapsed="false">
      <c r="A12" s="4" t="s">
        <v>1</v>
      </c>
      <c r="B12" s="5" t="s">
        <v>1</v>
      </c>
      <c r="C12" s="5"/>
      <c r="D12" s="5"/>
      <c r="E12" s="5"/>
      <c r="F12" s="5"/>
    </row>
    <row r="13" s="3" customFormat="true" ht="42" hidden="false" customHeight="false" outlineLevel="0" collapsed="false">
      <c r="A13" s="6" t="s">
        <v>26</v>
      </c>
      <c r="B13" s="7" t="s">
        <v>261</v>
      </c>
      <c r="C13" s="8" t="s">
        <v>259</v>
      </c>
      <c r="D13" s="8" t="s">
        <v>260</v>
      </c>
      <c r="E13" s="8" t="s">
        <v>99</v>
      </c>
      <c r="F13" s="9" t="s">
        <v>100</v>
      </c>
    </row>
    <row r="14" s="3" customFormat="true" ht="10.5" hidden="false" customHeight="false" outlineLevel="0" collapsed="false">
      <c r="A14" s="10" t="s">
        <v>27</v>
      </c>
      <c r="B14" s="11" t="n">
        <v>1261</v>
      </c>
      <c r="C14" s="12" t="n">
        <v>1182</v>
      </c>
      <c r="D14" s="12" t="n">
        <v>397</v>
      </c>
      <c r="E14" s="12" t="n">
        <v>191</v>
      </c>
      <c r="F14" s="13" t="n">
        <v>102</v>
      </c>
    </row>
    <row r="15" s="3" customFormat="true" ht="10.5" hidden="false" customHeight="false" outlineLevel="0" collapsed="false">
      <c r="A15" s="10" t="s">
        <v>28</v>
      </c>
      <c r="B15" s="11" t="n">
        <v>2181</v>
      </c>
      <c r="C15" s="12" t="n">
        <v>2065</v>
      </c>
      <c r="D15" s="12" t="n">
        <v>896</v>
      </c>
      <c r="E15" s="12" t="n">
        <v>498</v>
      </c>
      <c r="F15" s="13" t="n">
        <v>273</v>
      </c>
    </row>
    <row r="16" s="3" customFormat="true" ht="10.5" hidden="false" customHeight="false" outlineLevel="0" collapsed="false">
      <c r="A16" s="18" t="s">
        <v>29</v>
      </c>
      <c r="B16" s="11" t="n">
        <v>4042</v>
      </c>
      <c r="C16" s="12" t="n">
        <v>3868</v>
      </c>
      <c r="D16" s="12" t="n">
        <v>2131</v>
      </c>
      <c r="E16" s="12" t="n">
        <v>1054</v>
      </c>
      <c r="F16" s="13" t="n">
        <v>788</v>
      </c>
    </row>
    <row r="17" s="3" customFormat="true" ht="10.5" hidden="false" customHeight="false" outlineLevel="0" collapsed="false">
      <c r="A17" s="18" t="s">
        <v>30</v>
      </c>
      <c r="B17" s="11" t="n">
        <v>3482</v>
      </c>
      <c r="C17" s="12" t="n">
        <v>3369</v>
      </c>
      <c r="D17" s="12" t="n">
        <v>2136</v>
      </c>
      <c r="E17" s="12" t="n">
        <v>1066</v>
      </c>
      <c r="F17" s="13" t="n">
        <v>1022</v>
      </c>
    </row>
    <row r="18" s="3" customFormat="true" ht="10.5" hidden="false" customHeight="false" outlineLevel="0" collapsed="false">
      <c r="A18" s="19" t="s">
        <v>31</v>
      </c>
      <c r="B18" s="15" t="n">
        <v>4218</v>
      </c>
      <c r="C18" s="16" t="n">
        <v>4085</v>
      </c>
      <c r="D18" s="16" t="n">
        <v>2668</v>
      </c>
      <c r="E18" s="16" t="n">
        <v>1324</v>
      </c>
      <c r="F18" s="17" t="n">
        <v>1698</v>
      </c>
    </row>
    <row r="19" s="3" customFormat="true" ht="10.5" hidden="false" customHeight="false" outlineLevel="0" collapsed="false">
      <c r="A19" s="10" t="s">
        <v>9</v>
      </c>
      <c r="B19" s="3" t="n">
        <v>15184</v>
      </c>
      <c r="C19" s="3" t="n">
        <v>14569</v>
      </c>
      <c r="D19" s="3" t="n">
        <v>8228</v>
      </c>
      <c r="E19" s="3" t="n">
        <v>4133</v>
      </c>
      <c r="F19" s="3" t="n">
        <v>3883</v>
      </c>
    </row>
    <row r="20" s="3" customFormat="true" ht="10.5" hidden="false" customHeight="false" outlineLevel="0" collapsed="false">
      <c r="A20" s="3" t="s">
        <v>1</v>
      </c>
    </row>
    <row r="21" s="3" customFormat="true" ht="10.5" hidden="false" customHeight="false" outlineLevel="0" collapsed="false">
      <c r="A21" s="4" t="s">
        <v>1</v>
      </c>
      <c r="B21" s="5" t="s">
        <v>1</v>
      </c>
      <c r="C21" s="5"/>
      <c r="D21" s="5"/>
      <c r="E21" s="5"/>
      <c r="F21" s="5"/>
    </row>
    <row r="22" s="3" customFormat="true" ht="52.5" hidden="false" customHeight="false" outlineLevel="0" collapsed="false">
      <c r="A22" s="6" t="s">
        <v>26</v>
      </c>
      <c r="B22" s="7" t="s">
        <v>262</v>
      </c>
      <c r="C22" s="8" t="s">
        <v>259</v>
      </c>
      <c r="D22" s="8" t="s">
        <v>260</v>
      </c>
      <c r="E22" s="8" t="s">
        <v>99</v>
      </c>
      <c r="F22" s="9" t="s">
        <v>100</v>
      </c>
    </row>
    <row r="23" s="3" customFormat="true" ht="10.5" hidden="false" customHeight="false" outlineLevel="0" collapsed="false">
      <c r="A23" s="10" t="s">
        <v>27</v>
      </c>
      <c r="B23" s="11" t="n">
        <v>1209</v>
      </c>
      <c r="C23" s="12" t="n">
        <v>1079</v>
      </c>
      <c r="D23" s="12" t="n">
        <v>472</v>
      </c>
      <c r="E23" s="12" t="n">
        <v>105</v>
      </c>
      <c r="F23" s="13" t="n">
        <v>96</v>
      </c>
    </row>
    <row r="24" s="3" customFormat="true" ht="10.5" hidden="false" customHeight="false" outlineLevel="0" collapsed="false">
      <c r="A24" s="10" t="s">
        <v>28</v>
      </c>
      <c r="B24" s="11" t="n">
        <v>2082</v>
      </c>
      <c r="C24" s="12" t="n">
        <v>1899</v>
      </c>
      <c r="D24" s="12" t="n">
        <v>941</v>
      </c>
      <c r="E24" s="12" t="n">
        <v>190</v>
      </c>
      <c r="F24" s="13" t="n">
        <v>206</v>
      </c>
    </row>
    <row r="25" s="3" customFormat="true" ht="10.5" hidden="false" customHeight="false" outlineLevel="0" collapsed="false">
      <c r="A25" s="18" t="s">
        <v>29</v>
      </c>
      <c r="B25" s="11" t="n">
        <v>3870</v>
      </c>
      <c r="C25" s="12" t="n">
        <v>3557</v>
      </c>
      <c r="D25" s="12" t="n">
        <v>2073</v>
      </c>
      <c r="E25" s="12" t="n">
        <v>521</v>
      </c>
      <c r="F25" s="13" t="n">
        <v>623</v>
      </c>
    </row>
    <row r="26" s="3" customFormat="true" ht="10.5" hidden="false" customHeight="false" outlineLevel="0" collapsed="false">
      <c r="A26" s="18" t="s">
        <v>30</v>
      </c>
      <c r="B26" s="11" t="n">
        <v>3392</v>
      </c>
      <c r="C26" s="12" t="n">
        <v>3199</v>
      </c>
      <c r="D26" s="12" t="n">
        <v>2062</v>
      </c>
      <c r="E26" s="12" t="n">
        <v>533</v>
      </c>
      <c r="F26" s="13" t="n">
        <v>794</v>
      </c>
    </row>
    <row r="27" s="3" customFormat="true" ht="10.5" hidden="false" customHeight="false" outlineLevel="0" collapsed="false">
      <c r="A27" s="19" t="s">
        <v>31</v>
      </c>
      <c r="B27" s="15" t="n">
        <v>4103</v>
      </c>
      <c r="C27" s="16" t="n">
        <v>3862</v>
      </c>
      <c r="D27" s="16" t="n">
        <v>2576</v>
      </c>
      <c r="E27" s="16" t="n">
        <v>718</v>
      </c>
      <c r="F27" s="17" t="n">
        <v>1342</v>
      </c>
    </row>
    <row r="28" s="3" customFormat="true" ht="10.5" hidden="false" customHeight="false" outlineLevel="0" collapsed="false">
      <c r="A28" s="10" t="s">
        <v>9</v>
      </c>
      <c r="B28" s="3" t="n">
        <v>14656</v>
      </c>
      <c r="C28" s="3" t="n">
        <v>13596</v>
      </c>
      <c r="D28" s="3" t="n">
        <v>8124</v>
      </c>
      <c r="E28" s="3" t="n">
        <v>2067</v>
      </c>
      <c r="F28" s="3" t="n">
        <v>3061</v>
      </c>
    </row>
    <row r="29" s="3" customFormat="true" ht="10.5" hidden="false" customHeight="false" outlineLevel="0" collapsed="false">
      <c r="A29" s="3" t="s">
        <v>1</v>
      </c>
    </row>
    <row r="30" s="3" customFormat="true" ht="10.5" hidden="false" customHeight="false" outlineLevel="0" collapsed="false">
      <c r="A30" s="4" t="s">
        <v>1</v>
      </c>
      <c r="B30" s="5" t="s">
        <v>1</v>
      </c>
      <c r="C30" s="5"/>
      <c r="D30" s="5"/>
      <c r="E30" s="5"/>
      <c r="F30" s="5"/>
    </row>
    <row r="31" s="3" customFormat="true" ht="52.5" hidden="false" customHeight="false" outlineLevel="0" collapsed="false">
      <c r="A31" s="6" t="s">
        <v>26</v>
      </c>
      <c r="B31" s="7" t="s">
        <v>263</v>
      </c>
      <c r="C31" s="8" t="s">
        <v>259</v>
      </c>
      <c r="D31" s="8" t="s">
        <v>260</v>
      </c>
      <c r="E31" s="8" t="s">
        <v>99</v>
      </c>
      <c r="F31" s="9" t="s">
        <v>100</v>
      </c>
    </row>
    <row r="32" s="3" customFormat="true" ht="10.5" hidden="false" customHeight="false" outlineLevel="0" collapsed="false">
      <c r="A32" s="10" t="s">
        <v>27</v>
      </c>
      <c r="B32" s="11" t="n">
        <v>929</v>
      </c>
      <c r="C32" s="12" t="n">
        <v>810</v>
      </c>
      <c r="D32" s="12" t="n">
        <v>340</v>
      </c>
      <c r="E32" s="12" t="n">
        <v>59</v>
      </c>
      <c r="F32" s="13" t="n">
        <v>176</v>
      </c>
    </row>
    <row r="33" s="3" customFormat="true" ht="10.5" hidden="false" customHeight="false" outlineLevel="0" collapsed="false">
      <c r="A33" s="10" t="s">
        <v>28</v>
      </c>
      <c r="B33" s="11" t="n">
        <v>1676</v>
      </c>
      <c r="C33" s="12" t="n">
        <v>1485</v>
      </c>
      <c r="D33" s="12" t="n">
        <v>705</v>
      </c>
      <c r="E33" s="12" t="n">
        <v>129</v>
      </c>
      <c r="F33" s="13" t="n">
        <v>375</v>
      </c>
    </row>
    <row r="34" s="3" customFormat="true" ht="10.5" hidden="false" customHeight="false" outlineLevel="0" collapsed="false">
      <c r="A34" s="18" t="s">
        <v>29</v>
      </c>
      <c r="B34" s="11" t="n">
        <v>3387</v>
      </c>
      <c r="C34" s="12" t="n">
        <v>3020</v>
      </c>
      <c r="D34" s="12" t="n">
        <v>1799</v>
      </c>
      <c r="E34" s="12" t="n">
        <v>353</v>
      </c>
      <c r="F34" s="13" t="n">
        <v>1063</v>
      </c>
    </row>
    <row r="35" s="3" customFormat="true" ht="10.5" hidden="false" customHeight="false" outlineLevel="0" collapsed="false">
      <c r="A35" s="18" t="s">
        <v>30</v>
      </c>
      <c r="B35" s="11" t="n">
        <v>3123</v>
      </c>
      <c r="C35" s="12" t="n">
        <v>2853</v>
      </c>
      <c r="D35" s="12" t="n">
        <v>1880</v>
      </c>
      <c r="E35" s="12" t="n">
        <v>406</v>
      </c>
      <c r="F35" s="13" t="n">
        <v>1286</v>
      </c>
    </row>
    <row r="36" s="3" customFormat="true" ht="10.5" hidden="false" customHeight="false" outlineLevel="0" collapsed="false">
      <c r="A36" s="19" t="s">
        <v>31</v>
      </c>
      <c r="B36" s="15" t="n">
        <v>3938</v>
      </c>
      <c r="C36" s="16" t="n">
        <v>3597</v>
      </c>
      <c r="D36" s="16" t="n">
        <v>2580</v>
      </c>
      <c r="E36" s="16" t="n">
        <v>636</v>
      </c>
      <c r="F36" s="17" t="n">
        <v>2020</v>
      </c>
    </row>
    <row r="37" s="3" customFormat="true" ht="10.5" hidden="false" customHeight="false" outlineLevel="0" collapsed="false">
      <c r="A37" s="10" t="s">
        <v>9</v>
      </c>
      <c r="B37" s="3" t="n">
        <v>13053</v>
      </c>
      <c r="C37" s="3" t="n">
        <v>11765</v>
      </c>
      <c r="D37" s="3" t="n">
        <v>7304</v>
      </c>
      <c r="E37" s="3" t="n">
        <v>1583</v>
      </c>
      <c r="F37" s="3" t="n">
        <v>4920</v>
      </c>
    </row>
    <row r="38" s="3" customFormat="true" ht="10.5" hidden="false" customHeight="false" outlineLevel="0" collapsed="false">
      <c r="A38" s="3" t="s">
        <v>1</v>
      </c>
    </row>
    <row r="39" s="3" customFormat="true" ht="10.5" hidden="false" customHeight="false" outlineLevel="0" collapsed="false">
      <c r="A39" s="4" t="s">
        <v>1</v>
      </c>
      <c r="B39" s="5" t="s">
        <v>1</v>
      </c>
      <c r="C39" s="5"/>
      <c r="D39" s="5"/>
      <c r="E39" s="5"/>
      <c r="F39" s="5"/>
    </row>
    <row r="40" s="3" customFormat="true" ht="31.5" hidden="false" customHeight="false" outlineLevel="0" collapsed="false">
      <c r="A40" s="6" t="s">
        <v>26</v>
      </c>
      <c r="B40" s="7" t="s">
        <v>264</v>
      </c>
      <c r="C40" s="8" t="s">
        <v>259</v>
      </c>
      <c r="D40" s="8" t="s">
        <v>260</v>
      </c>
      <c r="E40" s="8" t="s">
        <v>99</v>
      </c>
      <c r="F40" s="9" t="s">
        <v>100</v>
      </c>
    </row>
    <row r="41" s="3" customFormat="true" ht="10.5" hidden="false" customHeight="false" outlineLevel="0" collapsed="false">
      <c r="A41" s="10" t="s">
        <v>27</v>
      </c>
      <c r="B41" s="11" t="n">
        <v>1483</v>
      </c>
      <c r="C41" s="12" t="n">
        <v>1232</v>
      </c>
      <c r="D41" s="12" t="n">
        <v>946</v>
      </c>
      <c r="E41" s="12" t="n">
        <v>405</v>
      </c>
      <c r="F41" s="13" t="n">
        <v>307</v>
      </c>
    </row>
    <row r="42" s="3" customFormat="true" ht="10.5" hidden="false" customHeight="false" outlineLevel="0" collapsed="false">
      <c r="A42" s="10" t="s">
        <v>28</v>
      </c>
      <c r="B42" s="11" t="n">
        <v>2425</v>
      </c>
      <c r="C42" s="12" t="n">
        <v>2093</v>
      </c>
      <c r="D42" s="12" t="n">
        <v>1783</v>
      </c>
      <c r="E42" s="12" t="n">
        <v>828</v>
      </c>
      <c r="F42" s="13" t="n">
        <v>592</v>
      </c>
    </row>
    <row r="43" s="3" customFormat="true" ht="10.5" hidden="false" customHeight="false" outlineLevel="0" collapsed="false">
      <c r="A43" s="18" t="s">
        <v>29</v>
      </c>
      <c r="B43" s="11" t="n">
        <v>4393</v>
      </c>
      <c r="C43" s="12" t="n">
        <v>3911</v>
      </c>
      <c r="D43" s="12" t="n">
        <v>3574</v>
      </c>
      <c r="E43" s="12" t="n">
        <v>1671</v>
      </c>
      <c r="F43" s="13" t="n">
        <v>1641</v>
      </c>
    </row>
    <row r="44" s="3" customFormat="true" ht="10.5" hidden="false" customHeight="false" outlineLevel="0" collapsed="false">
      <c r="A44" s="18" t="s">
        <v>30</v>
      </c>
      <c r="B44" s="11" t="n">
        <v>3714</v>
      </c>
      <c r="C44" s="12" t="n">
        <v>3404</v>
      </c>
      <c r="D44" s="12" t="n">
        <v>3208</v>
      </c>
      <c r="E44" s="12" t="n">
        <v>1501</v>
      </c>
      <c r="F44" s="13" t="n">
        <v>1831</v>
      </c>
    </row>
    <row r="45" s="3" customFormat="true" ht="10.5" hidden="false" customHeight="false" outlineLevel="0" collapsed="false">
      <c r="A45" s="19" t="s">
        <v>31</v>
      </c>
      <c r="B45" s="15" t="n">
        <v>4402</v>
      </c>
      <c r="C45" s="16" t="n">
        <v>4068</v>
      </c>
      <c r="D45" s="16" t="n">
        <v>3821</v>
      </c>
      <c r="E45" s="16" t="n">
        <v>1766</v>
      </c>
      <c r="F45" s="17" t="n">
        <v>2698</v>
      </c>
    </row>
    <row r="46" s="3" customFormat="true" ht="10.5" hidden="false" customHeight="false" outlineLevel="0" collapsed="false">
      <c r="A46" s="10" t="s">
        <v>9</v>
      </c>
      <c r="B46" s="3" t="n">
        <v>16417</v>
      </c>
      <c r="C46" s="3" t="n">
        <v>14708</v>
      </c>
      <c r="D46" s="3" t="n">
        <v>13332</v>
      </c>
      <c r="E46" s="3" t="n">
        <v>6171</v>
      </c>
      <c r="F46" s="3" t="n">
        <v>7069</v>
      </c>
    </row>
    <row r="47" s="3" customFormat="true" ht="10.5" hidden="false" customHeight="false" outlineLevel="0" collapsed="false">
      <c r="A47" s="3" t="s">
        <v>1</v>
      </c>
    </row>
    <row r="48" s="3" customFormat="true" ht="10.5" hidden="false" customHeight="false" outlineLevel="0" collapsed="false">
      <c r="A48" s="4" t="s">
        <v>1</v>
      </c>
      <c r="B48" s="5" t="s">
        <v>1</v>
      </c>
      <c r="C48" s="5"/>
      <c r="D48" s="5"/>
      <c r="E48" s="5"/>
      <c r="F48" s="5"/>
    </row>
    <row r="49" s="3" customFormat="true" ht="42" hidden="false" customHeight="false" outlineLevel="0" collapsed="false">
      <c r="A49" s="6" t="s">
        <v>26</v>
      </c>
      <c r="B49" s="7" t="s">
        <v>265</v>
      </c>
      <c r="C49" s="8" t="s">
        <v>259</v>
      </c>
      <c r="D49" s="8" t="s">
        <v>260</v>
      </c>
      <c r="E49" s="8" t="s">
        <v>99</v>
      </c>
      <c r="F49" s="9" t="s">
        <v>100</v>
      </c>
    </row>
    <row r="50" s="3" customFormat="true" ht="10.5" hidden="false" customHeight="false" outlineLevel="0" collapsed="false">
      <c r="A50" s="10" t="s">
        <v>27</v>
      </c>
      <c r="B50" s="11" t="n">
        <v>1377</v>
      </c>
      <c r="C50" s="12" t="n">
        <v>1239</v>
      </c>
      <c r="D50" s="12" t="n">
        <v>701</v>
      </c>
      <c r="E50" s="12" t="n">
        <v>300</v>
      </c>
      <c r="F50" s="13" t="n">
        <v>161</v>
      </c>
    </row>
    <row r="51" s="3" customFormat="true" ht="10.5" hidden="false" customHeight="false" outlineLevel="0" collapsed="false">
      <c r="A51" s="10" t="s">
        <v>28</v>
      </c>
      <c r="B51" s="11" t="n">
        <v>2303</v>
      </c>
      <c r="C51" s="12" t="n">
        <v>2134</v>
      </c>
      <c r="D51" s="12" t="n">
        <v>1394</v>
      </c>
      <c r="E51" s="12" t="n">
        <v>580</v>
      </c>
      <c r="F51" s="13" t="n">
        <v>346</v>
      </c>
    </row>
    <row r="52" s="3" customFormat="true" ht="10.5" hidden="false" customHeight="false" outlineLevel="0" collapsed="false">
      <c r="A52" s="18" t="s">
        <v>29</v>
      </c>
      <c r="B52" s="11" t="n">
        <v>4194</v>
      </c>
      <c r="C52" s="12" t="n">
        <v>3961</v>
      </c>
      <c r="D52" s="12" t="n">
        <v>2928</v>
      </c>
      <c r="E52" s="12" t="n">
        <v>1196</v>
      </c>
      <c r="F52" s="13" t="n">
        <v>986</v>
      </c>
    </row>
    <row r="53" s="3" customFormat="true" ht="10.5" hidden="false" customHeight="false" outlineLevel="0" collapsed="false">
      <c r="A53" s="18" t="s">
        <v>30</v>
      </c>
      <c r="B53" s="11" t="n">
        <v>3610</v>
      </c>
      <c r="C53" s="12" t="n">
        <v>3453</v>
      </c>
      <c r="D53" s="12" t="n">
        <v>2724</v>
      </c>
      <c r="E53" s="12" t="n">
        <v>1114</v>
      </c>
      <c r="F53" s="13" t="n">
        <v>1242</v>
      </c>
    </row>
    <row r="54" s="3" customFormat="true" ht="10.5" hidden="false" customHeight="false" outlineLevel="0" collapsed="false">
      <c r="A54" s="19" t="s">
        <v>31</v>
      </c>
      <c r="B54" s="15" t="n">
        <v>4315</v>
      </c>
      <c r="C54" s="16" t="n">
        <v>4148</v>
      </c>
      <c r="D54" s="16" t="n">
        <v>3290</v>
      </c>
      <c r="E54" s="16" t="n">
        <v>1428</v>
      </c>
      <c r="F54" s="17" t="n">
        <v>2038</v>
      </c>
    </row>
    <row r="55" s="3" customFormat="true" ht="10.5" hidden="false" customHeight="false" outlineLevel="0" collapsed="false">
      <c r="A55" s="10" t="s">
        <v>9</v>
      </c>
      <c r="B55" s="3" t="n">
        <v>15799</v>
      </c>
      <c r="C55" s="3" t="n">
        <v>14935</v>
      </c>
      <c r="D55" s="3" t="n">
        <v>11037</v>
      </c>
      <c r="E55" s="3" t="n">
        <v>4618</v>
      </c>
      <c r="F55" s="3" t="n">
        <v>4773</v>
      </c>
    </row>
    <row r="56" s="3" customFormat="true" ht="10.5" hidden="false" customHeight="false" outlineLevel="0" collapsed="false">
      <c r="A56" s="3" t="s">
        <v>1</v>
      </c>
    </row>
    <row r="57" s="3" customFormat="true" ht="10.5" hidden="false" customHeight="false" outlineLevel="0" collapsed="false">
      <c r="A57" s="4" t="s">
        <v>1</v>
      </c>
      <c r="B57" s="5" t="s">
        <v>1</v>
      </c>
      <c r="C57" s="5"/>
      <c r="D57" s="5"/>
      <c r="E57" s="5"/>
      <c r="F57" s="5"/>
    </row>
    <row r="58" s="3" customFormat="true" ht="31.5" hidden="false" customHeight="false" outlineLevel="0" collapsed="false">
      <c r="A58" s="6" t="s">
        <v>26</v>
      </c>
      <c r="B58" s="7" t="s">
        <v>266</v>
      </c>
      <c r="C58" s="8" t="s">
        <v>259</v>
      </c>
      <c r="D58" s="8" t="s">
        <v>260</v>
      </c>
      <c r="E58" s="8" t="s">
        <v>99</v>
      </c>
      <c r="F58" s="9" t="s">
        <v>100</v>
      </c>
    </row>
    <row r="59" s="3" customFormat="true" ht="10.5" hidden="false" customHeight="false" outlineLevel="0" collapsed="false">
      <c r="A59" s="10" t="s">
        <v>27</v>
      </c>
      <c r="B59" s="11" t="n">
        <v>983</v>
      </c>
      <c r="C59" s="12" t="n">
        <v>968</v>
      </c>
      <c r="D59" s="12" t="n">
        <v>74</v>
      </c>
      <c r="E59" s="12" t="n">
        <v>10</v>
      </c>
      <c r="F59" s="13" t="n">
        <v>19</v>
      </c>
    </row>
    <row r="60" s="3" customFormat="true" ht="10.5" hidden="false" customHeight="false" outlineLevel="0" collapsed="false">
      <c r="A60" s="10" t="s">
        <v>28</v>
      </c>
      <c r="B60" s="11" t="n">
        <v>1696</v>
      </c>
      <c r="C60" s="12" t="n">
        <v>1681</v>
      </c>
      <c r="D60" s="12" t="n">
        <v>112</v>
      </c>
      <c r="E60" s="12" t="n">
        <v>14</v>
      </c>
      <c r="F60" s="13" t="n">
        <v>30</v>
      </c>
    </row>
    <row r="61" s="3" customFormat="true" ht="10.5" hidden="false" customHeight="false" outlineLevel="0" collapsed="false">
      <c r="A61" s="18" t="s">
        <v>29</v>
      </c>
      <c r="B61" s="11" t="n">
        <v>3285</v>
      </c>
      <c r="C61" s="12" t="n">
        <v>3252</v>
      </c>
      <c r="D61" s="12" t="n">
        <v>348</v>
      </c>
      <c r="E61" s="12" t="n">
        <v>41</v>
      </c>
      <c r="F61" s="13" t="n">
        <v>86</v>
      </c>
    </row>
    <row r="62" s="3" customFormat="true" ht="10.5" hidden="false" customHeight="false" outlineLevel="0" collapsed="false">
      <c r="A62" s="18" t="s">
        <v>30</v>
      </c>
      <c r="B62" s="11" t="n">
        <v>2982</v>
      </c>
      <c r="C62" s="12" t="n">
        <v>2969</v>
      </c>
      <c r="D62" s="12" t="n">
        <v>362</v>
      </c>
      <c r="E62" s="12" t="n">
        <v>27</v>
      </c>
      <c r="F62" s="13" t="n">
        <v>96</v>
      </c>
    </row>
    <row r="63" s="3" customFormat="true" ht="10.5" hidden="false" customHeight="false" outlineLevel="0" collapsed="false">
      <c r="A63" s="19" t="s">
        <v>31</v>
      </c>
      <c r="B63" s="15" t="n">
        <v>3650</v>
      </c>
      <c r="C63" s="16" t="n">
        <v>3629</v>
      </c>
      <c r="D63" s="16" t="n">
        <v>632</v>
      </c>
      <c r="E63" s="16" t="n">
        <v>84</v>
      </c>
      <c r="F63" s="17" t="n">
        <v>215</v>
      </c>
    </row>
    <row r="64" s="3" customFormat="true" ht="10.5" hidden="false" customHeight="false" outlineLevel="0" collapsed="false">
      <c r="A64" s="10" t="s">
        <v>9</v>
      </c>
      <c r="B64" s="3" t="n">
        <v>12596</v>
      </c>
      <c r="C64" s="3" t="n">
        <v>12499</v>
      </c>
      <c r="D64" s="3" t="n">
        <v>1528</v>
      </c>
      <c r="E64" s="3" t="n">
        <v>176</v>
      </c>
      <c r="F64" s="3" t="n">
        <v>446</v>
      </c>
    </row>
    <row r="65" s="3" customFormat="true" ht="10.5" hidden="false" customHeight="false" outlineLevel="0" collapsed="false">
      <c r="A65" s="3" t="s">
        <v>1</v>
      </c>
    </row>
    <row r="66" s="3" customFormat="true" ht="10.5" hidden="false" customHeight="false" outlineLevel="0" collapsed="false">
      <c r="A66" s="4" t="s">
        <v>1</v>
      </c>
      <c r="B66" s="5" t="s">
        <v>1</v>
      </c>
      <c r="C66" s="5"/>
      <c r="D66" s="5"/>
      <c r="E66" s="5"/>
      <c r="F66" s="5"/>
    </row>
    <row r="67" s="3" customFormat="true" ht="52.5" hidden="false" customHeight="false" outlineLevel="0" collapsed="false">
      <c r="A67" s="6" t="s">
        <v>26</v>
      </c>
      <c r="B67" s="7" t="s">
        <v>267</v>
      </c>
      <c r="C67" s="8" t="s">
        <v>259</v>
      </c>
      <c r="D67" s="8" t="s">
        <v>260</v>
      </c>
      <c r="E67" s="8" t="s">
        <v>99</v>
      </c>
      <c r="F67" s="9" t="s">
        <v>100</v>
      </c>
    </row>
    <row r="68" s="3" customFormat="true" ht="10.5" hidden="false" customHeight="false" outlineLevel="0" collapsed="false">
      <c r="A68" s="10" t="s">
        <v>27</v>
      </c>
      <c r="B68" s="11" t="n">
        <v>1126</v>
      </c>
      <c r="C68" s="12" t="n">
        <v>1006</v>
      </c>
      <c r="D68" s="12" t="n">
        <v>301</v>
      </c>
      <c r="E68" s="12" t="n">
        <v>314</v>
      </c>
      <c r="F68" s="13" t="n">
        <v>95</v>
      </c>
    </row>
    <row r="69" s="3" customFormat="true" ht="10.5" hidden="false" customHeight="false" outlineLevel="0" collapsed="false">
      <c r="A69" s="10" t="s">
        <v>28</v>
      </c>
      <c r="B69" s="11" t="n">
        <v>1936</v>
      </c>
      <c r="C69" s="12" t="n">
        <v>1747</v>
      </c>
      <c r="D69" s="12" t="n">
        <v>631</v>
      </c>
      <c r="E69" s="12" t="n">
        <v>668</v>
      </c>
      <c r="F69" s="13" t="n">
        <v>202</v>
      </c>
    </row>
    <row r="70" s="3" customFormat="true" ht="10.5" hidden="false" customHeight="false" outlineLevel="0" collapsed="false">
      <c r="A70" s="18" t="s">
        <v>29</v>
      </c>
      <c r="B70" s="11" t="n">
        <v>3666</v>
      </c>
      <c r="C70" s="12" t="n">
        <v>3385</v>
      </c>
      <c r="D70" s="12" t="n">
        <v>1494</v>
      </c>
      <c r="E70" s="12" t="n">
        <v>1453</v>
      </c>
      <c r="F70" s="13" t="n">
        <v>545</v>
      </c>
    </row>
    <row r="71" s="3" customFormat="true" ht="10.5" hidden="false" customHeight="false" outlineLevel="0" collapsed="false">
      <c r="A71" s="18" t="s">
        <v>30</v>
      </c>
      <c r="B71" s="11" t="n">
        <v>3260</v>
      </c>
      <c r="C71" s="12" t="n">
        <v>3094</v>
      </c>
      <c r="D71" s="12" t="n">
        <v>1457</v>
      </c>
      <c r="E71" s="12" t="n">
        <v>1392</v>
      </c>
      <c r="F71" s="13" t="n">
        <v>640</v>
      </c>
    </row>
    <row r="72" s="3" customFormat="true" ht="10.5" hidden="false" customHeight="false" outlineLevel="0" collapsed="false">
      <c r="A72" s="19" t="s">
        <v>31</v>
      </c>
      <c r="B72" s="15" t="n">
        <v>3939</v>
      </c>
      <c r="C72" s="16" t="n">
        <v>3769</v>
      </c>
      <c r="D72" s="16" t="n">
        <v>2065</v>
      </c>
      <c r="E72" s="16" t="n">
        <v>1847</v>
      </c>
      <c r="F72" s="17" t="n">
        <v>1120</v>
      </c>
    </row>
    <row r="73" s="3" customFormat="true" ht="10.5" hidden="false" customHeight="false" outlineLevel="0" collapsed="false">
      <c r="A73" s="10" t="s">
        <v>9</v>
      </c>
      <c r="B73" s="3" t="n">
        <v>13927</v>
      </c>
      <c r="C73" s="3" t="n">
        <v>13001</v>
      </c>
      <c r="D73" s="3" t="n">
        <v>5948</v>
      </c>
      <c r="E73" s="3" t="n">
        <v>5674</v>
      </c>
      <c r="F73" s="3" t="n">
        <v>2602</v>
      </c>
    </row>
    <row r="74" s="3" customFormat="true" ht="10.5" hidden="false" customHeight="false" outlineLevel="0" collapsed="false">
      <c r="A74" s="3" t="s">
        <v>1</v>
      </c>
    </row>
    <row r="75" s="3" customFormat="true" ht="10.5" hidden="false" customHeight="false" outlineLevel="0" collapsed="false">
      <c r="A75" s="4" t="s">
        <v>1</v>
      </c>
      <c r="B75" s="5" t="s">
        <v>1</v>
      </c>
      <c r="C75" s="5"/>
      <c r="D75" s="5"/>
      <c r="E75" s="5"/>
      <c r="F75" s="5"/>
    </row>
    <row r="76" s="3" customFormat="true" ht="31.5" hidden="false" customHeight="false" outlineLevel="0" collapsed="false">
      <c r="A76" s="6" t="s">
        <v>26</v>
      </c>
      <c r="B76" s="7" t="s">
        <v>268</v>
      </c>
      <c r="C76" s="8" t="s">
        <v>259</v>
      </c>
      <c r="D76" s="8" t="s">
        <v>260</v>
      </c>
      <c r="E76" s="8" t="s">
        <v>99</v>
      </c>
      <c r="F76" s="9" t="s">
        <v>100</v>
      </c>
    </row>
    <row r="77" s="3" customFormat="true" ht="10.5" hidden="false" customHeight="false" outlineLevel="0" collapsed="false">
      <c r="A77" s="10" t="s">
        <v>27</v>
      </c>
      <c r="B77" s="11" t="n">
        <v>1342</v>
      </c>
      <c r="C77" s="12" t="n">
        <v>1165</v>
      </c>
      <c r="D77" s="12" t="n">
        <v>545</v>
      </c>
      <c r="E77" s="12" t="n">
        <v>755</v>
      </c>
      <c r="F77" s="13" t="n">
        <v>226</v>
      </c>
    </row>
    <row r="78" s="3" customFormat="true" ht="10.5" hidden="false" customHeight="false" outlineLevel="0" collapsed="false">
      <c r="A78" s="10" t="s">
        <v>28</v>
      </c>
      <c r="B78" s="11" t="n">
        <v>2248</v>
      </c>
      <c r="C78" s="12" t="n">
        <v>2014</v>
      </c>
      <c r="D78" s="12" t="n">
        <v>1121</v>
      </c>
      <c r="E78" s="12" t="n">
        <v>1470</v>
      </c>
      <c r="F78" s="13" t="n">
        <v>493</v>
      </c>
    </row>
    <row r="79" s="3" customFormat="true" ht="10.5" hidden="false" customHeight="false" outlineLevel="0" collapsed="false">
      <c r="A79" s="18" t="s">
        <v>29</v>
      </c>
      <c r="B79" s="11" t="n">
        <v>4180</v>
      </c>
      <c r="C79" s="12" t="n">
        <v>3836</v>
      </c>
      <c r="D79" s="12" t="n">
        <v>2465</v>
      </c>
      <c r="E79" s="12" t="n">
        <v>2873</v>
      </c>
      <c r="F79" s="13" t="n">
        <v>1266</v>
      </c>
    </row>
    <row r="80" s="3" customFormat="true" ht="10.5" hidden="false" customHeight="false" outlineLevel="0" collapsed="false">
      <c r="A80" s="18" t="s">
        <v>30</v>
      </c>
      <c r="B80" s="11" t="n">
        <v>3581</v>
      </c>
      <c r="C80" s="12" t="n">
        <v>3386</v>
      </c>
      <c r="D80" s="12" t="n">
        <v>2317</v>
      </c>
      <c r="E80" s="12" t="n">
        <v>2608</v>
      </c>
      <c r="F80" s="13" t="n">
        <v>1404</v>
      </c>
    </row>
    <row r="81" s="3" customFormat="true" ht="10.5" hidden="false" customHeight="false" outlineLevel="0" collapsed="false">
      <c r="A81" s="19" t="s">
        <v>31</v>
      </c>
      <c r="B81" s="15" t="n">
        <v>4291</v>
      </c>
      <c r="C81" s="16" t="n">
        <v>4095</v>
      </c>
      <c r="D81" s="16" t="n">
        <v>3034</v>
      </c>
      <c r="E81" s="16" t="n">
        <v>3250</v>
      </c>
      <c r="F81" s="17" t="n">
        <v>2244</v>
      </c>
    </row>
    <row r="82" s="3" customFormat="true" ht="10.5" hidden="false" customHeight="false" outlineLevel="0" collapsed="false">
      <c r="A82" s="10" t="s">
        <v>9</v>
      </c>
      <c r="B82" s="3" t="n">
        <v>15642</v>
      </c>
      <c r="C82" s="3" t="n">
        <v>14496</v>
      </c>
      <c r="D82" s="3" t="n">
        <v>9482</v>
      </c>
      <c r="E82" s="3" t="n">
        <v>10956</v>
      </c>
      <c r="F82" s="3" t="n">
        <v>5633</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16.25"/>
    <col collapsed="false" customWidth="false" hidden="false" outlineLevel="0" max="16384" min="2" style="1" width="9"/>
  </cols>
  <sheetData>
    <row r="1" s="3" customFormat="true" ht="10.5" hidden="false" customHeight="false" outlineLevel="0" collapsed="false">
      <c r="A1" s="2" t="s">
        <v>275</v>
      </c>
      <c r="B1" s="2"/>
      <c r="C1" s="2"/>
      <c r="D1" s="2"/>
      <c r="E1" s="2"/>
      <c r="F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42" hidden="false" customHeight="false" outlineLevel="0" collapsed="false">
      <c r="A4" s="6" t="s">
        <v>187</v>
      </c>
      <c r="B4" s="7" t="s">
        <v>258</v>
      </c>
      <c r="C4" s="8" t="s">
        <v>259</v>
      </c>
      <c r="D4" s="8" t="s">
        <v>260</v>
      </c>
      <c r="E4" s="8" t="s">
        <v>99</v>
      </c>
      <c r="F4" s="9" t="s">
        <v>100</v>
      </c>
    </row>
    <row r="5" s="3" customFormat="true" ht="10.5" hidden="false" customHeight="false" outlineLevel="0" collapsed="false">
      <c r="A5" s="10" t="s">
        <v>188</v>
      </c>
      <c r="B5" s="11" t="n">
        <v>13738</v>
      </c>
      <c r="C5" s="12" t="n">
        <v>13668</v>
      </c>
      <c r="D5" s="12" t="n">
        <v>3541</v>
      </c>
      <c r="E5" s="12" t="n">
        <v>2126</v>
      </c>
      <c r="F5" s="13" t="n">
        <v>1039</v>
      </c>
    </row>
    <row r="6" s="3" customFormat="true" ht="10.5" hidden="false" customHeight="false" outlineLevel="0" collapsed="false">
      <c r="A6" s="10" t="s">
        <v>189</v>
      </c>
      <c r="B6" s="11" t="n">
        <v>9847</v>
      </c>
      <c r="C6" s="12" t="n">
        <v>9791</v>
      </c>
      <c r="D6" s="12" t="n">
        <v>2861</v>
      </c>
      <c r="E6" s="12" t="n">
        <v>1649</v>
      </c>
      <c r="F6" s="13" t="n">
        <v>784</v>
      </c>
    </row>
    <row r="7" s="3" customFormat="true" ht="10.5" hidden="false" customHeight="false" outlineLevel="0" collapsed="false">
      <c r="A7" s="10" t="s">
        <v>98</v>
      </c>
      <c r="B7" s="11" t="n">
        <v>12971</v>
      </c>
      <c r="C7" s="12" t="n">
        <v>12883</v>
      </c>
      <c r="D7" s="12" t="n">
        <v>3742</v>
      </c>
      <c r="E7" s="12" t="n">
        <v>2144</v>
      </c>
      <c r="F7" s="13" t="n">
        <v>1060</v>
      </c>
    </row>
    <row r="8" s="3" customFormat="true" ht="10.5" hidden="false" customHeight="false" outlineLevel="0" collapsed="false">
      <c r="A8" s="10" t="s">
        <v>99</v>
      </c>
      <c r="B8" s="11" t="n">
        <v>10275</v>
      </c>
      <c r="C8" s="12" t="n">
        <v>10205</v>
      </c>
      <c r="D8" s="12" t="n">
        <v>2861</v>
      </c>
      <c r="E8" s="12" t="n">
        <v>1980</v>
      </c>
      <c r="F8" s="13" t="n">
        <v>767</v>
      </c>
    </row>
    <row r="9" s="3" customFormat="true" ht="10.5" hidden="false" customHeight="false" outlineLevel="0" collapsed="false">
      <c r="A9" s="10" t="s">
        <v>190</v>
      </c>
      <c r="B9" s="11" t="n">
        <v>9519</v>
      </c>
      <c r="C9" s="12" t="n">
        <v>9458</v>
      </c>
      <c r="D9" s="12" t="n">
        <v>2713</v>
      </c>
      <c r="E9" s="12" t="n">
        <v>1349</v>
      </c>
      <c r="F9" s="13" t="n">
        <v>1020</v>
      </c>
    </row>
    <row r="10" s="3" customFormat="true" ht="10.5" hidden="false" customHeight="false" outlineLevel="0" collapsed="false">
      <c r="A10" s="10" t="s">
        <v>191</v>
      </c>
      <c r="B10" s="11" t="n">
        <v>7132</v>
      </c>
      <c r="C10" s="12" t="n">
        <v>7091</v>
      </c>
      <c r="D10" s="12" t="n">
        <v>2213</v>
      </c>
      <c r="E10" s="12" t="n">
        <v>1316</v>
      </c>
      <c r="F10" s="13" t="n">
        <v>648</v>
      </c>
    </row>
    <row r="11" s="3" customFormat="true" ht="10.5" hidden="false" customHeight="false" outlineLevel="0" collapsed="false">
      <c r="A11" s="10" t="s">
        <v>101</v>
      </c>
      <c r="B11" s="11" t="n">
        <v>5311</v>
      </c>
      <c r="C11" s="12" t="n">
        <v>5276</v>
      </c>
      <c r="D11" s="12" t="n">
        <v>1466</v>
      </c>
      <c r="E11" s="12" t="n">
        <v>994</v>
      </c>
      <c r="F11" s="13" t="n">
        <v>397</v>
      </c>
    </row>
    <row r="12" s="3" customFormat="true" ht="10.5" hidden="false" customHeight="false" outlineLevel="0" collapsed="false">
      <c r="A12" s="10" t="s">
        <v>192</v>
      </c>
      <c r="B12" s="11" t="n">
        <v>149</v>
      </c>
      <c r="C12" s="12" t="n">
        <v>147</v>
      </c>
      <c r="D12" s="12" t="n">
        <v>56</v>
      </c>
      <c r="E12" s="12" t="n">
        <v>37</v>
      </c>
      <c r="F12" s="13" t="n">
        <v>21</v>
      </c>
    </row>
    <row r="13" s="3" customFormat="true" ht="10.5" hidden="false" customHeight="false" outlineLevel="0" collapsed="false">
      <c r="A13" s="14" t="s">
        <v>183</v>
      </c>
      <c r="B13" s="15" t="n">
        <v>1100</v>
      </c>
      <c r="C13" s="16" t="n">
        <v>1094</v>
      </c>
      <c r="D13" s="16" t="n">
        <v>347</v>
      </c>
      <c r="E13" s="16" t="n">
        <v>179</v>
      </c>
      <c r="F13" s="17" t="n">
        <v>119</v>
      </c>
    </row>
    <row r="14" s="3" customFormat="true" ht="10.5" hidden="false" customHeight="false" outlineLevel="0" collapsed="false"/>
    <row r="15" s="3" customFormat="true" ht="10.5" hidden="false" customHeight="false" outlineLevel="0" collapsed="false">
      <c r="A15" s="3" t="s">
        <v>1</v>
      </c>
    </row>
    <row r="16" s="3" customFormat="true" ht="10.5" hidden="false" customHeight="false" outlineLevel="0" collapsed="false">
      <c r="A16" s="4" t="s">
        <v>1</v>
      </c>
      <c r="B16" s="5" t="s">
        <v>1</v>
      </c>
      <c r="C16" s="5"/>
      <c r="D16" s="5"/>
      <c r="E16" s="5"/>
      <c r="F16" s="5"/>
    </row>
    <row r="17" s="3" customFormat="true" ht="42" hidden="false" customHeight="false" outlineLevel="0" collapsed="false">
      <c r="A17" s="6" t="s">
        <v>187</v>
      </c>
      <c r="B17" s="7" t="s">
        <v>261</v>
      </c>
      <c r="C17" s="8" t="s">
        <v>259</v>
      </c>
      <c r="D17" s="8" t="s">
        <v>260</v>
      </c>
      <c r="E17" s="8" t="s">
        <v>99</v>
      </c>
      <c r="F17" s="9" t="s">
        <v>100</v>
      </c>
    </row>
    <row r="18" s="3" customFormat="true" ht="10.5" hidden="false" customHeight="false" outlineLevel="0" collapsed="false">
      <c r="A18" s="10" t="s">
        <v>188</v>
      </c>
      <c r="B18" s="11" t="n">
        <v>12899</v>
      </c>
      <c r="C18" s="12" t="n">
        <v>12461</v>
      </c>
      <c r="D18" s="12" t="n">
        <v>7086</v>
      </c>
      <c r="E18" s="12" t="n">
        <v>3621</v>
      </c>
      <c r="F18" s="13" t="n">
        <v>3361</v>
      </c>
    </row>
    <row r="19" s="3" customFormat="true" ht="10.5" hidden="false" customHeight="false" outlineLevel="0" collapsed="false">
      <c r="A19" s="10" t="s">
        <v>189</v>
      </c>
      <c r="B19" s="11" t="n">
        <v>9474</v>
      </c>
      <c r="C19" s="12" t="n">
        <v>9196</v>
      </c>
      <c r="D19" s="12" t="n">
        <v>5635</v>
      </c>
      <c r="E19" s="12" t="n">
        <v>2891</v>
      </c>
      <c r="F19" s="13" t="n">
        <v>2647</v>
      </c>
    </row>
    <row r="20" s="3" customFormat="true" ht="10.5" hidden="false" customHeight="false" outlineLevel="0" collapsed="false">
      <c r="A20" s="10" t="s">
        <v>98</v>
      </c>
      <c r="B20" s="11" t="n">
        <v>12349</v>
      </c>
      <c r="C20" s="12" t="n">
        <v>11851</v>
      </c>
      <c r="D20" s="12" t="n">
        <v>7289</v>
      </c>
      <c r="E20" s="12" t="n">
        <v>3625</v>
      </c>
      <c r="F20" s="13" t="n">
        <v>3363</v>
      </c>
    </row>
    <row r="21" s="3" customFormat="true" ht="10.5" hidden="false" customHeight="false" outlineLevel="0" collapsed="false">
      <c r="A21" s="10" t="s">
        <v>99</v>
      </c>
      <c r="B21" s="11" t="n">
        <v>9780</v>
      </c>
      <c r="C21" s="12" t="n">
        <v>9430</v>
      </c>
      <c r="D21" s="12" t="n">
        <v>5520</v>
      </c>
      <c r="E21" s="12" t="n">
        <v>3396</v>
      </c>
      <c r="F21" s="13" t="n">
        <v>2460</v>
      </c>
    </row>
    <row r="22" s="3" customFormat="true" ht="10.5" hidden="false" customHeight="false" outlineLevel="0" collapsed="false">
      <c r="A22" s="10" t="s">
        <v>190</v>
      </c>
      <c r="B22" s="11" t="n">
        <v>9090</v>
      </c>
      <c r="C22" s="12" t="n">
        <v>8754</v>
      </c>
      <c r="D22" s="12" t="n">
        <v>5401</v>
      </c>
      <c r="E22" s="12" t="n">
        <v>2334</v>
      </c>
      <c r="F22" s="13" t="n">
        <v>3411</v>
      </c>
    </row>
    <row r="23" s="3" customFormat="true" ht="10.5" hidden="false" customHeight="false" outlineLevel="0" collapsed="false">
      <c r="A23" s="10" t="s">
        <v>191</v>
      </c>
      <c r="B23" s="11" t="n">
        <v>6875</v>
      </c>
      <c r="C23" s="12" t="n">
        <v>6655</v>
      </c>
      <c r="D23" s="12" t="n">
        <v>4274</v>
      </c>
      <c r="E23" s="12" t="n">
        <v>2293</v>
      </c>
      <c r="F23" s="13" t="n">
        <v>2104</v>
      </c>
    </row>
    <row r="24" s="3" customFormat="true" ht="10.5" hidden="false" customHeight="false" outlineLevel="0" collapsed="false">
      <c r="A24" s="10" t="s">
        <v>101</v>
      </c>
      <c r="B24" s="11" t="n">
        <v>5112</v>
      </c>
      <c r="C24" s="12" t="n">
        <v>4933</v>
      </c>
      <c r="D24" s="12" t="n">
        <v>2922</v>
      </c>
      <c r="E24" s="12" t="n">
        <v>1819</v>
      </c>
      <c r="F24" s="13" t="n">
        <v>1309</v>
      </c>
    </row>
    <row r="25" s="3" customFormat="true" ht="10.5" hidden="false" customHeight="false" outlineLevel="0" collapsed="false">
      <c r="A25" s="10" t="s">
        <v>192</v>
      </c>
      <c r="B25" s="11" t="n">
        <v>142</v>
      </c>
      <c r="C25" s="12" t="n">
        <v>137</v>
      </c>
      <c r="D25" s="12" t="n">
        <v>94</v>
      </c>
      <c r="E25" s="12" t="n">
        <v>63</v>
      </c>
      <c r="F25" s="13" t="n">
        <v>47</v>
      </c>
    </row>
    <row r="26" s="3" customFormat="true" ht="10.5" hidden="false" customHeight="false" outlineLevel="0" collapsed="false">
      <c r="A26" s="14" t="s">
        <v>183</v>
      </c>
      <c r="B26" s="15" t="n">
        <v>1050</v>
      </c>
      <c r="C26" s="16" t="n">
        <v>1015</v>
      </c>
      <c r="D26" s="16" t="n">
        <v>672</v>
      </c>
      <c r="E26" s="16" t="n">
        <v>324</v>
      </c>
      <c r="F26" s="17" t="n">
        <v>371</v>
      </c>
    </row>
    <row r="27" s="3" customFormat="true" ht="10.5" hidden="false" customHeight="false" outlineLevel="0" collapsed="false"/>
    <row r="28" s="3" customFormat="true" ht="10.5" hidden="false" customHeight="false" outlineLevel="0" collapsed="false">
      <c r="A28" s="3" t="s">
        <v>1</v>
      </c>
    </row>
    <row r="29" s="3" customFormat="true" ht="10.5" hidden="false" customHeight="false" outlineLevel="0" collapsed="false">
      <c r="A29" s="4" t="s">
        <v>1</v>
      </c>
      <c r="B29" s="5" t="s">
        <v>1</v>
      </c>
      <c r="C29" s="5"/>
      <c r="D29" s="5"/>
      <c r="E29" s="5"/>
      <c r="F29" s="5"/>
    </row>
    <row r="30" s="3" customFormat="true" ht="52.5" hidden="false" customHeight="false" outlineLevel="0" collapsed="false">
      <c r="A30" s="6" t="s">
        <v>187</v>
      </c>
      <c r="B30" s="7" t="s">
        <v>262</v>
      </c>
      <c r="C30" s="8" t="s">
        <v>259</v>
      </c>
      <c r="D30" s="8" t="s">
        <v>260</v>
      </c>
      <c r="E30" s="8" t="s">
        <v>99</v>
      </c>
      <c r="F30" s="9" t="s">
        <v>100</v>
      </c>
    </row>
    <row r="31" s="3" customFormat="true" ht="10.5" hidden="false" customHeight="false" outlineLevel="0" collapsed="false">
      <c r="A31" s="10" t="s">
        <v>188</v>
      </c>
      <c r="B31" s="11" t="n">
        <v>12467</v>
      </c>
      <c r="C31" s="12" t="n">
        <v>11652</v>
      </c>
      <c r="D31" s="12" t="n">
        <v>6935</v>
      </c>
      <c r="E31" s="12" t="n">
        <v>1829</v>
      </c>
      <c r="F31" s="13" t="n">
        <v>2632</v>
      </c>
    </row>
    <row r="32" s="3" customFormat="true" ht="10.5" hidden="false" customHeight="false" outlineLevel="0" collapsed="false">
      <c r="A32" s="10" t="s">
        <v>189</v>
      </c>
      <c r="B32" s="11" t="n">
        <v>9169</v>
      </c>
      <c r="C32" s="12" t="n">
        <v>8718</v>
      </c>
      <c r="D32" s="12" t="n">
        <v>5330</v>
      </c>
      <c r="E32" s="12" t="n">
        <v>1441</v>
      </c>
      <c r="F32" s="13" t="n">
        <v>2041</v>
      </c>
    </row>
    <row r="33" s="3" customFormat="true" ht="10.5" hidden="false" customHeight="false" outlineLevel="0" collapsed="false">
      <c r="A33" s="10" t="s">
        <v>98</v>
      </c>
      <c r="B33" s="11" t="n">
        <v>11949</v>
      </c>
      <c r="C33" s="12" t="n">
        <v>11071</v>
      </c>
      <c r="D33" s="12" t="n">
        <v>7118</v>
      </c>
      <c r="E33" s="12" t="n">
        <v>1804</v>
      </c>
      <c r="F33" s="13" t="n">
        <v>2626</v>
      </c>
    </row>
    <row r="34" s="3" customFormat="true" ht="10.5" hidden="false" customHeight="false" outlineLevel="0" collapsed="false">
      <c r="A34" s="10" t="s">
        <v>99</v>
      </c>
      <c r="B34" s="11" t="n">
        <v>9418</v>
      </c>
      <c r="C34" s="12" t="n">
        <v>8847</v>
      </c>
      <c r="D34" s="12" t="n">
        <v>5289</v>
      </c>
      <c r="E34" s="12" t="n">
        <v>1646</v>
      </c>
      <c r="F34" s="13" t="n">
        <v>1906</v>
      </c>
    </row>
    <row r="35" s="3" customFormat="true" ht="10.5" hidden="false" customHeight="false" outlineLevel="0" collapsed="false">
      <c r="A35" s="10" t="s">
        <v>190</v>
      </c>
      <c r="B35" s="11" t="n">
        <v>8872</v>
      </c>
      <c r="C35" s="12" t="n">
        <v>8246</v>
      </c>
      <c r="D35" s="12" t="n">
        <v>5370</v>
      </c>
      <c r="E35" s="12" t="n">
        <v>1264</v>
      </c>
      <c r="F35" s="13" t="n">
        <v>2714</v>
      </c>
    </row>
    <row r="36" s="3" customFormat="true" ht="10.5" hidden="false" customHeight="false" outlineLevel="0" collapsed="false">
      <c r="A36" s="10" t="s">
        <v>191</v>
      </c>
      <c r="B36" s="11" t="n">
        <v>6666</v>
      </c>
      <c r="C36" s="12" t="n">
        <v>6295</v>
      </c>
      <c r="D36" s="12" t="n">
        <v>4053</v>
      </c>
      <c r="E36" s="12" t="n">
        <v>1122</v>
      </c>
      <c r="F36" s="13" t="n">
        <v>1630</v>
      </c>
    </row>
    <row r="37" s="3" customFormat="true" ht="10.5" hidden="false" customHeight="false" outlineLevel="0" collapsed="false">
      <c r="A37" s="10" t="s">
        <v>101</v>
      </c>
      <c r="B37" s="11" t="n">
        <v>4878</v>
      </c>
      <c r="C37" s="12" t="n">
        <v>4602</v>
      </c>
      <c r="D37" s="12" t="n">
        <v>2708</v>
      </c>
      <c r="E37" s="12" t="n">
        <v>786</v>
      </c>
      <c r="F37" s="13" t="n">
        <v>967</v>
      </c>
    </row>
    <row r="38" s="3" customFormat="true" ht="10.5" hidden="false" customHeight="false" outlineLevel="0" collapsed="false">
      <c r="A38" s="10" t="s">
        <v>192</v>
      </c>
      <c r="B38" s="11" t="n">
        <v>136</v>
      </c>
      <c r="C38" s="12" t="n">
        <v>129</v>
      </c>
      <c r="D38" s="12" t="n">
        <v>88</v>
      </c>
      <c r="E38" s="12" t="n">
        <v>38</v>
      </c>
      <c r="F38" s="13" t="n">
        <v>42</v>
      </c>
    </row>
    <row r="39" s="3" customFormat="true" ht="10.5" hidden="false" customHeight="false" outlineLevel="0" collapsed="false">
      <c r="A39" s="14" t="s">
        <v>183</v>
      </c>
      <c r="B39" s="15" t="n">
        <v>1033</v>
      </c>
      <c r="C39" s="16" t="n">
        <v>949</v>
      </c>
      <c r="D39" s="16" t="n">
        <v>656</v>
      </c>
      <c r="E39" s="16" t="n">
        <v>174</v>
      </c>
      <c r="F39" s="17" t="n">
        <v>315</v>
      </c>
    </row>
    <row r="40" s="3" customFormat="true" ht="10.5" hidden="false" customHeight="false" outlineLevel="0" collapsed="false"/>
    <row r="41" s="3" customFormat="true" ht="10.5" hidden="false" customHeight="false" outlineLevel="0" collapsed="false">
      <c r="A41" s="3" t="s">
        <v>1</v>
      </c>
    </row>
    <row r="42" s="3" customFormat="true" ht="10.5" hidden="false" customHeight="false" outlineLevel="0" collapsed="false">
      <c r="A42" s="4" t="s">
        <v>1</v>
      </c>
      <c r="B42" s="5" t="s">
        <v>1</v>
      </c>
      <c r="C42" s="5"/>
      <c r="D42" s="5"/>
      <c r="E42" s="5"/>
      <c r="F42" s="5"/>
    </row>
    <row r="43" s="3" customFormat="true" ht="52.5" hidden="false" customHeight="false" outlineLevel="0" collapsed="false">
      <c r="A43" s="6" t="s">
        <v>187</v>
      </c>
      <c r="B43" s="7" t="s">
        <v>263</v>
      </c>
      <c r="C43" s="8" t="s">
        <v>259</v>
      </c>
      <c r="D43" s="8" t="s">
        <v>260</v>
      </c>
      <c r="E43" s="8" t="s">
        <v>99</v>
      </c>
      <c r="F43" s="9" t="s">
        <v>100</v>
      </c>
    </row>
    <row r="44" s="3" customFormat="true" ht="10.5" hidden="false" customHeight="false" outlineLevel="0" collapsed="false">
      <c r="A44" s="10" t="s">
        <v>188</v>
      </c>
      <c r="B44" s="11" t="n">
        <v>11169</v>
      </c>
      <c r="C44" s="12" t="n">
        <v>10217</v>
      </c>
      <c r="D44" s="12" t="n">
        <v>6208</v>
      </c>
      <c r="E44" s="12" t="n">
        <v>1392</v>
      </c>
      <c r="F44" s="13" t="n">
        <v>4197</v>
      </c>
    </row>
    <row r="45" s="3" customFormat="true" ht="10.5" hidden="false" customHeight="false" outlineLevel="0" collapsed="false">
      <c r="A45" s="10" t="s">
        <v>189</v>
      </c>
      <c r="B45" s="11" t="n">
        <v>8154</v>
      </c>
      <c r="C45" s="12" t="n">
        <v>7585</v>
      </c>
      <c r="D45" s="12" t="n">
        <v>4711</v>
      </c>
      <c r="E45" s="12" t="n">
        <v>1114</v>
      </c>
      <c r="F45" s="13" t="n">
        <v>3128</v>
      </c>
    </row>
    <row r="46" s="3" customFormat="true" ht="10.5" hidden="false" customHeight="false" outlineLevel="0" collapsed="false">
      <c r="A46" s="10" t="s">
        <v>98</v>
      </c>
      <c r="B46" s="11" t="n">
        <v>10715</v>
      </c>
      <c r="C46" s="12" t="n">
        <v>9684</v>
      </c>
      <c r="D46" s="12" t="n">
        <v>6387</v>
      </c>
      <c r="E46" s="12" t="n">
        <v>1396</v>
      </c>
      <c r="F46" s="13" t="n">
        <v>4181</v>
      </c>
    </row>
    <row r="47" s="3" customFormat="true" ht="10.5" hidden="false" customHeight="false" outlineLevel="0" collapsed="false">
      <c r="A47" s="10" t="s">
        <v>99</v>
      </c>
      <c r="B47" s="11" t="n">
        <v>8111</v>
      </c>
      <c r="C47" s="12" t="n">
        <v>7523</v>
      </c>
      <c r="D47" s="12" t="n">
        <v>4377</v>
      </c>
      <c r="E47" s="12" t="n">
        <v>1224</v>
      </c>
      <c r="F47" s="13" t="n">
        <v>2844</v>
      </c>
    </row>
    <row r="48" s="3" customFormat="true" ht="10.5" hidden="false" customHeight="false" outlineLevel="0" collapsed="false">
      <c r="A48" s="10" t="s">
        <v>190</v>
      </c>
      <c r="B48" s="11" t="n">
        <v>8703</v>
      </c>
      <c r="C48" s="12" t="n">
        <v>7721</v>
      </c>
      <c r="D48" s="12" t="n">
        <v>5527</v>
      </c>
      <c r="E48" s="12" t="n">
        <v>1127</v>
      </c>
      <c r="F48" s="13" t="n">
        <v>4395</v>
      </c>
    </row>
    <row r="49" s="3" customFormat="true" ht="10.5" hidden="false" customHeight="false" outlineLevel="0" collapsed="false">
      <c r="A49" s="10" t="s">
        <v>191</v>
      </c>
      <c r="B49" s="11" t="n">
        <v>6017</v>
      </c>
      <c r="C49" s="12" t="n">
        <v>5555</v>
      </c>
      <c r="D49" s="12" t="n">
        <v>3655</v>
      </c>
      <c r="E49" s="12" t="n">
        <v>886</v>
      </c>
      <c r="F49" s="13" t="n">
        <v>2478</v>
      </c>
    </row>
    <row r="50" s="3" customFormat="true" ht="10.5" hidden="false" customHeight="false" outlineLevel="0" collapsed="false">
      <c r="A50" s="10" t="s">
        <v>101</v>
      </c>
      <c r="B50" s="11" t="n">
        <v>4174</v>
      </c>
      <c r="C50" s="12" t="n">
        <v>3884</v>
      </c>
      <c r="D50" s="12" t="n">
        <v>2207</v>
      </c>
      <c r="E50" s="12" t="n">
        <v>578</v>
      </c>
      <c r="F50" s="13" t="n">
        <v>1440</v>
      </c>
    </row>
    <row r="51" s="3" customFormat="true" ht="10.5" hidden="false" customHeight="false" outlineLevel="0" collapsed="false">
      <c r="A51" s="10" t="s">
        <v>192</v>
      </c>
      <c r="B51" s="11" t="n">
        <v>126</v>
      </c>
      <c r="C51" s="12" t="n">
        <v>111</v>
      </c>
      <c r="D51" s="12" t="n">
        <v>86</v>
      </c>
      <c r="E51" s="12" t="n">
        <v>34</v>
      </c>
      <c r="F51" s="13" t="n">
        <v>55</v>
      </c>
    </row>
    <row r="52" s="3" customFormat="true" ht="10.5" hidden="false" customHeight="false" outlineLevel="0" collapsed="false">
      <c r="A52" s="14" t="s">
        <v>183</v>
      </c>
      <c r="B52" s="15" t="n">
        <v>955</v>
      </c>
      <c r="C52" s="16" t="n">
        <v>874</v>
      </c>
      <c r="D52" s="16" t="n">
        <v>600</v>
      </c>
      <c r="E52" s="16" t="n">
        <v>149</v>
      </c>
      <c r="F52" s="17" t="n">
        <v>480</v>
      </c>
    </row>
    <row r="53" s="3" customFormat="true" ht="10.5" hidden="false" customHeight="false" outlineLevel="0" collapsed="false"/>
    <row r="54" s="3" customFormat="true" ht="10.5" hidden="false" customHeight="false" outlineLevel="0" collapsed="false">
      <c r="A54" s="3" t="s">
        <v>1</v>
      </c>
    </row>
    <row r="55" s="3" customFormat="true" ht="10.5" hidden="false" customHeight="false" outlineLevel="0" collapsed="false">
      <c r="A55" s="4" t="s">
        <v>1</v>
      </c>
      <c r="B55" s="5" t="s">
        <v>1</v>
      </c>
      <c r="C55" s="5"/>
      <c r="D55" s="5"/>
      <c r="E55" s="5"/>
      <c r="F55" s="5"/>
    </row>
    <row r="56" s="3" customFormat="true" ht="31.5" hidden="false" customHeight="false" outlineLevel="0" collapsed="false">
      <c r="A56" s="6" t="s">
        <v>187</v>
      </c>
      <c r="B56" s="7" t="s">
        <v>264</v>
      </c>
      <c r="C56" s="8" t="s">
        <v>259</v>
      </c>
      <c r="D56" s="8" t="s">
        <v>260</v>
      </c>
      <c r="E56" s="8" t="s">
        <v>99</v>
      </c>
      <c r="F56" s="9" t="s">
        <v>100</v>
      </c>
    </row>
    <row r="57" s="3" customFormat="true" ht="10.5" hidden="false" customHeight="false" outlineLevel="0" collapsed="false">
      <c r="A57" s="10" t="s">
        <v>188</v>
      </c>
      <c r="B57" s="11" t="n">
        <v>13754</v>
      </c>
      <c r="C57" s="12" t="n">
        <v>12513</v>
      </c>
      <c r="D57" s="12" t="n">
        <v>11235</v>
      </c>
      <c r="E57" s="12" t="n">
        <v>5314</v>
      </c>
      <c r="F57" s="13" t="n">
        <v>6039</v>
      </c>
    </row>
    <row r="58" s="3" customFormat="true" ht="10.5" hidden="false" customHeight="false" outlineLevel="0" collapsed="false">
      <c r="A58" s="10" t="s">
        <v>189</v>
      </c>
      <c r="B58" s="11" t="n">
        <v>9992</v>
      </c>
      <c r="C58" s="12" t="n">
        <v>9305</v>
      </c>
      <c r="D58" s="12" t="n">
        <v>8460</v>
      </c>
      <c r="E58" s="12" t="n">
        <v>4163</v>
      </c>
      <c r="F58" s="13" t="n">
        <v>4494</v>
      </c>
    </row>
    <row r="59" s="3" customFormat="true" ht="10.5" hidden="false" customHeight="false" outlineLevel="0" collapsed="false">
      <c r="A59" s="10" t="s">
        <v>98</v>
      </c>
      <c r="B59" s="11" t="n">
        <v>13262</v>
      </c>
      <c r="C59" s="12" t="n">
        <v>11917</v>
      </c>
      <c r="D59" s="12" t="n">
        <v>11321</v>
      </c>
      <c r="E59" s="12" t="n">
        <v>5231</v>
      </c>
      <c r="F59" s="13" t="n">
        <v>5892</v>
      </c>
    </row>
    <row r="60" s="3" customFormat="true" ht="10.5" hidden="false" customHeight="false" outlineLevel="0" collapsed="false">
      <c r="A60" s="10" t="s">
        <v>99</v>
      </c>
      <c r="B60" s="11" t="n">
        <v>10352</v>
      </c>
      <c r="C60" s="12" t="n">
        <v>9452</v>
      </c>
      <c r="D60" s="12" t="n">
        <v>8594</v>
      </c>
      <c r="E60" s="12" t="n">
        <v>4972</v>
      </c>
      <c r="F60" s="13" t="n">
        <v>4139</v>
      </c>
    </row>
    <row r="61" s="3" customFormat="true" ht="10.5" hidden="false" customHeight="false" outlineLevel="0" collapsed="false">
      <c r="A61" s="10" t="s">
        <v>190</v>
      </c>
      <c r="B61" s="11" t="n">
        <v>9726</v>
      </c>
      <c r="C61" s="12" t="n">
        <v>8773</v>
      </c>
      <c r="D61" s="12" t="n">
        <v>8272</v>
      </c>
      <c r="E61" s="12" t="n">
        <v>3286</v>
      </c>
      <c r="F61" s="13" t="n">
        <v>6157</v>
      </c>
    </row>
    <row r="62" s="3" customFormat="true" ht="10.5" hidden="false" customHeight="false" outlineLevel="0" collapsed="false">
      <c r="A62" s="10" t="s">
        <v>191</v>
      </c>
      <c r="B62" s="11" t="n">
        <v>7212</v>
      </c>
      <c r="C62" s="12" t="n">
        <v>6690</v>
      </c>
      <c r="D62" s="12" t="n">
        <v>6271</v>
      </c>
      <c r="E62" s="12" t="n">
        <v>3193</v>
      </c>
      <c r="F62" s="13" t="n">
        <v>3473</v>
      </c>
    </row>
    <row r="63" s="3" customFormat="true" ht="10.5" hidden="false" customHeight="false" outlineLevel="0" collapsed="false">
      <c r="A63" s="10" t="s">
        <v>101</v>
      </c>
      <c r="B63" s="11" t="n">
        <v>5402</v>
      </c>
      <c r="C63" s="12" t="n">
        <v>4960</v>
      </c>
      <c r="D63" s="12" t="n">
        <v>4456</v>
      </c>
      <c r="E63" s="12" t="n">
        <v>2482</v>
      </c>
      <c r="F63" s="13" t="n">
        <v>2111</v>
      </c>
    </row>
    <row r="64" s="3" customFormat="true" ht="10.5" hidden="false" customHeight="false" outlineLevel="0" collapsed="false">
      <c r="A64" s="10" t="s">
        <v>192</v>
      </c>
      <c r="B64" s="11" t="n">
        <v>152</v>
      </c>
      <c r="C64" s="12" t="n">
        <v>138</v>
      </c>
      <c r="D64" s="12" t="n">
        <v>129</v>
      </c>
      <c r="E64" s="12" t="n">
        <v>76</v>
      </c>
      <c r="F64" s="13" t="n">
        <v>78</v>
      </c>
    </row>
    <row r="65" s="3" customFormat="true" ht="10.5" hidden="false" customHeight="false" outlineLevel="0" collapsed="false">
      <c r="A65" s="14" t="s">
        <v>183</v>
      </c>
      <c r="B65" s="15" t="n">
        <v>1135</v>
      </c>
      <c r="C65" s="16" t="n">
        <v>1027</v>
      </c>
      <c r="D65" s="16" t="n">
        <v>991</v>
      </c>
      <c r="E65" s="16" t="n">
        <v>447</v>
      </c>
      <c r="F65" s="17" t="n">
        <v>639</v>
      </c>
    </row>
    <row r="66" s="3" customFormat="true" ht="10.5" hidden="false" customHeight="false" outlineLevel="0" collapsed="false"/>
    <row r="67" s="3" customFormat="true" ht="10.5" hidden="false" customHeight="false" outlineLevel="0" collapsed="false">
      <c r="A67" s="3" t="s">
        <v>1</v>
      </c>
    </row>
    <row r="68" s="3" customFormat="true" ht="10.5" hidden="false" customHeight="false" outlineLevel="0" collapsed="false">
      <c r="A68" s="4" t="s">
        <v>1</v>
      </c>
      <c r="B68" s="5" t="s">
        <v>1</v>
      </c>
      <c r="C68" s="5"/>
      <c r="D68" s="5"/>
      <c r="E68" s="5"/>
      <c r="F68" s="5"/>
    </row>
    <row r="69" s="3" customFormat="true" ht="42" hidden="false" customHeight="false" outlineLevel="0" collapsed="false">
      <c r="A69" s="6" t="s">
        <v>187</v>
      </c>
      <c r="B69" s="7" t="s">
        <v>265</v>
      </c>
      <c r="C69" s="8" t="s">
        <v>259</v>
      </c>
      <c r="D69" s="8" t="s">
        <v>260</v>
      </c>
      <c r="E69" s="8" t="s">
        <v>99</v>
      </c>
      <c r="F69" s="9" t="s">
        <v>100</v>
      </c>
    </row>
    <row r="70" s="3" customFormat="true" ht="10.5" hidden="false" customHeight="false" outlineLevel="0" collapsed="false">
      <c r="A70" s="10" t="s">
        <v>188</v>
      </c>
      <c r="B70" s="11" t="n">
        <v>13292</v>
      </c>
      <c r="C70" s="12" t="n">
        <v>12717</v>
      </c>
      <c r="D70" s="12" t="n">
        <v>9282</v>
      </c>
      <c r="E70" s="12" t="n">
        <v>3944</v>
      </c>
      <c r="F70" s="13" t="n">
        <v>4062</v>
      </c>
    </row>
    <row r="71" s="3" customFormat="true" ht="10.5" hidden="false" customHeight="false" outlineLevel="0" collapsed="false">
      <c r="A71" s="10" t="s">
        <v>189</v>
      </c>
      <c r="B71" s="11" t="n">
        <v>9748</v>
      </c>
      <c r="C71" s="12" t="n">
        <v>9422</v>
      </c>
      <c r="D71" s="12" t="n">
        <v>7195</v>
      </c>
      <c r="E71" s="12" t="n">
        <v>3134</v>
      </c>
      <c r="F71" s="13" t="n">
        <v>3145</v>
      </c>
    </row>
    <row r="72" s="3" customFormat="true" ht="10.5" hidden="false" customHeight="false" outlineLevel="0" collapsed="false">
      <c r="A72" s="10" t="s">
        <v>98</v>
      </c>
      <c r="B72" s="11" t="n">
        <v>12806</v>
      </c>
      <c r="C72" s="12" t="n">
        <v>12123</v>
      </c>
      <c r="D72" s="12" t="n">
        <v>9578</v>
      </c>
      <c r="E72" s="12" t="n">
        <v>3984</v>
      </c>
      <c r="F72" s="13" t="n">
        <v>4110</v>
      </c>
    </row>
    <row r="73" s="3" customFormat="true" ht="10.5" hidden="false" customHeight="false" outlineLevel="0" collapsed="false">
      <c r="A73" s="10" t="s">
        <v>99</v>
      </c>
      <c r="B73" s="11" t="n">
        <v>10043</v>
      </c>
      <c r="C73" s="12" t="n">
        <v>9645</v>
      </c>
      <c r="D73" s="12" t="n">
        <v>7193</v>
      </c>
      <c r="E73" s="12" t="n">
        <v>3751</v>
      </c>
      <c r="F73" s="13" t="n">
        <v>2912</v>
      </c>
    </row>
    <row r="74" s="3" customFormat="true" ht="10.5" hidden="false" customHeight="false" outlineLevel="0" collapsed="false">
      <c r="A74" s="10" t="s">
        <v>190</v>
      </c>
      <c r="B74" s="11" t="n">
        <v>9363</v>
      </c>
      <c r="C74" s="12" t="n">
        <v>8862</v>
      </c>
      <c r="D74" s="12" t="n">
        <v>6940</v>
      </c>
      <c r="E74" s="12" t="n">
        <v>2531</v>
      </c>
      <c r="F74" s="13" t="n">
        <v>4191</v>
      </c>
    </row>
    <row r="75" s="3" customFormat="true" ht="10.5" hidden="false" customHeight="false" outlineLevel="0" collapsed="false">
      <c r="A75" s="10" t="s">
        <v>191</v>
      </c>
      <c r="B75" s="11" t="n">
        <v>7077</v>
      </c>
      <c r="C75" s="12" t="n">
        <v>6802</v>
      </c>
      <c r="D75" s="12" t="n">
        <v>5415</v>
      </c>
      <c r="E75" s="12" t="n">
        <v>2485</v>
      </c>
      <c r="F75" s="13" t="n">
        <v>2561</v>
      </c>
    </row>
    <row r="76" s="3" customFormat="true" ht="10.5" hidden="false" customHeight="false" outlineLevel="0" collapsed="false">
      <c r="A76" s="10" t="s">
        <v>101</v>
      </c>
      <c r="B76" s="11" t="n">
        <v>5302</v>
      </c>
      <c r="C76" s="12" t="n">
        <v>5087</v>
      </c>
      <c r="D76" s="12" t="n">
        <v>3783</v>
      </c>
      <c r="E76" s="12" t="n">
        <v>1912</v>
      </c>
      <c r="F76" s="13" t="n">
        <v>1517</v>
      </c>
    </row>
    <row r="77" s="3" customFormat="true" ht="10.5" hidden="false" customHeight="false" outlineLevel="0" collapsed="false">
      <c r="A77" s="10" t="s">
        <v>192</v>
      </c>
      <c r="B77" s="11" t="n">
        <v>146</v>
      </c>
      <c r="C77" s="12" t="n">
        <v>136</v>
      </c>
      <c r="D77" s="12" t="n">
        <v>111</v>
      </c>
      <c r="E77" s="12" t="n">
        <v>68</v>
      </c>
      <c r="F77" s="13" t="n">
        <v>61</v>
      </c>
    </row>
    <row r="78" s="3" customFormat="true" ht="10.5" hidden="false" customHeight="false" outlineLevel="0" collapsed="false">
      <c r="A78" s="14" t="s">
        <v>183</v>
      </c>
      <c r="B78" s="15" t="n">
        <v>1103</v>
      </c>
      <c r="C78" s="16" t="n">
        <v>1048</v>
      </c>
      <c r="D78" s="16" t="n">
        <v>853</v>
      </c>
      <c r="E78" s="16" t="n">
        <v>345</v>
      </c>
      <c r="F78" s="17" t="n">
        <v>468</v>
      </c>
    </row>
    <row r="79" s="3" customFormat="true" ht="10.5" hidden="false" customHeight="false" outlineLevel="0" collapsed="false"/>
    <row r="80" s="3" customFormat="true" ht="10.5" hidden="false" customHeight="false" outlineLevel="0" collapsed="false">
      <c r="A80" s="3" t="s">
        <v>1</v>
      </c>
    </row>
    <row r="81" s="3" customFormat="true" ht="10.5" hidden="false" customHeight="false" outlineLevel="0" collapsed="false">
      <c r="A81" s="4" t="s">
        <v>1</v>
      </c>
      <c r="B81" s="5" t="s">
        <v>1</v>
      </c>
      <c r="C81" s="5"/>
      <c r="D81" s="5"/>
      <c r="E81" s="5"/>
      <c r="F81" s="5"/>
    </row>
    <row r="82" s="3" customFormat="true" ht="31.5" hidden="false" customHeight="false" outlineLevel="0" collapsed="false">
      <c r="A82" s="6" t="s">
        <v>187</v>
      </c>
      <c r="B82" s="7" t="s">
        <v>266</v>
      </c>
      <c r="C82" s="8" t="s">
        <v>259</v>
      </c>
      <c r="D82" s="8" t="s">
        <v>260</v>
      </c>
      <c r="E82" s="8" t="s">
        <v>99</v>
      </c>
      <c r="F82" s="9" t="s">
        <v>100</v>
      </c>
    </row>
    <row r="83" s="3" customFormat="true" ht="10.5" hidden="false" customHeight="false" outlineLevel="0" collapsed="false">
      <c r="A83" s="10" t="s">
        <v>188</v>
      </c>
      <c r="B83" s="11" t="n">
        <v>10700</v>
      </c>
      <c r="C83" s="12" t="n">
        <v>10655</v>
      </c>
      <c r="D83" s="12" t="n">
        <v>1209</v>
      </c>
      <c r="E83" s="12" t="n">
        <v>143</v>
      </c>
      <c r="F83" s="13" t="n">
        <v>345</v>
      </c>
    </row>
    <row r="84" s="3" customFormat="true" ht="10.5" hidden="false" customHeight="false" outlineLevel="0" collapsed="false">
      <c r="A84" s="10" t="s">
        <v>189</v>
      </c>
      <c r="B84" s="11" t="n">
        <v>7940</v>
      </c>
      <c r="C84" s="12" t="n">
        <v>7908</v>
      </c>
      <c r="D84" s="12" t="n">
        <v>958</v>
      </c>
      <c r="E84" s="12" t="n">
        <v>114</v>
      </c>
      <c r="F84" s="13" t="n">
        <v>265</v>
      </c>
    </row>
    <row r="85" s="3" customFormat="true" ht="10.5" hidden="false" customHeight="false" outlineLevel="0" collapsed="false">
      <c r="A85" s="10" t="s">
        <v>98</v>
      </c>
      <c r="B85" s="11" t="n">
        <v>10265</v>
      </c>
      <c r="C85" s="12" t="n">
        <v>10190</v>
      </c>
      <c r="D85" s="12" t="n">
        <v>1391</v>
      </c>
      <c r="E85" s="12" t="n">
        <v>150</v>
      </c>
      <c r="F85" s="13" t="n">
        <v>387</v>
      </c>
    </row>
    <row r="86" s="3" customFormat="true" ht="10.5" hidden="false" customHeight="false" outlineLevel="0" collapsed="false">
      <c r="A86" s="10" t="s">
        <v>99</v>
      </c>
      <c r="B86" s="11" t="n">
        <v>8129</v>
      </c>
      <c r="C86" s="12" t="n">
        <v>8086</v>
      </c>
      <c r="D86" s="12" t="n">
        <v>935</v>
      </c>
      <c r="E86" s="12" t="n">
        <v>132</v>
      </c>
      <c r="F86" s="13" t="n">
        <v>269</v>
      </c>
    </row>
    <row r="87" s="3" customFormat="true" ht="10.5" hidden="false" customHeight="false" outlineLevel="0" collapsed="false">
      <c r="A87" s="10" t="s">
        <v>190</v>
      </c>
      <c r="B87" s="11" t="n">
        <v>7805</v>
      </c>
      <c r="C87" s="12" t="n">
        <v>7741</v>
      </c>
      <c r="D87" s="12" t="n">
        <v>1188</v>
      </c>
      <c r="E87" s="12" t="n">
        <v>120</v>
      </c>
      <c r="F87" s="13" t="n">
        <v>393</v>
      </c>
    </row>
    <row r="88" s="3" customFormat="true" ht="10.5" hidden="false" customHeight="false" outlineLevel="0" collapsed="false">
      <c r="A88" s="10" t="s">
        <v>191</v>
      </c>
      <c r="B88" s="11" t="n">
        <v>5765</v>
      </c>
      <c r="C88" s="12" t="n">
        <v>5729</v>
      </c>
      <c r="D88" s="12" t="n">
        <v>844</v>
      </c>
      <c r="E88" s="12" t="n">
        <v>102</v>
      </c>
      <c r="F88" s="13" t="n">
        <v>244</v>
      </c>
    </row>
    <row r="89" s="3" customFormat="true" ht="10.5" hidden="false" customHeight="false" outlineLevel="0" collapsed="false">
      <c r="A89" s="10" t="s">
        <v>101</v>
      </c>
      <c r="B89" s="11" t="n">
        <v>4222</v>
      </c>
      <c r="C89" s="12" t="n">
        <v>4199</v>
      </c>
      <c r="D89" s="12" t="n">
        <v>462</v>
      </c>
      <c r="E89" s="12" t="n">
        <v>73</v>
      </c>
      <c r="F89" s="13" t="n">
        <v>128</v>
      </c>
    </row>
    <row r="90" s="3" customFormat="true" ht="10.5" hidden="false" customHeight="false" outlineLevel="0" collapsed="false">
      <c r="A90" s="10" t="s">
        <v>192</v>
      </c>
      <c r="B90" s="11" t="n">
        <v>115</v>
      </c>
      <c r="C90" s="12" t="n">
        <v>114</v>
      </c>
      <c r="D90" s="12" t="n">
        <v>18</v>
      </c>
      <c r="E90" s="12" t="s">
        <v>14</v>
      </c>
      <c r="F90" s="13" t="n">
        <v>10</v>
      </c>
    </row>
    <row r="91" s="3" customFormat="true" ht="10.5" hidden="false" customHeight="false" outlineLevel="0" collapsed="false">
      <c r="A91" s="14" t="s">
        <v>183</v>
      </c>
      <c r="B91" s="15" t="n">
        <v>899</v>
      </c>
      <c r="C91" s="16" t="n">
        <v>894</v>
      </c>
      <c r="D91" s="16" t="n">
        <v>145</v>
      </c>
      <c r="E91" s="16" t="n">
        <v>18</v>
      </c>
      <c r="F91" s="17" t="n">
        <v>58</v>
      </c>
    </row>
    <row r="92" s="3" customFormat="true" ht="10.5" hidden="false" customHeight="false" outlineLevel="0" collapsed="false"/>
    <row r="93" s="3" customFormat="true" ht="10.5" hidden="false" customHeight="false" outlineLevel="0" collapsed="false">
      <c r="A93" s="3" t="s">
        <v>1</v>
      </c>
    </row>
    <row r="94" s="3" customFormat="true" ht="10.5" hidden="false" customHeight="false" outlineLevel="0" collapsed="false">
      <c r="A94" s="4" t="s">
        <v>1</v>
      </c>
      <c r="B94" s="5" t="s">
        <v>1</v>
      </c>
      <c r="C94" s="5"/>
      <c r="D94" s="5"/>
      <c r="E94" s="5"/>
      <c r="F94" s="5"/>
    </row>
    <row r="95" s="3" customFormat="true" ht="53.25" hidden="false" customHeight="true" outlineLevel="0" collapsed="false">
      <c r="A95" s="6" t="s">
        <v>187</v>
      </c>
      <c r="B95" s="7" t="s">
        <v>267</v>
      </c>
      <c r="C95" s="8" t="s">
        <v>259</v>
      </c>
      <c r="D95" s="8" t="s">
        <v>260</v>
      </c>
      <c r="E95" s="8" t="s">
        <v>99</v>
      </c>
      <c r="F95" s="9" t="s">
        <v>100</v>
      </c>
    </row>
    <row r="96" s="3" customFormat="true" ht="10.5" hidden="false" customHeight="false" outlineLevel="0" collapsed="false">
      <c r="A96" s="10" t="s">
        <v>188</v>
      </c>
      <c r="B96" s="11" t="n">
        <v>11860</v>
      </c>
      <c r="C96" s="12" t="n">
        <v>11226</v>
      </c>
      <c r="D96" s="12" t="n">
        <v>4998</v>
      </c>
      <c r="E96" s="12" t="n">
        <v>4909</v>
      </c>
      <c r="F96" s="13" t="n">
        <v>2173</v>
      </c>
    </row>
    <row r="97" s="3" customFormat="true" ht="10.5" hidden="false" customHeight="false" outlineLevel="0" collapsed="false">
      <c r="A97" s="10" t="s">
        <v>189</v>
      </c>
      <c r="B97" s="11" t="n">
        <v>8612</v>
      </c>
      <c r="C97" s="12" t="n">
        <v>8195</v>
      </c>
      <c r="D97" s="12" t="n">
        <v>3900</v>
      </c>
      <c r="E97" s="12" t="n">
        <v>3745</v>
      </c>
      <c r="F97" s="13" t="n">
        <v>1673</v>
      </c>
    </row>
    <row r="98" s="3" customFormat="true" ht="10.5" hidden="false" customHeight="false" outlineLevel="0" collapsed="false">
      <c r="A98" s="10" t="s">
        <v>98</v>
      </c>
      <c r="B98" s="11" t="n">
        <v>11288</v>
      </c>
      <c r="C98" s="12" t="n">
        <v>10570</v>
      </c>
      <c r="D98" s="12" t="n">
        <v>5212</v>
      </c>
      <c r="E98" s="12" t="n">
        <v>4832</v>
      </c>
      <c r="F98" s="13" t="n">
        <v>2222</v>
      </c>
    </row>
    <row r="99" s="3" customFormat="true" ht="10.5" hidden="false" customHeight="false" outlineLevel="0" collapsed="false">
      <c r="A99" s="10" t="s">
        <v>99</v>
      </c>
      <c r="B99" s="11" t="n">
        <v>8895</v>
      </c>
      <c r="C99" s="12" t="n">
        <v>8310</v>
      </c>
      <c r="D99" s="12" t="n">
        <v>3898</v>
      </c>
      <c r="E99" s="12" t="n">
        <v>4243</v>
      </c>
      <c r="F99" s="13" t="n">
        <v>1608</v>
      </c>
    </row>
    <row r="100" s="3" customFormat="true" ht="10.5" hidden="false" customHeight="false" outlineLevel="0" collapsed="false">
      <c r="A100" s="10" t="s">
        <v>190</v>
      </c>
      <c r="B100" s="11" t="n">
        <v>8610</v>
      </c>
      <c r="C100" s="12" t="n">
        <v>8138</v>
      </c>
      <c r="D100" s="12" t="n">
        <v>4141</v>
      </c>
      <c r="E100" s="12" t="n">
        <v>3641</v>
      </c>
      <c r="F100" s="13" t="n">
        <v>2260</v>
      </c>
    </row>
    <row r="101" s="3" customFormat="true" ht="10.5" hidden="false" customHeight="false" outlineLevel="0" collapsed="false">
      <c r="A101" s="10" t="s">
        <v>191</v>
      </c>
      <c r="B101" s="11" t="n">
        <v>6349</v>
      </c>
      <c r="C101" s="12" t="n">
        <v>6030</v>
      </c>
      <c r="D101" s="12" t="n">
        <v>3036</v>
      </c>
      <c r="E101" s="12" t="n">
        <v>2984</v>
      </c>
      <c r="F101" s="13" t="n">
        <v>1381</v>
      </c>
    </row>
    <row r="102" s="3" customFormat="true" ht="10.5" hidden="false" customHeight="false" outlineLevel="0" collapsed="false">
      <c r="A102" s="10" t="s">
        <v>101</v>
      </c>
      <c r="B102" s="11" t="n">
        <v>4553</v>
      </c>
      <c r="C102" s="12" t="n">
        <v>4262</v>
      </c>
      <c r="D102" s="12" t="n">
        <v>1896</v>
      </c>
      <c r="E102" s="12" t="n">
        <v>2011</v>
      </c>
      <c r="F102" s="13" t="n">
        <v>751</v>
      </c>
    </row>
    <row r="103" s="3" customFormat="true" ht="10.5" hidden="false" customHeight="false" outlineLevel="0" collapsed="false">
      <c r="A103" s="10" t="s">
        <v>192</v>
      </c>
      <c r="B103" s="11" t="n">
        <v>136</v>
      </c>
      <c r="C103" s="12" t="n">
        <v>123</v>
      </c>
      <c r="D103" s="12" t="n">
        <v>68</v>
      </c>
      <c r="E103" s="12" t="n">
        <v>57</v>
      </c>
      <c r="F103" s="13" t="n">
        <v>34</v>
      </c>
    </row>
    <row r="104" s="3" customFormat="true" ht="10.5" hidden="false" customHeight="false" outlineLevel="0" collapsed="false">
      <c r="A104" s="14" t="s">
        <v>183</v>
      </c>
      <c r="B104" s="15" t="n">
        <v>992</v>
      </c>
      <c r="C104" s="16" t="n">
        <v>944</v>
      </c>
      <c r="D104" s="16" t="n">
        <v>498</v>
      </c>
      <c r="E104" s="16" t="n">
        <v>438</v>
      </c>
      <c r="F104" s="17" t="n">
        <v>264</v>
      </c>
    </row>
    <row r="105" s="3" customFormat="true" ht="10.5" hidden="false" customHeight="false" outlineLevel="0" collapsed="false"/>
    <row r="106" s="3" customFormat="true" ht="10.5" hidden="false" customHeight="false" outlineLevel="0" collapsed="false">
      <c r="A106" s="3" t="s">
        <v>1</v>
      </c>
    </row>
    <row r="107" s="3" customFormat="true" ht="10.5" hidden="false" customHeight="false" outlineLevel="0" collapsed="false">
      <c r="A107" s="4" t="s">
        <v>1</v>
      </c>
      <c r="B107" s="5" t="s">
        <v>1</v>
      </c>
      <c r="C107" s="5"/>
      <c r="D107" s="5"/>
      <c r="E107" s="5"/>
      <c r="F107" s="5"/>
    </row>
    <row r="108" s="3" customFormat="true" ht="31.5" hidden="false" customHeight="false" outlineLevel="0" collapsed="false">
      <c r="A108" s="6" t="s">
        <v>187</v>
      </c>
      <c r="B108" s="7" t="s">
        <v>268</v>
      </c>
      <c r="C108" s="8" t="s">
        <v>259</v>
      </c>
      <c r="D108" s="8" t="s">
        <v>260</v>
      </c>
      <c r="E108" s="8" t="s">
        <v>99</v>
      </c>
      <c r="F108" s="9" t="s">
        <v>100</v>
      </c>
    </row>
    <row r="109" s="3" customFormat="true" ht="10.5" hidden="false" customHeight="false" outlineLevel="0" collapsed="false">
      <c r="A109" s="10" t="s">
        <v>188</v>
      </c>
      <c r="B109" s="11" t="n">
        <v>13151</v>
      </c>
      <c r="C109" s="12" t="n">
        <v>12321</v>
      </c>
      <c r="D109" s="12" t="n">
        <v>8037</v>
      </c>
      <c r="E109" s="12" t="n">
        <v>9397</v>
      </c>
      <c r="F109" s="13" t="n">
        <v>4789</v>
      </c>
    </row>
    <row r="110" s="3" customFormat="true" ht="10.5" hidden="false" customHeight="false" outlineLevel="0" collapsed="false">
      <c r="A110" s="10" t="s">
        <v>189</v>
      </c>
      <c r="B110" s="11" t="n">
        <v>9558</v>
      </c>
      <c r="C110" s="12" t="n">
        <v>9079</v>
      </c>
      <c r="D110" s="12" t="n">
        <v>6145</v>
      </c>
      <c r="E110" s="12" t="n">
        <v>6973</v>
      </c>
      <c r="F110" s="13" t="n">
        <v>3535</v>
      </c>
    </row>
    <row r="111" s="3" customFormat="true" ht="10.5" hidden="false" customHeight="false" outlineLevel="0" collapsed="false">
      <c r="A111" s="10" t="s">
        <v>98</v>
      </c>
      <c r="B111" s="11" t="n">
        <v>12647</v>
      </c>
      <c r="C111" s="12" t="n">
        <v>11801</v>
      </c>
      <c r="D111" s="12" t="n">
        <v>8105</v>
      </c>
      <c r="E111" s="12" t="n">
        <v>9061</v>
      </c>
      <c r="F111" s="13" t="n">
        <v>4720</v>
      </c>
    </row>
    <row r="112" s="3" customFormat="true" ht="10.5" hidden="false" customHeight="false" outlineLevel="0" collapsed="false">
      <c r="A112" s="10" t="s">
        <v>99</v>
      </c>
      <c r="B112" s="11" t="n">
        <v>9967</v>
      </c>
      <c r="C112" s="12" t="n">
        <v>9304</v>
      </c>
      <c r="D112" s="12" t="n">
        <v>6199</v>
      </c>
      <c r="E112" s="12" t="n">
        <v>7538</v>
      </c>
      <c r="F112" s="13" t="n">
        <v>3377</v>
      </c>
    </row>
    <row r="113" s="3" customFormat="true" ht="10.5" hidden="false" customHeight="false" outlineLevel="0" collapsed="false">
      <c r="A113" s="10" t="s">
        <v>190</v>
      </c>
      <c r="B113" s="11" t="n">
        <v>9423</v>
      </c>
      <c r="C113" s="12" t="n">
        <v>8864</v>
      </c>
      <c r="D113" s="12" t="n">
        <v>6230</v>
      </c>
      <c r="E113" s="12" t="n">
        <v>6752</v>
      </c>
      <c r="F113" s="13" t="n">
        <v>4808</v>
      </c>
    </row>
    <row r="114" s="3" customFormat="true" ht="10.5" hidden="false" customHeight="false" outlineLevel="0" collapsed="false">
      <c r="A114" s="10" t="s">
        <v>191</v>
      </c>
      <c r="B114" s="11" t="n">
        <v>7024</v>
      </c>
      <c r="C114" s="12" t="n">
        <v>6666</v>
      </c>
      <c r="D114" s="12" t="n">
        <v>4706</v>
      </c>
      <c r="E114" s="12" t="n">
        <v>5331</v>
      </c>
      <c r="F114" s="13" t="n">
        <v>2849</v>
      </c>
    </row>
    <row r="115" s="3" customFormat="true" ht="10.5" hidden="false" customHeight="false" outlineLevel="0" collapsed="false">
      <c r="A115" s="10" t="s">
        <v>101</v>
      </c>
      <c r="B115" s="11" t="n">
        <v>5155</v>
      </c>
      <c r="C115" s="12" t="n">
        <v>4841</v>
      </c>
      <c r="D115" s="12" t="n">
        <v>3146</v>
      </c>
      <c r="E115" s="12" t="n">
        <v>3814</v>
      </c>
      <c r="F115" s="13" t="n">
        <v>1669</v>
      </c>
    </row>
    <row r="116" s="3" customFormat="true" ht="10.5" hidden="false" customHeight="false" outlineLevel="0" collapsed="false">
      <c r="A116" s="10" t="s">
        <v>192</v>
      </c>
      <c r="B116" s="11" t="n">
        <v>144</v>
      </c>
      <c r="C116" s="12" t="n">
        <v>132</v>
      </c>
      <c r="D116" s="12" t="n">
        <v>95</v>
      </c>
      <c r="E116" s="12" t="n">
        <v>106</v>
      </c>
      <c r="F116" s="13" t="n">
        <v>61</v>
      </c>
    </row>
    <row r="117" s="3" customFormat="true" ht="10.5" hidden="false" customHeight="false" outlineLevel="0" collapsed="false">
      <c r="A117" s="14" t="s">
        <v>183</v>
      </c>
      <c r="B117" s="15" t="n">
        <v>1084</v>
      </c>
      <c r="C117" s="16" t="n">
        <v>1034</v>
      </c>
      <c r="D117" s="16" t="n">
        <v>760</v>
      </c>
      <c r="E117" s="16" t="n">
        <v>809</v>
      </c>
      <c r="F117" s="17" t="n">
        <v>511</v>
      </c>
    </row>
    <row r="118" s="3" customFormat="true" ht="10.5" hidden="false" customHeight="false" outlineLevel="0" collapsed="false"/>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21"/>
    <col collapsed="false" customWidth="false" hidden="false" outlineLevel="0" max="16384" min="2" style="1" width="9"/>
  </cols>
  <sheetData>
    <row r="1" s="3" customFormat="true" ht="10.5" hidden="false" customHeight="false" outlineLevel="0" collapsed="false">
      <c r="A1" s="2" t="s">
        <v>276</v>
      </c>
      <c r="B1" s="2"/>
      <c r="C1" s="2"/>
      <c r="D1" s="2"/>
      <c r="E1" s="2"/>
      <c r="F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42" hidden="false" customHeight="false" outlineLevel="0" collapsed="false">
      <c r="A4" s="6" t="s">
        <v>277</v>
      </c>
      <c r="B4" s="7" t="s">
        <v>258</v>
      </c>
      <c r="C4" s="8" t="s">
        <v>259</v>
      </c>
      <c r="D4" s="8" t="s">
        <v>260</v>
      </c>
      <c r="E4" s="8" t="s">
        <v>99</v>
      </c>
      <c r="F4" s="9" t="s">
        <v>100</v>
      </c>
    </row>
    <row r="5" s="3" customFormat="true" ht="10.5" hidden="false" customHeight="false" outlineLevel="0" collapsed="false">
      <c r="A5" s="10" t="s">
        <v>35</v>
      </c>
      <c r="B5" s="11" t="n">
        <v>7979</v>
      </c>
      <c r="C5" s="12" t="n">
        <v>7934</v>
      </c>
      <c r="D5" s="12" t="n">
        <v>2019</v>
      </c>
      <c r="E5" s="12" t="n">
        <v>1523</v>
      </c>
      <c r="F5" s="13" t="n">
        <v>547</v>
      </c>
    </row>
    <row r="6" s="3" customFormat="true" ht="10.5" hidden="false" customHeight="false" outlineLevel="0" collapsed="false">
      <c r="A6" s="10" t="s">
        <v>36</v>
      </c>
      <c r="B6" s="11" t="n">
        <v>1206</v>
      </c>
      <c r="C6" s="12" t="n">
        <v>1196</v>
      </c>
      <c r="D6" s="12" t="n">
        <v>398</v>
      </c>
      <c r="E6" s="12" t="n">
        <v>315</v>
      </c>
      <c r="F6" s="13" t="n">
        <v>109</v>
      </c>
    </row>
    <row r="7" s="3" customFormat="true" ht="10.5" hidden="false" customHeight="false" outlineLevel="0" collapsed="false">
      <c r="A7" s="10" t="s">
        <v>37</v>
      </c>
      <c r="B7" s="11" t="n">
        <v>2622</v>
      </c>
      <c r="C7" s="12" t="n">
        <v>2601</v>
      </c>
      <c r="D7" s="12" t="n">
        <v>641</v>
      </c>
      <c r="E7" s="12" t="n">
        <v>557</v>
      </c>
      <c r="F7" s="13" t="n">
        <v>160</v>
      </c>
    </row>
    <row r="8" s="3" customFormat="true" ht="10.5" hidden="false" customHeight="false" outlineLevel="0" collapsed="false">
      <c r="A8" s="10" t="s">
        <v>38</v>
      </c>
      <c r="B8" s="11" t="n">
        <v>1399</v>
      </c>
      <c r="C8" s="12" t="n">
        <v>1387</v>
      </c>
      <c r="D8" s="12" t="n">
        <v>392</v>
      </c>
      <c r="E8" s="12" t="n">
        <v>201</v>
      </c>
      <c r="F8" s="13" t="n">
        <v>190</v>
      </c>
    </row>
    <row r="9" s="3" customFormat="true" ht="10.5" hidden="false" customHeight="false" outlineLevel="0" collapsed="false">
      <c r="A9" s="10" t="s">
        <v>39</v>
      </c>
      <c r="B9" s="11" t="n">
        <v>1332</v>
      </c>
      <c r="C9" s="12" t="n">
        <v>1325</v>
      </c>
      <c r="D9" s="12" t="n">
        <v>371</v>
      </c>
      <c r="E9" s="12" t="n">
        <v>252</v>
      </c>
      <c r="F9" s="13" t="n">
        <v>161</v>
      </c>
    </row>
    <row r="10" s="3" customFormat="true" ht="10.5" hidden="false" customHeight="false" outlineLevel="0" collapsed="false">
      <c r="A10" s="10" t="s">
        <v>40</v>
      </c>
      <c r="B10" s="11" t="n">
        <v>2599</v>
      </c>
      <c r="C10" s="12" t="n">
        <v>2579</v>
      </c>
      <c r="D10" s="12" t="n">
        <v>1129</v>
      </c>
      <c r="E10" s="12" t="n">
        <v>598</v>
      </c>
      <c r="F10" s="13" t="n">
        <v>308</v>
      </c>
    </row>
    <row r="11" s="3" customFormat="true" ht="10.5" hidden="false" customHeight="false" outlineLevel="0" collapsed="false">
      <c r="A11" s="10" t="s">
        <v>41</v>
      </c>
      <c r="B11" s="11" t="n">
        <v>4737</v>
      </c>
      <c r="C11" s="12" t="n">
        <v>4707</v>
      </c>
      <c r="D11" s="12" t="n">
        <v>1385</v>
      </c>
      <c r="E11" s="12" t="n">
        <v>939</v>
      </c>
      <c r="F11" s="13" t="n">
        <v>379</v>
      </c>
    </row>
    <row r="12" s="3" customFormat="true" ht="10.5" hidden="false" customHeight="false" outlineLevel="0" collapsed="false">
      <c r="A12" s="10" t="s">
        <v>42</v>
      </c>
      <c r="B12" s="11" t="n">
        <v>3845</v>
      </c>
      <c r="C12" s="12" t="n">
        <v>3820</v>
      </c>
      <c r="D12" s="12" t="n">
        <v>1196</v>
      </c>
      <c r="E12" s="12" t="n">
        <v>644</v>
      </c>
      <c r="F12" s="13" t="n">
        <v>506</v>
      </c>
    </row>
    <row r="13" s="3" customFormat="true" ht="10.5" hidden="false" customHeight="false" outlineLevel="0" collapsed="false">
      <c r="A13" s="14" t="s">
        <v>43</v>
      </c>
      <c r="B13" s="15" t="n">
        <v>4288</v>
      </c>
      <c r="C13" s="16" t="n">
        <v>4263</v>
      </c>
      <c r="D13" s="16" t="n">
        <v>1303</v>
      </c>
      <c r="E13" s="16" t="n">
        <v>835</v>
      </c>
      <c r="F13" s="17" t="n">
        <v>406</v>
      </c>
    </row>
    <row r="14" s="3" customFormat="true" ht="10.5" hidden="false" customHeight="false" outlineLevel="0" collapsed="false"/>
    <row r="15" s="3" customFormat="true" ht="10.5" hidden="false" customHeight="false" outlineLevel="0" collapsed="false">
      <c r="A15" s="3" t="s">
        <v>1</v>
      </c>
    </row>
    <row r="16" s="3" customFormat="true" ht="10.5" hidden="false" customHeight="false" outlineLevel="0" collapsed="false">
      <c r="A16" s="4" t="s">
        <v>1</v>
      </c>
      <c r="B16" s="5" t="s">
        <v>1</v>
      </c>
      <c r="C16" s="5"/>
      <c r="D16" s="5"/>
      <c r="E16" s="5"/>
      <c r="F16" s="5"/>
    </row>
    <row r="17" s="3" customFormat="true" ht="42" hidden="false" customHeight="false" outlineLevel="0" collapsed="false">
      <c r="A17" s="6" t="s">
        <v>277</v>
      </c>
      <c r="B17" s="7" t="s">
        <v>261</v>
      </c>
      <c r="C17" s="8" t="s">
        <v>259</v>
      </c>
      <c r="D17" s="8" t="s">
        <v>260</v>
      </c>
      <c r="E17" s="8" t="s">
        <v>99</v>
      </c>
      <c r="F17" s="9" t="s">
        <v>100</v>
      </c>
    </row>
    <row r="18" s="3" customFormat="true" ht="10.5" hidden="false" customHeight="false" outlineLevel="0" collapsed="false">
      <c r="A18" s="10" t="s">
        <v>35</v>
      </c>
      <c r="B18" s="11" t="n">
        <v>7524</v>
      </c>
      <c r="C18" s="12" t="n">
        <v>7277</v>
      </c>
      <c r="D18" s="12" t="n">
        <v>4057</v>
      </c>
      <c r="E18" s="12" t="n">
        <v>2601</v>
      </c>
      <c r="F18" s="13" t="n">
        <v>1784</v>
      </c>
    </row>
    <row r="19" s="3" customFormat="true" ht="10.5" hidden="false" customHeight="false" outlineLevel="0" collapsed="false">
      <c r="A19" s="10" t="s">
        <v>36</v>
      </c>
      <c r="B19" s="11" t="n">
        <v>1159</v>
      </c>
      <c r="C19" s="12" t="n">
        <v>1102</v>
      </c>
      <c r="D19" s="12" t="n">
        <v>711</v>
      </c>
      <c r="E19" s="12" t="n">
        <v>491</v>
      </c>
      <c r="F19" s="13" t="n">
        <v>292</v>
      </c>
    </row>
    <row r="20" s="3" customFormat="true" ht="10.5" hidden="false" customHeight="false" outlineLevel="0" collapsed="false">
      <c r="A20" s="10" t="s">
        <v>37</v>
      </c>
      <c r="B20" s="11" t="n">
        <v>2484</v>
      </c>
      <c r="C20" s="12" t="n">
        <v>2394</v>
      </c>
      <c r="D20" s="12" t="n">
        <v>1278</v>
      </c>
      <c r="E20" s="12" t="n">
        <v>910</v>
      </c>
      <c r="F20" s="13" t="n">
        <v>509</v>
      </c>
    </row>
    <row r="21" s="3" customFormat="true" ht="10.5" hidden="false" customHeight="false" outlineLevel="0" collapsed="false">
      <c r="A21" s="10" t="s">
        <v>38</v>
      </c>
      <c r="B21" s="11" t="n">
        <v>1325</v>
      </c>
      <c r="C21" s="12" t="n">
        <v>1292</v>
      </c>
      <c r="D21" s="12" t="n">
        <v>778</v>
      </c>
      <c r="E21" s="12" t="n">
        <v>323</v>
      </c>
      <c r="F21" s="13" t="n">
        <v>585</v>
      </c>
    </row>
    <row r="22" s="3" customFormat="true" ht="10.5" hidden="false" customHeight="false" outlineLevel="0" collapsed="false">
      <c r="A22" s="10" t="s">
        <v>39</v>
      </c>
      <c r="B22" s="11" t="n">
        <v>1288</v>
      </c>
      <c r="C22" s="12" t="n">
        <v>1249</v>
      </c>
      <c r="D22" s="12" t="n">
        <v>748</v>
      </c>
      <c r="E22" s="12" t="n">
        <v>423</v>
      </c>
      <c r="F22" s="13" t="n">
        <v>507</v>
      </c>
    </row>
    <row r="23" s="3" customFormat="true" ht="10.5" hidden="false" customHeight="false" outlineLevel="0" collapsed="false">
      <c r="A23" s="10" t="s">
        <v>40</v>
      </c>
      <c r="B23" s="11" t="n">
        <v>2509</v>
      </c>
      <c r="C23" s="12" t="n">
        <v>2449</v>
      </c>
      <c r="D23" s="12" t="n">
        <v>1822</v>
      </c>
      <c r="E23" s="12" t="n">
        <v>970</v>
      </c>
      <c r="F23" s="13" t="n">
        <v>965</v>
      </c>
    </row>
    <row r="24" s="3" customFormat="true" ht="10.5" hidden="false" customHeight="false" outlineLevel="0" collapsed="false">
      <c r="A24" s="10" t="s">
        <v>41</v>
      </c>
      <c r="B24" s="11" t="n">
        <v>4513</v>
      </c>
      <c r="C24" s="12" t="n">
        <v>4357</v>
      </c>
      <c r="D24" s="12" t="n">
        <v>2627</v>
      </c>
      <c r="E24" s="12" t="n">
        <v>1526</v>
      </c>
      <c r="F24" s="13" t="n">
        <v>1151</v>
      </c>
    </row>
    <row r="25" s="3" customFormat="true" ht="10.5" hidden="false" customHeight="false" outlineLevel="0" collapsed="false">
      <c r="A25" s="10" t="s">
        <v>42</v>
      </c>
      <c r="B25" s="11" t="n">
        <v>3703</v>
      </c>
      <c r="C25" s="12" t="n">
        <v>3583</v>
      </c>
      <c r="D25" s="12" t="n">
        <v>2286</v>
      </c>
      <c r="E25" s="12" t="n">
        <v>1121</v>
      </c>
      <c r="F25" s="13" t="n">
        <v>1598</v>
      </c>
    </row>
    <row r="26" s="3" customFormat="true" ht="10.5" hidden="false" customHeight="false" outlineLevel="0" collapsed="false">
      <c r="A26" s="14" t="s">
        <v>43</v>
      </c>
      <c r="B26" s="15" t="n">
        <v>4132</v>
      </c>
      <c r="C26" s="16" t="n">
        <v>3992</v>
      </c>
      <c r="D26" s="16" t="n">
        <v>2512</v>
      </c>
      <c r="E26" s="16" t="n">
        <v>1415</v>
      </c>
      <c r="F26" s="17" t="n">
        <v>1218</v>
      </c>
    </row>
    <row r="27" s="3" customFormat="true" ht="10.5" hidden="false" customHeight="false" outlineLevel="0" collapsed="false"/>
    <row r="28" s="3" customFormat="true" ht="10.5" hidden="false" customHeight="false" outlineLevel="0" collapsed="false">
      <c r="A28" s="3" t="s">
        <v>1</v>
      </c>
    </row>
    <row r="29" s="3" customFormat="true" ht="10.5" hidden="false" customHeight="false" outlineLevel="0" collapsed="false">
      <c r="A29" s="4" t="s">
        <v>1</v>
      </c>
      <c r="B29" s="5" t="s">
        <v>1</v>
      </c>
      <c r="C29" s="5"/>
      <c r="D29" s="5"/>
      <c r="E29" s="5"/>
      <c r="F29" s="5"/>
    </row>
    <row r="30" s="3" customFormat="true" ht="52.5" hidden="false" customHeight="false" outlineLevel="0" collapsed="false">
      <c r="A30" s="6" t="s">
        <v>277</v>
      </c>
      <c r="B30" s="7" t="s">
        <v>262</v>
      </c>
      <c r="C30" s="8" t="s">
        <v>259</v>
      </c>
      <c r="D30" s="8" t="s">
        <v>260</v>
      </c>
      <c r="E30" s="8" t="s">
        <v>99</v>
      </c>
      <c r="F30" s="9" t="s">
        <v>100</v>
      </c>
    </row>
    <row r="31" s="3" customFormat="true" ht="10.5" hidden="false" customHeight="false" outlineLevel="0" collapsed="false">
      <c r="A31" s="10" t="s">
        <v>35</v>
      </c>
      <c r="B31" s="11" t="n">
        <v>7176</v>
      </c>
      <c r="C31" s="12" t="n">
        <v>6766</v>
      </c>
      <c r="D31" s="12" t="n">
        <v>3842</v>
      </c>
      <c r="E31" s="12" t="n">
        <v>1198</v>
      </c>
      <c r="F31" s="13" t="n">
        <v>1358</v>
      </c>
    </row>
    <row r="32" s="3" customFormat="true" ht="10.5" hidden="false" customHeight="false" outlineLevel="0" collapsed="false">
      <c r="A32" s="10" t="s">
        <v>36</v>
      </c>
      <c r="B32" s="11" t="n">
        <v>1078</v>
      </c>
      <c r="C32" s="12" t="n">
        <v>1005</v>
      </c>
      <c r="D32" s="12" t="n">
        <v>632</v>
      </c>
      <c r="E32" s="12" t="n">
        <v>213</v>
      </c>
      <c r="F32" s="13" t="n">
        <v>200</v>
      </c>
    </row>
    <row r="33" s="3" customFormat="true" ht="10.5" hidden="false" customHeight="false" outlineLevel="0" collapsed="false">
      <c r="A33" s="10" t="s">
        <v>37</v>
      </c>
      <c r="B33" s="11" t="n">
        <v>2390</v>
      </c>
      <c r="C33" s="12" t="n">
        <v>2254</v>
      </c>
      <c r="D33" s="12" t="n">
        <v>1245</v>
      </c>
      <c r="E33" s="12" t="n">
        <v>411</v>
      </c>
      <c r="F33" s="13" t="n">
        <v>382</v>
      </c>
    </row>
    <row r="34" s="3" customFormat="true" ht="10.5" hidden="false" customHeight="false" outlineLevel="0" collapsed="false">
      <c r="A34" s="10" t="s">
        <v>38</v>
      </c>
      <c r="B34" s="11" t="n">
        <v>1309</v>
      </c>
      <c r="C34" s="12" t="n">
        <v>1219</v>
      </c>
      <c r="D34" s="12" t="n">
        <v>793</v>
      </c>
      <c r="E34" s="12" t="n">
        <v>188</v>
      </c>
      <c r="F34" s="13" t="n">
        <v>490</v>
      </c>
    </row>
    <row r="35" s="3" customFormat="true" ht="10.5" hidden="false" customHeight="false" outlineLevel="0" collapsed="false">
      <c r="A35" s="10" t="s">
        <v>39</v>
      </c>
      <c r="B35" s="11" t="n">
        <v>1251</v>
      </c>
      <c r="C35" s="12" t="n">
        <v>1174</v>
      </c>
      <c r="D35" s="12" t="n">
        <v>741</v>
      </c>
      <c r="E35" s="12" t="n">
        <v>213</v>
      </c>
      <c r="F35" s="13" t="n">
        <v>407</v>
      </c>
    </row>
    <row r="36" s="3" customFormat="true" ht="10.5" hidden="false" customHeight="false" outlineLevel="0" collapsed="false">
      <c r="A36" s="10" t="s">
        <v>40</v>
      </c>
      <c r="B36" s="11" t="n">
        <v>2442</v>
      </c>
      <c r="C36" s="12" t="n">
        <v>2309</v>
      </c>
      <c r="D36" s="12" t="n">
        <v>1688</v>
      </c>
      <c r="E36" s="12" t="n">
        <v>523</v>
      </c>
      <c r="F36" s="13" t="n">
        <v>737</v>
      </c>
    </row>
    <row r="37" s="3" customFormat="true" ht="10.5" hidden="false" customHeight="false" outlineLevel="0" collapsed="false">
      <c r="A37" s="10" t="s">
        <v>41</v>
      </c>
      <c r="B37" s="11" t="n">
        <v>4289</v>
      </c>
      <c r="C37" s="12" t="n">
        <v>4027</v>
      </c>
      <c r="D37" s="12" t="n">
        <v>2464</v>
      </c>
      <c r="E37" s="12" t="n">
        <v>688</v>
      </c>
      <c r="F37" s="13" t="n">
        <v>856</v>
      </c>
    </row>
    <row r="38" s="3" customFormat="true" ht="10.5" hidden="false" customHeight="false" outlineLevel="0" collapsed="false">
      <c r="A38" s="10" t="s">
        <v>42</v>
      </c>
      <c r="B38" s="11" t="n">
        <v>3621</v>
      </c>
      <c r="C38" s="12" t="n">
        <v>3373</v>
      </c>
      <c r="D38" s="12" t="n">
        <v>2266</v>
      </c>
      <c r="E38" s="12" t="n">
        <v>572</v>
      </c>
      <c r="F38" s="13" t="n">
        <v>1233</v>
      </c>
    </row>
    <row r="39" s="3" customFormat="true" ht="10.5" hidden="false" customHeight="false" outlineLevel="0" collapsed="false">
      <c r="A39" s="14" t="s">
        <v>43</v>
      </c>
      <c r="B39" s="15" t="n">
        <v>3975</v>
      </c>
      <c r="C39" s="16" t="n">
        <v>3722</v>
      </c>
      <c r="D39" s="16" t="n">
        <v>2407</v>
      </c>
      <c r="E39" s="16" t="n">
        <v>672</v>
      </c>
      <c r="F39" s="17" t="n">
        <v>926</v>
      </c>
    </row>
    <row r="40" s="3" customFormat="true" ht="10.5" hidden="false" customHeight="false" outlineLevel="0" collapsed="false"/>
    <row r="41" s="3" customFormat="true" ht="10.5" hidden="false" customHeight="false" outlineLevel="0" collapsed="false">
      <c r="A41" s="3" t="s">
        <v>1</v>
      </c>
    </row>
    <row r="42" s="3" customFormat="true" ht="10.5" hidden="false" customHeight="false" outlineLevel="0" collapsed="false">
      <c r="A42" s="4" t="s">
        <v>1</v>
      </c>
      <c r="B42" s="5" t="s">
        <v>1</v>
      </c>
      <c r="C42" s="5"/>
      <c r="D42" s="5"/>
      <c r="E42" s="5"/>
      <c r="F42" s="5"/>
    </row>
    <row r="43" s="3" customFormat="true" ht="52.5" hidden="false" customHeight="false" outlineLevel="0" collapsed="false">
      <c r="A43" s="6" t="s">
        <v>277</v>
      </c>
      <c r="B43" s="7" t="s">
        <v>263</v>
      </c>
      <c r="C43" s="8" t="s">
        <v>259</v>
      </c>
      <c r="D43" s="8" t="s">
        <v>260</v>
      </c>
      <c r="E43" s="8" t="s">
        <v>99</v>
      </c>
      <c r="F43" s="9" t="s">
        <v>100</v>
      </c>
    </row>
    <row r="44" s="3" customFormat="true" ht="10.5" hidden="false" customHeight="false" outlineLevel="0" collapsed="false">
      <c r="A44" s="10" t="s">
        <v>35</v>
      </c>
      <c r="B44" s="11" t="n">
        <v>6236</v>
      </c>
      <c r="C44" s="12" t="n">
        <v>5796</v>
      </c>
      <c r="D44" s="12" t="n">
        <v>3131</v>
      </c>
      <c r="E44" s="12" t="n">
        <v>918</v>
      </c>
      <c r="F44" s="13" t="n">
        <v>2057</v>
      </c>
    </row>
    <row r="45" s="3" customFormat="true" ht="10.5" hidden="false" customHeight="false" outlineLevel="0" collapsed="false">
      <c r="A45" s="10" t="s">
        <v>36</v>
      </c>
      <c r="B45" s="11" t="n">
        <v>929</v>
      </c>
      <c r="C45" s="12" t="n">
        <v>856</v>
      </c>
      <c r="D45" s="12" t="n">
        <v>500</v>
      </c>
      <c r="E45" s="12" t="n">
        <v>155</v>
      </c>
      <c r="F45" s="13" t="n">
        <v>306</v>
      </c>
    </row>
    <row r="46" s="3" customFormat="true" ht="10.5" hidden="false" customHeight="false" outlineLevel="0" collapsed="false">
      <c r="A46" s="10" t="s">
        <v>37</v>
      </c>
      <c r="B46" s="11" t="n">
        <v>1999</v>
      </c>
      <c r="C46" s="12" t="n">
        <v>1867</v>
      </c>
      <c r="D46" s="12" t="n">
        <v>941</v>
      </c>
      <c r="E46" s="12" t="n">
        <v>285</v>
      </c>
      <c r="F46" s="13" t="n">
        <v>578</v>
      </c>
    </row>
    <row r="47" s="3" customFormat="true" ht="10.5" hidden="false" customHeight="false" outlineLevel="0" collapsed="false">
      <c r="A47" s="10" t="s">
        <v>38</v>
      </c>
      <c r="B47" s="11" t="n">
        <v>1298</v>
      </c>
      <c r="C47" s="12" t="n">
        <v>1163</v>
      </c>
      <c r="D47" s="12" t="n">
        <v>842</v>
      </c>
      <c r="E47" s="12" t="n">
        <v>195</v>
      </c>
      <c r="F47" s="13" t="n">
        <v>784</v>
      </c>
    </row>
    <row r="48" s="3" customFormat="true" ht="10.5" hidden="false" customHeight="false" outlineLevel="0" collapsed="false">
      <c r="A48" s="10" t="s">
        <v>39</v>
      </c>
      <c r="B48" s="11" t="n">
        <v>1196</v>
      </c>
      <c r="C48" s="12" t="n">
        <v>1083</v>
      </c>
      <c r="D48" s="12" t="n">
        <v>742</v>
      </c>
      <c r="E48" s="12" t="n">
        <v>201</v>
      </c>
      <c r="F48" s="13" t="n">
        <v>597</v>
      </c>
    </row>
    <row r="49" s="3" customFormat="true" ht="10.5" hidden="false" customHeight="false" outlineLevel="0" collapsed="false">
      <c r="A49" s="10" t="s">
        <v>40</v>
      </c>
      <c r="B49" s="11" t="n">
        <v>2345</v>
      </c>
      <c r="C49" s="12" t="n">
        <v>2207</v>
      </c>
      <c r="D49" s="12" t="n">
        <v>1493</v>
      </c>
      <c r="E49" s="12" t="n">
        <v>461</v>
      </c>
      <c r="F49" s="13" t="n">
        <v>1024</v>
      </c>
    </row>
    <row r="50" s="3" customFormat="true" ht="10.5" hidden="false" customHeight="false" outlineLevel="0" collapsed="false">
      <c r="A50" s="10" t="s">
        <v>41</v>
      </c>
      <c r="B50" s="11" t="n">
        <v>3724</v>
      </c>
      <c r="C50" s="12" t="n">
        <v>3408</v>
      </c>
      <c r="D50" s="12" t="n">
        <v>2064</v>
      </c>
      <c r="E50" s="12" t="n">
        <v>506</v>
      </c>
      <c r="F50" s="13" t="n">
        <v>1345</v>
      </c>
    </row>
    <row r="51" s="3" customFormat="true" ht="10.5" hidden="false" customHeight="false" outlineLevel="0" collapsed="false">
      <c r="A51" s="10" t="s">
        <v>42</v>
      </c>
      <c r="B51" s="11" t="n">
        <v>3523</v>
      </c>
      <c r="C51" s="12" t="n">
        <v>3159</v>
      </c>
      <c r="D51" s="12" t="n">
        <v>2297</v>
      </c>
      <c r="E51" s="12" t="n">
        <v>498</v>
      </c>
      <c r="F51" s="13" t="n">
        <v>1955</v>
      </c>
    </row>
    <row r="52" s="3" customFormat="true" ht="10.5" hidden="false" customHeight="false" outlineLevel="0" collapsed="false">
      <c r="A52" s="14" t="s">
        <v>43</v>
      </c>
      <c r="B52" s="15" t="n">
        <v>3609</v>
      </c>
      <c r="C52" s="16" t="n">
        <v>3307</v>
      </c>
      <c r="D52" s="16" t="n">
        <v>2117</v>
      </c>
      <c r="E52" s="16" t="n">
        <v>520</v>
      </c>
      <c r="F52" s="17" t="n">
        <v>1438</v>
      </c>
    </row>
    <row r="53" s="3" customFormat="true" ht="10.5" hidden="false" customHeight="false" outlineLevel="0" collapsed="false"/>
    <row r="54" s="3" customFormat="true" ht="10.5" hidden="false" customHeight="false" outlineLevel="0" collapsed="false">
      <c r="A54" s="3" t="s">
        <v>1</v>
      </c>
    </row>
    <row r="55" s="3" customFormat="true" ht="10.5" hidden="false" customHeight="false" outlineLevel="0" collapsed="false">
      <c r="A55" s="4" t="s">
        <v>1</v>
      </c>
      <c r="B55" s="5" t="s">
        <v>1</v>
      </c>
      <c r="C55" s="5"/>
      <c r="D55" s="5"/>
      <c r="E55" s="5"/>
      <c r="F55" s="5"/>
    </row>
    <row r="56" s="3" customFormat="true" ht="31.5" hidden="false" customHeight="false" outlineLevel="0" collapsed="false">
      <c r="A56" s="6" t="s">
        <v>277</v>
      </c>
      <c r="B56" s="7" t="s">
        <v>264</v>
      </c>
      <c r="C56" s="8" t="s">
        <v>259</v>
      </c>
      <c r="D56" s="8" t="s">
        <v>260</v>
      </c>
      <c r="E56" s="8" t="s">
        <v>99</v>
      </c>
      <c r="F56" s="9" t="s">
        <v>100</v>
      </c>
    </row>
    <row r="57" s="3" customFormat="true" ht="10.5" hidden="false" customHeight="false" outlineLevel="0" collapsed="false">
      <c r="A57" s="10" t="s">
        <v>35</v>
      </c>
      <c r="B57" s="11" t="n">
        <v>7917</v>
      </c>
      <c r="C57" s="12" t="n">
        <v>7244</v>
      </c>
      <c r="D57" s="12" t="n">
        <v>6458</v>
      </c>
      <c r="E57" s="12" t="n">
        <v>3739</v>
      </c>
      <c r="F57" s="13" t="n">
        <v>3033</v>
      </c>
    </row>
    <row r="58" s="3" customFormat="true" ht="10.5" hidden="false" customHeight="false" outlineLevel="0" collapsed="false">
      <c r="A58" s="10" t="s">
        <v>36</v>
      </c>
      <c r="B58" s="11" t="n">
        <v>1200</v>
      </c>
      <c r="C58" s="12" t="n">
        <v>1091</v>
      </c>
      <c r="D58" s="12" t="n">
        <v>1033</v>
      </c>
      <c r="E58" s="12" t="n">
        <v>632</v>
      </c>
      <c r="F58" s="13" t="n">
        <v>444</v>
      </c>
    </row>
    <row r="59" s="3" customFormat="true" ht="10.5" hidden="false" customHeight="false" outlineLevel="0" collapsed="false">
      <c r="A59" s="10" t="s">
        <v>37</v>
      </c>
      <c r="B59" s="11" t="n">
        <v>2631</v>
      </c>
      <c r="C59" s="12" t="n">
        <v>2418</v>
      </c>
      <c r="D59" s="12" t="n">
        <v>2122</v>
      </c>
      <c r="E59" s="12" t="n">
        <v>1321</v>
      </c>
      <c r="F59" s="13" t="n">
        <v>892</v>
      </c>
    </row>
    <row r="60" s="3" customFormat="true" ht="10.5" hidden="false" customHeight="false" outlineLevel="0" collapsed="false">
      <c r="A60" s="10" t="s">
        <v>38</v>
      </c>
      <c r="B60" s="11" t="n">
        <v>1405</v>
      </c>
      <c r="C60" s="12" t="n">
        <v>1291</v>
      </c>
      <c r="D60" s="12" t="n">
        <v>1214</v>
      </c>
      <c r="E60" s="12" t="n">
        <v>461</v>
      </c>
      <c r="F60" s="13" t="n">
        <v>1039</v>
      </c>
    </row>
    <row r="61" s="3" customFormat="true" ht="10.5" hidden="false" customHeight="false" outlineLevel="0" collapsed="false">
      <c r="A61" s="10" t="s">
        <v>39</v>
      </c>
      <c r="B61" s="11" t="n">
        <v>1346</v>
      </c>
      <c r="C61" s="12" t="n">
        <v>1224</v>
      </c>
      <c r="D61" s="12" t="n">
        <v>1125</v>
      </c>
      <c r="E61" s="12" t="n">
        <v>541</v>
      </c>
      <c r="F61" s="13" t="n">
        <v>748</v>
      </c>
    </row>
    <row r="62" s="3" customFormat="true" ht="10.5" hidden="false" customHeight="false" outlineLevel="0" collapsed="false">
      <c r="A62" s="10" t="s">
        <v>40</v>
      </c>
      <c r="B62" s="11" t="n">
        <v>2576</v>
      </c>
      <c r="C62" s="12" t="n">
        <v>2438</v>
      </c>
      <c r="D62" s="12" t="n">
        <v>2312</v>
      </c>
      <c r="E62" s="12" t="n">
        <v>1240</v>
      </c>
      <c r="F62" s="13" t="n">
        <v>1463</v>
      </c>
    </row>
    <row r="63" s="3" customFormat="true" ht="10.5" hidden="false" customHeight="false" outlineLevel="0" collapsed="false">
      <c r="A63" s="10" t="s">
        <v>41</v>
      </c>
      <c r="B63" s="11" t="n">
        <v>4781</v>
      </c>
      <c r="C63" s="12" t="n">
        <v>4306</v>
      </c>
      <c r="D63" s="12" t="n">
        <v>4085</v>
      </c>
      <c r="E63" s="12" t="n">
        <v>2108</v>
      </c>
      <c r="F63" s="13" t="n">
        <v>1894</v>
      </c>
    </row>
    <row r="64" s="3" customFormat="true" ht="10.5" hidden="false" customHeight="false" outlineLevel="0" collapsed="false">
      <c r="A64" s="10" t="s">
        <v>42</v>
      </c>
      <c r="B64" s="11" t="n">
        <v>3913</v>
      </c>
      <c r="C64" s="12" t="n">
        <v>3574</v>
      </c>
      <c r="D64" s="12" t="n">
        <v>3404</v>
      </c>
      <c r="E64" s="12" t="n">
        <v>1472</v>
      </c>
      <c r="F64" s="13" t="n">
        <v>2634</v>
      </c>
    </row>
    <row r="65" s="3" customFormat="true" ht="10.5" hidden="false" customHeight="false" outlineLevel="0" collapsed="false">
      <c r="A65" s="14" t="s">
        <v>43</v>
      </c>
      <c r="B65" s="15" t="n">
        <v>4310</v>
      </c>
      <c r="C65" s="16" t="n">
        <v>3960</v>
      </c>
      <c r="D65" s="16" t="n">
        <v>3766</v>
      </c>
      <c r="E65" s="16" t="n">
        <v>1920</v>
      </c>
      <c r="F65" s="17" t="n">
        <v>1975</v>
      </c>
    </row>
    <row r="66" s="3" customFormat="true" ht="10.5" hidden="false" customHeight="false" outlineLevel="0" collapsed="false"/>
    <row r="67" s="3" customFormat="true" ht="10.5" hidden="false" customHeight="false" outlineLevel="0" collapsed="false">
      <c r="A67" s="3" t="s">
        <v>1</v>
      </c>
    </row>
    <row r="68" s="3" customFormat="true" ht="10.5" hidden="false" customHeight="false" outlineLevel="0" collapsed="false">
      <c r="A68" s="4" t="s">
        <v>1</v>
      </c>
      <c r="B68" s="5" t="s">
        <v>1</v>
      </c>
      <c r="C68" s="5"/>
      <c r="D68" s="5"/>
      <c r="E68" s="5"/>
      <c r="F68" s="5"/>
    </row>
    <row r="69" s="3" customFormat="true" ht="42" hidden="false" customHeight="false" outlineLevel="0" collapsed="false">
      <c r="A69" s="6" t="s">
        <v>277</v>
      </c>
      <c r="B69" s="7" t="s">
        <v>265</v>
      </c>
      <c r="C69" s="8" t="s">
        <v>259</v>
      </c>
      <c r="D69" s="8" t="s">
        <v>260</v>
      </c>
      <c r="E69" s="8" t="s">
        <v>99</v>
      </c>
      <c r="F69" s="9" t="s">
        <v>100</v>
      </c>
    </row>
    <row r="70" s="3" customFormat="true" ht="10.5" hidden="false" customHeight="false" outlineLevel="0" collapsed="false">
      <c r="A70" s="10" t="s">
        <v>35</v>
      </c>
      <c r="B70" s="11" t="n">
        <v>7705</v>
      </c>
      <c r="C70" s="12" t="n">
        <v>7415</v>
      </c>
      <c r="D70" s="12" t="n">
        <v>5360</v>
      </c>
      <c r="E70" s="12" t="n">
        <v>2885</v>
      </c>
      <c r="F70" s="13" t="n">
        <v>2060</v>
      </c>
    </row>
    <row r="71" s="3" customFormat="true" ht="10.5" hidden="false" customHeight="false" outlineLevel="0" collapsed="false">
      <c r="A71" s="10" t="s">
        <v>36</v>
      </c>
      <c r="B71" s="11" t="n">
        <v>1186</v>
      </c>
      <c r="C71" s="12" t="n">
        <v>1126</v>
      </c>
      <c r="D71" s="12" t="n">
        <v>922</v>
      </c>
      <c r="E71" s="12" t="n">
        <v>537</v>
      </c>
      <c r="F71" s="13" t="n">
        <v>331</v>
      </c>
    </row>
    <row r="72" s="3" customFormat="true" ht="10.5" hidden="false" customHeight="false" outlineLevel="0" collapsed="false">
      <c r="A72" s="10" t="s">
        <v>37</v>
      </c>
      <c r="B72" s="11" t="n">
        <v>2566</v>
      </c>
      <c r="C72" s="12" t="n">
        <v>2473</v>
      </c>
      <c r="D72" s="12" t="n">
        <v>1784</v>
      </c>
      <c r="E72" s="12" t="n">
        <v>1050</v>
      </c>
      <c r="F72" s="13" t="n">
        <v>629</v>
      </c>
    </row>
    <row r="73" s="3" customFormat="true" ht="10.5" hidden="false" customHeight="false" outlineLevel="0" collapsed="false">
      <c r="A73" s="10" t="s">
        <v>38</v>
      </c>
      <c r="B73" s="11" t="n">
        <v>1363</v>
      </c>
      <c r="C73" s="12" t="n">
        <v>1300</v>
      </c>
      <c r="D73" s="12" t="n">
        <v>1022</v>
      </c>
      <c r="E73" s="12" t="n">
        <v>343</v>
      </c>
      <c r="F73" s="13" t="n">
        <v>724</v>
      </c>
    </row>
    <row r="74" s="3" customFormat="true" ht="10.5" hidden="false" customHeight="false" outlineLevel="0" collapsed="false">
      <c r="A74" s="10" t="s">
        <v>39</v>
      </c>
      <c r="B74" s="11" t="n">
        <v>1306</v>
      </c>
      <c r="C74" s="12" t="n">
        <v>1252</v>
      </c>
      <c r="D74" s="12" t="n">
        <v>955</v>
      </c>
      <c r="E74" s="12" t="n">
        <v>437</v>
      </c>
      <c r="F74" s="13" t="n">
        <v>568</v>
      </c>
    </row>
    <row r="75" s="3" customFormat="true" ht="10.5" hidden="false" customHeight="false" outlineLevel="0" collapsed="false">
      <c r="A75" s="10" t="s">
        <v>40</v>
      </c>
      <c r="B75" s="11" t="n">
        <v>2517</v>
      </c>
      <c r="C75" s="12" t="n">
        <v>2461</v>
      </c>
      <c r="D75" s="12" t="n">
        <v>2042</v>
      </c>
      <c r="E75" s="12" t="n">
        <v>927</v>
      </c>
      <c r="F75" s="13" t="n">
        <v>1041</v>
      </c>
    </row>
    <row r="76" s="3" customFormat="true" ht="10.5" hidden="false" customHeight="false" outlineLevel="0" collapsed="false">
      <c r="A76" s="10" t="s">
        <v>41</v>
      </c>
      <c r="B76" s="11" t="n">
        <v>4660</v>
      </c>
      <c r="C76" s="12" t="n">
        <v>4447</v>
      </c>
      <c r="D76" s="12" t="n">
        <v>3494</v>
      </c>
      <c r="E76" s="12" t="n">
        <v>1689</v>
      </c>
      <c r="F76" s="13" t="n">
        <v>1359</v>
      </c>
    </row>
    <row r="77" s="3" customFormat="true" ht="10.5" hidden="false" customHeight="false" outlineLevel="0" collapsed="false">
      <c r="A77" s="10" t="s">
        <v>42</v>
      </c>
      <c r="B77" s="11" t="n">
        <v>3792</v>
      </c>
      <c r="C77" s="12" t="n">
        <v>3644</v>
      </c>
      <c r="D77" s="12" t="n">
        <v>2947</v>
      </c>
      <c r="E77" s="12" t="n">
        <v>1214</v>
      </c>
      <c r="F77" s="13" t="n">
        <v>1936</v>
      </c>
    </row>
    <row r="78" s="3" customFormat="true" ht="10.5" hidden="false" customHeight="false" outlineLevel="0" collapsed="false">
      <c r="A78" s="14" t="s">
        <v>43</v>
      </c>
      <c r="B78" s="15" t="n">
        <v>4235</v>
      </c>
      <c r="C78" s="16" t="n">
        <v>4066</v>
      </c>
      <c r="D78" s="16" t="n">
        <v>3268</v>
      </c>
      <c r="E78" s="16" t="n">
        <v>1542</v>
      </c>
      <c r="F78" s="17" t="n">
        <v>1459</v>
      </c>
    </row>
    <row r="79" s="3" customFormat="true" ht="10.5" hidden="false" customHeight="false" outlineLevel="0" collapsed="false"/>
    <row r="80" s="3" customFormat="true" ht="10.5" hidden="false" customHeight="false" outlineLevel="0" collapsed="false">
      <c r="A80" s="3" t="s">
        <v>1</v>
      </c>
    </row>
    <row r="81" s="3" customFormat="true" ht="10.5" hidden="false" customHeight="false" outlineLevel="0" collapsed="false">
      <c r="A81" s="4" t="s">
        <v>1</v>
      </c>
      <c r="B81" s="5" t="s">
        <v>1</v>
      </c>
      <c r="C81" s="5"/>
      <c r="D81" s="5"/>
      <c r="E81" s="5"/>
      <c r="F81" s="5"/>
    </row>
    <row r="82" s="3" customFormat="true" ht="31.5" hidden="false" customHeight="false" outlineLevel="0" collapsed="false">
      <c r="A82" s="6" t="s">
        <v>277</v>
      </c>
      <c r="B82" s="7" t="s">
        <v>266</v>
      </c>
      <c r="C82" s="8" t="s">
        <v>259</v>
      </c>
      <c r="D82" s="8" t="s">
        <v>260</v>
      </c>
      <c r="E82" s="8" t="s">
        <v>99</v>
      </c>
      <c r="F82" s="9" t="s">
        <v>100</v>
      </c>
    </row>
    <row r="83" s="3" customFormat="true" ht="10.5" hidden="false" customHeight="false" outlineLevel="0" collapsed="false">
      <c r="A83" s="10" t="s">
        <v>35</v>
      </c>
      <c r="B83" s="11" t="n">
        <v>6265</v>
      </c>
      <c r="C83" s="12" t="n">
        <v>6238</v>
      </c>
      <c r="D83" s="12" t="n">
        <v>590</v>
      </c>
      <c r="E83" s="12" t="n">
        <v>101</v>
      </c>
      <c r="F83" s="13" t="n">
        <v>177</v>
      </c>
    </row>
    <row r="84" s="3" customFormat="true" ht="10.5" hidden="false" customHeight="false" outlineLevel="0" collapsed="false">
      <c r="A84" s="10" t="s">
        <v>36</v>
      </c>
      <c r="B84" s="11" t="n">
        <v>949</v>
      </c>
      <c r="C84" s="12" t="n">
        <v>943</v>
      </c>
      <c r="D84" s="12" t="n">
        <v>133</v>
      </c>
      <c r="E84" s="12" t="n">
        <v>22</v>
      </c>
      <c r="F84" s="13" t="n">
        <v>37</v>
      </c>
    </row>
    <row r="85" s="3" customFormat="true" ht="10.5" hidden="false" customHeight="false" outlineLevel="0" collapsed="false">
      <c r="A85" s="10" t="s">
        <v>37</v>
      </c>
      <c r="B85" s="11" t="n">
        <v>2086</v>
      </c>
      <c r="C85" s="12" t="n">
        <v>2071</v>
      </c>
      <c r="D85" s="12" t="n">
        <v>211</v>
      </c>
      <c r="E85" s="12" t="n">
        <v>40</v>
      </c>
      <c r="F85" s="13" t="n">
        <v>53</v>
      </c>
    </row>
    <row r="86" s="3" customFormat="true" ht="10.5" hidden="false" customHeight="false" outlineLevel="0" collapsed="false">
      <c r="A86" s="10" t="s">
        <v>38</v>
      </c>
      <c r="B86" s="11" t="n">
        <v>1181</v>
      </c>
      <c r="C86" s="12" t="n">
        <v>1174</v>
      </c>
      <c r="D86" s="12" t="n">
        <v>195</v>
      </c>
      <c r="E86" s="12" t="n">
        <v>20</v>
      </c>
      <c r="F86" s="13" t="n">
        <v>76</v>
      </c>
    </row>
    <row r="87" s="3" customFormat="true" ht="10.5" hidden="false" customHeight="false" outlineLevel="0" collapsed="false">
      <c r="A87" s="10" t="s">
        <v>39</v>
      </c>
      <c r="B87" s="11" t="n">
        <v>1124</v>
      </c>
      <c r="C87" s="12" t="n">
        <v>1116</v>
      </c>
      <c r="D87" s="12" t="n">
        <v>168</v>
      </c>
      <c r="E87" s="12" t="n">
        <v>22</v>
      </c>
      <c r="F87" s="13" t="n">
        <v>75</v>
      </c>
    </row>
    <row r="88" s="3" customFormat="true" ht="10.5" hidden="false" customHeight="false" outlineLevel="0" collapsed="false">
      <c r="A88" s="10" t="s">
        <v>40</v>
      </c>
      <c r="B88" s="11" t="n">
        <v>2063</v>
      </c>
      <c r="C88" s="12" t="n">
        <v>2055</v>
      </c>
      <c r="D88" s="12" t="n">
        <v>230</v>
      </c>
      <c r="E88" s="12" t="n">
        <v>35</v>
      </c>
      <c r="F88" s="13" t="n">
        <v>57</v>
      </c>
    </row>
    <row r="89" s="3" customFormat="true" ht="10.5" hidden="false" customHeight="false" outlineLevel="0" collapsed="false">
      <c r="A89" s="10" t="s">
        <v>41</v>
      </c>
      <c r="B89" s="11" t="n">
        <v>3791</v>
      </c>
      <c r="C89" s="12" t="n">
        <v>3767</v>
      </c>
      <c r="D89" s="12" t="n">
        <v>457</v>
      </c>
      <c r="E89" s="12" t="n">
        <v>58</v>
      </c>
      <c r="F89" s="13" t="n">
        <v>143</v>
      </c>
    </row>
    <row r="90" s="3" customFormat="true" ht="10.5" hidden="false" customHeight="false" outlineLevel="0" collapsed="false">
      <c r="A90" s="10" t="s">
        <v>42</v>
      </c>
      <c r="B90" s="11" t="n">
        <v>3240</v>
      </c>
      <c r="C90" s="12" t="n">
        <v>3226</v>
      </c>
      <c r="D90" s="12" t="n">
        <v>478</v>
      </c>
      <c r="E90" s="12" t="n">
        <v>55</v>
      </c>
      <c r="F90" s="13" t="n">
        <v>175</v>
      </c>
    </row>
    <row r="91" s="3" customFormat="true" ht="10.5" hidden="false" customHeight="false" outlineLevel="0" collapsed="false">
      <c r="A91" s="14" t="s">
        <v>43</v>
      </c>
      <c r="B91" s="15" t="n">
        <v>3524</v>
      </c>
      <c r="C91" s="16" t="n">
        <v>3507</v>
      </c>
      <c r="D91" s="16" t="n">
        <v>498</v>
      </c>
      <c r="E91" s="16" t="n">
        <v>69</v>
      </c>
      <c r="F91" s="17" t="n">
        <v>145</v>
      </c>
    </row>
    <row r="92" s="3" customFormat="true" ht="10.5" hidden="false" customHeight="false" outlineLevel="0" collapsed="false"/>
    <row r="93" s="3" customFormat="true" ht="10.5" hidden="false" customHeight="false" outlineLevel="0" collapsed="false">
      <c r="A93" s="3" t="s">
        <v>1</v>
      </c>
    </row>
    <row r="94" s="3" customFormat="true" ht="10.5" hidden="false" customHeight="false" outlineLevel="0" collapsed="false">
      <c r="A94" s="4" t="s">
        <v>1</v>
      </c>
      <c r="B94" s="5" t="s">
        <v>1</v>
      </c>
      <c r="C94" s="5"/>
      <c r="D94" s="5"/>
      <c r="E94" s="5"/>
      <c r="F94" s="5"/>
    </row>
    <row r="95" s="3" customFormat="true" ht="52.5" hidden="false" customHeight="false" outlineLevel="0" collapsed="false">
      <c r="A95" s="6" t="s">
        <v>277</v>
      </c>
      <c r="B95" s="7" t="s">
        <v>267</v>
      </c>
      <c r="C95" s="8" t="s">
        <v>259</v>
      </c>
      <c r="D95" s="8" t="s">
        <v>260</v>
      </c>
      <c r="E95" s="8" t="s">
        <v>99</v>
      </c>
      <c r="F95" s="9" t="s">
        <v>100</v>
      </c>
    </row>
    <row r="96" s="3" customFormat="true" ht="10.5" hidden="false" customHeight="false" outlineLevel="0" collapsed="false">
      <c r="A96" s="10" t="s">
        <v>35</v>
      </c>
      <c r="B96" s="11" t="n">
        <v>6850</v>
      </c>
      <c r="C96" s="12" t="n">
        <v>6401</v>
      </c>
      <c r="D96" s="12" t="n">
        <v>2770</v>
      </c>
      <c r="E96" s="12" t="n">
        <v>3214</v>
      </c>
      <c r="F96" s="13" t="n">
        <v>1151</v>
      </c>
    </row>
    <row r="97" s="3" customFormat="true" ht="10.5" hidden="false" customHeight="false" outlineLevel="0" collapsed="false">
      <c r="A97" s="10" t="s">
        <v>36</v>
      </c>
      <c r="B97" s="11" t="n">
        <v>1043</v>
      </c>
      <c r="C97" s="12" t="n">
        <v>956</v>
      </c>
      <c r="D97" s="12" t="n">
        <v>493</v>
      </c>
      <c r="E97" s="12" t="n">
        <v>538</v>
      </c>
      <c r="F97" s="13" t="n">
        <v>187</v>
      </c>
    </row>
    <row r="98" s="3" customFormat="true" ht="10.5" hidden="false" customHeight="false" outlineLevel="0" collapsed="false">
      <c r="A98" s="10" t="s">
        <v>37</v>
      </c>
      <c r="B98" s="11" t="n">
        <v>2226</v>
      </c>
      <c r="C98" s="12" t="n">
        <v>2056</v>
      </c>
      <c r="D98" s="12" t="n">
        <v>907</v>
      </c>
      <c r="E98" s="12" t="n">
        <v>1070</v>
      </c>
      <c r="F98" s="13" t="n">
        <v>316</v>
      </c>
    </row>
    <row r="99" s="3" customFormat="true" ht="10.5" hidden="false" customHeight="false" outlineLevel="0" collapsed="false">
      <c r="A99" s="10" t="s">
        <v>38</v>
      </c>
      <c r="B99" s="11" t="n">
        <v>1287</v>
      </c>
      <c r="C99" s="12" t="n">
        <v>1236</v>
      </c>
      <c r="D99" s="12" t="n">
        <v>651</v>
      </c>
      <c r="E99" s="12" t="n">
        <v>560</v>
      </c>
      <c r="F99" s="13" t="n">
        <v>405</v>
      </c>
    </row>
    <row r="100" s="3" customFormat="true" ht="10.5" hidden="false" customHeight="false" outlineLevel="0" collapsed="false">
      <c r="A100" s="10" t="s">
        <v>39</v>
      </c>
      <c r="B100" s="11" t="n">
        <v>1195</v>
      </c>
      <c r="C100" s="12" t="n">
        <v>1147</v>
      </c>
      <c r="D100" s="12" t="n">
        <v>574</v>
      </c>
      <c r="E100" s="12" t="n">
        <v>543</v>
      </c>
      <c r="F100" s="13" t="n">
        <v>333</v>
      </c>
    </row>
    <row r="101" s="3" customFormat="true" ht="10.5" hidden="false" customHeight="false" outlineLevel="0" collapsed="false">
      <c r="A101" s="10" t="s">
        <v>40</v>
      </c>
      <c r="B101" s="11" t="n">
        <v>2361</v>
      </c>
      <c r="C101" s="12" t="n">
        <v>2286</v>
      </c>
      <c r="D101" s="12" t="n">
        <v>1204</v>
      </c>
      <c r="E101" s="12" t="n">
        <v>1173</v>
      </c>
      <c r="F101" s="13" t="n">
        <v>578</v>
      </c>
    </row>
    <row r="102" s="3" customFormat="true" ht="10.5" hidden="false" customHeight="false" outlineLevel="0" collapsed="false">
      <c r="A102" s="10" t="s">
        <v>41</v>
      </c>
      <c r="B102" s="11" t="n">
        <v>4045</v>
      </c>
      <c r="C102" s="12" t="n">
        <v>3777</v>
      </c>
      <c r="D102" s="12" t="n">
        <v>1788</v>
      </c>
      <c r="E102" s="12" t="n">
        <v>1859</v>
      </c>
      <c r="F102" s="13" t="n">
        <v>753</v>
      </c>
    </row>
    <row r="103" s="3" customFormat="true" ht="10.5" hidden="false" customHeight="false" outlineLevel="0" collapsed="false">
      <c r="A103" s="10" t="s">
        <v>42</v>
      </c>
      <c r="B103" s="11" t="n">
        <v>3471</v>
      </c>
      <c r="C103" s="12" t="n">
        <v>3312</v>
      </c>
      <c r="D103" s="12" t="n">
        <v>1689</v>
      </c>
      <c r="E103" s="12" t="n">
        <v>1597</v>
      </c>
      <c r="F103" s="13" t="n">
        <v>1014</v>
      </c>
    </row>
    <row r="104" s="3" customFormat="true" ht="10.5" hidden="false" customHeight="false" outlineLevel="0" collapsed="false">
      <c r="A104" s="14" t="s">
        <v>43</v>
      </c>
      <c r="B104" s="15" t="n">
        <v>3809</v>
      </c>
      <c r="C104" s="16" t="n">
        <v>3572</v>
      </c>
      <c r="D104" s="16" t="n">
        <v>1746</v>
      </c>
      <c r="E104" s="16" t="n">
        <v>1791</v>
      </c>
      <c r="F104" s="17" t="n">
        <v>790</v>
      </c>
    </row>
    <row r="105" s="3" customFormat="true" ht="10.5" hidden="false" customHeight="false" outlineLevel="0" collapsed="false"/>
    <row r="106" s="3" customFormat="true" ht="10.5" hidden="false" customHeight="false" outlineLevel="0" collapsed="false">
      <c r="A106" s="3" t="s">
        <v>1</v>
      </c>
    </row>
    <row r="107" s="3" customFormat="true" ht="10.5" hidden="false" customHeight="false" outlineLevel="0" collapsed="false">
      <c r="A107" s="4" t="s">
        <v>1</v>
      </c>
      <c r="B107" s="5" t="s">
        <v>1</v>
      </c>
      <c r="C107" s="5"/>
      <c r="D107" s="5"/>
      <c r="E107" s="5"/>
      <c r="F107" s="5"/>
    </row>
    <row r="108" s="3" customFormat="true" ht="31.5" hidden="false" customHeight="false" outlineLevel="0" collapsed="false">
      <c r="A108" s="6" t="s">
        <v>277</v>
      </c>
      <c r="B108" s="7" t="s">
        <v>268</v>
      </c>
      <c r="C108" s="8" t="s">
        <v>259</v>
      </c>
      <c r="D108" s="8" t="s">
        <v>260</v>
      </c>
      <c r="E108" s="8" t="s">
        <v>99</v>
      </c>
      <c r="F108" s="9" t="s">
        <v>100</v>
      </c>
    </row>
    <row r="109" s="3" customFormat="true" ht="10.5" hidden="false" customHeight="false" outlineLevel="0" collapsed="false">
      <c r="A109" s="10" t="s">
        <v>35</v>
      </c>
      <c r="B109" s="11" t="n">
        <v>7741</v>
      </c>
      <c r="C109" s="12" t="n">
        <v>7203</v>
      </c>
      <c r="D109" s="12" t="n">
        <v>4702</v>
      </c>
      <c r="E109" s="12" t="n">
        <v>5911</v>
      </c>
      <c r="F109" s="13" t="n">
        <v>2517</v>
      </c>
    </row>
    <row r="110" s="3" customFormat="true" ht="10.5" hidden="false" customHeight="false" outlineLevel="0" collapsed="false">
      <c r="A110" s="10" t="s">
        <v>36</v>
      </c>
      <c r="B110" s="11" t="n">
        <v>1190</v>
      </c>
      <c r="C110" s="12" t="n">
        <v>1110</v>
      </c>
      <c r="D110" s="12" t="n">
        <v>791</v>
      </c>
      <c r="E110" s="12" t="n">
        <v>958</v>
      </c>
      <c r="F110" s="13" t="n">
        <v>412</v>
      </c>
    </row>
    <row r="111" s="3" customFormat="true" ht="10.5" hidden="false" customHeight="false" outlineLevel="0" collapsed="false">
      <c r="A111" s="10" t="s">
        <v>37</v>
      </c>
      <c r="B111" s="11" t="n">
        <v>2549</v>
      </c>
      <c r="C111" s="12" t="n">
        <v>2375</v>
      </c>
      <c r="D111" s="12" t="n">
        <v>1542</v>
      </c>
      <c r="E111" s="12" t="n">
        <v>1970</v>
      </c>
      <c r="F111" s="13" t="n">
        <v>766</v>
      </c>
    </row>
    <row r="112" s="3" customFormat="true" ht="10.5" hidden="false" customHeight="false" outlineLevel="0" collapsed="false">
      <c r="A112" s="10" t="s">
        <v>38</v>
      </c>
      <c r="B112" s="11" t="n">
        <v>1378</v>
      </c>
      <c r="C112" s="12" t="n">
        <v>1306</v>
      </c>
      <c r="D112" s="12" t="n">
        <v>948</v>
      </c>
      <c r="E112" s="12" t="n">
        <v>1032</v>
      </c>
      <c r="F112" s="13" t="n">
        <v>831</v>
      </c>
    </row>
    <row r="113" s="3" customFormat="true" ht="10.5" hidden="false" customHeight="false" outlineLevel="0" collapsed="false">
      <c r="A113" s="10" t="s">
        <v>39</v>
      </c>
      <c r="B113" s="11" t="n">
        <v>1320</v>
      </c>
      <c r="C113" s="12" t="n">
        <v>1247</v>
      </c>
      <c r="D113" s="12" t="n">
        <v>910</v>
      </c>
      <c r="E113" s="12" t="n">
        <v>1041</v>
      </c>
      <c r="F113" s="13" t="n">
        <v>698</v>
      </c>
    </row>
    <row r="114" s="3" customFormat="true" ht="10.5" hidden="false" customHeight="false" outlineLevel="0" collapsed="false">
      <c r="A114" s="10" t="s">
        <v>40</v>
      </c>
      <c r="B114" s="11" t="n">
        <v>2515</v>
      </c>
      <c r="C114" s="12" t="n">
        <v>2414</v>
      </c>
      <c r="D114" s="12" t="n">
        <v>1738</v>
      </c>
      <c r="E114" s="12" t="n">
        <v>1916</v>
      </c>
      <c r="F114" s="13" t="n">
        <v>1107</v>
      </c>
    </row>
    <row r="115" s="3" customFormat="true" ht="10.5" hidden="false" customHeight="false" outlineLevel="0" collapsed="false">
      <c r="A115" s="10" t="s">
        <v>41</v>
      </c>
      <c r="B115" s="11" t="n">
        <v>4615</v>
      </c>
      <c r="C115" s="12" t="n">
        <v>4304</v>
      </c>
      <c r="D115" s="12" t="n">
        <v>2904</v>
      </c>
      <c r="E115" s="12" t="n">
        <v>3448</v>
      </c>
      <c r="F115" s="13" t="n">
        <v>1563</v>
      </c>
    </row>
    <row r="116" s="3" customFormat="true" ht="10.5" hidden="false" customHeight="false" outlineLevel="0" collapsed="false">
      <c r="A116" s="10" t="s">
        <v>42</v>
      </c>
      <c r="B116" s="11" t="n">
        <v>3797</v>
      </c>
      <c r="C116" s="12" t="n">
        <v>3609</v>
      </c>
      <c r="D116" s="12" t="n">
        <v>2571</v>
      </c>
      <c r="E116" s="12" t="n">
        <v>2872</v>
      </c>
      <c r="F116" s="13" t="n">
        <v>2041</v>
      </c>
    </row>
    <row r="117" s="3" customFormat="true" ht="10.5" hidden="false" customHeight="false" outlineLevel="0" collapsed="false">
      <c r="A117" s="14" t="s">
        <v>43</v>
      </c>
      <c r="B117" s="15" t="n">
        <v>4220</v>
      </c>
      <c r="C117" s="16" t="n">
        <v>3968</v>
      </c>
      <c r="D117" s="16" t="n">
        <v>2760</v>
      </c>
      <c r="E117" s="16" t="n">
        <v>3210</v>
      </c>
      <c r="F117" s="17" t="n">
        <v>1643</v>
      </c>
    </row>
    <row r="118" s="3" customFormat="true" ht="10.5" hidden="false" customHeight="false" outlineLevel="0" collapsed="false"/>
    <row r="119" s="3" customFormat="true" ht="10.5" hidden="false" customHeight="false" outlineLevel="0" collapsed="false">
      <c r="A119" s="3" t="s">
        <v>1</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78</v>
      </c>
      <c r="B1" s="2"/>
      <c r="C1" s="2"/>
      <c r="D1" s="2"/>
      <c r="E1" s="2"/>
      <c r="F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42" hidden="false" customHeight="false" outlineLevel="0" collapsed="false">
      <c r="A4" s="6" t="s">
        <v>33</v>
      </c>
      <c r="B4" s="7" t="s">
        <v>258</v>
      </c>
      <c r="C4" s="8" t="s">
        <v>259</v>
      </c>
      <c r="D4" s="8" t="s">
        <v>260</v>
      </c>
      <c r="E4" s="8" t="s">
        <v>99</v>
      </c>
      <c r="F4" s="9" t="s">
        <v>100</v>
      </c>
    </row>
    <row r="5" s="3" customFormat="true" ht="10.5" hidden="false" customHeight="false" outlineLevel="0" collapsed="false">
      <c r="A5" s="10" t="s">
        <v>44</v>
      </c>
      <c r="B5" s="11" t="n">
        <v>3492</v>
      </c>
      <c r="C5" s="12" t="n">
        <v>3464</v>
      </c>
      <c r="D5" s="12" t="n">
        <v>1223</v>
      </c>
      <c r="E5" s="12" t="n">
        <v>588</v>
      </c>
      <c r="F5" s="13" t="n">
        <v>386</v>
      </c>
    </row>
    <row r="6" s="3" customFormat="true" ht="10.5" hidden="false" customHeight="false" outlineLevel="0" collapsed="false">
      <c r="A6" s="10" t="s">
        <v>45</v>
      </c>
      <c r="B6" s="11" t="n">
        <v>3484</v>
      </c>
      <c r="C6" s="12" t="n">
        <v>3470</v>
      </c>
      <c r="D6" s="12" t="n">
        <v>958</v>
      </c>
      <c r="E6" s="12" t="n">
        <v>540</v>
      </c>
      <c r="F6" s="13" t="n">
        <v>298</v>
      </c>
    </row>
    <row r="7" s="3" customFormat="true" ht="10.5" hidden="false" customHeight="false" outlineLevel="0" collapsed="false">
      <c r="A7" s="10" t="s">
        <v>46</v>
      </c>
      <c r="B7" s="11" t="n">
        <v>6783</v>
      </c>
      <c r="C7" s="12" t="n">
        <v>6741</v>
      </c>
      <c r="D7" s="12" t="n">
        <v>1498</v>
      </c>
      <c r="E7" s="12" t="n">
        <v>993</v>
      </c>
      <c r="F7" s="13" t="n">
        <v>412</v>
      </c>
    </row>
    <row r="8" s="3" customFormat="true" ht="10.5" hidden="false" customHeight="false" outlineLevel="0" collapsed="false">
      <c r="A8" s="10" t="s">
        <v>47</v>
      </c>
      <c r="B8" s="11" t="n">
        <v>2152</v>
      </c>
      <c r="C8" s="12" t="n">
        <v>2131</v>
      </c>
      <c r="D8" s="12" t="n">
        <v>407</v>
      </c>
      <c r="E8" s="12" t="n">
        <v>271</v>
      </c>
      <c r="F8" s="13" t="n">
        <v>88</v>
      </c>
    </row>
    <row r="9" s="3" customFormat="true" ht="10.5" hidden="false" customHeight="false" outlineLevel="0" collapsed="false">
      <c r="A9" s="14" t="s">
        <v>48</v>
      </c>
      <c r="B9" s="15" t="n">
        <v>370</v>
      </c>
      <c r="C9" s="16" t="n">
        <v>363</v>
      </c>
      <c r="D9" s="16" t="n">
        <v>65</v>
      </c>
      <c r="E9" s="16" t="n">
        <v>49</v>
      </c>
      <c r="F9" s="17" t="n">
        <v>12</v>
      </c>
    </row>
    <row r="10" s="3" customFormat="true" ht="10.5" hidden="false" customHeight="false" outlineLevel="0" collapsed="false">
      <c r="A10" s="10" t="s">
        <v>9</v>
      </c>
      <c r="B10" s="3" t="n">
        <v>16281</v>
      </c>
      <c r="C10" s="3" t="n">
        <v>16169</v>
      </c>
      <c r="D10" s="3" t="n">
        <v>4151</v>
      </c>
      <c r="E10" s="3" t="n">
        <v>2441</v>
      </c>
      <c r="F10" s="3" t="n">
        <v>1196</v>
      </c>
    </row>
    <row r="11" s="3" customFormat="true" ht="10.5" hidden="false" customHeight="false" outlineLevel="0" collapsed="false"/>
    <row r="12" s="3" customFormat="true" ht="10.5" hidden="false" customHeight="false" outlineLevel="0" collapsed="false">
      <c r="A12" s="3" t="s">
        <v>1</v>
      </c>
    </row>
    <row r="13" s="3" customFormat="true" ht="10.5" hidden="false" customHeight="false" outlineLevel="0" collapsed="false">
      <c r="A13" s="4" t="s">
        <v>1</v>
      </c>
      <c r="B13" s="5" t="s">
        <v>1</v>
      </c>
      <c r="C13" s="5"/>
      <c r="D13" s="5"/>
      <c r="E13" s="5"/>
      <c r="F13" s="5"/>
    </row>
    <row r="14" s="3" customFormat="true" ht="42" hidden="false" customHeight="false" outlineLevel="0" collapsed="false">
      <c r="A14" s="6" t="s">
        <v>33</v>
      </c>
      <c r="B14" s="7" t="s">
        <v>261</v>
      </c>
      <c r="C14" s="8" t="s">
        <v>259</v>
      </c>
      <c r="D14" s="8" t="s">
        <v>260</v>
      </c>
      <c r="E14" s="8" t="s">
        <v>99</v>
      </c>
      <c r="F14" s="9" t="s">
        <v>100</v>
      </c>
    </row>
    <row r="15" s="3" customFormat="true" ht="10.5" hidden="false" customHeight="false" outlineLevel="0" collapsed="false">
      <c r="A15" s="10" t="s">
        <v>44</v>
      </c>
      <c r="B15" s="11" t="n">
        <v>3322</v>
      </c>
      <c r="C15" s="12" t="n">
        <v>3211</v>
      </c>
      <c r="D15" s="12" t="n">
        <v>2127</v>
      </c>
      <c r="E15" s="12" t="n">
        <v>967</v>
      </c>
      <c r="F15" s="13" t="n">
        <v>1154</v>
      </c>
    </row>
    <row r="16" s="3" customFormat="true" ht="10.5" hidden="false" customHeight="false" outlineLevel="0" collapsed="false">
      <c r="A16" s="10" t="s">
        <v>45</v>
      </c>
      <c r="B16" s="11" t="n">
        <v>3303</v>
      </c>
      <c r="C16" s="12" t="n">
        <v>3193</v>
      </c>
      <c r="D16" s="12" t="n">
        <v>1939</v>
      </c>
      <c r="E16" s="12" t="n">
        <v>920</v>
      </c>
      <c r="F16" s="13" t="n">
        <v>981</v>
      </c>
    </row>
    <row r="17" s="3" customFormat="true" ht="10.5" hidden="false" customHeight="false" outlineLevel="0" collapsed="false">
      <c r="A17" s="10" t="s">
        <v>46</v>
      </c>
      <c r="B17" s="11" t="n">
        <v>6302</v>
      </c>
      <c r="C17" s="12" t="n">
        <v>6048</v>
      </c>
      <c r="D17" s="12" t="n">
        <v>3151</v>
      </c>
      <c r="E17" s="12" t="n">
        <v>1656</v>
      </c>
      <c r="F17" s="13" t="n">
        <v>1377</v>
      </c>
    </row>
    <row r="18" s="3" customFormat="true" ht="10.5" hidden="false" customHeight="false" outlineLevel="0" collapsed="false">
      <c r="A18" s="10" t="s">
        <v>47</v>
      </c>
      <c r="B18" s="11" t="n">
        <v>2014</v>
      </c>
      <c r="C18" s="12" t="n">
        <v>1897</v>
      </c>
      <c r="D18" s="12" t="n">
        <v>891</v>
      </c>
      <c r="E18" s="12" t="n">
        <v>530</v>
      </c>
      <c r="F18" s="13" t="n">
        <v>333</v>
      </c>
    </row>
    <row r="19" s="3" customFormat="true" ht="10.5" hidden="false" customHeight="false" outlineLevel="0" collapsed="false">
      <c r="A19" s="14" t="s">
        <v>48</v>
      </c>
      <c r="B19" s="15" t="n">
        <v>327</v>
      </c>
      <c r="C19" s="16" t="n">
        <v>311</v>
      </c>
      <c r="D19" s="16" t="n">
        <v>115</v>
      </c>
      <c r="E19" s="16" t="n">
        <v>68</v>
      </c>
      <c r="F19" s="17" t="n">
        <v>36</v>
      </c>
    </row>
    <row r="20" s="3" customFormat="true" ht="10.5" hidden="false" customHeight="false" outlineLevel="0" collapsed="false">
      <c r="A20" s="10" t="s">
        <v>9</v>
      </c>
      <c r="B20" s="3" t="n">
        <v>15268</v>
      </c>
      <c r="C20" s="3" t="n">
        <v>14660</v>
      </c>
      <c r="D20" s="3" t="n">
        <v>8223</v>
      </c>
      <c r="E20" s="3" t="n">
        <v>4141</v>
      </c>
      <c r="F20" s="3" t="n">
        <v>3881</v>
      </c>
    </row>
    <row r="21" s="3" customFormat="true" ht="10.5" hidden="false" customHeight="false" outlineLevel="0" collapsed="false"/>
    <row r="22" s="3" customFormat="true" ht="10.5" hidden="false" customHeight="false" outlineLevel="0" collapsed="false">
      <c r="A22" s="3" t="s">
        <v>1</v>
      </c>
    </row>
    <row r="23" s="3" customFormat="true" ht="10.5" hidden="false" customHeight="false" outlineLevel="0" collapsed="false">
      <c r="A23" s="4" t="s">
        <v>1</v>
      </c>
      <c r="B23" s="5" t="s">
        <v>1</v>
      </c>
      <c r="C23" s="5"/>
      <c r="D23" s="5"/>
      <c r="E23" s="5"/>
      <c r="F23" s="5"/>
    </row>
    <row r="24" s="3" customFormat="true" ht="52.5" hidden="false" customHeight="false" outlineLevel="0" collapsed="false">
      <c r="A24" s="6" t="s">
        <v>33</v>
      </c>
      <c r="B24" s="7" t="s">
        <v>262</v>
      </c>
      <c r="C24" s="8" t="s">
        <v>259</v>
      </c>
      <c r="D24" s="8" t="s">
        <v>260</v>
      </c>
      <c r="E24" s="8" t="s">
        <v>99</v>
      </c>
      <c r="F24" s="9" t="s">
        <v>100</v>
      </c>
    </row>
    <row r="25" s="3" customFormat="true" ht="10.5" hidden="false" customHeight="false" outlineLevel="0" collapsed="false">
      <c r="A25" s="10" t="s">
        <v>44</v>
      </c>
      <c r="B25" s="11" t="n">
        <v>3215</v>
      </c>
      <c r="C25" s="12" t="n">
        <v>3010</v>
      </c>
      <c r="D25" s="12" t="n">
        <v>2059</v>
      </c>
      <c r="E25" s="12" t="n">
        <v>562</v>
      </c>
      <c r="F25" s="13" t="n">
        <v>943</v>
      </c>
    </row>
    <row r="26" s="3" customFormat="true" ht="10.5" hidden="false" customHeight="false" outlineLevel="0" collapsed="false">
      <c r="A26" s="10" t="s">
        <v>45</v>
      </c>
      <c r="B26" s="11" t="n">
        <v>3207</v>
      </c>
      <c r="C26" s="12" t="n">
        <v>2991</v>
      </c>
      <c r="D26" s="12" t="n">
        <v>1908</v>
      </c>
      <c r="E26" s="12" t="n">
        <v>448</v>
      </c>
      <c r="F26" s="13" t="n">
        <v>791</v>
      </c>
    </row>
    <row r="27" s="3" customFormat="true" ht="10.5" hidden="false" customHeight="false" outlineLevel="0" collapsed="false">
      <c r="A27" s="10" t="s">
        <v>46</v>
      </c>
      <c r="B27" s="11" t="n">
        <v>6073</v>
      </c>
      <c r="C27" s="12" t="n">
        <v>5636</v>
      </c>
      <c r="D27" s="12" t="n">
        <v>3130</v>
      </c>
      <c r="E27" s="12" t="n">
        <v>776</v>
      </c>
      <c r="F27" s="13" t="n">
        <v>1048</v>
      </c>
    </row>
    <row r="28" s="3" customFormat="true" ht="10.5" hidden="false" customHeight="false" outlineLevel="0" collapsed="false">
      <c r="A28" s="10" t="s">
        <v>47</v>
      </c>
      <c r="B28" s="11" t="n">
        <v>1934</v>
      </c>
      <c r="C28" s="12" t="n">
        <v>1762</v>
      </c>
      <c r="D28" s="12" t="n">
        <v>894</v>
      </c>
      <c r="E28" s="12" t="n">
        <v>239</v>
      </c>
      <c r="F28" s="13" t="n">
        <v>255</v>
      </c>
    </row>
    <row r="29" s="3" customFormat="true" ht="10.5" hidden="false" customHeight="false" outlineLevel="0" collapsed="false">
      <c r="A29" s="14" t="s">
        <v>48</v>
      </c>
      <c r="B29" s="15" t="n">
        <v>303</v>
      </c>
      <c r="C29" s="16" t="n">
        <v>283</v>
      </c>
      <c r="D29" s="16" t="n">
        <v>117</v>
      </c>
      <c r="E29" s="16" t="n">
        <v>36</v>
      </c>
      <c r="F29" s="17" t="n">
        <v>29</v>
      </c>
    </row>
    <row r="30" s="3" customFormat="true" ht="10.5" hidden="false" customHeight="false" outlineLevel="0" collapsed="false">
      <c r="A30" s="10" t="s">
        <v>9</v>
      </c>
      <c r="B30" s="3" t="n">
        <v>14732</v>
      </c>
      <c r="C30" s="3" t="n">
        <v>13682</v>
      </c>
      <c r="D30" s="3" t="n">
        <v>8108</v>
      </c>
      <c r="E30" s="3" t="n">
        <v>2061</v>
      </c>
      <c r="F30" s="3" t="n">
        <v>3066</v>
      </c>
    </row>
    <row r="31" s="3" customFormat="true" ht="10.5" hidden="false" customHeight="false" outlineLevel="0" collapsed="false"/>
    <row r="32" s="3" customFormat="true" ht="10.5" hidden="false" customHeight="false" outlineLevel="0" collapsed="false">
      <c r="A32" s="3" t="s">
        <v>1</v>
      </c>
    </row>
    <row r="33" s="3" customFormat="true" ht="10.5" hidden="false" customHeight="false" outlineLevel="0" collapsed="false">
      <c r="A33" s="4" t="s">
        <v>1</v>
      </c>
      <c r="B33" s="5" t="s">
        <v>1</v>
      </c>
      <c r="C33" s="5"/>
      <c r="D33" s="5"/>
      <c r="E33" s="5"/>
      <c r="F33" s="5"/>
    </row>
    <row r="34" s="3" customFormat="true" ht="52.5" hidden="false" customHeight="false" outlineLevel="0" collapsed="false">
      <c r="A34" s="6" t="s">
        <v>33</v>
      </c>
      <c r="B34" s="7" t="s">
        <v>263</v>
      </c>
      <c r="C34" s="8" t="s">
        <v>259</v>
      </c>
      <c r="D34" s="8" t="s">
        <v>260</v>
      </c>
      <c r="E34" s="8" t="s">
        <v>99</v>
      </c>
      <c r="F34" s="9" t="s">
        <v>100</v>
      </c>
    </row>
    <row r="35" s="3" customFormat="true" ht="10.5" hidden="false" customHeight="false" outlineLevel="0" collapsed="false">
      <c r="A35" s="10" t="s">
        <v>44</v>
      </c>
      <c r="B35" s="11" t="n">
        <v>3082</v>
      </c>
      <c r="C35" s="12" t="n">
        <v>2782</v>
      </c>
      <c r="D35" s="12" t="n">
        <v>2104</v>
      </c>
      <c r="E35" s="12" t="n">
        <v>506</v>
      </c>
      <c r="F35" s="13" t="n">
        <v>1448</v>
      </c>
    </row>
    <row r="36" s="3" customFormat="true" ht="10.5" hidden="false" customHeight="false" outlineLevel="0" collapsed="false">
      <c r="A36" s="10" t="s">
        <v>45</v>
      </c>
      <c r="B36" s="11" t="n">
        <v>2939</v>
      </c>
      <c r="C36" s="12" t="n">
        <v>2666</v>
      </c>
      <c r="D36" s="12" t="n">
        <v>1763</v>
      </c>
      <c r="E36" s="12" t="n">
        <v>362</v>
      </c>
      <c r="F36" s="13" t="n">
        <v>1244</v>
      </c>
    </row>
    <row r="37" s="3" customFormat="true" ht="10.5" hidden="false" customHeight="false" outlineLevel="0" collapsed="false">
      <c r="A37" s="10" t="s">
        <v>46</v>
      </c>
      <c r="B37" s="11" t="n">
        <v>5386</v>
      </c>
      <c r="C37" s="12" t="n">
        <v>4842</v>
      </c>
      <c r="D37" s="12" t="n">
        <v>2673</v>
      </c>
      <c r="E37" s="12" t="n">
        <v>549</v>
      </c>
      <c r="F37" s="13" t="n">
        <v>1787</v>
      </c>
    </row>
    <row r="38" s="3" customFormat="true" ht="10.5" hidden="false" customHeight="false" outlineLevel="0" collapsed="false">
      <c r="A38" s="10" t="s">
        <v>47</v>
      </c>
      <c r="B38" s="11" t="n">
        <v>1483</v>
      </c>
      <c r="C38" s="12" t="n">
        <v>1325</v>
      </c>
      <c r="D38" s="12" t="n">
        <v>664</v>
      </c>
      <c r="E38" s="12" t="n">
        <v>142</v>
      </c>
      <c r="F38" s="13" t="n">
        <v>400</v>
      </c>
    </row>
    <row r="39" s="3" customFormat="true" ht="10.5" hidden="false" customHeight="false" outlineLevel="0" collapsed="false">
      <c r="A39" s="14" t="s">
        <v>48</v>
      </c>
      <c r="B39" s="15" t="n">
        <v>223</v>
      </c>
      <c r="C39" s="16" t="n">
        <v>198</v>
      </c>
      <c r="D39" s="16" t="n">
        <v>91</v>
      </c>
      <c r="E39" s="16" t="n">
        <v>19</v>
      </c>
      <c r="F39" s="17" t="n">
        <v>39</v>
      </c>
    </row>
    <row r="40" s="3" customFormat="true" ht="10.5" hidden="false" customHeight="false" outlineLevel="0" collapsed="false">
      <c r="A40" s="10" t="s">
        <v>9</v>
      </c>
      <c r="B40" s="3" t="n">
        <v>13113</v>
      </c>
      <c r="C40" s="3" t="n">
        <v>11813</v>
      </c>
      <c r="D40" s="3" t="n">
        <v>7295</v>
      </c>
      <c r="E40" s="3" t="n">
        <v>1578</v>
      </c>
      <c r="F40" s="3" t="n">
        <v>4918</v>
      </c>
    </row>
    <row r="41" s="3" customFormat="true" ht="10.5" hidden="false" customHeight="false" outlineLevel="0" collapsed="false"/>
    <row r="42" s="3" customFormat="true" ht="10.5" hidden="false" customHeight="false" outlineLevel="0" collapsed="false">
      <c r="A42" s="3" t="s">
        <v>1</v>
      </c>
    </row>
    <row r="43" s="3" customFormat="true" ht="10.5" hidden="false" customHeight="false" outlineLevel="0" collapsed="false">
      <c r="A43" s="4" t="s">
        <v>1</v>
      </c>
      <c r="B43" s="5" t="s">
        <v>1</v>
      </c>
      <c r="C43" s="5"/>
      <c r="D43" s="5"/>
      <c r="E43" s="5"/>
      <c r="F43" s="5"/>
    </row>
    <row r="44" s="3" customFormat="true" ht="31.5" hidden="false" customHeight="false" outlineLevel="0" collapsed="false">
      <c r="A44" s="6" t="s">
        <v>33</v>
      </c>
      <c r="B44" s="7" t="s">
        <v>264</v>
      </c>
      <c r="C44" s="8" t="s">
        <v>259</v>
      </c>
      <c r="D44" s="8" t="s">
        <v>260</v>
      </c>
      <c r="E44" s="8" t="s">
        <v>99</v>
      </c>
      <c r="F44" s="9" t="s">
        <v>100</v>
      </c>
    </row>
    <row r="45" s="3" customFormat="true" ht="10.5" hidden="false" customHeight="false" outlineLevel="0" collapsed="false">
      <c r="A45" s="10" t="s">
        <v>44</v>
      </c>
      <c r="B45" s="11" t="n">
        <v>3482</v>
      </c>
      <c r="C45" s="12" t="n">
        <v>3186</v>
      </c>
      <c r="D45" s="12" t="n">
        <v>3005</v>
      </c>
      <c r="E45" s="12" t="n">
        <v>1308</v>
      </c>
      <c r="F45" s="13" t="n">
        <v>1946</v>
      </c>
    </row>
    <row r="46" s="3" customFormat="true" ht="10.5" hidden="false" customHeight="false" outlineLevel="0" collapsed="false">
      <c r="A46" s="10" t="s">
        <v>45</v>
      </c>
      <c r="B46" s="11" t="n">
        <v>3518</v>
      </c>
      <c r="C46" s="12" t="n">
        <v>3189</v>
      </c>
      <c r="D46" s="12" t="n">
        <v>2976</v>
      </c>
      <c r="E46" s="12" t="n">
        <v>1362</v>
      </c>
      <c r="F46" s="13" t="n">
        <v>1751</v>
      </c>
    </row>
    <row r="47" s="3" customFormat="true" ht="10.5" hidden="false" customHeight="false" outlineLevel="0" collapsed="false">
      <c r="A47" s="10" t="s">
        <v>46</v>
      </c>
      <c r="B47" s="11" t="n">
        <v>6871</v>
      </c>
      <c r="C47" s="12" t="n">
        <v>6107</v>
      </c>
      <c r="D47" s="12" t="n">
        <v>5505</v>
      </c>
      <c r="E47" s="12" t="n">
        <v>2525</v>
      </c>
      <c r="F47" s="13" t="n">
        <v>2698</v>
      </c>
    </row>
    <row r="48" s="3" customFormat="true" ht="10.5" hidden="false" customHeight="false" outlineLevel="0" collapsed="false">
      <c r="A48" s="10" t="s">
        <v>47</v>
      </c>
      <c r="B48" s="11" t="n">
        <v>2259</v>
      </c>
      <c r="C48" s="12" t="n">
        <v>1967</v>
      </c>
      <c r="D48" s="12" t="n">
        <v>1642</v>
      </c>
      <c r="E48" s="12" t="n">
        <v>860</v>
      </c>
      <c r="F48" s="13" t="n">
        <v>610</v>
      </c>
    </row>
    <row r="49" s="3" customFormat="true" ht="10.5" hidden="false" customHeight="false" outlineLevel="0" collapsed="false">
      <c r="A49" s="14" t="s">
        <v>48</v>
      </c>
      <c r="B49" s="15" t="n">
        <v>375</v>
      </c>
      <c r="C49" s="16" t="n">
        <v>326</v>
      </c>
      <c r="D49" s="16" t="n">
        <v>248</v>
      </c>
      <c r="E49" s="16" t="n">
        <v>122</v>
      </c>
      <c r="F49" s="17" t="n">
        <v>70</v>
      </c>
    </row>
    <row r="50" s="3" customFormat="true" ht="10.5" hidden="false" customHeight="false" outlineLevel="0" collapsed="false">
      <c r="A50" s="10" t="s">
        <v>9</v>
      </c>
      <c r="B50" s="3" t="n">
        <v>16505</v>
      </c>
      <c r="C50" s="3" t="n">
        <v>14775</v>
      </c>
      <c r="D50" s="3" t="n">
        <v>13376</v>
      </c>
      <c r="E50" s="3" t="n">
        <v>6177</v>
      </c>
      <c r="F50" s="3" t="n">
        <v>7075</v>
      </c>
    </row>
    <row r="51" s="3" customFormat="true" ht="10.5" hidden="false" customHeight="false" outlineLevel="0" collapsed="false"/>
    <row r="52" s="3" customFormat="true" ht="10.5" hidden="false" customHeight="false" outlineLevel="0" collapsed="false">
      <c r="A52" s="3" t="s">
        <v>1</v>
      </c>
    </row>
    <row r="53" s="3" customFormat="true" ht="10.5" hidden="false" customHeight="false" outlineLevel="0" collapsed="false">
      <c r="A53" s="4" t="s">
        <v>1</v>
      </c>
      <c r="B53" s="5" t="s">
        <v>1</v>
      </c>
      <c r="C53" s="5"/>
      <c r="D53" s="5"/>
      <c r="E53" s="5"/>
      <c r="F53" s="5"/>
    </row>
    <row r="54" s="3" customFormat="true" ht="42" hidden="false" customHeight="false" outlineLevel="0" collapsed="false">
      <c r="A54" s="6" t="s">
        <v>33</v>
      </c>
      <c r="B54" s="7" t="s">
        <v>265</v>
      </c>
      <c r="C54" s="8" t="s">
        <v>259</v>
      </c>
      <c r="D54" s="8" t="s">
        <v>260</v>
      </c>
      <c r="E54" s="8" t="s">
        <v>99</v>
      </c>
      <c r="F54" s="9" t="s">
        <v>100</v>
      </c>
    </row>
    <row r="55" s="3" customFormat="true" ht="10.5" hidden="false" customHeight="false" outlineLevel="0" collapsed="false">
      <c r="A55" s="10" t="s">
        <v>44</v>
      </c>
      <c r="B55" s="11" t="n">
        <v>3403</v>
      </c>
      <c r="C55" s="12" t="n">
        <v>3227</v>
      </c>
      <c r="D55" s="12" t="n">
        <v>2647</v>
      </c>
      <c r="E55" s="12" t="n">
        <v>1020</v>
      </c>
      <c r="F55" s="13" t="n">
        <v>1460</v>
      </c>
    </row>
    <row r="56" s="3" customFormat="true" ht="10.5" hidden="false" customHeight="false" outlineLevel="0" collapsed="false">
      <c r="A56" s="10" t="s">
        <v>45</v>
      </c>
      <c r="B56" s="11" t="n">
        <v>3417</v>
      </c>
      <c r="C56" s="12" t="n">
        <v>3244</v>
      </c>
      <c r="D56" s="12" t="n">
        <v>2534</v>
      </c>
      <c r="E56" s="12" t="n">
        <v>1035</v>
      </c>
      <c r="F56" s="13" t="n">
        <v>1195</v>
      </c>
    </row>
    <row r="57" s="3" customFormat="true" ht="10.5" hidden="false" customHeight="false" outlineLevel="0" collapsed="false">
      <c r="A57" s="10" t="s">
        <v>46</v>
      </c>
      <c r="B57" s="11" t="n">
        <v>6589</v>
      </c>
      <c r="C57" s="12" t="n">
        <v>6222</v>
      </c>
      <c r="D57" s="12" t="n">
        <v>4418</v>
      </c>
      <c r="E57" s="12" t="n">
        <v>1849</v>
      </c>
      <c r="F57" s="13" t="n">
        <v>1687</v>
      </c>
    </row>
    <row r="58" s="3" customFormat="true" ht="10.5" hidden="false" customHeight="false" outlineLevel="0" collapsed="false">
      <c r="A58" s="10" t="s">
        <v>47</v>
      </c>
      <c r="B58" s="11" t="n">
        <v>2134</v>
      </c>
      <c r="C58" s="12" t="n">
        <v>1997</v>
      </c>
      <c r="D58" s="12" t="n">
        <v>1288</v>
      </c>
      <c r="E58" s="12" t="n">
        <v>663</v>
      </c>
      <c r="F58" s="13" t="n">
        <v>386</v>
      </c>
    </row>
    <row r="59" s="3" customFormat="true" ht="10.5" hidden="false" customHeight="false" outlineLevel="0" collapsed="false">
      <c r="A59" s="14" t="s">
        <v>48</v>
      </c>
      <c r="B59" s="15" t="n">
        <v>362</v>
      </c>
      <c r="C59" s="16" t="n">
        <v>336</v>
      </c>
      <c r="D59" s="16" t="n">
        <v>190</v>
      </c>
      <c r="E59" s="16" t="n">
        <v>92</v>
      </c>
      <c r="F59" s="17" t="n">
        <v>43</v>
      </c>
    </row>
    <row r="60" s="3" customFormat="true" ht="10.5" hidden="false" customHeight="false" outlineLevel="0" collapsed="false">
      <c r="A60" s="10" t="s">
        <v>9</v>
      </c>
      <c r="B60" s="3" t="n">
        <v>15905</v>
      </c>
      <c r="C60" s="3" t="n">
        <v>15026</v>
      </c>
      <c r="D60" s="3" t="n">
        <v>11077</v>
      </c>
      <c r="E60" s="3" t="n">
        <v>4659</v>
      </c>
      <c r="F60" s="3" t="n">
        <v>4771</v>
      </c>
    </row>
    <row r="61" s="3" customFormat="true" ht="10.5" hidden="false" customHeight="false" outlineLevel="0" collapsed="false"/>
    <row r="62" s="3" customFormat="true" ht="10.5" hidden="false" customHeight="false" outlineLevel="0" collapsed="false">
      <c r="A62" s="3" t="s">
        <v>1</v>
      </c>
    </row>
    <row r="63" s="3" customFormat="true" ht="10.5" hidden="false" customHeight="false" outlineLevel="0" collapsed="false">
      <c r="A63" s="4" t="s">
        <v>1</v>
      </c>
      <c r="B63" s="5" t="s">
        <v>1</v>
      </c>
      <c r="C63" s="5"/>
      <c r="D63" s="5"/>
      <c r="E63" s="5"/>
      <c r="F63" s="5"/>
    </row>
    <row r="64" s="3" customFormat="true" ht="31.5" hidden="false" customHeight="false" outlineLevel="0" collapsed="false">
      <c r="A64" s="6" t="s">
        <v>33</v>
      </c>
      <c r="B64" s="7" t="s">
        <v>266</v>
      </c>
      <c r="C64" s="8" t="s">
        <v>259</v>
      </c>
      <c r="D64" s="8" t="s">
        <v>260</v>
      </c>
      <c r="E64" s="8" t="s">
        <v>99</v>
      </c>
      <c r="F64" s="9" t="s">
        <v>100</v>
      </c>
    </row>
    <row r="65" s="3" customFormat="true" ht="10.5" hidden="false" customHeight="false" outlineLevel="0" collapsed="false">
      <c r="A65" s="10" t="s">
        <v>44</v>
      </c>
      <c r="B65" s="11" t="n">
        <v>2847</v>
      </c>
      <c r="C65" s="12" t="n">
        <v>2825</v>
      </c>
      <c r="D65" s="12" t="n">
        <v>469</v>
      </c>
      <c r="E65" s="12" t="n">
        <v>66</v>
      </c>
      <c r="F65" s="13" t="n">
        <v>154</v>
      </c>
    </row>
    <row r="66" s="3" customFormat="true" ht="10.5" hidden="false" customHeight="false" outlineLevel="0" collapsed="false">
      <c r="A66" s="10" t="s">
        <v>45</v>
      </c>
      <c r="B66" s="11" t="n">
        <v>2828</v>
      </c>
      <c r="C66" s="12" t="n">
        <v>2814</v>
      </c>
      <c r="D66" s="12" t="n">
        <v>374</v>
      </c>
      <c r="E66" s="12" t="n">
        <v>37</v>
      </c>
      <c r="F66" s="13" t="n">
        <v>101</v>
      </c>
    </row>
    <row r="67" s="3" customFormat="true" ht="10.5" hidden="false" customHeight="false" outlineLevel="0" collapsed="false">
      <c r="A67" s="10" t="s">
        <v>46</v>
      </c>
      <c r="B67" s="11" t="n">
        <v>5204</v>
      </c>
      <c r="C67" s="12" t="n">
        <v>5156</v>
      </c>
      <c r="D67" s="12" t="n">
        <v>506</v>
      </c>
      <c r="E67" s="12" t="n">
        <v>55</v>
      </c>
      <c r="F67" s="13" t="n">
        <v>149</v>
      </c>
    </row>
    <row r="68" s="3" customFormat="true" ht="10.5" hidden="false" customHeight="false" outlineLevel="0" collapsed="false">
      <c r="A68" s="10" t="s">
        <v>47</v>
      </c>
      <c r="B68" s="11" t="n">
        <v>1564</v>
      </c>
      <c r="C68" s="12" t="n">
        <v>1550</v>
      </c>
      <c r="D68" s="12" t="n">
        <v>148</v>
      </c>
      <c r="E68" s="12" t="n">
        <v>14</v>
      </c>
      <c r="F68" s="13" t="n">
        <v>41</v>
      </c>
    </row>
    <row r="69" s="3" customFormat="true" ht="10.5" hidden="false" customHeight="false" outlineLevel="0" collapsed="false">
      <c r="A69" s="14" t="s">
        <v>48</v>
      </c>
      <c r="B69" s="15" t="n">
        <v>242</v>
      </c>
      <c r="C69" s="16" t="n">
        <v>240</v>
      </c>
      <c r="D69" s="16" t="n">
        <v>26</v>
      </c>
      <c r="E69" s="16" t="s">
        <v>14</v>
      </c>
      <c r="F69" s="17" t="s">
        <v>14</v>
      </c>
    </row>
    <row r="70" s="3" customFormat="true" ht="10.5" hidden="false" customHeight="false" outlineLevel="0" collapsed="false">
      <c r="A70" s="10" t="s">
        <v>9</v>
      </c>
      <c r="B70" s="3" t="n">
        <v>12685</v>
      </c>
      <c r="C70" s="3" t="n">
        <v>12585</v>
      </c>
      <c r="D70" s="3" t="n">
        <v>1523</v>
      </c>
      <c r="E70" s="3" t="n">
        <v>174</v>
      </c>
      <c r="F70" s="3" t="n">
        <v>448</v>
      </c>
    </row>
    <row r="71" s="3" customFormat="true" ht="10.5" hidden="false" customHeight="false" outlineLevel="0" collapsed="false"/>
    <row r="72" s="3" customFormat="true" ht="10.5" hidden="false" customHeight="false" outlineLevel="0" collapsed="false">
      <c r="A72" s="3" t="s">
        <v>1</v>
      </c>
    </row>
    <row r="73" s="3" customFormat="true" ht="10.5" hidden="false" customHeight="false" outlineLevel="0" collapsed="false">
      <c r="A73" s="4" t="s">
        <v>1</v>
      </c>
      <c r="B73" s="5" t="s">
        <v>1</v>
      </c>
      <c r="C73" s="5"/>
      <c r="D73" s="5"/>
      <c r="E73" s="5"/>
      <c r="F73" s="5"/>
    </row>
    <row r="74" s="3" customFormat="true" ht="52.5" hidden="false" customHeight="false" outlineLevel="0" collapsed="false">
      <c r="A74" s="6" t="s">
        <v>33</v>
      </c>
      <c r="B74" s="7" t="s">
        <v>267</v>
      </c>
      <c r="C74" s="8" t="s">
        <v>259</v>
      </c>
      <c r="D74" s="8" t="s">
        <v>260</v>
      </c>
      <c r="E74" s="8" t="s">
        <v>99</v>
      </c>
      <c r="F74" s="9" t="s">
        <v>100</v>
      </c>
    </row>
    <row r="75" s="3" customFormat="true" ht="10.5" hidden="false" customHeight="false" outlineLevel="0" collapsed="false">
      <c r="A75" s="10" t="s">
        <v>44</v>
      </c>
      <c r="B75" s="11" t="n">
        <v>3129</v>
      </c>
      <c r="C75" s="12" t="n">
        <v>2962</v>
      </c>
      <c r="D75" s="12" t="n">
        <v>1669</v>
      </c>
      <c r="E75" s="12" t="n">
        <v>1395</v>
      </c>
      <c r="F75" s="13" t="n">
        <v>822</v>
      </c>
    </row>
    <row r="76" s="3" customFormat="true" ht="10.5" hidden="false" customHeight="false" outlineLevel="0" collapsed="false">
      <c r="A76" s="10" t="s">
        <v>45</v>
      </c>
      <c r="B76" s="11" t="n">
        <v>3062</v>
      </c>
      <c r="C76" s="12" t="n">
        <v>2897</v>
      </c>
      <c r="D76" s="12" t="n">
        <v>1389</v>
      </c>
      <c r="E76" s="12" t="n">
        <v>1297</v>
      </c>
      <c r="F76" s="13" t="n">
        <v>652</v>
      </c>
    </row>
    <row r="77" s="3" customFormat="true" ht="10.5" hidden="false" customHeight="false" outlineLevel="0" collapsed="false">
      <c r="A77" s="10" t="s">
        <v>46</v>
      </c>
      <c r="B77" s="11" t="n">
        <v>5841</v>
      </c>
      <c r="C77" s="12" t="n">
        <v>5413</v>
      </c>
      <c r="D77" s="12" t="n">
        <v>2233</v>
      </c>
      <c r="E77" s="12" t="n">
        <v>2296</v>
      </c>
      <c r="F77" s="13" t="n">
        <v>875</v>
      </c>
    </row>
    <row r="78" s="3" customFormat="true" ht="10.5" hidden="false" customHeight="false" outlineLevel="0" collapsed="false">
      <c r="A78" s="10" t="s">
        <v>47</v>
      </c>
      <c r="B78" s="11" t="n">
        <v>1738</v>
      </c>
      <c r="C78" s="12" t="n">
        <v>1583</v>
      </c>
      <c r="D78" s="12" t="n">
        <v>570</v>
      </c>
      <c r="E78" s="12" t="n">
        <v>643</v>
      </c>
      <c r="F78" s="13" t="n">
        <v>219</v>
      </c>
    </row>
    <row r="79" s="3" customFormat="true" ht="10.5" hidden="false" customHeight="false" outlineLevel="0" collapsed="false">
      <c r="A79" s="14" t="s">
        <v>48</v>
      </c>
      <c r="B79" s="15" t="n">
        <v>249</v>
      </c>
      <c r="C79" s="16" t="n">
        <v>232</v>
      </c>
      <c r="D79" s="16" t="n">
        <v>69</v>
      </c>
      <c r="E79" s="16" t="n">
        <v>64</v>
      </c>
      <c r="F79" s="17" t="n">
        <v>13</v>
      </c>
    </row>
    <row r="80" s="3" customFormat="true" ht="10.5" hidden="false" customHeight="false" outlineLevel="0" collapsed="false">
      <c r="A80" s="10" t="s">
        <v>9</v>
      </c>
      <c r="B80" s="3" t="n">
        <v>14019</v>
      </c>
      <c r="C80" s="3" t="n">
        <v>13087</v>
      </c>
      <c r="D80" s="3" t="n">
        <v>5930</v>
      </c>
      <c r="E80" s="3" t="n">
        <v>5695</v>
      </c>
      <c r="F80" s="3" t="n">
        <v>2581</v>
      </c>
    </row>
    <row r="81" s="3" customFormat="true" ht="10.5" hidden="false" customHeight="false" outlineLevel="0" collapsed="false">
      <c r="A81" s="3" t="s">
        <v>1</v>
      </c>
    </row>
    <row r="82" s="3" customFormat="true" ht="10.5" hidden="false" customHeight="false" outlineLevel="0" collapsed="false">
      <c r="A82" s="4" t="s">
        <v>1</v>
      </c>
      <c r="B82" s="5" t="s">
        <v>1</v>
      </c>
      <c r="C82" s="5"/>
      <c r="D82" s="5"/>
      <c r="E82" s="5"/>
      <c r="F82" s="5"/>
    </row>
    <row r="83" s="3" customFormat="true" ht="31.5" hidden="false" customHeight="false" outlineLevel="0" collapsed="false">
      <c r="A83" s="6" t="s">
        <v>33</v>
      </c>
      <c r="B83" s="7" t="s">
        <v>268</v>
      </c>
      <c r="C83" s="8" t="s">
        <v>259</v>
      </c>
      <c r="D83" s="8" t="s">
        <v>260</v>
      </c>
      <c r="E83" s="8" t="s">
        <v>99</v>
      </c>
      <c r="F83" s="9" t="s">
        <v>100</v>
      </c>
    </row>
    <row r="84" s="3" customFormat="true" ht="10.5" hidden="false" customHeight="false" outlineLevel="0" collapsed="false">
      <c r="A84" s="10" t="s">
        <v>44</v>
      </c>
      <c r="B84" s="11" t="n">
        <v>3397</v>
      </c>
      <c r="C84" s="12" t="n">
        <v>3194</v>
      </c>
      <c r="D84" s="12" t="n">
        <v>2359</v>
      </c>
      <c r="E84" s="12" t="n">
        <v>2470</v>
      </c>
      <c r="F84" s="13" t="n">
        <v>1619</v>
      </c>
    </row>
    <row r="85" s="3" customFormat="true" ht="10.5" hidden="false" customHeight="false" outlineLevel="0" collapsed="false">
      <c r="A85" s="10" t="s">
        <v>45</v>
      </c>
      <c r="B85" s="11" t="n">
        <v>3408</v>
      </c>
      <c r="C85" s="12" t="n">
        <v>3200</v>
      </c>
      <c r="D85" s="12" t="n">
        <v>2193</v>
      </c>
      <c r="E85" s="12" t="n">
        <v>2467</v>
      </c>
      <c r="F85" s="13" t="n">
        <v>1393</v>
      </c>
    </row>
    <row r="86" s="3" customFormat="true" ht="10.5" hidden="false" customHeight="false" outlineLevel="0" collapsed="false">
      <c r="A86" s="10" t="s">
        <v>46</v>
      </c>
      <c r="B86" s="11" t="n">
        <v>6595</v>
      </c>
      <c r="C86" s="12" t="n">
        <v>6079</v>
      </c>
      <c r="D86" s="12" t="n">
        <v>3755</v>
      </c>
      <c r="E86" s="12" t="n">
        <v>4551</v>
      </c>
      <c r="F86" s="13" t="n">
        <v>2105</v>
      </c>
    </row>
    <row r="87" s="3" customFormat="true" ht="10.5" hidden="false" customHeight="false" outlineLevel="0" collapsed="false">
      <c r="A87" s="10" t="s">
        <v>47</v>
      </c>
      <c r="B87" s="11" t="n">
        <v>2023</v>
      </c>
      <c r="C87" s="12" t="n">
        <v>1842</v>
      </c>
      <c r="D87" s="12" t="n">
        <v>1047</v>
      </c>
      <c r="E87" s="12" t="n">
        <v>1349</v>
      </c>
      <c r="F87" s="13" t="n">
        <v>470</v>
      </c>
    </row>
    <row r="88" s="3" customFormat="true" ht="10.5" hidden="false" customHeight="false" outlineLevel="0" collapsed="false">
      <c r="A88" s="14" t="s">
        <v>48</v>
      </c>
      <c r="B88" s="15" t="n">
        <v>312</v>
      </c>
      <c r="C88" s="16" t="n">
        <v>269</v>
      </c>
      <c r="D88" s="16" t="n">
        <v>142</v>
      </c>
      <c r="E88" s="16" t="n">
        <v>173</v>
      </c>
      <c r="F88" s="17" t="n">
        <v>44</v>
      </c>
    </row>
    <row r="89" s="3" customFormat="true" ht="10.5" hidden="false" customHeight="false" outlineLevel="0" collapsed="false">
      <c r="A89" s="10" t="s">
        <v>9</v>
      </c>
      <c r="B89" s="3" t="n">
        <v>15735</v>
      </c>
      <c r="C89" s="3" t="n">
        <v>14584</v>
      </c>
      <c r="D89" s="3" t="n">
        <v>9496</v>
      </c>
      <c r="E89" s="3" t="n">
        <v>11010</v>
      </c>
      <c r="F89" s="3" t="n">
        <v>5631</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79</v>
      </c>
      <c r="B1" s="2"/>
      <c r="C1" s="2"/>
      <c r="D1" s="2"/>
      <c r="E1" s="2"/>
      <c r="F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42" hidden="false" customHeight="false" outlineLevel="0" collapsed="false">
      <c r="A4" s="6" t="s">
        <v>52</v>
      </c>
      <c r="B4" s="7" t="s">
        <v>258</v>
      </c>
      <c r="C4" s="8" t="s">
        <v>259</v>
      </c>
      <c r="D4" s="8" t="s">
        <v>260</v>
      </c>
      <c r="E4" s="8" t="s">
        <v>99</v>
      </c>
      <c r="F4" s="9" t="s">
        <v>100</v>
      </c>
    </row>
    <row r="5" s="3" customFormat="true" ht="10.5" hidden="false" customHeight="false" outlineLevel="0" collapsed="false">
      <c r="A5" s="10" t="s">
        <v>53</v>
      </c>
      <c r="B5" s="11" t="n">
        <v>422</v>
      </c>
      <c r="C5" s="12" t="n">
        <v>414</v>
      </c>
      <c r="D5" s="12" t="n">
        <v>110</v>
      </c>
      <c r="E5" s="12" t="n">
        <v>58</v>
      </c>
      <c r="F5" s="13" t="n">
        <v>34</v>
      </c>
    </row>
    <row r="6" s="3" customFormat="true" ht="10.5" hidden="false" customHeight="false" outlineLevel="0" collapsed="false">
      <c r="A6" s="10" t="s">
        <v>54</v>
      </c>
      <c r="B6" s="11" t="n">
        <v>698</v>
      </c>
      <c r="C6" s="12" t="n">
        <v>693</v>
      </c>
      <c r="D6" s="12" t="n">
        <v>177</v>
      </c>
      <c r="E6" s="12" t="n">
        <v>86</v>
      </c>
      <c r="F6" s="13" t="n">
        <v>59</v>
      </c>
    </row>
    <row r="7" s="3" customFormat="true" ht="10.5" hidden="false" customHeight="false" outlineLevel="0" collapsed="false">
      <c r="A7" s="10" t="s">
        <v>55</v>
      </c>
      <c r="B7" s="11" t="n">
        <v>4082</v>
      </c>
      <c r="C7" s="12" t="n">
        <v>4043</v>
      </c>
      <c r="D7" s="12" t="n">
        <v>1002</v>
      </c>
      <c r="E7" s="12" t="n">
        <v>662</v>
      </c>
      <c r="F7" s="13" t="n">
        <v>271</v>
      </c>
    </row>
    <row r="8" s="3" customFormat="true" ht="10.5" hidden="false" customHeight="false" outlineLevel="0" collapsed="false">
      <c r="A8" s="10" t="s">
        <v>56</v>
      </c>
      <c r="B8" s="11" t="n">
        <v>4780</v>
      </c>
      <c r="C8" s="12" t="n">
        <v>4760</v>
      </c>
      <c r="D8" s="12" t="n">
        <v>1165</v>
      </c>
      <c r="E8" s="12" t="n">
        <v>765</v>
      </c>
      <c r="F8" s="13" t="n">
        <v>327</v>
      </c>
    </row>
    <row r="9" s="3" customFormat="true" ht="10.5" hidden="false" customHeight="false" outlineLevel="0" collapsed="false">
      <c r="A9" s="14" t="s">
        <v>57</v>
      </c>
      <c r="B9" s="15" t="n">
        <v>6401</v>
      </c>
      <c r="C9" s="16" t="n">
        <v>6363</v>
      </c>
      <c r="D9" s="16" t="n">
        <v>1731</v>
      </c>
      <c r="E9" s="16" t="n">
        <v>902</v>
      </c>
      <c r="F9" s="17" t="n">
        <v>517</v>
      </c>
    </row>
    <row r="10" s="3" customFormat="true" ht="10.5" hidden="false" customHeight="false" outlineLevel="0" collapsed="false">
      <c r="A10" s="10" t="s">
        <v>9</v>
      </c>
      <c r="B10" s="3" t="n">
        <v>16383</v>
      </c>
      <c r="C10" s="3" t="n">
        <v>16273</v>
      </c>
      <c r="D10" s="3" t="n">
        <v>4185</v>
      </c>
      <c r="E10" s="3" t="n">
        <v>2473</v>
      </c>
      <c r="F10" s="3" t="n">
        <v>1208</v>
      </c>
    </row>
    <row r="11" s="3" customFormat="true" ht="10.5" hidden="false" customHeight="false" outlineLevel="0" collapsed="false">
      <c r="A11" s="3" t="s">
        <v>1</v>
      </c>
    </row>
    <row r="12" s="3" customFormat="true" ht="10.5" hidden="false" customHeight="false" outlineLevel="0" collapsed="false">
      <c r="A12" s="4" t="s">
        <v>1</v>
      </c>
      <c r="B12" s="5" t="s">
        <v>1</v>
      </c>
      <c r="C12" s="5"/>
      <c r="D12" s="5"/>
      <c r="E12" s="5"/>
      <c r="F12" s="5"/>
    </row>
    <row r="13" s="3" customFormat="true" ht="42" hidden="false" customHeight="false" outlineLevel="0" collapsed="false">
      <c r="A13" s="6" t="s">
        <v>52</v>
      </c>
      <c r="B13" s="7" t="s">
        <v>261</v>
      </c>
      <c r="C13" s="8" t="s">
        <v>259</v>
      </c>
      <c r="D13" s="8" t="s">
        <v>260</v>
      </c>
      <c r="E13" s="8" t="s">
        <v>99</v>
      </c>
      <c r="F13" s="9" t="s">
        <v>100</v>
      </c>
    </row>
    <row r="14" s="3" customFormat="true" ht="10.5" hidden="false" customHeight="false" outlineLevel="0" collapsed="false">
      <c r="A14" s="10" t="s">
        <v>53</v>
      </c>
      <c r="B14" s="11" t="n">
        <v>390</v>
      </c>
      <c r="C14" s="12" t="n">
        <v>359</v>
      </c>
      <c r="D14" s="12" t="n">
        <v>184</v>
      </c>
      <c r="E14" s="12" t="n">
        <v>89</v>
      </c>
      <c r="F14" s="13" t="n">
        <v>77</v>
      </c>
    </row>
    <row r="15" s="3" customFormat="true" ht="10.5" hidden="false" customHeight="false" outlineLevel="0" collapsed="false">
      <c r="A15" s="10" t="s">
        <v>54</v>
      </c>
      <c r="B15" s="11" t="n">
        <v>663</v>
      </c>
      <c r="C15" s="12" t="n">
        <v>625</v>
      </c>
      <c r="D15" s="12" t="n">
        <v>366</v>
      </c>
      <c r="E15" s="12" t="n">
        <v>158</v>
      </c>
      <c r="F15" s="13" t="n">
        <v>167</v>
      </c>
    </row>
    <row r="16" s="3" customFormat="true" ht="10.5" hidden="false" customHeight="false" outlineLevel="0" collapsed="false">
      <c r="A16" s="10" t="s">
        <v>55</v>
      </c>
      <c r="B16" s="11" t="n">
        <v>3781</v>
      </c>
      <c r="C16" s="12" t="n">
        <v>3623</v>
      </c>
      <c r="D16" s="12" t="n">
        <v>2021</v>
      </c>
      <c r="E16" s="12" t="n">
        <v>1057</v>
      </c>
      <c r="F16" s="13" t="n">
        <v>888</v>
      </c>
    </row>
    <row r="17" s="3" customFormat="true" ht="10.5" hidden="false" customHeight="false" outlineLevel="0" collapsed="false">
      <c r="A17" s="10" t="s">
        <v>56</v>
      </c>
      <c r="B17" s="11" t="n">
        <v>4533</v>
      </c>
      <c r="C17" s="12" t="n">
        <v>4364</v>
      </c>
      <c r="D17" s="12" t="n">
        <v>2404</v>
      </c>
      <c r="E17" s="12" t="n">
        <v>1281</v>
      </c>
      <c r="F17" s="13" t="n">
        <v>1176</v>
      </c>
    </row>
    <row r="18" s="3" customFormat="true" ht="10.5" hidden="false" customHeight="false" outlineLevel="0" collapsed="false">
      <c r="A18" s="14" t="s">
        <v>57</v>
      </c>
      <c r="B18" s="15" t="n">
        <v>5997</v>
      </c>
      <c r="C18" s="16" t="n">
        <v>5787</v>
      </c>
      <c r="D18" s="16" t="n">
        <v>3298</v>
      </c>
      <c r="E18" s="16" t="n">
        <v>1588</v>
      </c>
      <c r="F18" s="17" t="n">
        <v>1599</v>
      </c>
    </row>
    <row r="19" s="3" customFormat="true" ht="10.5" hidden="false" customHeight="false" outlineLevel="0" collapsed="false">
      <c r="A19" s="10" t="s">
        <v>9</v>
      </c>
      <c r="B19" s="3" t="n">
        <v>15364</v>
      </c>
      <c r="C19" s="3" t="n">
        <v>14758</v>
      </c>
      <c r="D19" s="3" t="n">
        <v>8273</v>
      </c>
      <c r="E19" s="3" t="n">
        <v>4173</v>
      </c>
      <c r="F19" s="3" t="n">
        <v>3907</v>
      </c>
    </row>
    <row r="20" s="3" customFormat="true" ht="10.5" hidden="false" customHeight="false" outlineLevel="0" collapsed="false">
      <c r="A20" s="3" t="s">
        <v>1</v>
      </c>
    </row>
    <row r="21" s="3" customFormat="true" ht="10.5" hidden="false" customHeight="false" outlineLevel="0" collapsed="false">
      <c r="A21" s="4" t="s">
        <v>1</v>
      </c>
      <c r="B21" s="5" t="s">
        <v>1</v>
      </c>
      <c r="C21" s="5"/>
      <c r="D21" s="5"/>
      <c r="E21" s="5"/>
      <c r="F21" s="5"/>
    </row>
    <row r="22" s="3" customFormat="true" ht="52.5" hidden="false" customHeight="false" outlineLevel="0" collapsed="false">
      <c r="A22" s="6" t="s">
        <v>52</v>
      </c>
      <c r="B22" s="7" t="s">
        <v>262</v>
      </c>
      <c r="C22" s="8" t="s">
        <v>259</v>
      </c>
      <c r="D22" s="8" t="s">
        <v>260</v>
      </c>
      <c r="E22" s="8" t="s">
        <v>99</v>
      </c>
      <c r="F22" s="9" t="s">
        <v>100</v>
      </c>
    </row>
    <row r="23" s="3" customFormat="true" ht="10.5" hidden="false" customHeight="false" outlineLevel="0" collapsed="false">
      <c r="A23" s="10" t="s">
        <v>53</v>
      </c>
      <c r="B23" s="11" t="n">
        <v>380</v>
      </c>
      <c r="C23" s="12" t="n">
        <v>332</v>
      </c>
      <c r="D23" s="12" t="n">
        <v>188</v>
      </c>
      <c r="E23" s="12" t="n">
        <v>53</v>
      </c>
      <c r="F23" s="13" t="n">
        <v>71</v>
      </c>
    </row>
    <row r="24" s="3" customFormat="true" ht="10.5" hidden="false" customHeight="false" outlineLevel="0" collapsed="false">
      <c r="A24" s="10" t="s">
        <v>54</v>
      </c>
      <c r="B24" s="11" t="n">
        <v>643</v>
      </c>
      <c r="C24" s="12" t="n">
        <v>584</v>
      </c>
      <c r="D24" s="12" t="n">
        <v>374</v>
      </c>
      <c r="E24" s="12" t="n">
        <v>104</v>
      </c>
      <c r="F24" s="13" t="n">
        <v>138</v>
      </c>
    </row>
    <row r="25" s="3" customFormat="true" ht="10.5" hidden="false" customHeight="false" outlineLevel="0" collapsed="false">
      <c r="A25" s="10" t="s">
        <v>55</v>
      </c>
      <c r="B25" s="11" t="n">
        <v>3690</v>
      </c>
      <c r="C25" s="12" t="n">
        <v>3378</v>
      </c>
      <c r="D25" s="12" t="n">
        <v>2078</v>
      </c>
      <c r="E25" s="12" t="n">
        <v>511</v>
      </c>
      <c r="F25" s="13" t="n">
        <v>703</v>
      </c>
    </row>
    <row r="26" s="3" customFormat="true" ht="10.5" hidden="false" customHeight="false" outlineLevel="0" collapsed="false">
      <c r="A26" s="10" t="s">
        <v>56</v>
      </c>
      <c r="B26" s="11" t="n">
        <v>4383</v>
      </c>
      <c r="C26" s="12" t="n">
        <v>4110</v>
      </c>
      <c r="D26" s="12" t="n">
        <v>2405</v>
      </c>
      <c r="E26" s="12" t="n">
        <v>577</v>
      </c>
      <c r="F26" s="13" t="n">
        <v>913</v>
      </c>
    </row>
    <row r="27" s="3" customFormat="true" ht="10.5" hidden="false" customHeight="false" outlineLevel="0" collapsed="false">
      <c r="A27" s="14" t="s">
        <v>57</v>
      </c>
      <c r="B27" s="15" t="n">
        <v>5743</v>
      </c>
      <c r="C27" s="16" t="n">
        <v>5377</v>
      </c>
      <c r="D27" s="16" t="n">
        <v>3129</v>
      </c>
      <c r="E27" s="16" t="n">
        <v>843</v>
      </c>
      <c r="F27" s="17" t="n">
        <v>1267</v>
      </c>
    </row>
    <row r="28" s="3" customFormat="true" ht="10.5" hidden="false" customHeight="false" outlineLevel="0" collapsed="false">
      <c r="A28" s="10" t="s">
        <v>9</v>
      </c>
      <c r="B28" s="3" t="n">
        <v>14839</v>
      </c>
      <c r="C28" s="3" t="n">
        <v>13781</v>
      </c>
      <c r="D28" s="3" t="n">
        <v>8174</v>
      </c>
      <c r="E28" s="3" t="n">
        <v>2088</v>
      </c>
      <c r="F28" s="3" t="n">
        <v>3092</v>
      </c>
    </row>
    <row r="29" s="3" customFormat="true" ht="10.5" hidden="false" customHeight="false" outlineLevel="0" collapsed="false">
      <c r="A29" s="3" t="s">
        <v>1</v>
      </c>
    </row>
    <row r="30" s="3" customFormat="true" ht="10.5" hidden="false" customHeight="false" outlineLevel="0" collapsed="false">
      <c r="A30" s="4" t="s">
        <v>1</v>
      </c>
      <c r="B30" s="5" t="s">
        <v>1</v>
      </c>
      <c r="C30" s="5"/>
      <c r="D30" s="5"/>
      <c r="E30" s="5"/>
      <c r="F30" s="5"/>
    </row>
    <row r="31" s="3" customFormat="true" ht="52.5" hidden="false" customHeight="false" outlineLevel="0" collapsed="false">
      <c r="A31" s="6" t="s">
        <v>52</v>
      </c>
      <c r="B31" s="7" t="s">
        <v>263</v>
      </c>
      <c r="C31" s="8" t="s">
        <v>259</v>
      </c>
      <c r="D31" s="8" t="s">
        <v>260</v>
      </c>
      <c r="E31" s="8" t="s">
        <v>99</v>
      </c>
      <c r="F31" s="9" t="s">
        <v>100</v>
      </c>
    </row>
    <row r="32" s="3" customFormat="true" ht="10.5" hidden="false" customHeight="false" outlineLevel="0" collapsed="false">
      <c r="A32" s="10" t="s">
        <v>53</v>
      </c>
      <c r="B32" s="11" t="n">
        <v>312</v>
      </c>
      <c r="C32" s="12" t="n">
        <v>270</v>
      </c>
      <c r="D32" s="12" t="n">
        <v>163</v>
      </c>
      <c r="E32" s="12" t="n">
        <v>33</v>
      </c>
      <c r="F32" s="13" t="n">
        <v>87</v>
      </c>
    </row>
    <row r="33" s="3" customFormat="true" ht="10.5" hidden="false" customHeight="false" outlineLevel="0" collapsed="false">
      <c r="A33" s="10" t="s">
        <v>54</v>
      </c>
      <c r="B33" s="11" t="n">
        <v>560</v>
      </c>
      <c r="C33" s="12" t="n">
        <v>493</v>
      </c>
      <c r="D33" s="12" t="n">
        <v>332</v>
      </c>
      <c r="E33" s="12" t="n">
        <v>79</v>
      </c>
      <c r="F33" s="13" t="n">
        <v>217</v>
      </c>
    </row>
    <row r="34" s="3" customFormat="true" ht="10.5" hidden="false" customHeight="false" outlineLevel="0" collapsed="false">
      <c r="A34" s="10" t="s">
        <v>55</v>
      </c>
      <c r="B34" s="11" t="n">
        <v>3218</v>
      </c>
      <c r="C34" s="12" t="n">
        <v>2888</v>
      </c>
      <c r="D34" s="12" t="n">
        <v>1744</v>
      </c>
      <c r="E34" s="12" t="n">
        <v>372</v>
      </c>
      <c r="F34" s="13" t="n">
        <v>1133</v>
      </c>
    </row>
    <row r="35" s="3" customFormat="true" ht="10.5" hidden="false" customHeight="false" outlineLevel="0" collapsed="false">
      <c r="A35" s="10" t="s">
        <v>56</v>
      </c>
      <c r="B35" s="11" t="n">
        <v>3853</v>
      </c>
      <c r="C35" s="12" t="n">
        <v>3479</v>
      </c>
      <c r="D35" s="12" t="n">
        <v>2069</v>
      </c>
      <c r="E35" s="12" t="n">
        <v>419</v>
      </c>
      <c r="F35" s="13" t="n">
        <v>1437</v>
      </c>
    </row>
    <row r="36" s="3" customFormat="true" ht="10.5" hidden="false" customHeight="false" outlineLevel="0" collapsed="false">
      <c r="A36" s="14" t="s">
        <v>57</v>
      </c>
      <c r="B36" s="15" t="n">
        <v>5266</v>
      </c>
      <c r="C36" s="16" t="n">
        <v>4776</v>
      </c>
      <c r="D36" s="16" t="n">
        <v>3044</v>
      </c>
      <c r="E36" s="16" t="n">
        <v>699</v>
      </c>
      <c r="F36" s="17" t="n">
        <v>2083</v>
      </c>
    </row>
    <row r="37" s="3" customFormat="true" ht="10.5" hidden="false" customHeight="false" outlineLevel="0" collapsed="false">
      <c r="A37" s="10" t="s">
        <v>9</v>
      </c>
      <c r="B37" s="3" t="n">
        <v>13209</v>
      </c>
      <c r="C37" s="3" t="n">
        <v>11906</v>
      </c>
      <c r="D37" s="3" t="n">
        <v>7352</v>
      </c>
      <c r="E37" s="3" t="n">
        <v>1602</v>
      </c>
      <c r="F37" s="3" t="n">
        <v>4957</v>
      </c>
    </row>
    <row r="38" s="3" customFormat="true" ht="10.5" hidden="false" customHeight="false" outlineLevel="0" collapsed="false">
      <c r="A38" s="3" t="s">
        <v>1</v>
      </c>
    </row>
    <row r="39" s="3" customFormat="true" ht="10.5" hidden="false" customHeight="false" outlineLevel="0" collapsed="false">
      <c r="A39" s="4" t="s">
        <v>1</v>
      </c>
      <c r="B39" s="5" t="s">
        <v>1</v>
      </c>
      <c r="C39" s="5"/>
      <c r="D39" s="5"/>
      <c r="E39" s="5"/>
      <c r="F39" s="5"/>
    </row>
    <row r="40" s="3" customFormat="true" ht="31.5" hidden="false" customHeight="false" outlineLevel="0" collapsed="false">
      <c r="A40" s="6" t="s">
        <v>52</v>
      </c>
      <c r="B40" s="7" t="s">
        <v>264</v>
      </c>
      <c r="C40" s="8" t="s">
        <v>259</v>
      </c>
      <c r="D40" s="8" t="s">
        <v>260</v>
      </c>
      <c r="E40" s="8" t="s">
        <v>99</v>
      </c>
      <c r="F40" s="9" t="s">
        <v>100</v>
      </c>
    </row>
    <row r="41" s="3" customFormat="true" ht="10.5" hidden="false" customHeight="false" outlineLevel="0" collapsed="false">
      <c r="A41" s="10" t="s">
        <v>53</v>
      </c>
      <c r="B41" s="11" t="n">
        <v>430</v>
      </c>
      <c r="C41" s="12" t="n">
        <v>369</v>
      </c>
      <c r="D41" s="12" t="n">
        <v>317</v>
      </c>
      <c r="E41" s="12" t="n">
        <v>142</v>
      </c>
      <c r="F41" s="13" t="n">
        <v>134</v>
      </c>
    </row>
    <row r="42" s="3" customFormat="true" ht="10.5" hidden="false" customHeight="false" outlineLevel="0" collapsed="false">
      <c r="A42" s="10" t="s">
        <v>54</v>
      </c>
      <c r="B42" s="11" t="n">
        <v>728</v>
      </c>
      <c r="C42" s="12" t="n">
        <v>643</v>
      </c>
      <c r="D42" s="12" t="n">
        <v>594</v>
      </c>
      <c r="E42" s="12" t="n">
        <v>264</v>
      </c>
      <c r="F42" s="13" t="n">
        <v>325</v>
      </c>
    </row>
    <row r="43" s="3" customFormat="true" ht="10.5" hidden="false" customHeight="false" outlineLevel="0" collapsed="false">
      <c r="A43" s="10" t="s">
        <v>55</v>
      </c>
      <c r="B43" s="11" t="n">
        <v>4161</v>
      </c>
      <c r="C43" s="12" t="n">
        <v>3719</v>
      </c>
      <c r="D43" s="12" t="n">
        <v>3352</v>
      </c>
      <c r="E43" s="12" t="n">
        <v>1606</v>
      </c>
      <c r="F43" s="13" t="n">
        <v>1717</v>
      </c>
    </row>
    <row r="44" s="3" customFormat="true" ht="10.5" hidden="false" customHeight="false" outlineLevel="0" collapsed="false">
      <c r="A44" s="10" t="s">
        <v>56</v>
      </c>
      <c r="B44" s="11" t="n">
        <v>4906</v>
      </c>
      <c r="C44" s="12" t="n">
        <v>4388</v>
      </c>
      <c r="D44" s="12" t="n">
        <v>4022</v>
      </c>
      <c r="E44" s="12" t="n">
        <v>1913</v>
      </c>
      <c r="F44" s="13" t="n">
        <v>2074</v>
      </c>
    </row>
    <row r="45" s="3" customFormat="true" ht="10.5" hidden="false" customHeight="false" outlineLevel="0" collapsed="false">
      <c r="A45" s="14" t="s">
        <v>57</v>
      </c>
      <c r="B45" s="15" t="n">
        <v>6381</v>
      </c>
      <c r="C45" s="16" t="n">
        <v>5750</v>
      </c>
      <c r="D45" s="16" t="n">
        <v>5183</v>
      </c>
      <c r="E45" s="16" t="n">
        <v>2312</v>
      </c>
      <c r="F45" s="17" t="n">
        <v>2879</v>
      </c>
    </row>
    <row r="46" s="3" customFormat="true" ht="10.5" hidden="false" customHeight="false" outlineLevel="0" collapsed="false">
      <c r="A46" s="10" t="s">
        <v>9</v>
      </c>
      <c r="B46" s="3" t="n">
        <v>16606</v>
      </c>
      <c r="C46" s="3" t="n">
        <v>14869</v>
      </c>
      <c r="D46" s="3" t="n">
        <v>13468</v>
      </c>
      <c r="E46" s="3" t="n">
        <v>6237</v>
      </c>
      <c r="F46" s="3" t="n">
        <v>7129</v>
      </c>
    </row>
    <row r="47" s="3" customFormat="true" ht="10.5" hidden="false" customHeight="false" outlineLevel="0" collapsed="false">
      <c r="A47" s="3" t="s">
        <v>1</v>
      </c>
    </row>
    <row r="48" s="3" customFormat="true" ht="10.5" hidden="false" customHeight="false" outlineLevel="0" collapsed="false">
      <c r="A48" s="4" t="s">
        <v>1</v>
      </c>
      <c r="B48" s="5" t="s">
        <v>1</v>
      </c>
      <c r="C48" s="5"/>
      <c r="D48" s="5"/>
      <c r="E48" s="5"/>
      <c r="F48" s="5"/>
    </row>
    <row r="49" s="3" customFormat="true" ht="42" hidden="false" customHeight="false" outlineLevel="0" collapsed="false">
      <c r="A49" s="6" t="s">
        <v>52</v>
      </c>
      <c r="B49" s="7" t="s">
        <v>265</v>
      </c>
      <c r="C49" s="8" t="s">
        <v>259</v>
      </c>
      <c r="D49" s="8" t="s">
        <v>260</v>
      </c>
      <c r="E49" s="8" t="s">
        <v>99</v>
      </c>
      <c r="F49" s="9" t="s">
        <v>100</v>
      </c>
    </row>
    <row r="50" s="3" customFormat="true" ht="10.5" hidden="false" customHeight="false" outlineLevel="0" collapsed="false">
      <c r="A50" s="10" t="s">
        <v>53</v>
      </c>
      <c r="B50" s="11" t="n">
        <v>400</v>
      </c>
      <c r="C50" s="12" t="n">
        <v>361</v>
      </c>
      <c r="D50" s="12" t="n">
        <v>250</v>
      </c>
      <c r="E50" s="12" t="n">
        <v>104</v>
      </c>
      <c r="F50" s="13" t="n">
        <v>93</v>
      </c>
    </row>
    <row r="51" s="3" customFormat="true" ht="10.5" hidden="false" customHeight="false" outlineLevel="0" collapsed="false">
      <c r="A51" s="10" t="s">
        <v>54</v>
      </c>
      <c r="B51" s="11" t="n">
        <v>698</v>
      </c>
      <c r="C51" s="12" t="n">
        <v>645</v>
      </c>
      <c r="D51" s="12" t="n">
        <v>489</v>
      </c>
      <c r="E51" s="12" t="n">
        <v>186</v>
      </c>
      <c r="F51" s="13" t="n">
        <v>220</v>
      </c>
    </row>
    <row r="52" s="3" customFormat="true" ht="10.5" hidden="false" customHeight="false" outlineLevel="0" collapsed="false">
      <c r="A52" s="10" t="s">
        <v>55</v>
      </c>
      <c r="B52" s="11" t="n">
        <v>3999</v>
      </c>
      <c r="C52" s="12" t="n">
        <v>3764</v>
      </c>
      <c r="D52" s="12" t="n">
        <v>2756</v>
      </c>
      <c r="E52" s="12" t="n">
        <v>1154</v>
      </c>
      <c r="F52" s="13" t="n">
        <v>1098</v>
      </c>
    </row>
    <row r="53" s="3" customFormat="true" ht="10.5" hidden="false" customHeight="false" outlineLevel="0" collapsed="false">
      <c r="A53" s="10" t="s">
        <v>56</v>
      </c>
      <c r="B53" s="11" t="n">
        <v>4697</v>
      </c>
      <c r="C53" s="12" t="n">
        <v>4464</v>
      </c>
      <c r="D53" s="12" t="n">
        <v>3311</v>
      </c>
      <c r="E53" s="12" t="n">
        <v>1459</v>
      </c>
      <c r="F53" s="13" t="n">
        <v>1383</v>
      </c>
    </row>
    <row r="54" s="3" customFormat="true" ht="10.5" hidden="false" customHeight="false" outlineLevel="0" collapsed="false">
      <c r="A54" s="14" t="s">
        <v>57</v>
      </c>
      <c r="B54" s="15" t="n">
        <v>6192</v>
      </c>
      <c r="C54" s="16" t="n">
        <v>5882</v>
      </c>
      <c r="D54" s="16" t="n">
        <v>4341</v>
      </c>
      <c r="E54" s="16" t="n">
        <v>1790</v>
      </c>
      <c r="F54" s="17" t="n">
        <v>2017</v>
      </c>
    </row>
    <row r="55" s="3" customFormat="true" ht="10.5" hidden="false" customHeight="false" outlineLevel="0" collapsed="false">
      <c r="A55" s="10" t="s">
        <v>9</v>
      </c>
      <c r="B55" s="3" t="n">
        <v>15986</v>
      </c>
      <c r="C55" s="3" t="n">
        <v>15116</v>
      </c>
      <c r="D55" s="3" t="n">
        <v>11147</v>
      </c>
      <c r="E55" s="3" t="n">
        <v>4693</v>
      </c>
      <c r="F55" s="3" t="n">
        <v>4811</v>
      </c>
    </row>
    <row r="56" s="3" customFormat="true" ht="10.5" hidden="false" customHeight="false" outlineLevel="0" collapsed="false">
      <c r="A56" s="3" t="s">
        <v>1</v>
      </c>
    </row>
    <row r="57" s="3" customFormat="true" ht="10.5" hidden="false" customHeight="false" outlineLevel="0" collapsed="false">
      <c r="A57" s="4" t="s">
        <v>1</v>
      </c>
      <c r="B57" s="5" t="s">
        <v>1</v>
      </c>
      <c r="C57" s="5"/>
      <c r="D57" s="5"/>
      <c r="E57" s="5"/>
      <c r="F57" s="5"/>
    </row>
    <row r="58" s="3" customFormat="true" ht="31.5" hidden="false" customHeight="false" outlineLevel="0" collapsed="false">
      <c r="A58" s="6" t="s">
        <v>52</v>
      </c>
      <c r="B58" s="7" t="s">
        <v>266</v>
      </c>
      <c r="C58" s="8" t="s">
        <v>259</v>
      </c>
      <c r="D58" s="8" t="s">
        <v>260</v>
      </c>
      <c r="E58" s="8" t="s">
        <v>99</v>
      </c>
      <c r="F58" s="9" t="s">
        <v>100</v>
      </c>
    </row>
    <row r="59" s="3" customFormat="true" ht="10.5" hidden="false" customHeight="false" outlineLevel="0" collapsed="false">
      <c r="A59" s="10" t="s">
        <v>53</v>
      </c>
      <c r="B59" s="11" t="n">
        <v>293</v>
      </c>
      <c r="C59" s="12" t="n">
        <v>284</v>
      </c>
      <c r="D59" s="12" t="n">
        <v>36</v>
      </c>
      <c r="E59" s="12" t="n">
        <v>8</v>
      </c>
      <c r="F59" s="13" t="n">
        <v>14</v>
      </c>
    </row>
    <row r="60" s="3" customFormat="true" ht="10.5" hidden="false" customHeight="false" outlineLevel="0" collapsed="false">
      <c r="A60" s="10" t="s">
        <v>54</v>
      </c>
      <c r="B60" s="11" t="n">
        <v>530</v>
      </c>
      <c r="C60" s="12" t="n">
        <v>520</v>
      </c>
      <c r="D60" s="12" t="n">
        <v>74</v>
      </c>
      <c r="E60" s="12" t="n">
        <v>13</v>
      </c>
      <c r="F60" s="13" t="n">
        <v>22</v>
      </c>
    </row>
    <row r="61" s="3" customFormat="true" ht="10.5" hidden="false" customHeight="false" outlineLevel="0" collapsed="false">
      <c r="A61" s="10" t="s">
        <v>55</v>
      </c>
      <c r="B61" s="11" t="n">
        <v>3091</v>
      </c>
      <c r="C61" s="12" t="n">
        <v>3069</v>
      </c>
      <c r="D61" s="12" t="n">
        <v>301</v>
      </c>
      <c r="E61" s="12" t="n">
        <v>27</v>
      </c>
      <c r="F61" s="13" t="n">
        <v>83</v>
      </c>
    </row>
    <row r="62" s="3" customFormat="true" ht="10.5" hidden="false" customHeight="false" outlineLevel="0" collapsed="false">
      <c r="A62" s="10" t="s">
        <v>56</v>
      </c>
      <c r="B62" s="11" t="n">
        <v>3752</v>
      </c>
      <c r="C62" s="12" t="n">
        <v>3729</v>
      </c>
      <c r="D62" s="12" t="n">
        <v>434</v>
      </c>
      <c r="E62" s="12" t="n">
        <v>41</v>
      </c>
      <c r="F62" s="13" t="n">
        <v>120</v>
      </c>
    </row>
    <row r="63" s="3" customFormat="true" ht="10.5" hidden="false" customHeight="false" outlineLevel="0" collapsed="false">
      <c r="A63" s="14" t="s">
        <v>57</v>
      </c>
      <c r="B63" s="15" t="n">
        <v>5094</v>
      </c>
      <c r="C63" s="16" t="n">
        <v>5058</v>
      </c>
      <c r="D63" s="16" t="n">
        <v>688</v>
      </c>
      <c r="E63" s="16" t="n">
        <v>87</v>
      </c>
      <c r="F63" s="17" t="n">
        <v>212</v>
      </c>
    </row>
    <row r="64" s="3" customFormat="true" ht="10.5" hidden="false" customHeight="false" outlineLevel="0" collapsed="false">
      <c r="A64" s="10" t="s">
        <v>9</v>
      </c>
      <c r="B64" s="3" t="n">
        <v>12760</v>
      </c>
      <c r="C64" s="3" t="n">
        <v>12660</v>
      </c>
      <c r="D64" s="3" t="n">
        <v>1533</v>
      </c>
      <c r="E64" s="3" t="n">
        <v>176</v>
      </c>
      <c r="F64" s="3" t="n">
        <v>451</v>
      </c>
    </row>
    <row r="65" s="3" customFormat="true" ht="10.5" hidden="false" customHeight="false" outlineLevel="0" collapsed="false">
      <c r="A65" s="3" t="s">
        <v>1</v>
      </c>
    </row>
    <row r="66" s="3" customFormat="true" ht="10.5" hidden="false" customHeight="false" outlineLevel="0" collapsed="false">
      <c r="A66" s="4" t="s">
        <v>1</v>
      </c>
      <c r="B66" s="5" t="s">
        <v>1</v>
      </c>
      <c r="C66" s="5"/>
      <c r="D66" s="5"/>
      <c r="E66" s="5"/>
      <c r="F66" s="5"/>
    </row>
    <row r="67" s="3" customFormat="true" ht="52.5" hidden="false" customHeight="false" outlineLevel="0" collapsed="false">
      <c r="A67" s="6" t="s">
        <v>52</v>
      </c>
      <c r="B67" s="7" t="s">
        <v>267</v>
      </c>
      <c r="C67" s="8" t="s">
        <v>259</v>
      </c>
      <c r="D67" s="8" t="s">
        <v>260</v>
      </c>
      <c r="E67" s="8" t="s">
        <v>99</v>
      </c>
      <c r="F67" s="9" t="s">
        <v>100</v>
      </c>
    </row>
    <row r="68" s="3" customFormat="true" ht="10.5" hidden="false" customHeight="false" outlineLevel="0" collapsed="false">
      <c r="A68" s="10" t="s">
        <v>53</v>
      </c>
      <c r="B68" s="11" t="n">
        <v>328</v>
      </c>
      <c r="C68" s="12" t="n">
        <v>313</v>
      </c>
      <c r="D68" s="12" t="n">
        <v>121</v>
      </c>
      <c r="E68" s="12" t="n">
        <v>100</v>
      </c>
      <c r="F68" s="13" t="n">
        <v>46</v>
      </c>
    </row>
    <row r="69" s="3" customFormat="true" ht="10.5" hidden="false" customHeight="false" outlineLevel="0" collapsed="false">
      <c r="A69" s="10" t="s">
        <v>54</v>
      </c>
      <c r="B69" s="11" t="n">
        <v>618</v>
      </c>
      <c r="C69" s="12" t="n">
        <v>579</v>
      </c>
      <c r="D69" s="12" t="n">
        <v>279</v>
      </c>
      <c r="E69" s="12" t="n">
        <v>229</v>
      </c>
      <c r="F69" s="13" t="n">
        <v>126</v>
      </c>
    </row>
    <row r="70" s="3" customFormat="true" ht="10.5" hidden="false" customHeight="false" outlineLevel="0" collapsed="false">
      <c r="A70" s="10" t="s">
        <v>55</v>
      </c>
      <c r="B70" s="11" t="n">
        <v>3438</v>
      </c>
      <c r="C70" s="12" t="n">
        <v>3187</v>
      </c>
      <c r="D70" s="12" t="n">
        <v>1355</v>
      </c>
      <c r="E70" s="12" t="n">
        <v>1391</v>
      </c>
      <c r="F70" s="13" t="n">
        <v>545</v>
      </c>
    </row>
    <row r="71" s="3" customFormat="true" ht="10.5" hidden="false" customHeight="false" outlineLevel="0" collapsed="false">
      <c r="A71" s="10" t="s">
        <v>56</v>
      </c>
      <c r="B71" s="11" t="n">
        <v>4128</v>
      </c>
      <c r="C71" s="12" t="n">
        <v>3857</v>
      </c>
      <c r="D71" s="12" t="n">
        <v>1677</v>
      </c>
      <c r="E71" s="12" t="n">
        <v>1704</v>
      </c>
      <c r="F71" s="13" t="n">
        <v>734</v>
      </c>
    </row>
    <row r="72" s="3" customFormat="true" ht="10.5" hidden="false" customHeight="false" outlineLevel="0" collapsed="false">
      <c r="A72" s="14" t="s">
        <v>57</v>
      </c>
      <c r="B72" s="15" t="n">
        <v>5588</v>
      </c>
      <c r="C72" s="16" t="n">
        <v>5238</v>
      </c>
      <c r="D72" s="16" t="n">
        <v>2549</v>
      </c>
      <c r="E72" s="16" t="n">
        <v>2301</v>
      </c>
      <c r="F72" s="17" t="n">
        <v>1156</v>
      </c>
    </row>
    <row r="73" s="3" customFormat="true" ht="10.5" hidden="false" customHeight="false" outlineLevel="0" collapsed="false">
      <c r="A73" s="10" t="s">
        <v>9</v>
      </c>
      <c r="B73" s="3" t="n">
        <v>14100</v>
      </c>
      <c r="C73" s="3" t="n">
        <v>13174</v>
      </c>
      <c r="D73" s="3" t="n">
        <v>5981</v>
      </c>
      <c r="E73" s="3" t="n">
        <v>5725</v>
      </c>
      <c r="F73" s="3" t="n">
        <v>2607</v>
      </c>
    </row>
    <row r="74" s="3" customFormat="true" ht="10.5" hidden="false" customHeight="false" outlineLevel="0" collapsed="false">
      <c r="A74" s="3" t="s">
        <v>1</v>
      </c>
    </row>
    <row r="75" s="3" customFormat="true" ht="10.5" hidden="false" customHeight="false" outlineLevel="0" collapsed="false">
      <c r="A75" s="4" t="s">
        <v>1</v>
      </c>
      <c r="B75" s="5" t="s">
        <v>1</v>
      </c>
      <c r="C75" s="5"/>
      <c r="D75" s="5"/>
      <c r="E75" s="5"/>
      <c r="F75" s="5"/>
    </row>
    <row r="76" s="3" customFormat="true" ht="31.5" hidden="false" customHeight="false" outlineLevel="0" collapsed="false">
      <c r="A76" s="6" t="s">
        <v>52</v>
      </c>
      <c r="B76" s="7" t="s">
        <v>268</v>
      </c>
      <c r="C76" s="8" t="s">
        <v>259</v>
      </c>
      <c r="D76" s="8" t="s">
        <v>260</v>
      </c>
      <c r="E76" s="8" t="s">
        <v>99</v>
      </c>
      <c r="F76" s="9" t="s">
        <v>100</v>
      </c>
    </row>
    <row r="77" s="3" customFormat="true" ht="10.5" hidden="false" customHeight="false" outlineLevel="0" collapsed="false">
      <c r="A77" s="10" t="s">
        <v>53</v>
      </c>
      <c r="B77" s="11" t="n">
        <v>388</v>
      </c>
      <c r="C77" s="12" t="n">
        <v>341</v>
      </c>
      <c r="D77" s="12" t="n">
        <v>215</v>
      </c>
      <c r="E77" s="12" t="n">
        <v>232</v>
      </c>
      <c r="F77" s="13" t="n">
        <v>101</v>
      </c>
    </row>
    <row r="78" s="3" customFormat="true" ht="10.5" hidden="false" customHeight="false" outlineLevel="0" collapsed="false">
      <c r="A78" s="10" t="s">
        <v>54</v>
      </c>
      <c r="B78" s="11" t="n">
        <v>675</v>
      </c>
      <c r="C78" s="12" t="n">
        <v>615</v>
      </c>
      <c r="D78" s="12" t="n">
        <v>397</v>
      </c>
      <c r="E78" s="12" t="n">
        <v>442</v>
      </c>
      <c r="F78" s="13" t="n">
        <v>247</v>
      </c>
    </row>
    <row r="79" s="3" customFormat="true" ht="10.5" hidden="false" customHeight="false" outlineLevel="0" collapsed="false">
      <c r="A79" s="10" t="s">
        <v>55</v>
      </c>
      <c r="B79" s="11" t="n">
        <v>3923</v>
      </c>
      <c r="C79" s="12" t="n">
        <v>3627</v>
      </c>
      <c r="D79" s="12" t="n">
        <v>2234</v>
      </c>
      <c r="E79" s="12" t="n">
        <v>2678</v>
      </c>
      <c r="F79" s="13" t="n">
        <v>1246</v>
      </c>
    </row>
    <row r="80" s="3" customFormat="true" ht="10.5" hidden="false" customHeight="false" outlineLevel="0" collapsed="false">
      <c r="A80" s="10" t="s">
        <v>56</v>
      </c>
      <c r="B80" s="11" t="n">
        <v>4659</v>
      </c>
      <c r="C80" s="12" t="n">
        <v>4338</v>
      </c>
      <c r="D80" s="12" t="n">
        <v>2761</v>
      </c>
      <c r="E80" s="12" t="n">
        <v>3372</v>
      </c>
      <c r="F80" s="13" t="n">
        <v>1635</v>
      </c>
    </row>
    <row r="81" s="3" customFormat="true" ht="10.5" hidden="false" customHeight="false" outlineLevel="0" collapsed="false">
      <c r="A81" s="14" t="s">
        <v>57</v>
      </c>
      <c r="B81" s="15" t="n">
        <v>6202</v>
      </c>
      <c r="C81" s="16" t="n">
        <v>5778</v>
      </c>
      <c r="D81" s="16" t="n">
        <v>3957</v>
      </c>
      <c r="E81" s="16" t="n">
        <v>4357</v>
      </c>
      <c r="F81" s="17" t="n">
        <v>2450</v>
      </c>
    </row>
    <row r="82" s="3" customFormat="true" ht="10.5" hidden="false" customHeight="false" outlineLevel="0" collapsed="false">
      <c r="A82" s="10" t="s">
        <v>9</v>
      </c>
      <c r="B82" s="3" t="n">
        <v>15847</v>
      </c>
      <c r="C82" s="3" t="n">
        <v>14699</v>
      </c>
      <c r="D82" s="3" t="n">
        <v>9564</v>
      </c>
      <c r="E82" s="3" t="n">
        <v>11081</v>
      </c>
      <c r="F82" s="3" t="n">
        <v>5679</v>
      </c>
    </row>
    <row r="83" s="3" customFormat="true" ht="10.5" hidden="false" customHeight="false" outlineLevel="0" collapsed="false">
      <c r="A83" s="3" t="s">
        <v>1</v>
      </c>
    </row>
    <row r="84" s="3" customFormat="true" ht="10.5" hidden="false" customHeight="false" outlineLevel="0" collapsed="false">
      <c r="A84" s="4" t="s">
        <v>1</v>
      </c>
      <c r="B84" s="5" t="s">
        <v>1</v>
      </c>
      <c r="C84" s="5"/>
      <c r="D84" s="5"/>
      <c r="E84" s="5"/>
      <c r="F84" s="5"/>
    </row>
    <row r="85" s="3" customFormat="true" ht="42" hidden="false" customHeight="false" outlineLevel="0" collapsed="false">
      <c r="A85" s="6" t="s">
        <v>58</v>
      </c>
      <c r="B85" s="7" t="s">
        <v>258</v>
      </c>
      <c r="C85" s="8" t="s">
        <v>259</v>
      </c>
      <c r="D85" s="8" t="s">
        <v>260</v>
      </c>
      <c r="E85" s="8" t="s">
        <v>99</v>
      </c>
      <c r="F85" s="9" t="s">
        <v>100</v>
      </c>
    </row>
    <row r="86" s="3" customFormat="true" ht="10.5" hidden="false" customHeight="false" outlineLevel="0" collapsed="false">
      <c r="A86" s="10" t="s">
        <v>53</v>
      </c>
      <c r="B86" s="11" t="n">
        <v>173</v>
      </c>
      <c r="C86" s="12" t="n">
        <v>168</v>
      </c>
      <c r="D86" s="12" t="n">
        <v>36</v>
      </c>
      <c r="E86" s="12" t="n">
        <v>23</v>
      </c>
      <c r="F86" s="13" t="n">
        <v>13</v>
      </c>
    </row>
    <row r="87" s="3" customFormat="true" ht="10.5" hidden="false" customHeight="false" outlineLevel="0" collapsed="false">
      <c r="A87" s="10" t="s">
        <v>54</v>
      </c>
      <c r="B87" s="11" t="n">
        <v>252</v>
      </c>
      <c r="C87" s="12" t="n">
        <v>249</v>
      </c>
      <c r="D87" s="12" t="n">
        <v>72</v>
      </c>
      <c r="E87" s="12" t="n">
        <v>36</v>
      </c>
      <c r="F87" s="13" t="n">
        <v>23</v>
      </c>
    </row>
    <row r="88" s="3" customFormat="true" ht="10.5" hidden="false" customHeight="false" outlineLevel="0" collapsed="false">
      <c r="A88" s="10" t="s">
        <v>55</v>
      </c>
      <c r="B88" s="11" t="n">
        <v>1442</v>
      </c>
      <c r="C88" s="12" t="n">
        <v>1424</v>
      </c>
      <c r="D88" s="12" t="n">
        <v>355</v>
      </c>
      <c r="E88" s="12" t="n">
        <v>185</v>
      </c>
      <c r="F88" s="13" t="n">
        <v>114</v>
      </c>
    </row>
    <row r="89" s="3" customFormat="true" ht="10.5" hidden="false" customHeight="false" outlineLevel="0" collapsed="false">
      <c r="A89" s="10" t="s">
        <v>56</v>
      </c>
      <c r="B89" s="11" t="n">
        <v>3023</v>
      </c>
      <c r="C89" s="12" t="n">
        <v>2993</v>
      </c>
      <c r="D89" s="12" t="n">
        <v>712</v>
      </c>
      <c r="E89" s="12" t="n">
        <v>461</v>
      </c>
      <c r="F89" s="13" t="n">
        <v>195</v>
      </c>
    </row>
    <row r="90" s="3" customFormat="true" ht="10.5" hidden="false" customHeight="false" outlineLevel="0" collapsed="false">
      <c r="A90" s="14" t="s">
        <v>57</v>
      </c>
      <c r="B90" s="15" t="n">
        <v>11482</v>
      </c>
      <c r="C90" s="16" t="n">
        <v>11426</v>
      </c>
      <c r="D90" s="16" t="n">
        <v>3015</v>
      </c>
      <c r="E90" s="16" t="n">
        <v>1769</v>
      </c>
      <c r="F90" s="17" t="n">
        <v>862</v>
      </c>
    </row>
    <row r="91" s="3" customFormat="true" ht="10.5" hidden="false" customHeight="false" outlineLevel="0" collapsed="false">
      <c r="A91" s="10" t="s">
        <v>9</v>
      </c>
      <c r="B91" s="3" t="n">
        <v>16372</v>
      </c>
      <c r="C91" s="3" t="n">
        <v>16260</v>
      </c>
      <c r="D91" s="3" t="n">
        <v>4190</v>
      </c>
      <c r="E91" s="3" t="n">
        <v>2474</v>
      </c>
      <c r="F91" s="3" t="n">
        <v>1207</v>
      </c>
    </row>
    <row r="92" s="3" customFormat="true" ht="10.5" hidden="false" customHeight="false" outlineLevel="0" collapsed="false">
      <c r="A92" s="3" t="s">
        <v>1</v>
      </c>
    </row>
    <row r="93" s="3" customFormat="true" ht="10.5" hidden="false" customHeight="false" outlineLevel="0" collapsed="false">
      <c r="A93" s="4" t="s">
        <v>1</v>
      </c>
      <c r="B93" s="5" t="s">
        <v>1</v>
      </c>
      <c r="C93" s="5"/>
      <c r="D93" s="5"/>
      <c r="E93" s="5"/>
      <c r="F93" s="5"/>
    </row>
    <row r="94" s="3" customFormat="true" ht="42" hidden="false" customHeight="false" outlineLevel="0" collapsed="false">
      <c r="A94" s="6" t="s">
        <v>58</v>
      </c>
      <c r="B94" s="7" t="s">
        <v>261</v>
      </c>
      <c r="C94" s="8" t="s">
        <v>259</v>
      </c>
      <c r="D94" s="8" t="s">
        <v>260</v>
      </c>
      <c r="E94" s="8" t="s">
        <v>99</v>
      </c>
      <c r="F94" s="9" t="s">
        <v>100</v>
      </c>
    </row>
    <row r="95" s="3" customFormat="true" ht="10.5" hidden="false" customHeight="false" outlineLevel="0" collapsed="false">
      <c r="A95" s="10" t="s">
        <v>53</v>
      </c>
      <c r="B95" s="11" t="n">
        <v>152</v>
      </c>
      <c r="C95" s="12" t="n">
        <v>133</v>
      </c>
      <c r="D95" s="12" t="n">
        <v>63</v>
      </c>
      <c r="E95" s="12" t="n">
        <v>29</v>
      </c>
      <c r="F95" s="13" t="n">
        <v>20</v>
      </c>
    </row>
    <row r="96" s="3" customFormat="true" ht="10.5" hidden="false" customHeight="false" outlineLevel="0" collapsed="false">
      <c r="A96" s="10" t="s">
        <v>54</v>
      </c>
      <c r="B96" s="11" t="n">
        <v>239</v>
      </c>
      <c r="C96" s="12" t="n">
        <v>223</v>
      </c>
      <c r="D96" s="12" t="n">
        <v>123</v>
      </c>
      <c r="E96" s="12" t="n">
        <v>56</v>
      </c>
      <c r="F96" s="13" t="n">
        <v>67</v>
      </c>
    </row>
    <row r="97" s="3" customFormat="true" ht="10.5" hidden="false" customHeight="false" outlineLevel="0" collapsed="false">
      <c r="A97" s="10" t="s">
        <v>55</v>
      </c>
      <c r="B97" s="11" t="n">
        <v>1327</v>
      </c>
      <c r="C97" s="12" t="n">
        <v>1260</v>
      </c>
      <c r="D97" s="12" t="n">
        <v>676</v>
      </c>
      <c r="E97" s="12" t="n">
        <v>315</v>
      </c>
      <c r="F97" s="13" t="n">
        <v>293</v>
      </c>
    </row>
    <row r="98" s="3" customFormat="true" ht="10.5" hidden="false" customHeight="false" outlineLevel="0" collapsed="false">
      <c r="A98" s="10" t="s">
        <v>56</v>
      </c>
      <c r="B98" s="11" t="n">
        <v>2793</v>
      </c>
      <c r="C98" s="12" t="n">
        <v>2654</v>
      </c>
      <c r="D98" s="12" t="n">
        <v>1452</v>
      </c>
      <c r="E98" s="12" t="n">
        <v>754</v>
      </c>
      <c r="F98" s="13" t="n">
        <v>644</v>
      </c>
    </row>
    <row r="99" s="3" customFormat="true" ht="10.5" hidden="false" customHeight="false" outlineLevel="0" collapsed="false">
      <c r="A99" s="14" t="s">
        <v>57</v>
      </c>
      <c r="B99" s="15" t="n">
        <v>10855</v>
      </c>
      <c r="C99" s="16" t="n">
        <v>10489</v>
      </c>
      <c r="D99" s="16" t="n">
        <v>5968</v>
      </c>
      <c r="E99" s="16" t="n">
        <v>3020</v>
      </c>
      <c r="F99" s="17" t="n">
        <v>2882</v>
      </c>
    </row>
    <row r="100" s="3" customFormat="true" ht="10.5" hidden="false" customHeight="false" outlineLevel="0" collapsed="false">
      <c r="A100" s="10" t="s">
        <v>9</v>
      </c>
      <c r="B100" s="3" t="n">
        <v>15366</v>
      </c>
      <c r="C100" s="3" t="n">
        <v>14759</v>
      </c>
      <c r="D100" s="3" t="n">
        <v>8282</v>
      </c>
      <c r="E100" s="3" t="n">
        <v>4174</v>
      </c>
      <c r="F100" s="3" t="n">
        <v>3906</v>
      </c>
    </row>
    <row r="101" s="3" customFormat="true" ht="10.5" hidden="false" customHeight="false" outlineLevel="0" collapsed="false">
      <c r="A101" s="3" t="s">
        <v>1</v>
      </c>
    </row>
    <row r="102" s="3" customFormat="true" ht="10.5" hidden="false" customHeight="false" outlineLevel="0" collapsed="false">
      <c r="A102" s="4" t="s">
        <v>1</v>
      </c>
      <c r="B102" s="5" t="s">
        <v>1</v>
      </c>
      <c r="C102" s="5"/>
      <c r="D102" s="5"/>
      <c r="E102" s="5"/>
      <c r="F102" s="5"/>
    </row>
    <row r="103" s="3" customFormat="true" ht="52.5" hidden="false" customHeight="false" outlineLevel="0" collapsed="false">
      <c r="A103" s="6" t="s">
        <v>58</v>
      </c>
      <c r="B103" s="7" t="s">
        <v>262</v>
      </c>
      <c r="C103" s="8" t="s">
        <v>259</v>
      </c>
      <c r="D103" s="8" t="s">
        <v>260</v>
      </c>
      <c r="E103" s="8" t="s">
        <v>99</v>
      </c>
      <c r="F103" s="9" t="s">
        <v>100</v>
      </c>
    </row>
    <row r="104" s="3" customFormat="true" ht="10.5" hidden="false" customHeight="false" outlineLevel="0" collapsed="false">
      <c r="A104" s="10" t="s">
        <v>53</v>
      </c>
      <c r="B104" s="11" t="n">
        <v>149</v>
      </c>
      <c r="C104" s="12" t="n">
        <v>129</v>
      </c>
      <c r="D104" s="12" t="n">
        <v>74</v>
      </c>
      <c r="E104" s="12" t="n">
        <v>18</v>
      </c>
      <c r="F104" s="13" t="n">
        <v>15</v>
      </c>
    </row>
    <row r="105" s="3" customFormat="true" ht="10.5" hidden="false" customHeight="false" outlineLevel="0" collapsed="false">
      <c r="A105" s="10" t="s">
        <v>54</v>
      </c>
      <c r="B105" s="11" t="n">
        <v>235</v>
      </c>
      <c r="C105" s="12" t="n">
        <v>202</v>
      </c>
      <c r="D105" s="12" t="n">
        <v>136</v>
      </c>
      <c r="E105" s="12" t="n">
        <v>38</v>
      </c>
      <c r="F105" s="13" t="n">
        <v>49</v>
      </c>
    </row>
    <row r="106" s="3" customFormat="true" ht="10.5" hidden="false" customHeight="false" outlineLevel="0" collapsed="false">
      <c r="A106" s="10" t="s">
        <v>55</v>
      </c>
      <c r="B106" s="11" t="n">
        <v>1287</v>
      </c>
      <c r="C106" s="12" t="n">
        <v>1161</v>
      </c>
      <c r="D106" s="12" t="n">
        <v>713</v>
      </c>
      <c r="E106" s="12" t="n">
        <v>185</v>
      </c>
      <c r="F106" s="13" t="n">
        <v>264</v>
      </c>
    </row>
    <row r="107" s="3" customFormat="true" ht="10.5" hidden="false" customHeight="false" outlineLevel="0" collapsed="false">
      <c r="A107" s="10" t="s">
        <v>56</v>
      </c>
      <c r="B107" s="11" t="n">
        <v>2709</v>
      </c>
      <c r="C107" s="12" t="n">
        <v>2479</v>
      </c>
      <c r="D107" s="12" t="n">
        <v>1450</v>
      </c>
      <c r="E107" s="12" t="n">
        <v>357</v>
      </c>
      <c r="F107" s="13" t="n">
        <v>502</v>
      </c>
    </row>
    <row r="108" s="3" customFormat="true" ht="10.5" hidden="false" customHeight="false" outlineLevel="0" collapsed="false">
      <c r="A108" s="14" t="s">
        <v>57</v>
      </c>
      <c r="B108" s="15" t="n">
        <v>10461</v>
      </c>
      <c r="C108" s="16" t="n">
        <v>9810</v>
      </c>
      <c r="D108" s="16" t="n">
        <v>5806</v>
      </c>
      <c r="E108" s="16" t="n">
        <v>1487</v>
      </c>
      <c r="F108" s="17" t="n">
        <v>2260</v>
      </c>
    </row>
    <row r="109" s="3" customFormat="true" ht="10.5" hidden="false" customHeight="false" outlineLevel="0" collapsed="false">
      <c r="A109" s="10" t="s">
        <v>9</v>
      </c>
      <c r="B109" s="3" t="n">
        <v>14841</v>
      </c>
      <c r="C109" s="3" t="n">
        <v>13781</v>
      </c>
      <c r="D109" s="3" t="n">
        <v>8179</v>
      </c>
      <c r="E109" s="3" t="n">
        <v>2085</v>
      </c>
      <c r="F109" s="3" t="n">
        <v>3090</v>
      </c>
    </row>
    <row r="110" s="3" customFormat="true" ht="10.5" hidden="false" customHeight="false" outlineLevel="0" collapsed="false">
      <c r="A110" s="3" t="s">
        <v>1</v>
      </c>
    </row>
    <row r="111" s="3" customFormat="true" ht="10.5" hidden="false" customHeight="false" outlineLevel="0" collapsed="false">
      <c r="A111" s="4" t="s">
        <v>1</v>
      </c>
      <c r="B111" s="5" t="s">
        <v>1</v>
      </c>
      <c r="C111" s="5"/>
      <c r="D111" s="5"/>
      <c r="E111" s="5"/>
      <c r="F111" s="5"/>
    </row>
    <row r="112" s="3" customFormat="true" ht="52.5" hidden="false" customHeight="false" outlineLevel="0" collapsed="false">
      <c r="A112" s="6" t="s">
        <v>58</v>
      </c>
      <c r="B112" s="7" t="s">
        <v>263</v>
      </c>
      <c r="C112" s="8" t="s">
        <v>259</v>
      </c>
      <c r="D112" s="8" t="s">
        <v>260</v>
      </c>
      <c r="E112" s="8" t="s">
        <v>99</v>
      </c>
      <c r="F112" s="9" t="s">
        <v>100</v>
      </c>
    </row>
    <row r="113" s="3" customFormat="true" ht="10.5" hidden="false" customHeight="false" outlineLevel="0" collapsed="false">
      <c r="A113" s="10" t="s">
        <v>53</v>
      </c>
      <c r="B113" s="11" t="n">
        <v>119</v>
      </c>
      <c r="C113" s="12" t="n">
        <v>98</v>
      </c>
      <c r="D113" s="12" t="n">
        <v>62</v>
      </c>
      <c r="E113" s="12" t="n">
        <v>11</v>
      </c>
      <c r="F113" s="13" t="n">
        <v>27</v>
      </c>
    </row>
    <row r="114" s="3" customFormat="true" ht="10.5" hidden="false" customHeight="false" outlineLevel="0" collapsed="false">
      <c r="A114" s="10" t="s">
        <v>54</v>
      </c>
      <c r="B114" s="11" t="n">
        <v>203</v>
      </c>
      <c r="C114" s="12" t="n">
        <v>172</v>
      </c>
      <c r="D114" s="12" t="n">
        <v>119</v>
      </c>
      <c r="E114" s="12" t="n">
        <v>26</v>
      </c>
      <c r="F114" s="13" t="n">
        <v>77</v>
      </c>
    </row>
    <row r="115" s="3" customFormat="true" ht="10.5" hidden="false" customHeight="false" outlineLevel="0" collapsed="false">
      <c r="A115" s="10" t="s">
        <v>55</v>
      </c>
      <c r="B115" s="11" t="n">
        <v>1139</v>
      </c>
      <c r="C115" s="12" t="n">
        <v>988</v>
      </c>
      <c r="D115" s="12" t="n">
        <v>627</v>
      </c>
      <c r="E115" s="12" t="n">
        <v>137</v>
      </c>
      <c r="F115" s="13" t="n">
        <v>393</v>
      </c>
    </row>
    <row r="116" s="3" customFormat="true" ht="10.5" hidden="false" customHeight="false" outlineLevel="0" collapsed="false">
      <c r="A116" s="10" t="s">
        <v>56</v>
      </c>
      <c r="B116" s="11" t="n">
        <v>2294</v>
      </c>
      <c r="C116" s="12" t="n">
        <v>2045</v>
      </c>
      <c r="D116" s="12" t="n">
        <v>1218</v>
      </c>
      <c r="E116" s="12" t="n">
        <v>216</v>
      </c>
      <c r="F116" s="13" t="n">
        <v>778</v>
      </c>
    </row>
    <row r="117" s="3" customFormat="true" ht="10.5" hidden="false" customHeight="false" outlineLevel="0" collapsed="false">
      <c r="A117" s="14" t="s">
        <v>57</v>
      </c>
      <c r="B117" s="15" t="n">
        <v>9460</v>
      </c>
      <c r="C117" s="16" t="n">
        <v>8605</v>
      </c>
      <c r="D117" s="16" t="n">
        <v>5334</v>
      </c>
      <c r="E117" s="16" t="n">
        <v>1210</v>
      </c>
      <c r="F117" s="17" t="n">
        <v>3684</v>
      </c>
    </row>
    <row r="118" s="3" customFormat="true" ht="10.5" hidden="false" customHeight="false" outlineLevel="0" collapsed="false">
      <c r="A118" s="10" t="s">
        <v>9</v>
      </c>
      <c r="B118" s="3" t="n">
        <v>13215</v>
      </c>
      <c r="C118" s="3" t="n">
        <v>11908</v>
      </c>
      <c r="D118" s="3" t="n">
        <v>7360</v>
      </c>
      <c r="E118" s="3" t="n">
        <v>1600</v>
      </c>
      <c r="F118" s="3" t="n">
        <v>4959</v>
      </c>
    </row>
    <row r="119" s="3" customFormat="true" ht="10.5" hidden="false" customHeight="false" outlineLevel="0" collapsed="false">
      <c r="A119" s="3" t="s">
        <v>1</v>
      </c>
    </row>
    <row r="120" s="3" customFormat="true" ht="10.5" hidden="false" customHeight="false" outlineLevel="0" collapsed="false">
      <c r="A120" s="4" t="s">
        <v>1</v>
      </c>
      <c r="B120" s="5" t="s">
        <v>1</v>
      </c>
      <c r="C120" s="5"/>
      <c r="D120" s="5"/>
      <c r="E120" s="5"/>
      <c r="F120" s="5"/>
    </row>
    <row r="121" s="3" customFormat="true" ht="31.5" hidden="false" customHeight="false" outlineLevel="0" collapsed="false">
      <c r="A121" s="6" t="s">
        <v>58</v>
      </c>
      <c r="B121" s="7" t="s">
        <v>264</v>
      </c>
      <c r="C121" s="8" t="s">
        <v>259</v>
      </c>
      <c r="D121" s="8" t="s">
        <v>260</v>
      </c>
      <c r="E121" s="8" t="s">
        <v>99</v>
      </c>
      <c r="F121" s="9" t="s">
        <v>100</v>
      </c>
    </row>
    <row r="122" s="3" customFormat="true" ht="10.5" hidden="false" customHeight="false" outlineLevel="0" collapsed="false">
      <c r="A122" s="10" t="s">
        <v>53</v>
      </c>
      <c r="B122" s="11" t="n">
        <v>168</v>
      </c>
      <c r="C122" s="12" t="n">
        <v>146</v>
      </c>
      <c r="D122" s="12" t="n">
        <v>118</v>
      </c>
      <c r="E122" s="12" t="n">
        <v>44</v>
      </c>
      <c r="F122" s="13" t="n">
        <v>50</v>
      </c>
    </row>
    <row r="123" s="3" customFormat="true" ht="10.5" hidden="false" customHeight="false" outlineLevel="0" collapsed="false">
      <c r="A123" s="10" t="s">
        <v>54</v>
      </c>
      <c r="B123" s="11" t="n">
        <v>280</v>
      </c>
      <c r="C123" s="12" t="n">
        <v>236</v>
      </c>
      <c r="D123" s="12" t="n">
        <v>221</v>
      </c>
      <c r="E123" s="12" t="n">
        <v>91</v>
      </c>
      <c r="F123" s="13" t="n">
        <v>126</v>
      </c>
    </row>
    <row r="124" s="3" customFormat="true" ht="10.5" hidden="false" customHeight="false" outlineLevel="0" collapsed="false">
      <c r="A124" s="10" t="s">
        <v>55</v>
      </c>
      <c r="B124" s="11" t="n">
        <v>1502</v>
      </c>
      <c r="C124" s="12" t="n">
        <v>1299</v>
      </c>
      <c r="D124" s="12" t="n">
        <v>1165</v>
      </c>
      <c r="E124" s="12" t="n">
        <v>486</v>
      </c>
      <c r="F124" s="13" t="n">
        <v>581</v>
      </c>
    </row>
    <row r="125" s="3" customFormat="true" ht="10.5" hidden="false" customHeight="false" outlineLevel="0" collapsed="false">
      <c r="A125" s="10" t="s">
        <v>56</v>
      </c>
      <c r="B125" s="11" t="n">
        <v>3110</v>
      </c>
      <c r="C125" s="12" t="n">
        <v>2725</v>
      </c>
      <c r="D125" s="12" t="n">
        <v>2482</v>
      </c>
      <c r="E125" s="12" t="n">
        <v>1169</v>
      </c>
      <c r="F125" s="13" t="n">
        <v>1240</v>
      </c>
    </row>
    <row r="126" s="3" customFormat="true" ht="10.5" hidden="false" customHeight="false" outlineLevel="0" collapsed="false">
      <c r="A126" s="14" t="s">
        <v>57</v>
      </c>
      <c r="B126" s="15" t="n">
        <v>11539</v>
      </c>
      <c r="C126" s="16" t="n">
        <v>10463</v>
      </c>
      <c r="D126" s="16" t="n">
        <v>9479</v>
      </c>
      <c r="E126" s="16" t="n">
        <v>4441</v>
      </c>
      <c r="F126" s="17" t="n">
        <v>5134</v>
      </c>
    </row>
    <row r="127" s="3" customFormat="true" ht="10.5" hidden="false" customHeight="false" outlineLevel="0" collapsed="false">
      <c r="A127" s="10" t="s">
        <v>9</v>
      </c>
      <c r="B127" s="3" t="n">
        <v>16599</v>
      </c>
      <c r="C127" s="3" t="n">
        <v>14869</v>
      </c>
      <c r="D127" s="3" t="n">
        <v>13465</v>
      </c>
      <c r="E127" s="3" t="n">
        <v>6231</v>
      </c>
      <c r="F127" s="3" t="n">
        <v>7131</v>
      </c>
    </row>
    <row r="128" s="3" customFormat="true" ht="10.5" hidden="false" customHeight="false" outlineLevel="0" collapsed="false">
      <c r="A128" s="3" t="s">
        <v>1</v>
      </c>
    </row>
    <row r="129" s="3" customFormat="true" ht="10.5" hidden="false" customHeight="false" outlineLevel="0" collapsed="false">
      <c r="A129" s="4" t="s">
        <v>1</v>
      </c>
      <c r="B129" s="5" t="s">
        <v>1</v>
      </c>
      <c r="C129" s="5"/>
      <c r="D129" s="5"/>
      <c r="E129" s="5"/>
      <c r="F129" s="5"/>
    </row>
    <row r="130" s="3" customFormat="true" ht="42" hidden="false" customHeight="false" outlineLevel="0" collapsed="false">
      <c r="A130" s="6" t="s">
        <v>58</v>
      </c>
      <c r="B130" s="7" t="s">
        <v>265</v>
      </c>
      <c r="C130" s="8" t="s">
        <v>259</v>
      </c>
      <c r="D130" s="8" t="s">
        <v>260</v>
      </c>
      <c r="E130" s="8" t="s">
        <v>99</v>
      </c>
      <c r="F130" s="9" t="s">
        <v>100</v>
      </c>
    </row>
    <row r="131" s="3" customFormat="true" ht="10.5" hidden="false" customHeight="false" outlineLevel="0" collapsed="false">
      <c r="A131" s="10" t="s">
        <v>53</v>
      </c>
      <c r="B131" s="11" t="n">
        <v>154</v>
      </c>
      <c r="C131" s="12" t="n">
        <v>136</v>
      </c>
      <c r="D131" s="12" t="n">
        <v>84</v>
      </c>
      <c r="E131" s="12" t="n">
        <v>37</v>
      </c>
      <c r="F131" s="13" t="n">
        <v>27</v>
      </c>
    </row>
    <row r="132" s="3" customFormat="true" ht="10.5" hidden="false" customHeight="false" outlineLevel="0" collapsed="false">
      <c r="A132" s="10" t="s">
        <v>54</v>
      </c>
      <c r="B132" s="11" t="n">
        <v>246</v>
      </c>
      <c r="C132" s="12" t="n">
        <v>217</v>
      </c>
      <c r="D132" s="12" t="n">
        <v>182</v>
      </c>
      <c r="E132" s="12" t="n">
        <v>67</v>
      </c>
      <c r="F132" s="13" t="n">
        <v>79</v>
      </c>
    </row>
    <row r="133" s="3" customFormat="true" ht="10.5" hidden="false" customHeight="false" outlineLevel="0" collapsed="false">
      <c r="A133" s="10" t="s">
        <v>55</v>
      </c>
      <c r="B133" s="11" t="n">
        <v>1403</v>
      </c>
      <c r="C133" s="12" t="n">
        <v>1296</v>
      </c>
      <c r="D133" s="12" t="n">
        <v>902</v>
      </c>
      <c r="E133" s="12" t="n">
        <v>336</v>
      </c>
      <c r="F133" s="13" t="n">
        <v>366</v>
      </c>
    </row>
    <row r="134" s="3" customFormat="true" ht="10.5" hidden="false" customHeight="false" outlineLevel="0" collapsed="false">
      <c r="A134" s="10" t="s">
        <v>56</v>
      </c>
      <c r="B134" s="11" t="n">
        <v>2946</v>
      </c>
      <c r="C134" s="12" t="n">
        <v>2753</v>
      </c>
      <c r="D134" s="12" t="n">
        <v>2010</v>
      </c>
      <c r="E134" s="12" t="n">
        <v>828</v>
      </c>
      <c r="F134" s="13" t="n">
        <v>786</v>
      </c>
    </row>
    <row r="135" s="3" customFormat="true" ht="10.5" hidden="false" customHeight="false" outlineLevel="0" collapsed="false">
      <c r="A135" s="14" t="s">
        <v>57</v>
      </c>
      <c r="B135" s="15" t="n">
        <v>11234</v>
      </c>
      <c r="C135" s="16" t="n">
        <v>10713</v>
      </c>
      <c r="D135" s="16" t="n">
        <v>7975</v>
      </c>
      <c r="E135" s="16" t="n">
        <v>3420</v>
      </c>
      <c r="F135" s="17" t="n">
        <v>3550</v>
      </c>
    </row>
    <row r="136" s="3" customFormat="true" ht="10.5" hidden="false" customHeight="false" outlineLevel="0" collapsed="false">
      <c r="A136" s="10" t="s">
        <v>9</v>
      </c>
      <c r="B136" s="3" t="n">
        <v>15983</v>
      </c>
      <c r="C136" s="3" t="n">
        <v>15115</v>
      </c>
      <c r="D136" s="3" t="n">
        <v>11153</v>
      </c>
      <c r="E136" s="3" t="n">
        <v>4688</v>
      </c>
      <c r="F136" s="3" t="n">
        <v>4808</v>
      </c>
    </row>
    <row r="137" s="3" customFormat="true" ht="10.5" hidden="false" customHeight="false" outlineLevel="0" collapsed="false">
      <c r="A137" s="3" t="s">
        <v>1</v>
      </c>
    </row>
    <row r="138" s="3" customFormat="true" ht="10.5" hidden="false" customHeight="false" outlineLevel="0" collapsed="false">
      <c r="A138" s="4" t="s">
        <v>1</v>
      </c>
      <c r="B138" s="5" t="s">
        <v>1</v>
      </c>
      <c r="C138" s="5"/>
      <c r="D138" s="5"/>
      <c r="E138" s="5"/>
      <c r="F138" s="5"/>
    </row>
    <row r="139" s="3" customFormat="true" ht="31.5" hidden="false" customHeight="false" outlineLevel="0" collapsed="false">
      <c r="A139" s="6" t="s">
        <v>58</v>
      </c>
      <c r="B139" s="7" t="s">
        <v>266</v>
      </c>
      <c r="C139" s="8" t="s">
        <v>259</v>
      </c>
      <c r="D139" s="8" t="s">
        <v>260</v>
      </c>
      <c r="E139" s="8" t="s">
        <v>99</v>
      </c>
      <c r="F139" s="9" t="s">
        <v>100</v>
      </c>
    </row>
    <row r="140" s="3" customFormat="true" ht="10.5" hidden="false" customHeight="false" outlineLevel="0" collapsed="false">
      <c r="A140" s="10" t="s">
        <v>53</v>
      </c>
      <c r="B140" s="11" t="n">
        <v>98</v>
      </c>
      <c r="C140" s="12" t="n">
        <v>95</v>
      </c>
      <c r="D140" s="12" t="n">
        <v>13</v>
      </c>
      <c r="E140" s="12" t="s">
        <v>14</v>
      </c>
      <c r="F140" s="13" t="s">
        <v>14</v>
      </c>
    </row>
    <row r="141" s="3" customFormat="true" ht="10.5" hidden="false" customHeight="false" outlineLevel="0" collapsed="false">
      <c r="A141" s="10" t="s">
        <v>54</v>
      </c>
      <c r="B141" s="11" t="n">
        <v>196</v>
      </c>
      <c r="C141" s="12" t="n">
        <v>189</v>
      </c>
      <c r="D141" s="12" t="n">
        <v>23</v>
      </c>
      <c r="E141" s="12" t="s">
        <v>14</v>
      </c>
      <c r="F141" s="13" t="n">
        <v>6</v>
      </c>
    </row>
    <row r="142" s="3" customFormat="true" ht="10.5" hidden="false" customHeight="false" outlineLevel="0" collapsed="false">
      <c r="A142" s="10" t="s">
        <v>55</v>
      </c>
      <c r="B142" s="11" t="n">
        <v>1051</v>
      </c>
      <c r="C142" s="12" t="n">
        <v>1035</v>
      </c>
      <c r="D142" s="12" t="n">
        <v>121</v>
      </c>
      <c r="E142" s="12" t="n">
        <v>16</v>
      </c>
      <c r="F142" s="13" t="n">
        <v>41</v>
      </c>
    </row>
    <row r="143" s="3" customFormat="true" ht="10.5" hidden="false" customHeight="false" outlineLevel="0" collapsed="false">
      <c r="A143" s="10" t="s">
        <v>56</v>
      </c>
      <c r="B143" s="11" t="n">
        <v>2250</v>
      </c>
      <c r="C143" s="12" t="n">
        <v>2234</v>
      </c>
      <c r="D143" s="12" t="n">
        <v>242</v>
      </c>
      <c r="E143" s="12" t="n">
        <v>17</v>
      </c>
      <c r="F143" s="13" t="n">
        <v>68</v>
      </c>
    </row>
    <row r="144" s="3" customFormat="true" ht="10.5" hidden="false" customHeight="false" outlineLevel="0" collapsed="false">
      <c r="A144" s="14" t="s">
        <v>57</v>
      </c>
      <c r="B144" s="15" t="n">
        <v>9164</v>
      </c>
      <c r="C144" s="16" t="n">
        <v>9106</v>
      </c>
      <c r="D144" s="16" t="n">
        <v>1136</v>
      </c>
      <c r="E144" s="16" t="n">
        <v>137</v>
      </c>
      <c r="F144" s="17" t="n">
        <v>331</v>
      </c>
    </row>
    <row r="145" s="3" customFormat="true" ht="10.5" hidden="false" customHeight="false" outlineLevel="0" collapsed="false">
      <c r="A145" s="10" t="s">
        <v>9</v>
      </c>
      <c r="B145" s="3" t="n">
        <v>12759</v>
      </c>
      <c r="C145" s="3" t="n">
        <v>12659</v>
      </c>
      <c r="D145" s="3" t="n">
        <v>1535</v>
      </c>
      <c r="E145" s="3" t="n">
        <v>176</v>
      </c>
      <c r="F145" s="3" t="n">
        <v>448</v>
      </c>
    </row>
    <row r="146" s="3" customFormat="true" ht="10.5" hidden="false" customHeight="false" outlineLevel="0" collapsed="false">
      <c r="A146" s="3" t="s">
        <v>1</v>
      </c>
    </row>
    <row r="147" s="3" customFormat="true" ht="10.5" hidden="false" customHeight="false" outlineLevel="0" collapsed="false">
      <c r="A147" s="4" t="s">
        <v>1</v>
      </c>
      <c r="B147" s="5" t="s">
        <v>1</v>
      </c>
      <c r="C147" s="5"/>
      <c r="D147" s="5"/>
      <c r="E147" s="5"/>
      <c r="F147" s="5"/>
    </row>
    <row r="148" s="3" customFormat="true" ht="52.5" hidden="false" customHeight="false" outlineLevel="0" collapsed="false">
      <c r="A148" s="6" t="s">
        <v>58</v>
      </c>
      <c r="B148" s="7" t="s">
        <v>267</v>
      </c>
      <c r="C148" s="8" t="s">
        <v>259</v>
      </c>
      <c r="D148" s="8" t="s">
        <v>260</v>
      </c>
      <c r="E148" s="8" t="s">
        <v>99</v>
      </c>
      <c r="F148" s="9" t="s">
        <v>100</v>
      </c>
    </row>
    <row r="149" s="3" customFormat="true" ht="10.5" hidden="false" customHeight="false" outlineLevel="0" collapsed="false">
      <c r="A149" s="10" t="s">
        <v>53</v>
      </c>
      <c r="B149" s="11" t="n">
        <v>129</v>
      </c>
      <c r="C149" s="12" t="n">
        <v>125</v>
      </c>
      <c r="D149" s="12" t="n">
        <v>48</v>
      </c>
      <c r="E149" s="12" t="n">
        <v>32</v>
      </c>
      <c r="F149" s="13" t="n">
        <v>12</v>
      </c>
    </row>
    <row r="150" s="3" customFormat="true" ht="10.5" hidden="false" customHeight="false" outlineLevel="0" collapsed="false">
      <c r="A150" s="10" t="s">
        <v>54</v>
      </c>
      <c r="B150" s="11" t="n">
        <v>221</v>
      </c>
      <c r="C150" s="12" t="n">
        <v>205</v>
      </c>
      <c r="D150" s="12" t="n">
        <v>92</v>
      </c>
      <c r="E150" s="12" t="n">
        <v>79</v>
      </c>
      <c r="F150" s="13" t="n">
        <v>38</v>
      </c>
    </row>
    <row r="151" s="3" customFormat="true" ht="10.5" hidden="false" customHeight="false" outlineLevel="0" collapsed="false">
      <c r="A151" s="10" t="s">
        <v>55</v>
      </c>
      <c r="B151" s="11" t="n">
        <v>1189</v>
      </c>
      <c r="C151" s="12" t="n">
        <v>1114</v>
      </c>
      <c r="D151" s="12" t="n">
        <v>453</v>
      </c>
      <c r="E151" s="12" t="n">
        <v>413</v>
      </c>
      <c r="F151" s="13" t="n">
        <v>192</v>
      </c>
    </row>
    <row r="152" s="3" customFormat="true" ht="10.5" hidden="false" customHeight="false" outlineLevel="0" collapsed="false">
      <c r="A152" s="10" t="s">
        <v>56</v>
      </c>
      <c r="B152" s="11" t="n">
        <v>2552</v>
      </c>
      <c r="C152" s="12" t="n">
        <v>2353</v>
      </c>
      <c r="D152" s="12" t="n">
        <v>1020</v>
      </c>
      <c r="E152" s="12" t="n">
        <v>1004</v>
      </c>
      <c r="F152" s="13" t="n">
        <v>430</v>
      </c>
    </row>
    <row r="153" s="3" customFormat="true" ht="10.5" hidden="false" customHeight="false" outlineLevel="0" collapsed="false">
      <c r="A153" s="14" t="s">
        <v>57</v>
      </c>
      <c r="B153" s="15" t="n">
        <v>10008</v>
      </c>
      <c r="C153" s="16" t="n">
        <v>9380</v>
      </c>
      <c r="D153" s="16" t="n">
        <v>4366</v>
      </c>
      <c r="E153" s="16" t="n">
        <v>4194</v>
      </c>
      <c r="F153" s="17" t="n">
        <v>1932</v>
      </c>
    </row>
    <row r="154" s="3" customFormat="true" ht="10.5" hidden="false" customHeight="false" outlineLevel="0" collapsed="false">
      <c r="A154" s="10" t="s">
        <v>9</v>
      </c>
      <c r="B154" s="3" t="n">
        <v>14099</v>
      </c>
      <c r="C154" s="3" t="n">
        <v>13177</v>
      </c>
      <c r="D154" s="3" t="n">
        <v>5979</v>
      </c>
      <c r="E154" s="3" t="n">
        <v>5722</v>
      </c>
      <c r="F154" s="3" t="n">
        <v>2604</v>
      </c>
    </row>
    <row r="155" s="3" customFormat="true" ht="10.5" hidden="false" customHeight="false" outlineLevel="0" collapsed="false">
      <c r="A155" s="3" t="s">
        <v>1</v>
      </c>
    </row>
    <row r="156" s="3" customFormat="true" ht="10.5" hidden="false" customHeight="false" outlineLevel="0" collapsed="false">
      <c r="A156" s="4" t="s">
        <v>1</v>
      </c>
      <c r="B156" s="5" t="s">
        <v>1</v>
      </c>
      <c r="C156" s="5"/>
      <c r="D156" s="5"/>
      <c r="E156" s="5"/>
      <c r="F156" s="5"/>
    </row>
    <row r="157" s="3" customFormat="true" ht="31.5" hidden="false" customHeight="false" outlineLevel="0" collapsed="false">
      <c r="A157" s="6" t="s">
        <v>58</v>
      </c>
      <c r="B157" s="7" t="s">
        <v>268</v>
      </c>
      <c r="C157" s="8" t="s">
        <v>259</v>
      </c>
      <c r="D157" s="8" t="s">
        <v>260</v>
      </c>
      <c r="E157" s="8" t="s">
        <v>99</v>
      </c>
      <c r="F157" s="9" t="s">
        <v>100</v>
      </c>
    </row>
    <row r="158" s="3" customFormat="true" ht="10.5" hidden="false" customHeight="false" outlineLevel="0" collapsed="false">
      <c r="A158" s="10" t="s">
        <v>53</v>
      </c>
      <c r="B158" s="11" t="n">
        <v>155</v>
      </c>
      <c r="C158" s="12" t="n">
        <v>134</v>
      </c>
      <c r="D158" s="12" t="n">
        <v>84</v>
      </c>
      <c r="E158" s="12" t="n">
        <v>87</v>
      </c>
      <c r="F158" s="13" t="n">
        <v>29</v>
      </c>
    </row>
    <row r="159" s="3" customFormat="true" ht="10.5" hidden="false" customHeight="false" outlineLevel="0" collapsed="false">
      <c r="A159" s="10" t="s">
        <v>54</v>
      </c>
      <c r="B159" s="11" t="n">
        <v>256</v>
      </c>
      <c r="C159" s="12" t="n">
        <v>222</v>
      </c>
      <c r="D159" s="12" t="n">
        <v>147</v>
      </c>
      <c r="E159" s="12" t="n">
        <v>154</v>
      </c>
      <c r="F159" s="13" t="n">
        <v>91</v>
      </c>
    </row>
    <row r="160" s="3" customFormat="true" ht="10.5" hidden="false" customHeight="false" outlineLevel="0" collapsed="false">
      <c r="A160" s="10" t="s">
        <v>55</v>
      </c>
      <c r="B160" s="11" t="n">
        <v>1353</v>
      </c>
      <c r="C160" s="12" t="n">
        <v>1227</v>
      </c>
      <c r="D160" s="12" t="n">
        <v>742</v>
      </c>
      <c r="E160" s="12" t="n">
        <v>848</v>
      </c>
      <c r="F160" s="13" t="n">
        <v>434</v>
      </c>
    </row>
    <row r="161" s="3" customFormat="true" ht="10.5" hidden="false" customHeight="false" outlineLevel="0" collapsed="false">
      <c r="A161" s="10" t="s">
        <v>56</v>
      </c>
      <c r="B161" s="11" t="n">
        <v>2895</v>
      </c>
      <c r="C161" s="12" t="n">
        <v>2666</v>
      </c>
      <c r="D161" s="12" t="n">
        <v>1636</v>
      </c>
      <c r="E161" s="12" t="n">
        <v>1964</v>
      </c>
      <c r="F161" s="13" t="n">
        <v>916</v>
      </c>
    </row>
    <row r="162" s="3" customFormat="true" ht="10.5" hidden="false" customHeight="false" outlineLevel="0" collapsed="false">
      <c r="A162" s="14" t="s">
        <v>57</v>
      </c>
      <c r="B162" s="15" t="n">
        <v>11182</v>
      </c>
      <c r="C162" s="16" t="n">
        <v>10445</v>
      </c>
      <c r="D162" s="16" t="n">
        <v>6957</v>
      </c>
      <c r="E162" s="16" t="n">
        <v>8025</v>
      </c>
      <c r="F162" s="17" t="n">
        <v>4208</v>
      </c>
    </row>
    <row r="163" s="3" customFormat="true" ht="10.5" hidden="false" customHeight="false" outlineLevel="0" collapsed="false">
      <c r="A163" s="10" t="s">
        <v>9</v>
      </c>
      <c r="B163" s="3" t="n">
        <v>15841</v>
      </c>
      <c r="C163" s="3" t="n">
        <v>14694</v>
      </c>
      <c r="D163" s="3" t="n">
        <v>9566</v>
      </c>
      <c r="E163" s="3" t="n">
        <v>11078</v>
      </c>
      <c r="F163" s="3" t="n">
        <v>5678</v>
      </c>
    </row>
    <row r="164" s="3" customFormat="true" ht="10.5" hidden="false" customHeight="false" outlineLevel="0" collapsed="false">
      <c r="A164" s="3" t="s">
        <v>1</v>
      </c>
    </row>
    <row r="165" s="3" customFormat="true" ht="10.5" hidden="false" customHeight="false" outlineLevel="0" collapsed="false">
      <c r="A165" s="4" t="s">
        <v>1</v>
      </c>
      <c r="B165" s="5" t="s">
        <v>1</v>
      </c>
      <c r="C165" s="5"/>
      <c r="D165" s="5"/>
      <c r="E165" s="5"/>
      <c r="F165" s="5"/>
    </row>
    <row r="166" s="3" customFormat="true" ht="42" hidden="false" customHeight="false" outlineLevel="0" collapsed="false">
      <c r="A166" s="6" t="s">
        <v>59</v>
      </c>
      <c r="B166" s="7" t="s">
        <v>258</v>
      </c>
      <c r="C166" s="8" t="s">
        <v>259</v>
      </c>
      <c r="D166" s="8" t="s">
        <v>260</v>
      </c>
      <c r="E166" s="8" t="s">
        <v>99</v>
      </c>
      <c r="F166" s="9" t="s">
        <v>100</v>
      </c>
    </row>
    <row r="167" s="3" customFormat="true" ht="10.5" hidden="false" customHeight="false" outlineLevel="0" collapsed="false">
      <c r="A167" s="10" t="s">
        <v>53</v>
      </c>
      <c r="B167" s="11" t="n">
        <v>146</v>
      </c>
      <c r="C167" s="12" t="n">
        <v>141</v>
      </c>
      <c r="D167" s="12" t="n">
        <v>43</v>
      </c>
      <c r="E167" s="12" t="n">
        <v>24</v>
      </c>
      <c r="F167" s="13" t="n">
        <v>15</v>
      </c>
    </row>
    <row r="168" s="3" customFormat="true" ht="10.5" hidden="false" customHeight="false" outlineLevel="0" collapsed="false">
      <c r="A168" s="10" t="s">
        <v>54</v>
      </c>
      <c r="B168" s="11" t="n">
        <v>340</v>
      </c>
      <c r="C168" s="12" t="n">
        <v>334</v>
      </c>
      <c r="D168" s="12" t="n">
        <v>99</v>
      </c>
      <c r="E168" s="12" t="n">
        <v>44</v>
      </c>
      <c r="F168" s="13" t="n">
        <v>34</v>
      </c>
    </row>
    <row r="169" s="3" customFormat="true" ht="10.5" hidden="false" customHeight="false" outlineLevel="0" collapsed="false">
      <c r="A169" s="10" t="s">
        <v>55</v>
      </c>
      <c r="B169" s="11" t="n">
        <v>2069</v>
      </c>
      <c r="C169" s="12" t="n">
        <v>2047</v>
      </c>
      <c r="D169" s="12" t="n">
        <v>501</v>
      </c>
      <c r="E169" s="12" t="n">
        <v>281</v>
      </c>
      <c r="F169" s="13" t="n">
        <v>163</v>
      </c>
    </row>
    <row r="170" s="3" customFormat="true" ht="10.5" hidden="false" customHeight="false" outlineLevel="0" collapsed="false">
      <c r="A170" s="10" t="s">
        <v>56</v>
      </c>
      <c r="B170" s="11" t="n">
        <v>4750</v>
      </c>
      <c r="C170" s="12" t="n">
        <v>4718</v>
      </c>
      <c r="D170" s="12" t="n">
        <v>1133</v>
      </c>
      <c r="E170" s="12" t="n">
        <v>787</v>
      </c>
      <c r="F170" s="13" t="n">
        <v>312</v>
      </c>
    </row>
    <row r="171" s="3" customFormat="true" ht="10.5" hidden="false" customHeight="false" outlineLevel="0" collapsed="false">
      <c r="A171" s="14" t="s">
        <v>57</v>
      </c>
      <c r="B171" s="15" t="n">
        <v>9069</v>
      </c>
      <c r="C171" s="16" t="n">
        <v>9023</v>
      </c>
      <c r="D171" s="16" t="n">
        <v>2409</v>
      </c>
      <c r="E171" s="16" t="n">
        <v>1338</v>
      </c>
      <c r="F171" s="17" t="n">
        <v>685</v>
      </c>
    </row>
    <row r="172" s="3" customFormat="true" ht="10.5" hidden="false" customHeight="false" outlineLevel="0" collapsed="false">
      <c r="A172" s="10" t="s">
        <v>9</v>
      </c>
      <c r="B172" s="3" t="n">
        <v>16374</v>
      </c>
      <c r="C172" s="3" t="n">
        <v>16263</v>
      </c>
      <c r="D172" s="3" t="n">
        <v>4185</v>
      </c>
      <c r="E172" s="3" t="n">
        <v>2474</v>
      </c>
      <c r="F172" s="3" t="n">
        <v>1209</v>
      </c>
    </row>
    <row r="173" s="3" customFormat="true" ht="10.5" hidden="false" customHeight="false" outlineLevel="0" collapsed="false">
      <c r="A173" s="3" t="s">
        <v>1</v>
      </c>
    </row>
    <row r="174" s="3" customFormat="true" ht="10.5" hidden="false" customHeight="false" outlineLevel="0" collapsed="false">
      <c r="A174" s="4" t="s">
        <v>1</v>
      </c>
      <c r="B174" s="5" t="s">
        <v>1</v>
      </c>
      <c r="C174" s="5"/>
      <c r="D174" s="5"/>
      <c r="E174" s="5"/>
      <c r="F174" s="5"/>
    </row>
    <row r="175" s="3" customFormat="true" ht="42" hidden="false" customHeight="false" outlineLevel="0" collapsed="false">
      <c r="A175" s="6" t="s">
        <v>59</v>
      </c>
      <c r="B175" s="7" t="s">
        <v>261</v>
      </c>
      <c r="C175" s="8" t="s">
        <v>259</v>
      </c>
      <c r="D175" s="8" t="s">
        <v>260</v>
      </c>
      <c r="E175" s="8" t="s">
        <v>99</v>
      </c>
      <c r="F175" s="9" t="s">
        <v>100</v>
      </c>
    </row>
    <row r="176" s="3" customFormat="true" ht="10.5" hidden="false" customHeight="false" outlineLevel="0" collapsed="false">
      <c r="A176" s="10" t="s">
        <v>53</v>
      </c>
      <c r="B176" s="11" t="n">
        <v>126</v>
      </c>
      <c r="C176" s="12" t="n">
        <v>113</v>
      </c>
      <c r="D176" s="12" t="n">
        <v>58</v>
      </c>
      <c r="E176" s="12" t="n">
        <v>30</v>
      </c>
      <c r="F176" s="13" t="n">
        <v>28</v>
      </c>
    </row>
    <row r="177" s="3" customFormat="true" ht="10.5" hidden="false" customHeight="false" outlineLevel="0" collapsed="false">
      <c r="A177" s="10" t="s">
        <v>54</v>
      </c>
      <c r="B177" s="11" t="n">
        <v>333</v>
      </c>
      <c r="C177" s="12" t="n">
        <v>315</v>
      </c>
      <c r="D177" s="12" t="n">
        <v>187</v>
      </c>
      <c r="E177" s="12" t="n">
        <v>74</v>
      </c>
      <c r="F177" s="13" t="n">
        <v>92</v>
      </c>
    </row>
    <row r="178" s="3" customFormat="true" ht="10.5" hidden="false" customHeight="false" outlineLevel="0" collapsed="false">
      <c r="A178" s="10" t="s">
        <v>55</v>
      </c>
      <c r="B178" s="11" t="n">
        <v>1889</v>
      </c>
      <c r="C178" s="12" t="n">
        <v>1798</v>
      </c>
      <c r="D178" s="12" t="n">
        <v>1004</v>
      </c>
      <c r="E178" s="12" t="n">
        <v>461</v>
      </c>
      <c r="F178" s="13" t="n">
        <v>467</v>
      </c>
    </row>
    <row r="179" s="3" customFormat="true" ht="10.5" hidden="false" customHeight="false" outlineLevel="0" collapsed="false">
      <c r="A179" s="10" t="s">
        <v>56</v>
      </c>
      <c r="B179" s="11" t="n">
        <v>4467</v>
      </c>
      <c r="C179" s="12" t="n">
        <v>4281</v>
      </c>
      <c r="D179" s="12" t="n">
        <v>2314</v>
      </c>
      <c r="E179" s="12" t="n">
        <v>1275</v>
      </c>
      <c r="F179" s="13" t="n">
        <v>1071</v>
      </c>
    </row>
    <row r="180" s="3" customFormat="true" ht="10.5" hidden="false" customHeight="false" outlineLevel="0" collapsed="false">
      <c r="A180" s="14" t="s">
        <v>57</v>
      </c>
      <c r="B180" s="15" t="n">
        <v>8548</v>
      </c>
      <c r="C180" s="16" t="n">
        <v>8250</v>
      </c>
      <c r="D180" s="16" t="n">
        <v>4714</v>
      </c>
      <c r="E180" s="16" t="n">
        <v>2337</v>
      </c>
      <c r="F180" s="17" t="n">
        <v>2249</v>
      </c>
    </row>
    <row r="181" s="3" customFormat="true" ht="10.5" hidden="false" customHeight="false" outlineLevel="0" collapsed="false">
      <c r="A181" s="10" t="s">
        <v>9</v>
      </c>
      <c r="B181" s="3" t="n">
        <v>15363</v>
      </c>
      <c r="C181" s="3" t="n">
        <v>14757</v>
      </c>
      <c r="D181" s="3" t="n">
        <v>8277</v>
      </c>
      <c r="E181" s="3" t="n">
        <v>4177</v>
      </c>
      <c r="F181" s="3" t="n">
        <v>3907</v>
      </c>
    </row>
    <row r="182" s="3" customFormat="true" ht="10.5" hidden="false" customHeight="false" outlineLevel="0" collapsed="false">
      <c r="A182" s="3" t="s">
        <v>1</v>
      </c>
    </row>
    <row r="183" s="3" customFormat="true" ht="10.5" hidden="false" customHeight="false" outlineLevel="0" collapsed="false">
      <c r="A183" s="4" t="s">
        <v>1</v>
      </c>
      <c r="B183" s="5" t="s">
        <v>1</v>
      </c>
      <c r="C183" s="5"/>
      <c r="D183" s="5"/>
      <c r="E183" s="5"/>
      <c r="F183" s="5"/>
    </row>
    <row r="184" s="3" customFormat="true" ht="52.5" hidden="false" customHeight="false" outlineLevel="0" collapsed="false">
      <c r="A184" s="6" t="s">
        <v>59</v>
      </c>
      <c r="B184" s="7" t="s">
        <v>262</v>
      </c>
      <c r="C184" s="8" t="s">
        <v>259</v>
      </c>
      <c r="D184" s="8" t="s">
        <v>260</v>
      </c>
      <c r="E184" s="8" t="s">
        <v>99</v>
      </c>
      <c r="F184" s="9" t="s">
        <v>100</v>
      </c>
    </row>
    <row r="185" s="3" customFormat="true" ht="10.5" hidden="false" customHeight="false" outlineLevel="0" collapsed="false">
      <c r="A185" s="10" t="s">
        <v>53</v>
      </c>
      <c r="B185" s="11" t="n">
        <v>121</v>
      </c>
      <c r="C185" s="12" t="n">
        <v>105</v>
      </c>
      <c r="D185" s="12" t="n">
        <v>67</v>
      </c>
      <c r="E185" s="12" t="n">
        <v>23</v>
      </c>
      <c r="F185" s="13" t="n">
        <v>24</v>
      </c>
    </row>
    <row r="186" s="3" customFormat="true" ht="10.5" hidden="false" customHeight="false" outlineLevel="0" collapsed="false">
      <c r="A186" s="10" t="s">
        <v>54</v>
      </c>
      <c r="B186" s="11" t="n">
        <v>323</v>
      </c>
      <c r="C186" s="12" t="n">
        <v>293</v>
      </c>
      <c r="D186" s="12" t="n">
        <v>194</v>
      </c>
      <c r="E186" s="12" t="n">
        <v>46</v>
      </c>
      <c r="F186" s="13" t="n">
        <v>80</v>
      </c>
    </row>
    <row r="187" s="3" customFormat="true" ht="10.5" hidden="false" customHeight="false" outlineLevel="0" collapsed="false">
      <c r="A187" s="10" t="s">
        <v>55</v>
      </c>
      <c r="B187" s="11" t="n">
        <v>1853</v>
      </c>
      <c r="C187" s="12" t="n">
        <v>1688</v>
      </c>
      <c r="D187" s="12" t="n">
        <v>1047</v>
      </c>
      <c r="E187" s="12" t="n">
        <v>263</v>
      </c>
      <c r="F187" s="13" t="n">
        <v>415</v>
      </c>
    </row>
    <row r="188" s="3" customFormat="true" ht="10.5" hidden="false" customHeight="false" outlineLevel="0" collapsed="false">
      <c r="A188" s="10" t="s">
        <v>56</v>
      </c>
      <c r="B188" s="11" t="n">
        <v>4324</v>
      </c>
      <c r="C188" s="12" t="n">
        <v>4020</v>
      </c>
      <c r="D188" s="12" t="n">
        <v>2323</v>
      </c>
      <c r="E188" s="12" t="n">
        <v>565</v>
      </c>
      <c r="F188" s="13" t="n">
        <v>798</v>
      </c>
    </row>
    <row r="189" s="3" customFormat="true" ht="10.5" hidden="false" customHeight="false" outlineLevel="0" collapsed="false">
      <c r="A189" s="14" t="s">
        <v>57</v>
      </c>
      <c r="B189" s="15" t="n">
        <v>8217</v>
      </c>
      <c r="C189" s="16" t="n">
        <v>7674</v>
      </c>
      <c r="D189" s="16" t="n">
        <v>4542</v>
      </c>
      <c r="E189" s="16" t="n">
        <v>1191</v>
      </c>
      <c r="F189" s="17" t="n">
        <v>1777</v>
      </c>
    </row>
    <row r="190" s="3" customFormat="true" ht="10.5" hidden="false" customHeight="false" outlineLevel="0" collapsed="false">
      <c r="A190" s="10" t="s">
        <v>9</v>
      </c>
      <c r="B190" s="3" t="n">
        <v>14838</v>
      </c>
      <c r="C190" s="3" t="n">
        <v>13780</v>
      </c>
      <c r="D190" s="3" t="n">
        <v>8173</v>
      </c>
      <c r="E190" s="3" t="n">
        <v>2088</v>
      </c>
      <c r="F190" s="3" t="n">
        <v>3094</v>
      </c>
    </row>
    <row r="191" s="3" customFormat="true" ht="10.5" hidden="false" customHeight="false" outlineLevel="0" collapsed="false">
      <c r="A191" s="3" t="s">
        <v>1</v>
      </c>
    </row>
    <row r="192" s="3" customFormat="true" ht="10.5" hidden="false" customHeight="false" outlineLevel="0" collapsed="false">
      <c r="A192" s="4" t="s">
        <v>1</v>
      </c>
      <c r="B192" s="5" t="s">
        <v>1</v>
      </c>
      <c r="C192" s="5"/>
      <c r="D192" s="5"/>
      <c r="E192" s="5"/>
      <c r="F192" s="5"/>
    </row>
    <row r="193" s="3" customFormat="true" ht="52.5" hidden="false" customHeight="false" outlineLevel="0" collapsed="false">
      <c r="A193" s="6" t="s">
        <v>59</v>
      </c>
      <c r="B193" s="7" t="s">
        <v>263</v>
      </c>
      <c r="C193" s="8" t="s">
        <v>259</v>
      </c>
      <c r="D193" s="8" t="s">
        <v>260</v>
      </c>
      <c r="E193" s="8" t="s">
        <v>99</v>
      </c>
      <c r="F193" s="9" t="s">
        <v>100</v>
      </c>
    </row>
    <row r="194" s="3" customFormat="true" ht="10.5" hidden="false" customHeight="false" outlineLevel="0" collapsed="false">
      <c r="A194" s="10" t="s">
        <v>53</v>
      </c>
      <c r="B194" s="11" t="n">
        <v>99</v>
      </c>
      <c r="C194" s="12" t="n">
        <v>85</v>
      </c>
      <c r="D194" s="12" t="n">
        <v>55</v>
      </c>
      <c r="E194" s="12" t="n">
        <v>15</v>
      </c>
      <c r="F194" s="13" t="n">
        <v>29</v>
      </c>
    </row>
    <row r="195" s="3" customFormat="true" ht="10.5" hidden="false" customHeight="false" outlineLevel="0" collapsed="false">
      <c r="A195" s="10" t="s">
        <v>54</v>
      </c>
      <c r="B195" s="11" t="n">
        <v>288</v>
      </c>
      <c r="C195" s="12" t="n">
        <v>253</v>
      </c>
      <c r="D195" s="12" t="n">
        <v>176</v>
      </c>
      <c r="E195" s="12" t="n">
        <v>36</v>
      </c>
      <c r="F195" s="13" t="n">
        <v>116</v>
      </c>
    </row>
    <row r="196" s="3" customFormat="true" ht="10.5" hidden="false" customHeight="false" outlineLevel="0" collapsed="false">
      <c r="A196" s="10" t="s">
        <v>55</v>
      </c>
      <c r="B196" s="11" t="n">
        <v>1640</v>
      </c>
      <c r="C196" s="12" t="n">
        <v>1439</v>
      </c>
      <c r="D196" s="12" t="n">
        <v>939</v>
      </c>
      <c r="E196" s="12" t="n">
        <v>195</v>
      </c>
      <c r="F196" s="13" t="n">
        <v>604</v>
      </c>
    </row>
    <row r="197" s="3" customFormat="true" ht="10.5" hidden="false" customHeight="false" outlineLevel="0" collapsed="false">
      <c r="A197" s="10" t="s">
        <v>56</v>
      </c>
      <c r="B197" s="11" t="n">
        <v>3790</v>
      </c>
      <c r="C197" s="12" t="n">
        <v>3421</v>
      </c>
      <c r="D197" s="12" t="n">
        <v>2020</v>
      </c>
      <c r="E197" s="12" t="n">
        <v>403</v>
      </c>
      <c r="F197" s="13" t="n">
        <v>1365</v>
      </c>
    </row>
    <row r="198" s="3" customFormat="true" ht="10.5" hidden="false" customHeight="false" outlineLevel="0" collapsed="false">
      <c r="A198" s="14" t="s">
        <v>57</v>
      </c>
      <c r="B198" s="15" t="n">
        <v>7401</v>
      </c>
      <c r="C198" s="16" t="n">
        <v>6709</v>
      </c>
      <c r="D198" s="16" t="n">
        <v>4173</v>
      </c>
      <c r="E198" s="16" t="n">
        <v>954</v>
      </c>
      <c r="F198" s="17" t="n">
        <v>2848</v>
      </c>
    </row>
    <row r="199" s="3" customFormat="true" ht="10.5" hidden="false" customHeight="false" outlineLevel="0" collapsed="false">
      <c r="A199" s="10" t="s">
        <v>9</v>
      </c>
      <c r="B199" s="3" t="n">
        <v>13218</v>
      </c>
      <c r="C199" s="3" t="n">
        <v>11907</v>
      </c>
      <c r="D199" s="3" t="n">
        <v>7363</v>
      </c>
      <c r="E199" s="3" t="n">
        <v>1603</v>
      </c>
      <c r="F199" s="3" t="n">
        <v>4962</v>
      </c>
    </row>
    <row r="200" s="3" customFormat="true" ht="10.5" hidden="false" customHeight="false" outlineLevel="0" collapsed="false">
      <c r="A200" s="3" t="s">
        <v>1</v>
      </c>
    </row>
    <row r="201" s="3" customFormat="true" ht="10.5" hidden="false" customHeight="false" outlineLevel="0" collapsed="false">
      <c r="A201" s="4" t="s">
        <v>1</v>
      </c>
      <c r="B201" s="5" t="s">
        <v>1</v>
      </c>
      <c r="C201" s="5"/>
      <c r="D201" s="5"/>
      <c r="E201" s="5"/>
      <c r="F201" s="5"/>
    </row>
    <row r="202" s="3" customFormat="true" ht="31.5" hidden="false" customHeight="false" outlineLevel="0" collapsed="false">
      <c r="A202" s="6" t="s">
        <v>59</v>
      </c>
      <c r="B202" s="7" t="s">
        <v>264</v>
      </c>
      <c r="C202" s="8" t="s">
        <v>259</v>
      </c>
      <c r="D202" s="8" t="s">
        <v>260</v>
      </c>
      <c r="E202" s="8" t="s">
        <v>99</v>
      </c>
      <c r="F202" s="9" t="s">
        <v>100</v>
      </c>
    </row>
    <row r="203" s="3" customFormat="true" ht="10.5" hidden="false" customHeight="false" outlineLevel="0" collapsed="false">
      <c r="A203" s="10" t="s">
        <v>53</v>
      </c>
      <c r="B203" s="11" t="n">
        <v>137</v>
      </c>
      <c r="C203" s="12" t="n">
        <v>115</v>
      </c>
      <c r="D203" s="12" t="n">
        <v>98</v>
      </c>
      <c r="E203" s="12" t="n">
        <v>41</v>
      </c>
      <c r="F203" s="13" t="n">
        <v>41</v>
      </c>
    </row>
    <row r="204" s="3" customFormat="true" ht="10.5" hidden="false" customHeight="false" outlineLevel="0" collapsed="false">
      <c r="A204" s="10" t="s">
        <v>54</v>
      </c>
      <c r="B204" s="11" t="n">
        <v>362</v>
      </c>
      <c r="C204" s="12" t="n">
        <v>322</v>
      </c>
      <c r="D204" s="12" t="n">
        <v>290</v>
      </c>
      <c r="E204" s="12" t="n">
        <v>114</v>
      </c>
      <c r="F204" s="13" t="n">
        <v>158</v>
      </c>
    </row>
    <row r="205" s="3" customFormat="true" ht="10.5" hidden="false" customHeight="false" outlineLevel="0" collapsed="false">
      <c r="A205" s="10" t="s">
        <v>55</v>
      </c>
      <c r="B205" s="11" t="n">
        <v>2143</v>
      </c>
      <c r="C205" s="12" t="n">
        <v>1871</v>
      </c>
      <c r="D205" s="12" t="n">
        <v>1699</v>
      </c>
      <c r="E205" s="12" t="n">
        <v>738</v>
      </c>
      <c r="F205" s="13" t="n">
        <v>897</v>
      </c>
    </row>
    <row r="206" s="3" customFormat="true" ht="10.5" hidden="false" customHeight="false" outlineLevel="0" collapsed="false">
      <c r="A206" s="10" t="s">
        <v>56</v>
      </c>
      <c r="B206" s="11" t="n">
        <v>4857</v>
      </c>
      <c r="C206" s="12" t="n">
        <v>4338</v>
      </c>
      <c r="D206" s="12" t="n">
        <v>3959</v>
      </c>
      <c r="E206" s="12" t="n">
        <v>1910</v>
      </c>
      <c r="F206" s="13" t="n">
        <v>2001</v>
      </c>
    </row>
    <row r="207" s="3" customFormat="true" ht="10.5" hidden="false" customHeight="false" outlineLevel="0" collapsed="false">
      <c r="A207" s="14" t="s">
        <v>57</v>
      </c>
      <c r="B207" s="15" t="n">
        <v>9109</v>
      </c>
      <c r="C207" s="16" t="n">
        <v>8232</v>
      </c>
      <c r="D207" s="16" t="n">
        <v>7427</v>
      </c>
      <c r="E207" s="16" t="n">
        <v>3434</v>
      </c>
      <c r="F207" s="17" t="n">
        <v>4033</v>
      </c>
    </row>
    <row r="208" s="3" customFormat="true" ht="10.5" hidden="false" customHeight="false" outlineLevel="0" collapsed="false">
      <c r="A208" s="10" t="s">
        <v>9</v>
      </c>
      <c r="B208" s="3" t="n">
        <v>16608</v>
      </c>
      <c r="C208" s="3" t="n">
        <v>14878</v>
      </c>
      <c r="D208" s="3" t="n">
        <v>13473</v>
      </c>
      <c r="E208" s="3" t="n">
        <v>6237</v>
      </c>
      <c r="F208" s="3" t="n">
        <v>7130</v>
      </c>
    </row>
    <row r="209" s="3" customFormat="true" ht="10.5" hidden="false" customHeight="false" outlineLevel="0" collapsed="false">
      <c r="A209" s="3" t="s">
        <v>1</v>
      </c>
    </row>
    <row r="210" s="3" customFormat="true" ht="10.5" hidden="false" customHeight="false" outlineLevel="0" collapsed="false">
      <c r="A210" s="4" t="s">
        <v>1</v>
      </c>
      <c r="B210" s="5" t="s">
        <v>1</v>
      </c>
      <c r="C210" s="5"/>
      <c r="D210" s="5"/>
      <c r="E210" s="5"/>
      <c r="F210" s="5"/>
    </row>
    <row r="211" s="3" customFormat="true" ht="42" hidden="false" customHeight="false" outlineLevel="0" collapsed="false">
      <c r="A211" s="6" t="s">
        <v>59</v>
      </c>
      <c r="B211" s="7" t="s">
        <v>265</v>
      </c>
      <c r="C211" s="8" t="s">
        <v>259</v>
      </c>
      <c r="D211" s="8" t="s">
        <v>260</v>
      </c>
      <c r="E211" s="8" t="s">
        <v>99</v>
      </c>
      <c r="F211" s="9" t="s">
        <v>100</v>
      </c>
    </row>
    <row r="212" s="3" customFormat="true" ht="10.5" hidden="false" customHeight="false" outlineLevel="0" collapsed="false">
      <c r="A212" s="10" t="s">
        <v>53</v>
      </c>
      <c r="B212" s="11" t="n">
        <v>130</v>
      </c>
      <c r="C212" s="12" t="n">
        <v>118</v>
      </c>
      <c r="D212" s="12" t="n">
        <v>79</v>
      </c>
      <c r="E212" s="12" t="n">
        <v>32</v>
      </c>
      <c r="F212" s="13" t="n">
        <v>28</v>
      </c>
    </row>
    <row r="213" s="3" customFormat="true" ht="10.5" hidden="false" customHeight="false" outlineLevel="0" collapsed="false">
      <c r="A213" s="10" t="s">
        <v>54</v>
      </c>
      <c r="B213" s="11" t="n">
        <v>339</v>
      </c>
      <c r="C213" s="12" t="n">
        <v>314</v>
      </c>
      <c r="D213" s="12" t="n">
        <v>239</v>
      </c>
      <c r="E213" s="12" t="n">
        <v>86</v>
      </c>
      <c r="F213" s="13" t="n">
        <v>120</v>
      </c>
    </row>
    <row r="214" s="3" customFormat="true" ht="10.5" hidden="false" customHeight="false" outlineLevel="0" collapsed="false">
      <c r="A214" s="10" t="s">
        <v>55</v>
      </c>
      <c r="B214" s="11" t="n">
        <v>2001</v>
      </c>
      <c r="C214" s="12" t="n">
        <v>1857</v>
      </c>
      <c r="D214" s="12" t="n">
        <v>1350</v>
      </c>
      <c r="E214" s="12" t="n">
        <v>507</v>
      </c>
      <c r="F214" s="13" t="n">
        <v>564</v>
      </c>
    </row>
    <row r="215" s="3" customFormat="true" ht="10.5" hidden="false" customHeight="false" outlineLevel="0" collapsed="false">
      <c r="A215" s="10" t="s">
        <v>56</v>
      </c>
      <c r="B215" s="11" t="n">
        <v>4676</v>
      </c>
      <c r="C215" s="12" t="n">
        <v>4403</v>
      </c>
      <c r="D215" s="12" t="n">
        <v>3262</v>
      </c>
      <c r="E215" s="12" t="n">
        <v>1453</v>
      </c>
      <c r="F215" s="13" t="n">
        <v>1312</v>
      </c>
    </row>
    <row r="216" s="3" customFormat="true" ht="10.5" hidden="false" customHeight="false" outlineLevel="0" collapsed="false">
      <c r="A216" s="14" t="s">
        <v>57</v>
      </c>
      <c r="B216" s="15" t="n">
        <v>8847</v>
      </c>
      <c r="C216" s="16" t="n">
        <v>8436</v>
      </c>
      <c r="D216" s="16" t="n">
        <v>6224</v>
      </c>
      <c r="E216" s="16" t="n">
        <v>2617</v>
      </c>
      <c r="F216" s="17" t="n">
        <v>2785</v>
      </c>
    </row>
    <row r="217" s="3" customFormat="true" ht="10.5" hidden="false" customHeight="false" outlineLevel="0" collapsed="false">
      <c r="A217" s="10" t="s">
        <v>9</v>
      </c>
      <c r="B217" s="3" t="n">
        <v>15993</v>
      </c>
      <c r="C217" s="3" t="n">
        <v>15128</v>
      </c>
      <c r="D217" s="3" t="n">
        <v>11154</v>
      </c>
      <c r="E217" s="3" t="n">
        <v>4695</v>
      </c>
      <c r="F217" s="3" t="n">
        <v>4809</v>
      </c>
    </row>
    <row r="218" s="3" customFormat="true" ht="10.5" hidden="false" customHeight="false" outlineLevel="0" collapsed="false">
      <c r="A218" s="3" t="s">
        <v>1</v>
      </c>
    </row>
    <row r="219" s="3" customFormat="true" ht="10.5" hidden="false" customHeight="false" outlineLevel="0" collapsed="false">
      <c r="A219" s="4" t="s">
        <v>1</v>
      </c>
      <c r="B219" s="5" t="s">
        <v>1</v>
      </c>
      <c r="C219" s="5"/>
      <c r="D219" s="5"/>
      <c r="E219" s="5"/>
      <c r="F219" s="5"/>
    </row>
    <row r="220" s="3" customFormat="true" ht="31.5" hidden="false" customHeight="false" outlineLevel="0" collapsed="false">
      <c r="A220" s="6" t="s">
        <v>59</v>
      </c>
      <c r="B220" s="7" t="s">
        <v>266</v>
      </c>
      <c r="C220" s="8" t="s">
        <v>259</v>
      </c>
      <c r="D220" s="8" t="s">
        <v>260</v>
      </c>
      <c r="E220" s="8" t="s">
        <v>99</v>
      </c>
      <c r="F220" s="9" t="s">
        <v>100</v>
      </c>
    </row>
    <row r="221" s="3" customFormat="true" ht="10.5" hidden="false" customHeight="false" outlineLevel="0" collapsed="false">
      <c r="A221" s="10" t="s">
        <v>53</v>
      </c>
      <c r="B221" s="11" t="n">
        <v>87</v>
      </c>
      <c r="C221" s="12" t="n">
        <v>82</v>
      </c>
      <c r="D221" s="12" t="n">
        <v>14</v>
      </c>
      <c r="E221" s="12" t="s">
        <v>14</v>
      </c>
      <c r="F221" s="13" t="s">
        <v>14</v>
      </c>
    </row>
    <row r="222" s="3" customFormat="true" ht="10.5" hidden="false" customHeight="false" outlineLevel="0" collapsed="false">
      <c r="A222" s="10" t="s">
        <v>54</v>
      </c>
      <c r="B222" s="11" t="n">
        <v>259</v>
      </c>
      <c r="C222" s="12" t="n">
        <v>255</v>
      </c>
      <c r="D222" s="12" t="n">
        <v>46</v>
      </c>
      <c r="E222" s="12" t="n">
        <v>7</v>
      </c>
      <c r="F222" s="13" t="n">
        <v>13</v>
      </c>
    </row>
    <row r="223" s="3" customFormat="true" ht="10.5" hidden="false" customHeight="false" outlineLevel="0" collapsed="false">
      <c r="A223" s="10" t="s">
        <v>55</v>
      </c>
      <c r="B223" s="11" t="n">
        <v>1538</v>
      </c>
      <c r="C223" s="12" t="n">
        <v>1517</v>
      </c>
      <c r="D223" s="12" t="n">
        <v>184</v>
      </c>
      <c r="E223" s="12" t="n">
        <v>20</v>
      </c>
      <c r="F223" s="13" t="n">
        <v>53</v>
      </c>
    </row>
    <row r="224" s="3" customFormat="true" ht="10.5" hidden="false" customHeight="false" outlineLevel="0" collapsed="false">
      <c r="A224" s="10" t="s">
        <v>56</v>
      </c>
      <c r="B224" s="11" t="n">
        <v>3741</v>
      </c>
      <c r="C224" s="12" t="n">
        <v>3718</v>
      </c>
      <c r="D224" s="12" t="n">
        <v>401</v>
      </c>
      <c r="E224" s="12" t="n">
        <v>40</v>
      </c>
      <c r="F224" s="13" t="n">
        <v>115</v>
      </c>
    </row>
    <row r="225" s="3" customFormat="true" ht="10.5" hidden="false" customHeight="false" outlineLevel="0" collapsed="false">
      <c r="A225" s="14" t="s">
        <v>57</v>
      </c>
      <c r="B225" s="15" t="n">
        <v>7137</v>
      </c>
      <c r="C225" s="16" t="n">
        <v>7090</v>
      </c>
      <c r="D225" s="16" t="n">
        <v>891</v>
      </c>
      <c r="E225" s="16" t="n">
        <v>107</v>
      </c>
      <c r="F225" s="17" t="n">
        <v>265</v>
      </c>
    </row>
    <row r="226" s="3" customFormat="true" ht="10.5" hidden="false" customHeight="false" outlineLevel="0" collapsed="false">
      <c r="A226" s="10" t="s">
        <v>9</v>
      </c>
      <c r="B226" s="3" t="n">
        <v>12762</v>
      </c>
      <c r="C226" s="3" t="n">
        <v>12662</v>
      </c>
      <c r="D226" s="3" t="n">
        <v>1536</v>
      </c>
      <c r="E226" s="3" t="n">
        <v>176</v>
      </c>
      <c r="F226" s="3" t="n">
        <v>451</v>
      </c>
    </row>
    <row r="227" s="3" customFormat="true" ht="10.5" hidden="false" customHeight="false" outlineLevel="0" collapsed="false">
      <c r="A227" s="3" t="s">
        <v>1</v>
      </c>
    </row>
    <row r="228" s="3" customFormat="true" ht="10.5" hidden="false" customHeight="false" outlineLevel="0" collapsed="false">
      <c r="A228" s="4" t="s">
        <v>1</v>
      </c>
      <c r="B228" s="5" t="s">
        <v>1</v>
      </c>
      <c r="C228" s="5"/>
      <c r="D228" s="5"/>
      <c r="E228" s="5"/>
      <c r="F228" s="5"/>
    </row>
    <row r="229" s="3" customFormat="true" ht="52.5" hidden="false" customHeight="false" outlineLevel="0" collapsed="false">
      <c r="A229" s="6" t="s">
        <v>59</v>
      </c>
      <c r="B229" s="7" t="s">
        <v>267</v>
      </c>
      <c r="C229" s="8" t="s">
        <v>259</v>
      </c>
      <c r="D229" s="8" t="s">
        <v>260</v>
      </c>
      <c r="E229" s="8" t="s">
        <v>99</v>
      </c>
      <c r="F229" s="9" t="s">
        <v>100</v>
      </c>
    </row>
    <row r="230" s="3" customFormat="true" ht="10.5" hidden="false" customHeight="false" outlineLevel="0" collapsed="false">
      <c r="A230" s="10" t="s">
        <v>53</v>
      </c>
      <c r="B230" s="11" t="n">
        <v>105</v>
      </c>
      <c r="C230" s="12" t="n">
        <v>97</v>
      </c>
      <c r="D230" s="12" t="n">
        <v>43</v>
      </c>
      <c r="E230" s="12" t="n">
        <v>28</v>
      </c>
      <c r="F230" s="13" t="n">
        <v>14</v>
      </c>
    </row>
    <row r="231" s="3" customFormat="true" ht="10.5" hidden="false" customHeight="false" outlineLevel="0" collapsed="false">
      <c r="A231" s="10" t="s">
        <v>54</v>
      </c>
      <c r="B231" s="11" t="n">
        <v>308</v>
      </c>
      <c r="C231" s="12" t="n">
        <v>288</v>
      </c>
      <c r="D231" s="12" t="n">
        <v>138</v>
      </c>
      <c r="E231" s="12" t="n">
        <v>121</v>
      </c>
      <c r="F231" s="13" t="n">
        <v>65</v>
      </c>
    </row>
    <row r="232" s="3" customFormat="true" ht="10.5" hidden="false" customHeight="false" outlineLevel="0" collapsed="false">
      <c r="A232" s="10" t="s">
        <v>55</v>
      </c>
      <c r="B232" s="11" t="n">
        <v>1727</v>
      </c>
      <c r="C232" s="12" t="n">
        <v>1627</v>
      </c>
      <c r="D232" s="12" t="n">
        <v>699</v>
      </c>
      <c r="E232" s="12" t="n">
        <v>656</v>
      </c>
      <c r="F232" s="13" t="n">
        <v>312</v>
      </c>
    </row>
    <row r="233" s="3" customFormat="true" ht="10.5" hidden="false" customHeight="false" outlineLevel="0" collapsed="false">
      <c r="A233" s="10" t="s">
        <v>56</v>
      </c>
      <c r="B233" s="11" t="n">
        <v>4064</v>
      </c>
      <c r="C233" s="12" t="n">
        <v>3750</v>
      </c>
      <c r="D233" s="12" t="n">
        <v>1636</v>
      </c>
      <c r="E233" s="12" t="n">
        <v>1694</v>
      </c>
      <c r="F233" s="13" t="n">
        <v>709</v>
      </c>
    </row>
    <row r="234" s="3" customFormat="true" ht="10.5" hidden="false" customHeight="false" outlineLevel="0" collapsed="false">
      <c r="A234" s="14" t="s">
        <v>57</v>
      </c>
      <c r="B234" s="15" t="n">
        <v>7900</v>
      </c>
      <c r="C234" s="16" t="n">
        <v>7420</v>
      </c>
      <c r="D234" s="16" t="n">
        <v>3468</v>
      </c>
      <c r="E234" s="16" t="n">
        <v>3229</v>
      </c>
      <c r="F234" s="17" t="n">
        <v>1507</v>
      </c>
    </row>
    <row r="235" s="3" customFormat="true" ht="10.5" hidden="false" customHeight="false" outlineLevel="0" collapsed="false">
      <c r="A235" s="10" t="s">
        <v>9</v>
      </c>
      <c r="B235" s="3" t="n">
        <v>14104</v>
      </c>
      <c r="C235" s="3" t="n">
        <v>13182</v>
      </c>
      <c r="D235" s="3" t="n">
        <v>5984</v>
      </c>
      <c r="E235" s="3" t="n">
        <v>5728</v>
      </c>
      <c r="F235" s="3" t="n">
        <v>2607</v>
      </c>
    </row>
    <row r="236" s="3" customFormat="true" ht="10.5" hidden="false" customHeight="false" outlineLevel="0" collapsed="false">
      <c r="A236" s="3" t="s">
        <v>1</v>
      </c>
    </row>
    <row r="237" s="3" customFormat="true" ht="10.5" hidden="false" customHeight="false" outlineLevel="0" collapsed="false">
      <c r="A237" s="4" t="s">
        <v>1</v>
      </c>
      <c r="B237" s="5" t="s">
        <v>1</v>
      </c>
      <c r="C237" s="5"/>
      <c r="D237" s="5"/>
      <c r="E237" s="5"/>
      <c r="F237" s="5"/>
    </row>
    <row r="238" s="3" customFormat="true" ht="31.5" hidden="false" customHeight="false" outlineLevel="0" collapsed="false">
      <c r="A238" s="6" t="s">
        <v>59</v>
      </c>
      <c r="B238" s="7" t="s">
        <v>268</v>
      </c>
      <c r="C238" s="8" t="s">
        <v>259</v>
      </c>
      <c r="D238" s="8" t="s">
        <v>260</v>
      </c>
      <c r="E238" s="8" t="s">
        <v>99</v>
      </c>
      <c r="F238" s="9" t="s">
        <v>100</v>
      </c>
    </row>
    <row r="239" s="3" customFormat="true" ht="10.5" hidden="false" customHeight="false" outlineLevel="0" collapsed="false">
      <c r="A239" s="10" t="s">
        <v>53</v>
      </c>
      <c r="B239" s="11" t="n">
        <v>124</v>
      </c>
      <c r="C239" s="12" t="n">
        <v>110</v>
      </c>
      <c r="D239" s="12" t="n">
        <v>69</v>
      </c>
      <c r="E239" s="12" t="n">
        <v>65</v>
      </c>
      <c r="F239" s="13" t="n">
        <v>28</v>
      </c>
    </row>
    <row r="240" s="3" customFormat="true" ht="10.5" hidden="false" customHeight="false" outlineLevel="0" collapsed="false">
      <c r="A240" s="10" t="s">
        <v>54</v>
      </c>
      <c r="B240" s="11" t="n">
        <v>334</v>
      </c>
      <c r="C240" s="12" t="n">
        <v>304</v>
      </c>
      <c r="D240" s="12" t="n">
        <v>205</v>
      </c>
      <c r="E240" s="12" t="n">
        <v>206</v>
      </c>
      <c r="F240" s="13" t="n">
        <v>130</v>
      </c>
    </row>
    <row r="241" s="3" customFormat="true" ht="10.5" hidden="false" customHeight="false" outlineLevel="0" collapsed="false">
      <c r="A241" s="10" t="s">
        <v>55</v>
      </c>
      <c r="B241" s="11" t="n">
        <v>1979</v>
      </c>
      <c r="C241" s="12" t="n">
        <v>1803</v>
      </c>
      <c r="D241" s="12" t="n">
        <v>1122</v>
      </c>
      <c r="E241" s="12" t="n">
        <v>1302</v>
      </c>
      <c r="F241" s="13" t="n">
        <v>685</v>
      </c>
    </row>
    <row r="242" s="3" customFormat="true" ht="10.5" hidden="false" customHeight="false" outlineLevel="0" collapsed="false">
      <c r="A242" s="10" t="s">
        <v>56</v>
      </c>
      <c r="B242" s="11" t="n">
        <v>4602</v>
      </c>
      <c r="C242" s="12" t="n">
        <v>4266</v>
      </c>
      <c r="D242" s="12" t="n">
        <v>2667</v>
      </c>
      <c r="E242" s="12" t="n">
        <v>3276</v>
      </c>
      <c r="F242" s="13" t="n">
        <v>1542</v>
      </c>
    </row>
    <row r="243" s="3" customFormat="true" ht="10.5" hidden="false" customHeight="false" outlineLevel="0" collapsed="false">
      <c r="A243" s="14" t="s">
        <v>57</v>
      </c>
      <c r="B243" s="15" t="n">
        <v>8803</v>
      </c>
      <c r="C243" s="16" t="n">
        <v>8212</v>
      </c>
      <c r="D243" s="16" t="n">
        <v>5505</v>
      </c>
      <c r="E243" s="16" t="n">
        <v>6232</v>
      </c>
      <c r="F243" s="17" t="n">
        <v>3294</v>
      </c>
    </row>
    <row r="244" s="3" customFormat="true" ht="10.5" hidden="false" customHeight="false" outlineLevel="0" collapsed="false">
      <c r="A244" s="10" t="s">
        <v>9</v>
      </c>
      <c r="B244" s="3" t="n">
        <v>15842</v>
      </c>
      <c r="C244" s="3" t="n">
        <v>14695</v>
      </c>
      <c r="D244" s="3" t="n">
        <v>9568</v>
      </c>
      <c r="E244" s="3" t="n">
        <v>11081</v>
      </c>
      <c r="F244" s="3" t="n">
        <v>5679</v>
      </c>
    </row>
    <row r="245" s="3" customFormat="true" ht="10.5" hidden="false" customHeight="false" outlineLevel="0" collapsed="false">
      <c r="A245" s="3" t="s">
        <v>1</v>
      </c>
    </row>
    <row r="246" s="3" customFormat="true" ht="10.5" hidden="false" customHeight="false" outlineLevel="0" collapsed="false">
      <c r="A246" s="4" t="s">
        <v>1</v>
      </c>
      <c r="B246" s="5" t="s">
        <v>1</v>
      </c>
      <c r="C246" s="5"/>
      <c r="D246" s="5"/>
      <c r="E246" s="5"/>
      <c r="F246" s="5"/>
    </row>
    <row r="247" s="3" customFormat="true" ht="42" hidden="false" customHeight="false" outlineLevel="0" collapsed="false">
      <c r="A247" s="6" t="s">
        <v>60</v>
      </c>
      <c r="B247" s="7" t="s">
        <v>258</v>
      </c>
      <c r="C247" s="8" t="s">
        <v>259</v>
      </c>
      <c r="D247" s="8" t="s">
        <v>260</v>
      </c>
      <c r="E247" s="8" t="s">
        <v>99</v>
      </c>
      <c r="F247" s="9" t="s">
        <v>100</v>
      </c>
    </row>
    <row r="248" s="3" customFormat="true" ht="10.5" hidden="false" customHeight="false" outlineLevel="0" collapsed="false">
      <c r="A248" s="10" t="s">
        <v>53</v>
      </c>
      <c r="B248" s="11" t="n">
        <v>219</v>
      </c>
      <c r="C248" s="12" t="n">
        <v>212</v>
      </c>
      <c r="D248" s="12" t="n">
        <v>46</v>
      </c>
      <c r="E248" s="12" t="n">
        <v>21</v>
      </c>
      <c r="F248" s="13" t="n">
        <v>14</v>
      </c>
    </row>
    <row r="249" s="3" customFormat="true" ht="10.5" hidden="false" customHeight="false" outlineLevel="0" collapsed="false">
      <c r="A249" s="10" t="s">
        <v>54</v>
      </c>
      <c r="B249" s="11" t="n">
        <v>466</v>
      </c>
      <c r="C249" s="12" t="n">
        <v>463</v>
      </c>
      <c r="D249" s="12" t="n">
        <v>121</v>
      </c>
      <c r="E249" s="12" t="n">
        <v>54</v>
      </c>
      <c r="F249" s="13" t="n">
        <v>40</v>
      </c>
    </row>
    <row r="250" s="3" customFormat="true" ht="10.5" hidden="false" customHeight="false" outlineLevel="0" collapsed="false">
      <c r="A250" s="10" t="s">
        <v>55</v>
      </c>
      <c r="B250" s="11" t="n">
        <v>2385</v>
      </c>
      <c r="C250" s="12" t="n">
        <v>2362</v>
      </c>
      <c r="D250" s="12" t="n">
        <v>575</v>
      </c>
      <c r="E250" s="12" t="n">
        <v>308</v>
      </c>
      <c r="F250" s="13" t="n">
        <v>156</v>
      </c>
    </row>
    <row r="251" s="3" customFormat="true" ht="10.5" hidden="false" customHeight="false" outlineLevel="0" collapsed="false">
      <c r="A251" s="10" t="s">
        <v>56</v>
      </c>
      <c r="B251" s="11" t="n">
        <v>5179</v>
      </c>
      <c r="C251" s="12" t="n">
        <v>5141</v>
      </c>
      <c r="D251" s="12" t="n">
        <v>1253</v>
      </c>
      <c r="E251" s="12" t="n">
        <v>837</v>
      </c>
      <c r="F251" s="13" t="n">
        <v>357</v>
      </c>
    </row>
    <row r="252" s="3" customFormat="true" ht="10.5" hidden="false" customHeight="false" outlineLevel="0" collapsed="false">
      <c r="A252" s="14" t="s">
        <v>57</v>
      </c>
      <c r="B252" s="15" t="n">
        <v>8144</v>
      </c>
      <c r="C252" s="16" t="n">
        <v>8103</v>
      </c>
      <c r="D252" s="16" t="n">
        <v>2193</v>
      </c>
      <c r="E252" s="16" t="n">
        <v>1252</v>
      </c>
      <c r="F252" s="17" t="n">
        <v>640</v>
      </c>
    </row>
    <row r="253" s="3" customFormat="true" ht="10.5" hidden="false" customHeight="false" outlineLevel="0" collapsed="false">
      <c r="A253" s="10" t="s">
        <v>9</v>
      </c>
      <c r="B253" s="3" t="n">
        <v>16393</v>
      </c>
      <c r="C253" s="3" t="n">
        <v>16281</v>
      </c>
      <c r="D253" s="3" t="n">
        <v>4188</v>
      </c>
      <c r="E253" s="3" t="n">
        <v>2472</v>
      </c>
      <c r="F253" s="3" t="n">
        <v>1207</v>
      </c>
    </row>
    <row r="254" s="3" customFormat="true" ht="10.5" hidden="false" customHeight="false" outlineLevel="0" collapsed="false">
      <c r="A254" s="3" t="s">
        <v>1</v>
      </c>
    </row>
    <row r="255" s="3" customFormat="true" ht="10.5" hidden="false" customHeight="false" outlineLevel="0" collapsed="false">
      <c r="A255" s="4" t="s">
        <v>1</v>
      </c>
      <c r="B255" s="5" t="s">
        <v>1</v>
      </c>
      <c r="C255" s="5"/>
      <c r="D255" s="5"/>
      <c r="E255" s="5"/>
      <c r="F255" s="5"/>
    </row>
    <row r="256" s="3" customFormat="true" ht="42" hidden="false" customHeight="false" outlineLevel="0" collapsed="false">
      <c r="A256" s="6" t="s">
        <v>60</v>
      </c>
      <c r="B256" s="7" t="s">
        <v>261</v>
      </c>
      <c r="C256" s="8" t="s">
        <v>259</v>
      </c>
      <c r="D256" s="8" t="s">
        <v>260</v>
      </c>
      <c r="E256" s="8" t="s">
        <v>99</v>
      </c>
      <c r="F256" s="9" t="s">
        <v>100</v>
      </c>
    </row>
    <row r="257" s="3" customFormat="true" ht="10.5" hidden="false" customHeight="false" outlineLevel="0" collapsed="false">
      <c r="A257" s="10" t="s">
        <v>53</v>
      </c>
      <c r="B257" s="11" t="n">
        <v>199</v>
      </c>
      <c r="C257" s="12" t="n">
        <v>183</v>
      </c>
      <c r="D257" s="12" t="n">
        <v>81</v>
      </c>
      <c r="E257" s="12" t="n">
        <v>31</v>
      </c>
      <c r="F257" s="13" t="n">
        <v>30</v>
      </c>
    </row>
    <row r="258" s="3" customFormat="true" ht="10.5" hidden="false" customHeight="false" outlineLevel="0" collapsed="false">
      <c r="A258" s="10" t="s">
        <v>54</v>
      </c>
      <c r="B258" s="11" t="n">
        <v>454</v>
      </c>
      <c r="C258" s="12" t="n">
        <v>430</v>
      </c>
      <c r="D258" s="12" t="n">
        <v>239</v>
      </c>
      <c r="E258" s="12" t="n">
        <v>93</v>
      </c>
      <c r="F258" s="13" t="n">
        <v>120</v>
      </c>
    </row>
    <row r="259" s="3" customFormat="true" ht="10.5" hidden="false" customHeight="false" outlineLevel="0" collapsed="false">
      <c r="A259" s="10" t="s">
        <v>55</v>
      </c>
      <c r="B259" s="11" t="n">
        <v>2197</v>
      </c>
      <c r="C259" s="12" t="n">
        <v>2094</v>
      </c>
      <c r="D259" s="12" t="n">
        <v>1161</v>
      </c>
      <c r="E259" s="12" t="n">
        <v>525</v>
      </c>
      <c r="F259" s="13" t="n">
        <v>532</v>
      </c>
    </row>
    <row r="260" s="3" customFormat="true" ht="10.5" hidden="false" customHeight="false" outlineLevel="0" collapsed="false">
      <c r="A260" s="10" t="s">
        <v>56</v>
      </c>
      <c r="B260" s="11" t="n">
        <v>4874</v>
      </c>
      <c r="C260" s="12" t="n">
        <v>4676</v>
      </c>
      <c r="D260" s="12" t="n">
        <v>2568</v>
      </c>
      <c r="E260" s="12" t="n">
        <v>1379</v>
      </c>
      <c r="F260" s="13" t="n">
        <v>1181</v>
      </c>
    </row>
    <row r="261" s="3" customFormat="true" ht="10.5" hidden="false" customHeight="false" outlineLevel="0" collapsed="false">
      <c r="A261" s="14" t="s">
        <v>57</v>
      </c>
      <c r="B261" s="15" t="n">
        <v>7658</v>
      </c>
      <c r="C261" s="16" t="n">
        <v>7393</v>
      </c>
      <c r="D261" s="16" t="n">
        <v>4230</v>
      </c>
      <c r="E261" s="16" t="n">
        <v>2146</v>
      </c>
      <c r="F261" s="17" t="n">
        <v>2045</v>
      </c>
    </row>
    <row r="262" s="3" customFormat="true" ht="10.5" hidden="false" customHeight="false" outlineLevel="0" collapsed="false">
      <c r="A262" s="10" t="s">
        <v>9</v>
      </c>
      <c r="B262" s="3" t="n">
        <v>15382</v>
      </c>
      <c r="C262" s="3" t="n">
        <v>14776</v>
      </c>
      <c r="D262" s="3" t="n">
        <v>8279</v>
      </c>
      <c r="E262" s="3" t="n">
        <v>4174</v>
      </c>
      <c r="F262" s="3" t="n">
        <v>3908</v>
      </c>
    </row>
    <row r="263" s="3" customFormat="true" ht="10.5" hidden="false" customHeight="false" outlineLevel="0" collapsed="false">
      <c r="A263" s="3" t="s">
        <v>1</v>
      </c>
    </row>
    <row r="264" s="3" customFormat="true" ht="10.5" hidden="false" customHeight="false" outlineLevel="0" collapsed="false">
      <c r="A264" s="4" t="s">
        <v>1</v>
      </c>
      <c r="B264" s="5" t="s">
        <v>1</v>
      </c>
      <c r="C264" s="5"/>
      <c r="D264" s="5"/>
      <c r="E264" s="5"/>
      <c r="F264" s="5"/>
    </row>
    <row r="265" s="3" customFormat="true" ht="52.5" hidden="false" customHeight="false" outlineLevel="0" collapsed="false">
      <c r="A265" s="6" t="s">
        <v>60</v>
      </c>
      <c r="B265" s="7" t="s">
        <v>262</v>
      </c>
      <c r="C265" s="8" t="s">
        <v>259</v>
      </c>
      <c r="D265" s="8" t="s">
        <v>260</v>
      </c>
      <c r="E265" s="8" t="s">
        <v>99</v>
      </c>
      <c r="F265" s="9" t="s">
        <v>100</v>
      </c>
    </row>
    <row r="266" s="3" customFormat="true" ht="10.5" hidden="false" customHeight="false" outlineLevel="0" collapsed="false">
      <c r="A266" s="10" t="s">
        <v>53</v>
      </c>
      <c r="B266" s="11" t="n">
        <v>187</v>
      </c>
      <c r="C266" s="12" t="n">
        <v>164</v>
      </c>
      <c r="D266" s="12" t="n">
        <v>91</v>
      </c>
      <c r="E266" s="12" t="n">
        <v>20</v>
      </c>
      <c r="F266" s="13" t="n">
        <v>27</v>
      </c>
    </row>
    <row r="267" s="3" customFormat="true" ht="10.5" hidden="false" customHeight="false" outlineLevel="0" collapsed="false">
      <c r="A267" s="10" t="s">
        <v>54</v>
      </c>
      <c r="B267" s="11" t="n">
        <v>455</v>
      </c>
      <c r="C267" s="12" t="n">
        <v>409</v>
      </c>
      <c r="D267" s="12" t="n">
        <v>265</v>
      </c>
      <c r="E267" s="12" t="n">
        <v>66</v>
      </c>
      <c r="F267" s="13" t="n">
        <v>91</v>
      </c>
    </row>
    <row r="268" s="3" customFormat="true" ht="10.5" hidden="false" customHeight="false" outlineLevel="0" collapsed="false">
      <c r="A268" s="10" t="s">
        <v>55</v>
      </c>
      <c r="B268" s="11" t="n">
        <v>2140</v>
      </c>
      <c r="C268" s="12" t="n">
        <v>1956</v>
      </c>
      <c r="D268" s="12" t="n">
        <v>1178</v>
      </c>
      <c r="E268" s="12" t="n">
        <v>280</v>
      </c>
      <c r="F268" s="13" t="n">
        <v>438</v>
      </c>
    </row>
    <row r="269" s="3" customFormat="true" ht="10.5" hidden="false" customHeight="false" outlineLevel="0" collapsed="false">
      <c r="A269" s="10" t="s">
        <v>56</v>
      </c>
      <c r="B269" s="11" t="n">
        <v>4726</v>
      </c>
      <c r="C269" s="12" t="n">
        <v>4387</v>
      </c>
      <c r="D269" s="12" t="n">
        <v>2617</v>
      </c>
      <c r="E269" s="12" t="n">
        <v>621</v>
      </c>
      <c r="F269" s="13" t="n">
        <v>917</v>
      </c>
    </row>
    <row r="270" s="3" customFormat="true" ht="10.5" hidden="false" customHeight="false" outlineLevel="0" collapsed="false">
      <c r="A270" s="14" t="s">
        <v>57</v>
      </c>
      <c r="B270" s="15" t="n">
        <v>7350</v>
      </c>
      <c r="C270" s="16" t="n">
        <v>6877</v>
      </c>
      <c r="D270" s="16" t="n">
        <v>4034</v>
      </c>
      <c r="E270" s="16" t="n">
        <v>1098</v>
      </c>
      <c r="F270" s="17" t="n">
        <v>1618</v>
      </c>
    </row>
    <row r="271" s="3" customFormat="true" ht="10.5" hidden="false" customHeight="false" outlineLevel="0" collapsed="false">
      <c r="A271" s="10" t="s">
        <v>9</v>
      </c>
      <c r="B271" s="3" t="n">
        <v>14858</v>
      </c>
      <c r="C271" s="3" t="n">
        <v>13793</v>
      </c>
      <c r="D271" s="3" t="n">
        <v>8185</v>
      </c>
      <c r="E271" s="3" t="n">
        <v>2085</v>
      </c>
      <c r="F271" s="3" t="n">
        <v>3091</v>
      </c>
    </row>
    <row r="272" s="3" customFormat="true" ht="10.5" hidden="false" customHeight="false" outlineLevel="0" collapsed="false">
      <c r="A272" s="3" t="s">
        <v>1</v>
      </c>
    </row>
    <row r="273" s="3" customFormat="true" ht="10.5" hidden="false" customHeight="false" outlineLevel="0" collapsed="false">
      <c r="A273" s="4" t="s">
        <v>1</v>
      </c>
      <c r="B273" s="5" t="s">
        <v>1</v>
      </c>
      <c r="C273" s="5"/>
      <c r="D273" s="5"/>
      <c r="E273" s="5"/>
      <c r="F273" s="5"/>
    </row>
    <row r="274" s="3" customFormat="true" ht="52.5" hidden="false" customHeight="false" outlineLevel="0" collapsed="false">
      <c r="A274" s="6" t="s">
        <v>60</v>
      </c>
      <c r="B274" s="7" t="s">
        <v>263</v>
      </c>
      <c r="C274" s="8" t="s">
        <v>259</v>
      </c>
      <c r="D274" s="8" t="s">
        <v>260</v>
      </c>
      <c r="E274" s="8" t="s">
        <v>99</v>
      </c>
      <c r="F274" s="9" t="s">
        <v>100</v>
      </c>
    </row>
    <row r="275" s="3" customFormat="true" ht="10.5" hidden="false" customHeight="false" outlineLevel="0" collapsed="false">
      <c r="A275" s="10" t="s">
        <v>53</v>
      </c>
      <c r="B275" s="11" t="n">
        <v>156</v>
      </c>
      <c r="C275" s="12" t="n">
        <v>131</v>
      </c>
      <c r="D275" s="12" t="n">
        <v>80</v>
      </c>
      <c r="E275" s="12" t="n">
        <v>12</v>
      </c>
      <c r="F275" s="13" t="n">
        <v>36</v>
      </c>
    </row>
    <row r="276" s="3" customFormat="true" ht="10.5" hidden="false" customHeight="false" outlineLevel="0" collapsed="false">
      <c r="A276" s="10" t="s">
        <v>54</v>
      </c>
      <c r="B276" s="11" t="n">
        <v>391</v>
      </c>
      <c r="C276" s="12" t="n">
        <v>331</v>
      </c>
      <c r="D276" s="12" t="n">
        <v>233</v>
      </c>
      <c r="E276" s="12" t="n">
        <v>48</v>
      </c>
      <c r="F276" s="13" t="n">
        <v>149</v>
      </c>
    </row>
    <row r="277" s="3" customFormat="true" ht="10.5" hidden="false" customHeight="false" outlineLevel="0" collapsed="false">
      <c r="A277" s="10" t="s">
        <v>55</v>
      </c>
      <c r="B277" s="11" t="n">
        <v>1868</v>
      </c>
      <c r="C277" s="12" t="n">
        <v>1652</v>
      </c>
      <c r="D277" s="12" t="n">
        <v>1061</v>
      </c>
      <c r="E277" s="12" t="n">
        <v>201</v>
      </c>
      <c r="F277" s="13" t="n">
        <v>680</v>
      </c>
    </row>
    <row r="278" s="3" customFormat="true" ht="10.5" hidden="false" customHeight="false" outlineLevel="0" collapsed="false">
      <c r="A278" s="10" t="s">
        <v>56</v>
      </c>
      <c r="B278" s="11" t="n">
        <v>4159</v>
      </c>
      <c r="C278" s="12" t="n">
        <v>3755</v>
      </c>
      <c r="D278" s="12" t="n">
        <v>2226</v>
      </c>
      <c r="E278" s="12" t="n">
        <v>434</v>
      </c>
      <c r="F278" s="13" t="n">
        <v>1503</v>
      </c>
    </row>
    <row r="279" s="3" customFormat="true" ht="10.5" hidden="false" customHeight="false" outlineLevel="0" collapsed="false">
      <c r="A279" s="14" t="s">
        <v>57</v>
      </c>
      <c r="B279" s="15" t="n">
        <v>6643</v>
      </c>
      <c r="C279" s="16" t="n">
        <v>6040</v>
      </c>
      <c r="D279" s="16" t="n">
        <v>3759</v>
      </c>
      <c r="E279" s="16" t="n">
        <v>904</v>
      </c>
      <c r="F279" s="17" t="n">
        <v>2593</v>
      </c>
    </row>
    <row r="280" s="3" customFormat="true" ht="10.5" hidden="false" customHeight="false" outlineLevel="0" collapsed="false">
      <c r="A280" s="10" t="s">
        <v>9</v>
      </c>
      <c r="B280" s="3" t="n">
        <v>13217</v>
      </c>
      <c r="C280" s="3" t="n">
        <v>11909</v>
      </c>
      <c r="D280" s="3" t="n">
        <v>7359</v>
      </c>
      <c r="E280" s="3" t="n">
        <v>1599</v>
      </c>
      <c r="F280" s="3" t="n">
        <v>4961</v>
      </c>
    </row>
    <row r="281" s="3" customFormat="true" ht="10.5" hidden="false" customHeight="false" outlineLevel="0" collapsed="false">
      <c r="A281" s="3" t="s">
        <v>1</v>
      </c>
    </row>
    <row r="282" s="3" customFormat="true" ht="10.5" hidden="false" customHeight="false" outlineLevel="0" collapsed="false">
      <c r="A282" s="4" t="s">
        <v>1</v>
      </c>
      <c r="B282" s="5" t="s">
        <v>1</v>
      </c>
      <c r="C282" s="5"/>
      <c r="D282" s="5"/>
      <c r="E282" s="5"/>
      <c r="F282" s="5"/>
    </row>
    <row r="283" s="3" customFormat="true" ht="31.5" hidden="false" customHeight="false" outlineLevel="0" collapsed="false">
      <c r="A283" s="6" t="s">
        <v>60</v>
      </c>
      <c r="B283" s="7" t="s">
        <v>264</v>
      </c>
      <c r="C283" s="8" t="s">
        <v>259</v>
      </c>
      <c r="D283" s="8" t="s">
        <v>260</v>
      </c>
      <c r="E283" s="8" t="s">
        <v>99</v>
      </c>
      <c r="F283" s="9" t="s">
        <v>100</v>
      </c>
    </row>
    <row r="284" s="3" customFormat="true" ht="10.5" hidden="false" customHeight="false" outlineLevel="0" collapsed="false">
      <c r="A284" s="10" t="s">
        <v>53</v>
      </c>
      <c r="B284" s="11" t="n">
        <v>219</v>
      </c>
      <c r="C284" s="12" t="n">
        <v>185</v>
      </c>
      <c r="D284" s="12" t="n">
        <v>149</v>
      </c>
      <c r="E284" s="12" t="n">
        <v>57</v>
      </c>
      <c r="F284" s="13" t="n">
        <v>64</v>
      </c>
    </row>
    <row r="285" s="3" customFormat="true" ht="10.5" hidden="false" customHeight="false" outlineLevel="0" collapsed="false">
      <c r="A285" s="10" t="s">
        <v>54</v>
      </c>
      <c r="B285" s="11" t="n">
        <v>503</v>
      </c>
      <c r="C285" s="12" t="n">
        <v>442</v>
      </c>
      <c r="D285" s="12" t="n">
        <v>411</v>
      </c>
      <c r="E285" s="12" t="n">
        <v>156</v>
      </c>
      <c r="F285" s="13" t="n">
        <v>223</v>
      </c>
    </row>
    <row r="286" s="3" customFormat="true" ht="10.5" hidden="false" customHeight="false" outlineLevel="0" collapsed="false">
      <c r="A286" s="10" t="s">
        <v>55</v>
      </c>
      <c r="B286" s="11" t="n">
        <v>2464</v>
      </c>
      <c r="C286" s="12" t="n">
        <v>2176</v>
      </c>
      <c r="D286" s="12" t="n">
        <v>1957</v>
      </c>
      <c r="E286" s="12" t="n">
        <v>840</v>
      </c>
      <c r="F286" s="13" t="n">
        <v>1019</v>
      </c>
    </row>
    <row r="287" s="3" customFormat="true" ht="10.5" hidden="false" customHeight="false" outlineLevel="0" collapsed="false">
      <c r="A287" s="10" t="s">
        <v>56</v>
      </c>
      <c r="B287" s="11" t="n">
        <v>5307</v>
      </c>
      <c r="C287" s="12" t="n">
        <v>4749</v>
      </c>
      <c r="D287" s="12" t="n">
        <v>4325</v>
      </c>
      <c r="E287" s="12" t="n">
        <v>2049</v>
      </c>
      <c r="F287" s="13" t="n">
        <v>2209</v>
      </c>
    </row>
    <row r="288" s="3" customFormat="true" ht="10.5" hidden="false" customHeight="false" outlineLevel="0" collapsed="false">
      <c r="A288" s="14" t="s">
        <v>57</v>
      </c>
      <c r="B288" s="15" t="n">
        <v>8134</v>
      </c>
      <c r="C288" s="16" t="n">
        <v>7339</v>
      </c>
      <c r="D288" s="16" t="n">
        <v>6640</v>
      </c>
      <c r="E288" s="16" t="n">
        <v>3132</v>
      </c>
      <c r="F288" s="17" t="n">
        <v>3618</v>
      </c>
    </row>
    <row r="289" s="3" customFormat="true" ht="10.5" hidden="false" customHeight="false" outlineLevel="0" collapsed="false">
      <c r="A289" s="10" t="s">
        <v>9</v>
      </c>
      <c r="B289" s="3" t="n">
        <v>16627</v>
      </c>
      <c r="C289" s="3" t="n">
        <v>14891</v>
      </c>
      <c r="D289" s="3" t="n">
        <v>13482</v>
      </c>
      <c r="E289" s="3" t="n">
        <v>6234</v>
      </c>
      <c r="F289" s="3" t="n">
        <v>7133</v>
      </c>
    </row>
    <row r="290" s="3" customFormat="true" ht="10.5" hidden="false" customHeight="false" outlineLevel="0" collapsed="false">
      <c r="A290" s="3" t="s">
        <v>1</v>
      </c>
    </row>
    <row r="291" s="3" customFormat="true" ht="10.5" hidden="false" customHeight="false" outlineLevel="0" collapsed="false">
      <c r="A291" s="4" t="s">
        <v>1</v>
      </c>
      <c r="B291" s="5" t="s">
        <v>1</v>
      </c>
      <c r="C291" s="5"/>
      <c r="D291" s="5"/>
      <c r="E291" s="5"/>
      <c r="F291" s="5"/>
    </row>
    <row r="292" s="3" customFormat="true" ht="42" hidden="false" customHeight="false" outlineLevel="0" collapsed="false">
      <c r="A292" s="6" t="s">
        <v>60</v>
      </c>
      <c r="B292" s="7" t="s">
        <v>265</v>
      </c>
      <c r="C292" s="8" t="s">
        <v>259</v>
      </c>
      <c r="D292" s="8" t="s">
        <v>260</v>
      </c>
      <c r="E292" s="8" t="s">
        <v>99</v>
      </c>
      <c r="F292" s="9" t="s">
        <v>100</v>
      </c>
    </row>
    <row r="293" s="3" customFormat="true" ht="10.5" hidden="false" customHeight="false" outlineLevel="0" collapsed="false">
      <c r="A293" s="10" t="s">
        <v>53</v>
      </c>
      <c r="B293" s="11" t="n">
        <v>198</v>
      </c>
      <c r="C293" s="12" t="n">
        <v>176</v>
      </c>
      <c r="D293" s="12" t="n">
        <v>107</v>
      </c>
      <c r="E293" s="12" t="n">
        <v>38</v>
      </c>
      <c r="F293" s="13" t="n">
        <v>36</v>
      </c>
    </row>
    <row r="294" s="3" customFormat="true" ht="10.5" hidden="false" customHeight="false" outlineLevel="0" collapsed="false">
      <c r="A294" s="10" t="s">
        <v>54</v>
      </c>
      <c r="B294" s="11" t="n">
        <v>469</v>
      </c>
      <c r="C294" s="12" t="n">
        <v>429</v>
      </c>
      <c r="D294" s="12" t="n">
        <v>328</v>
      </c>
      <c r="E294" s="12" t="n">
        <v>113</v>
      </c>
      <c r="F294" s="13" t="n">
        <v>136</v>
      </c>
    </row>
    <row r="295" s="3" customFormat="true" ht="10.5" hidden="false" customHeight="false" outlineLevel="0" collapsed="false">
      <c r="A295" s="10" t="s">
        <v>55</v>
      </c>
      <c r="B295" s="11" t="n">
        <v>2329</v>
      </c>
      <c r="C295" s="12" t="n">
        <v>2179</v>
      </c>
      <c r="D295" s="12" t="n">
        <v>1576</v>
      </c>
      <c r="E295" s="12" t="n">
        <v>566</v>
      </c>
      <c r="F295" s="13" t="n">
        <v>659</v>
      </c>
    </row>
    <row r="296" s="3" customFormat="true" ht="10.5" hidden="false" customHeight="false" outlineLevel="0" collapsed="false">
      <c r="A296" s="10" t="s">
        <v>56</v>
      </c>
      <c r="B296" s="11" t="n">
        <v>5089</v>
      </c>
      <c r="C296" s="12" t="n">
        <v>4814</v>
      </c>
      <c r="D296" s="12" t="n">
        <v>3596</v>
      </c>
      <c r="E296" s="12" t="n">
        <v>1565</v>
      </c>
      <c r="F296" s="13" t="n">
        <v>1436</v>
      </c>
    </row>
    <row r="297" s="3" customFormat="true" ht="10.5" hidden="false" customHeight="false" outlineLevel="0" collapsed="false">
      <c r="A297" s="14" t="s">
        <v>57</v>
      </c>
      <c r="B297" s="15" t="n">
        <v>7925</v>
      </c>
      <c r="C297" s="16" t="n">
        <v>7543</v>
      </c>
      <c r="D297" s="16" t="n">
        <v>5553</v>
      </c>
      <c r="E297" s="16" t="n">
        <v>2413</v>
      </c>
      <c r="F297" s="17" t="n">
        <v>2542</v>
      </c>
    </row>
    <row r="298" s="3" customFormat="true" ht="10.5" hidden="false" customHeight="false" outlineLevel="0" collapsed="false">
      <c r="A298" s="10" t="s">
        <v>9</v>
      </c>
      <c r="B298" s="3" t="n">
        <v>16010</v>
      </c>
      <c r="C298" s="3" t="n">
        <v>15141</v>
      </c>
      <c r="D298" s="3" t="n">
        <v>11160</v>
      </c>
      <c r="E298" s="3" t="n">
        <v>4695</v>
      </c>
      <c r="F298" s="3" t="n">
        <v>4809</v>
      </c>
    </row>
    <row r="299" s="3" customFormat="true" ht="10.5" hidden="false" customHeight="false" outlineLevel="0" collapsed="false">
      <c r="A299" s="3" t="s">
        <v>1</v>
      </c>
    </row>
    <row r="300" s="3" customFormat="true" ht="10.5" hidden="false" customHeight="false" outlineLevel="0" collapsed="false">
      <c r="A300" s="4" t="s">
        <v>1</v>
      </c>
      <c r="B300" s="5" t="s">
        <v>1</v>
      </c>
      <c r="C300" s="5"/>
      <c r="D300" s="5"/>
      <c r="E300" s="5"/>
      <c r="F300" s="5"/>
    </row>
    <row r="301" s="3" customFormat="true" ht="31.5" hidden="false" customHeight="false" outlineLevel="0" collapsed="false">
      <c r="A301" s="6" t="s">
        <v>60</v>
      </c>
      <c r="B301" s="7" t="s">
        <v>266</v>
      </c>
      <c r="C301" s="8" t="s">
        <v>259</v>
      </c>
      <c r="D301" s="8" t="s">
        <v>260</v>
      </c>
      <c r="E301" s="8" t="s">
        <v>99</v>
      </c>
      <c r="F301" s="9" t="s">
        <v>100</v>
      </c>
    </row>
    <row r="302" s="3" customFormat="true" ht="10.5" hidden="false" customHeight="false" outlineLevel="0" collapsed="false">
      <c r="A302" s="10" t="s">
        <v>53</v>
      </c>
      <c r="B302" s="11" t="n">
        <v>134</v>
      </c>
      <c r="C302" s="12" t="n">
        <v>131</v>
      </c>
      <c r="D302" s="12" t="n">
        <v>17</v>
      </c>
      <c r="E302" s="12" t="s">
        <v>14</v>
      </c>
      <c r="F302" s="13" t="s">
        <v>14</v>
      </c>
    </row>
    <row r="303" s="3" customFormat="true" ht="10.5" hidden="false" customHeight="false" outlineLevel="0" collapsed="false">
      <c r="A303" s="10" t="s">
        <v>54</v>
      </c>
      <c r="B303" s="11" t="n">
        <v>354</v>
      </c>
      <c r="C303" s="12" t="n">
        <v>348</v>
      </c>
      <c r="D303" s="12" t="n">
        <v>45</v>
      </c>
      <c r="E303" s="12" t="n">
        <v>8</v>
      </c>
      <c r="F303" s="13" t="n">
        <v>18</v>
      </c>
    </row>
    <row r="304" s="3" customFormat="true" ht="10.5" hidden="false" customHeight="false" outlineLevel="0" collapsed="false">
      <c r="A304" s="10" t="s">
        <v>55</v>
      </c>
      <c r="B304" s="11" t="n">
        <v>1793</v>
      </c>
      <c r="C304" s="12" t="n">
        <v>1771</v>
      </c>
      <c r="D304" s="12" t="n">
        <v>195</v>
      </c>
      <c r="E304" s="12" t="n">
        <v>19</v>
      </c>
      <c r="F304" s="13" t="n">
        <v>52</v>
      </c>
    </row>
    <row r="305" s="3" customFormat="true" ht="10.5" hidden="false" customHeight="false" outlineLevel="0" collapsed="false">
      <c r="A305" s="10" t="s">
        <v>56</v>
      </c>
      <c r="B305" s="11" t="n">
        <v>4015</v>
      </c>
      <c r="C305" s="12" t="n">
        <v>3988</v>
      </c>
      <c r="D305" s="12" t="n">
        <v>433</v>
      </c>
      <c r="E305" s="12" t="n">
        <v>39</v>
      </c>
      <c r="F305" s="13" t="n">
        <v>128</v>
      </c>
    </row>
    <row r="306" s="3" customFormat="true" ht="10.5" hidden="false" customHeight="false" outlineLevel="0" collapsed="false">
      <c r="A306" s="14" t="s">
        <v>57</v>
      </c>
      <c r="B306" s="15" t="n">
        <v>6474</v>
      </c>
      <c r="C306" s="16" t="n">
        <v>6432</v>
      </c>
      <c r="D306" s="16" t="n">
        <v>845</v>
      </c>
      <c r="E306" s="16" t="n">
        <v>107</v>
      </c>
      <c r="F306" s="17" t="n">
        <v>246</v>
      </c>
    </row>
    <row r="307" s="3" customFormat="true" ht="10.5" hidden="false" customHeight="false" outlineLevel="0" collapsed="false">
      <c r="A307" s="10" t="s">
        <v>9</v>
      </c>
      <c r="B307" s="3" t="n">
        <v>12770</v>
      </c>
      <c r="C307" s="3" t="n">
        <v>12670</v>
      </c>
      <c r="D307" s="3" t="n">
        <v>1535</v>
      </c>
      <c r="E307" s="3" t="n">
        <v>175</v>
      </c>
      <c r="F307" s="3" t="n">
        <v>449</v>
      </c>
    </row>
    <row r="308" s="3" customFormat="true" ht="10.5" hidden="false" customHeight="false" outlineLevel="0" collapsed="false">
      <c r="A308" s="3" t="s">
        <v>1</v>
      </c>
    </row>
    <row r="309" s="3" customFormat="true" ht="10.5" hidden="false" customHeight="false" outlineLevel="0" collapsed="false">
      <c r="A309" s="4" t="s">
        <v>1</v>
      </c>
      <c r="B309" s="5" t="s">
        <v>1</v>
      </c>
      <c r="C309" s="5"/>
      <c r="D309" s="5"/>
      <c r="E309" s="5"/>
      <c r="F309" s="5"/>
    </row>
    <row r="310" s="3" customFormat="true" ht="52.5" hidden="false" customHeight="false" outlineLevel="0" collapsed="false">
      <c r="A310" s="6" t="s">
        <v>60</v>
      </c>
      <c r="B310" s="7" t="s">
        <v>267</v>
      </c>
      <c r="C310" s="8" t="s">
        <v>259</v>
      </c>
      <c r="D310" s="8" t="s">
        <v>260</v>
      </c>
      <c r="E310" s="8" t="s">
        <v>99</v>
      </c>
      <c r="F310" s="9" t="s">
        <v>100</v>
      </c>
    </row>
    <row r="311" s="3" customFormat="true" ht="10.5" hidden="false" customHeight="false" outlineLevel="0" collapsed="false">
      <c r="A311" s="10" t="s">
        <v>53</v>
      </c>
      <c r="B311" s="11" t="n">
        <v>159</v>
      </c>
      <c r="C311" s="12" t="n">
        <v>149</v>
      </c>
      <c r="D311" s="12" t="n">
        <v>55</v>
      </c>
      <c r="E311" s="12" t="n">
        <v>41</v>
      </c>
      <c r="F311" s="13" t="n">
        <v>15</v>
      </c>
    </row>
    <row r="312" s="3" customFormat="true" ht="10.5" hidden="false" customHeight="false" outlineLevel="0" collapsed="false">
      <c r="A312" s="10" t="s">
        <v>54</v>
      </c>
      <c r="B312" s="11" t="n">
        <v>418</v>
      </c>
      <c r="C312" s="12" t="n">
        <v>389</v>
      </c>
      <c r="D312" s="12" t="n">
        <v>176</v>
      </c>
      <c r="E312" s="12" t="n">
        <v>150</v>
      </c>
      <c r="F312" s="13" t="n">
        <v>88</v>
      </c>
    </row>
    <row r="313" s="3" customFormat="true" ht="10.5" hidden="false" customHeight="false" outlineLevel="0" collapsed="false">
      <c r="A313" s="10" t="s">
        <v>55</v>
      </c>
      <c r="B313" s="11" t="n">
        <v>2018</v>
      </c>
      <c r="C313" s="12" t="n">
        <v>1890</v>
      </c>
      <c r="D313" s="12" t="n">
        <v>820</v>
      </c>
      <c r="E313" s="12" t="n">
        <v>737</v>
      </c>
      <c r="F313" s="13" t="n">
        <v>326</v>
      </c>
    </row>
    <row r="314" s="3" customFormat="true" ht="10.5" hidden="false" customHeight="false" outlineLevel="0" collapsed="false">
      <c r="A314" s="10" t="s">
        <v>56</v>
      </c>
      <c r="B314" s="11" t="n">
        <v>4455</v>
      </c>
      <c r="C314" s="12" t="n">
        <v>4124</v>
      </c>
      <c r="D314" s="12" t="n">
        <v>1828</v>
      </c>
      <c r="E314" s="12" t="n">
        <v>1857</v>
      </c>
      <c r="F314" s="13" t="n">
        <v>797</v>
      </c>
    </row>
    <row r="315" s="3" customFormat="true" ht="10.5" hidden="false" customHeight="false" outlineLevel="0" collapsed="false">
      <c r="A315" s="14" t="s">
        <v>57</v>
      </c>
      <c r="B315" s="15" t="n">
        <v>7062</v>
      </c>
      <c r="C315" s="16" t="n">
        <v>6632</v>
      </c>
      <c r="D315" s="16" t="n">
        <v>3104</v>
      </c>
      <c r="E315" s="16" t="n">
        <v>2943</v>
      </c>
      <c r="F315" s="17" t="n">
        <v>1379</v>
      </c>
    </row>
    <row r="316" s="3" customFormat="true" ht="10.5" hidden="false" customHeight="false" outlineLevel="0" collapsed="false">
      <c r="A316" s="10" t="s">
        <v>9</v>
      </c>
      <c r="B316" s="3" t="n">
        <v>14112</v>
      </c>
      <c r="C316" s="3" t="n">
        <v>13184</v>
      </c>
      <c r="D316" s="3" t="n">
        <v>5983</v>
      </c>
      <c r="E316" s="3" t="n">
        <v>5728</v>
      </c>
      <c r="F316" s="3" t="n">
        <v>2605</v>
      </c>
    </row>
    <row r="317" s="3" customFormat="true" ht="10.5" hidden="false" customHeight="false" outlineLevel="0" collapsed="false">
      <c r="A317" s="3" t="s">
        <v>1</v>
      </c>
    </row>
    <row r="318" s="3" customFormat="true" ht="10.5" hidden="false" customHeight="false" outlineLevel="0" collapsed="false">
      <c r="A318" s="4" t="s">
        <v>1</v>
      </c>
      <c r="B318" s="5" t="s">
        <v>1</v>
      </c>
      <c r="C318" s="5"/>
      <c r="D318" s="5"/>
      <c r="E318" s="5"/>
      <c r="F318" s="5"/>
    </row>
    <row r="319" s="3" customFormat="true" ht="31.5" hidden="false" customHeight="false" outlineLevel="0" collapsed="false">
      <c r="A319" s="6" t="s">
        <v>60</v>
      </c>
      <c r="B319" s="7" t="s">
        <v>268</v>
      </c>
      <c r="C319" s="8" t="s">
        <v>259</v>
      </c>
      <c r="D319" s="8" t="s">
        <v>260</v>
      </c>
      <c r="E319" s="8" t="s">
        <v>99</v>
      </c>
      <c r="F319" s="9" t="s">
        <v>100</v>
      </c>
    </row>
    <row r="320" s="3" customFormat="true" ht="10.5" hidden="false" customHeight="false" outlineLevel="0" collapsed="false">
      <c r="A320" s="10" t="s">
        <v>53</v>
      </c>
      <c r="B320" s="11" t="n">
        <v>194</v>
      </c>
      <c r="C320" s="12" t="n">
        <v>172</v>
      </c>
      <c r="D320" s="12" t="n">
        <v>103</v>
      </c>
      <c r="E320" s="12" t="n">
        <v>106</v>
      </c>
      <c r="F320" s="13" t="n">
        <v>42</v>
      </c>
    </row>
    <row r="321" s="3" customFormat="true" ht="10.5" hidden="false" customHeight="false" outlineLevel="0" collapsed="false">
      <c r="A321" s="10" t="s">
        <v>54</v>
      </c>
      <c r="B321" s="11" t="n">
        <v>470</v>
      </c>
      <c r="C321" s="12" t="n">
        <v>430</v>
      </c>
      <c r="D321" s="12" t="n">
        <v>273</v>
      </c>
      <c r="E321" s="12" t="n">
        <v>295</v>
      </c>
      <c r="F321" s="13" t="n">
        <v>164</v>
      </c>
    </row>
    <row r="322" s="3" customFormat="true" ht="10.5" hidden="false" customHeight="false" outlineLevel="0" collapsed="false">
      <c r="A322" s="10" t="s">
        <v>55</v>
      </c>
      <c r="B322" s="11" t="n">
        <v>2256</v>
      </c>
      <c r="C322" s="12" t="n">
        <v>2066</v>
      </c>
      <c r="D322" s="12" t="n">
        <v>1272</v>
      </c>
      <c r="E322" s="12" t="n">
        <v>1472</v>
      </c>
      <c r="F322" s="13" t="n">
        <v>752</v>
      </c>
    </row>
    <row r="323" s="3" customFormat="true" ht="10.5" hidden="false" customHeight="false" outlineLevel="0" collapsed="false">
      <c r="A323" s="10" t="s">
        <v>56</v>
      </c>
      <c r="B323" s="11" t="n">
        <v>5036</v>
      </c>
      <c r="C323" s="12" t="n">
        <v>4692</v>
      </c>
      <c r="D323" s="12" t="n">
        <v>2915</v>
      </c>
      <c r="E323" s="12" t="n">
        <v>3562</v>
      </c>
      <c r="F323" s="13" t="n">
        <v>1690</v>
      </c>
    </row>
    <row r="324" s="3" customFormat="true" ht="10.5" hidden="false" customHeight="false" outlineLevel="0" collapsed="false">
      <c r="A324" s="14" t="s">
        <v>57</v>
      </c>
      <c r="B324" s="15" t="n">
        <v>7905</v>
      </c>
      <c r="C324" s="16" t="n">
        <v>7350</v>
      </c>
      <c r="D324" s="16" t="n">
        <v>5012</v>
      </c>
      <c r="E324" s="16" t="n">
        <v>5658</v>
      </c>
      <c r="F324" s="17" t="n">
        <v>3032</v>
      </c>
    </row>
    <row r="325" s="3" customFormat="true" ht="10.5" hidden="false" customHeight="false" outlineLevel="0" collapsed="false">
      <c r="A325" s="10" t="s">
        <v>9</v>
      </c>
      <c r="B325" s="3" t="n">
        <v>15861</v>
      </c>
      <c r="C325" s="3" t="n">
        <v>14710</v>
      </c>
      <c r="D325" s="3" t="n">
        <v>9575</v>
      </c>
      <c r="E325" s="3" t="n">
        <v>11093</v>
      </c>
      <c r="F325" s="3" t="n">
        <v>5680</v>
      </c>
    </row>
    <row r="326" s="3" customFormat="true" ht="10.5" hidden="false" customHeight="false" outlineLevel="0" collapsed="false">
      <c r="A326" s="3" t="s">
        <v>1</v>
      </c>
    </row>
    <row r="327" s="3" customFormat="true" ht="10.5" hidden="false" customHeight="false" outlineLevel="0" collapsed="false">
      <c r="A327" s="4" t="s">
        <v>1</v>
      </c>
      <c r="B327" s="5" t="s">
        <v>1</v>
      </c>
      <c r="C327" s="5"/>
      <c r="D327" s="5"/>
      <c r="E327" s="5"/>
      <c r="F327" s="5"/>
    </row>
    <row r="328" s="3" customFormat="true" ht="42" hidden="false" customHeight="false" outlineLevel="0" collapsed="false">
      <c r="A328" s="6" t="s">
        <v>61</v>
      </c>
      <c r="B328" s="7" t="s">
        <v>258</v>
      </c>
      <c r="C328" s="8" t="s">
        <v>259</v>
      </c>
      <c r="D328" s="8" t="s">
        <v>260</v>
      </c>
      <c r="E328" s="8" t="s">
        <v>99</v>
      </c>
      <c r="F328" s="9" t="s">
        <v>100</v>
      </c>
    </row>
    <row r="329" s="3" customFormat="true" ht="10.5" hidden="false" customHeight="false" outlineLevel="0" collapsed="false">
      <c r="A329" s="10" t="s">
        <v>53</v>
      </c>
      <c r="B329" s="11" t="n">
        <v>264</v>
      </c>
      <c r="C329" s="12" t="n">
        <v>258</v>
      </c>
      <c r="D329" s="12" t="n">
        <v>62</v>
      </c>
      <c r="E329" s="12" t="n">
        <v>34</v>
      </c>
      <c r="F329" s="13" t="n">
        <v>17</v>
      </c>
    </row>
    <row r="330" s="3" customFormat="true" ht="10.5" hidden="false" customHeight="false" outlineLevel="0" collapsed="false">
      <c r="A330" s="10" t="s">
        <v>54</v>
      </c>
      <c r="B330" s="11" t="n">
        <v>637</v>
      </c>
      <c r="C330" s="12" t="n">
        <v>627</v>
      </c>
      <c r="D330" s="12" t="n">
        <v>130</v>
      </c>
      <c r="E330" s="12" t="n">
        <v>87</v>
      </c>
      <c r="F330" s="13" t="n">
        <v>37</v>
      </c>
    </row>
    <row r="331" s="3" customFormat="true" ht="10.5" hidden="false" customHeight="false" outlineLevel="0" collapsed="false">
      <c r="A331" s="10" t="s">
        <v>55</v>
      </c>
      <c r="B331" s="11" t="n">
        <v>2614</v>
      </c>
      <c r="C331" s="12" t="n">
        <v>2590</v>
      </c>
      <c r="D331" s="12" t="n">
        <v>581</v>
      </c>
      <c r="E331" s="12" t="n">
        <v>402</v>
      </c>
      <c r="F331" s="13" t="n">
        <v>158</v>
      </c>
    </row>
    <row r="332" s="3" customFormat="true" ht="10.5" hidden="false" customHeight="false" outlineLevel="0" collapsed="false">
      <c r="A332" s="10" t="s">
        <v>56</v>
      </c>
      <c r="B332" s="11" t="n">
        <v>5221</v>
      </c>
      <c r="C332" s="12" t="n">
        <v>5193</v>
      </c>
      <c r="D332" s="12" t="n">
        <v>1259</v>
      </c>
      <c r="E332" s="12" t="n">
        <v>784</v>
      </c>
      <c r="F332" s="13" t="n">
        <v>320</v>
      </c>
    </row>
    <row r="333" s="3" customFormat="true" ht="10.5" hidden="false" customHeight="false" outlineLevel="0" collapsed="false">
      <c r="A333" s="14" t="s">
        <v>57</v>
      </c>
      <c r="B333" s="15" t="n">
        <v>7659</v>
      </c>
      <c r="C333" s="16" t="n">
        <v>7614</v>
      </c>
      <c r="D333" s="16" t="n">
        <v>2160</v>
      </c>
      <c r="E333" s="16" t="n">
        <v>1172</v>
      </c>
      <c r="F333" s="17" t="n">
        <v>677</v>
      </c>
    </row>
    <row r="334" s="3" customFormat="true" ht="10.5" hidden="false" customHeight="false" outlineLevel="0" collapsed="false">
      <c r="A334" s="10" t="s">
        <v>9</v>
      </c>
      <c r="B334" s="3" t="n">
        <v>16395</v>
      </c>
      <c r="C334" s="3" t="n">
        <v>16282</v>
      </c>
      <c r="D334" s="3" t="n">
        <v>4192</v>
      </c>
      <c r="E334" s="3" t="n">
        <v>2479</v>
      </c>
      <c r="F334" s="3" t="n">
        <v>1209</v>
      </c>
    </row>
    <row r="335" s="3" customFormat="true" ht="10.5" hidden="false" customHeight="false" outlineLevel="0" collapsed="false">
      <c r="A335" s="3" t="s">
        <v>1</v>
      </c>
    </row>
    <row r="336" s="3" customFormat="true" ht="10.5" hidden="false" customHeight="false" outlineLevel="0" collapsed="false">
      <c r="A336" s="4" t="s">
        <v>1</v>
      </c>
      <c r="B336" s="5" t="s">
        <v>1</v>
      </c>
      <c r="C336" s="5"/>
      <c r="D336" s="5"/>
      <c r="E336" s="5"/>
      <c r="F336" s="5"/>
    </row>
    <row r="337" s="3" customFormat="true" ht="42" hidden="false" customHeight="false" outlineLevel="0" collapsed="false">
      <c r="A337" s="6" t="s">
        <v>61</v>
      </c>
      <c r="B337" s="7" t="s">
        <v>261</v>
      </c>
      <c r="C337" s="8" t="s">
        <v>259</v>
      </c>
      <c r="D337" s="8" t="s">
        <v>260</v>
      </c>
      <c r="E337" s="8" t="s">
        <v>99</v>
      </c>
      <c r="F337" s="9" t="s">
        <v>100</v>
      </c>
    </row>
    <row r="338" s="3" customFormat="true" ht="10.5" hidden="false" customHeight="false" outlineLevel="0" collapsed="false">
      <c r="A338" s="10" t="s">
        <v>53</v>
      </c>
      <c r="B338" s="11" t="n">
        <v>241</v>
      </c>
      <c r="C338" s="12" t="n">
        <v>228</v>
      </c>
      <c r="D338" s="12" t="n">
        <v>100</v>
      </c>
      <c r="E338" s="12" t="n">
        <v>51</v>
      </c>
      <c r="F338" s="13" t="n">
        <v>41</v>
      </c>
    </row>
    <row r="339" s="3" customFormat="true" ht="10.5" hidden="false" customHeight="false" outlineLevel="0" collapsed="false">
      <c r="A339" s="10" t="s">
        <v>54</v>
      </c>
      <c r="B339" s="11" t="n">
        <v>605</v>
      </c>
      <c r="C339" s="12" t="n">
        <v>573</v>
      </c>
      <c r="D339" s="12" t="n">
        <v>259</v>
      </c>
      <c r="E339" s="12" t="n">
        <v>140</v>
      </c>
      <c r="F339" s="13" t="n">
        <v>124</v>
      </c>
    </row>
    <row r="340" s="3" customFormat="true" ht="10.5" hidden="false" customHeight="false" outlineLevel="0" collapsed="false">
      <c r="A340" s="10" t="s">
        <v>55</v>
      </c>
      <c r="B340" s="11" t="n">
        <v>2410</v>
      </c>
      <c r="C340" s="12" t="n">
        <v>2299</v>
      </c>
      <c r="D340" s="12" t="n">
        <v>1234</v>
      </c>
      <c r="E340" s="12" t="n">
        <v>648</v>
      </c>
      <c r="F340" s="13" t="n">
        <v>536</v>
      </c>
    </row>
    <row r="341" s="3" customFormat="true" ht="10.5" hidden="false" customHeight="false" outlineLevel="0" collapsed="false">
      <c r="A341" s="10" t="s">
        <v>56</v>
      </c>
      <c r="B341" s="11" t="n">
        <v>4924</v>
      </c>
      <c r="C341" s="12" t="n">
        <v>4733</v>
      </c>
      <c r="D341" s="12" t="n">
        <v>2620</v>
      </c>
      <c r="E341" s="12" t="n">
        <v>1370</v>
      </c>
      <c r="F341" s="13" t="n">
        <v>1184</v>
      </c>
    </row>
    <row r="342" s="3" customFormat="true" ht="10.5" hidden="false" customHeight="false" outlineLevel="0" collapsed="false">
      <c r="A342" s="14" t="s">
        <v>57</v>
      </c>
      <c r="B342" s="15" t="n">
        <v>7191</v>
      </c>
      <c r="C342" s="16" t="n">
        <v>6934</v>
      </c>
      <c r="D342" s="16" t="n">
        <v>4063</v>
      </c>
      <c r="E342" s="16" t="n">
        <v>1968</v>
      </c>
      <c r="F342" s="17" t="n">
        <v>2025</v>
      </c>
    </row>
    <row r="343" s="3" customFormat="true" ht="10.5" hidden="false" customHeight="false" outlineLevel="0" collapsed="false">
      <c r="A343" s="10" t="s">
        <v>9</v>
      </c>
      <c r="B343" s="3" t="n">
        <v>15371</v>
      </c>
      <c r="C343" s="3" t="n">
        <v>14767</v>
      </c>
      <c r="D343" s="3" t="n">
        <v>8276</v>
      </c>
      <c r="E343" s="3" t="n">
        <v>4177</v>
      </c>
      <c r="F343" s="3" t="n">
        <v>3910</v>
      </c>
    </row>
    <row r="344" s="3" customFormat="true" ht="10.5" hidden="false" customHeight="false" outlineLevel="0" collapsed="false">
      <c r="A344" s="3" t="s">
        <v>1</v>
      </c>
    </row>
    <row r="345" s="3" customFormat="true" ht="10.5" hidden="false" customHeight="false" outlineLevel="0" collapsed="false">
      <c r="A345" s="4" t="s">
        <v>1</v>
      </c>
      <c r="B345" s="5" t="s">
        <v>1</v>
      </c>
      <c r="C345" s="5"/>
      <c r="D345" s="5"/>
      <c r="E345" s="5"/>
      <c r="F345" s="5"/>
    </row>
    <row r="346" s="3" customFormat="true" ht="52.5" hidden="false" customHeight="false" outlineLevel="0" collapsed="false">
      <c r="A346" s="6" t="s">
        <v>61</v>
      </c>
      <c r="B346" s="7" t="s">
        <v>262</v>
      </c>
      <c r="C346" s="8" t="s">
        <v>259</v>
      </c>
      <c r="D346" s="8" t="s">
        <v>260</v>
      </c>
      <c r="E346" s="8" t="s">
        <v>99</v>
      </c>
      <c r="F346" s="9" t="s">
        <v>100</v>
      </c>
    </row>
    <row r="347" s="3" customFormat="true" ht="10.5" hidden="false" customHeight="false" outlineLevel="0" collapsed="false">
      <c r="A347" s="10" t="s">
        <v>53</v>
      </c>
      <c r="B347" s="11" t="n">
        <v>233</v>
      </c>
      <c r="C347" s="12" t="n">
        <v>216</v>
      </c>
      <c r="D347" s="12" t="n">
        <v>122</v>
      </c>
      <c r="E347" s="12" t="n">
        <v>32</v>
      </c>
      <c r="F347" s="13" t="n">
        <v>36</v>
      </c>
    </row>
    <row r="348" s="3" customFormat="true" ht="10.5" hidden="false" customHeight="false" outlineLevel="0" collapsed="false">
      <c r="A348" s="10" t="s">
        <v>54</v>
      </c>
      <c r="B348" s="11" t="n">
        <v>587</v>
      </c>
      <c r="C348" s="12" t="n">
        <v>530</v>
      </c>
      <c r="D348" s="12" t="n">
        <v>283</v>
      </c>
      <c r="E348" s="12" t="n">
        <v>74</v>
      </c>
      <c r="F348" s="13" t="n">
        <v>102</v>
      </c>
    </row>
    <row r="349" s="3" customFormat="true" ht="10.5" hidden="false" customHeight="false" outlineLevel="0" collapsed="false">
      <c r="A349" s="10" t="s">
        <v>55</v>
      </c>
      <c r="B349" s="11" t="n">
        <v>2348</v>
      </c>
      <c r="C349" s="12" t="n">
        <v>2139</v>
      </c>
      <c r="D349" s="12" t="n">
        <v>1274</v>
      </c>
      <c r="E349" s="12" t="n">
        <v>304</v>
      </c>
      <c r="F349" s="13" t="n">
        <v>411</v>
      </c>
    </row>
    <row r="350" s="3" customFormat="true" ht="10.5" hidden="false" customHeight="false" outlineLevel="0" collapsed="false">
      <c r="A350" s="10" t="s">
        <v>56</v>
      </c>
      <c r="B350" s="11" t="n">
        <v>4749</v>
      </c>
      <c r="C350" s="12" t="n">
        <v>4410</v>
      </c>
      <c r="D350" s="12" t="n">
        <v>2613</v>
      </c>
      <c r="E350" s="12" t="n">
        <v>645</v>
      </c>
      <c r="F350" s="13" t="n">
        <v>907</v>
      </c>
    </row>
    <row r="351" s="3" customFormat="true" ht="10.5" hidden="false" customHeight="false" outlineLevel="0" collapsed="false">
      <c r="A351" s="14" t="s">
        <v>57</v>
      </c>
      <c r="B351" s="15" t="n">
        <v>6932</v>
      </c>
      <c r="C351" s="16" t="n">
        <v>6492</v>
      </c>
      <c r="D351" s="16" t="n">
        <v>3888</v>
      </c>
      <c r="E351" s="16" t="n">
        <v>1032</v>
      </c>
      <c r="F351" s="17" t="n">
        <v>1638</v>
      </c>
    </row>
    <row r="352" s="3" customFormat="true" ht="10.5" hidden="false" customHeight="false" outlineLevel="0" collapsed="false">
      <c r="A352" s="10" t="s">
        <v>9</v>
      </c>
      <c r="B352" s="3" t="n">
        <v>14849</v>
      </c>
      <c r="C352" s="3" t="n">
        <v>13787</v>
      </c>
      <c r="D352" s="3" t="n">
        <v>8180</v>
      </c>
      <c r="E352" s="3" t="n">
        <v>2087</v>
      </c>
      <c r="F352" s="3" t="n">
        <v>3094</v>
      </c>
    </row>
    <row r="353" s="3" customFormat="true" ht="10.5" hidden="false" customHeight="false" outlineLevel="0" collapsed="false">
      <c r="A353" s="3" t="s">
        <v>1</v>
      </c>
    </row>
    <row r="354" s="3" customFormat="true" ht="10.5" hidden="false" customHeight="false" outlineLevel="0" collapsed="false">
      <c r="A354" s="4" t="s">
        <v>1</v>
      </c>
      <c r="B354" s="5" t="s">
        <v>1</v>
      </c>
      <c r="C354" s="5"/>
      <c r="D354" s="5"/>
      <c r="E354" s="5"/>
      <c r="F354" s="5"/>
    </row>
    <row r="355" s="3" customFormat="true" ht="52.5" hidden="false" customHeight="false" outlineLevel="0" collapsed="false">
      <c r="A355" s="6" t="s">
        <v>61</v>
      </c>
      <c r="B355" s="7" t="s">
        <v>263</v>
      </c>
      <c r="C355" s="8" t="s">
        <v>259</v>
      </c>
      <c r="D355" s="8" t="s">
        <v>260</v>
      </c>
      <c r="E355" s="8" t="s">
        <v>99</v>
      </c>
      <c r="F355" s="9" t="s">
        <v>100</v>
      </c>
    </row>
    <row r="356" s="3" customFormat="true" ht="10.5" hidden="false" customHeight="false" outlineLevel="0" collapsed="false">
      <c r="A356" s="10" t="s">
        <v>53</v>
      </c>
      <c r="B356" s="11" t="n">
        <v>190</v>
      </c>
      <c r="C356" s="12" t="n">
        <v>170</v>
      </c>
      <c r="D356" s="12" t="n">
        <v>98</v>
      </c>
      <c r="E356" s="12" t="n">
        <v>23</v>
      </c>
      <c r="F356" s="13" t="n">
        <v>48</v>
      </c>
    </row>
    <row r="357" s="3" customFormat="true" ht="10.5" hidden="false" customHeight="false" outlineLevel="0" collapsed="false">
      <c r="A357" s="10" t="s">
        <v>54</v>
      </c>
      <c r="B357" s="11" t="n">
        <v>483</v>
      </c>
      <c r="C357" s="12" t="n">
        <v>414</v>
      </c>
      <c r="D357" s="12" t="n">
        <v>230</v>
      </c>
      <c r="E357" s="12" t="n">
        <v>46</v>
      </c>
      <c r="F357" s="13" t="n">
        <v>148</v>
      </c>
    </row>
    <row r="358" s="3" customFormat="true" ht="10.5" hidden="false" customHeight="false" outlineLevel="0" collapsed="false">
      <c r="A358" s="10" t="s">
        <v>55</v>
      </c>
      <c r="B358" s="11" t="n">
        <v>2021</v>
      </c>
      <c r="C358" s="12" t="n">
        <v>1816</v>
      </c>
      <c r="D358" s="12" t="n">
        <v>1063</v>
      </c>
      <c r="E358" s="12" t="n">
        <v>209</v>
      </c>
      <c r="F358" s="13" t="n">
        <v>682</v>
      </c>
    </row>
    <row r="359" s="3" customFormat="true" ht="10.5" hidden="false" customHeight="false" outlineLevel="0" collapsed="false">
      <c r="A359" s="10" t="s">
        <v>56</v>
      </c>
      <c r="B359" s="11" t="n">
        <v>4179</v>
      </c>
      <c r="C359" s="12" t="n">
        <v>3768</v>
      </c>
      <c r="D359" s="12" t="n">
        <v>2260</v>
      </c>
      <c r="E359" s="12" t="n">
        <v>448</v>
      </c>
      <c r="F359" s="13" t="n">
        <v>1468</v>
      </c>
    </row>
    <row r="360" s="3" customFormat="true" ht="10.5" hidden="false" customHeight="false" outlineLevel="0" collapsed="false">
      <c r="A360" s="14" t="s">
        <v>57</v>
      </c>
      <c r="B360" s="15" t="n">
        <v>6345</v>
      </c>
      <c r="C360" s="16" t="n">
        <v>5744</v>
      </c>
      <c r="D360" s="16" t="n">
        <v>3710</v>
      </c>
      <c r="E360" s="16" t="n">
        <v>877</v>
      </c>
      <c r="F360" s="17" t="n">
        <v>2614</v>
      </c>
    </row>
    <row r="361" s="3" customFormat="true" ht="10.5" hidden="false" customHeight="false" outlineLevel="0" collapsed="false">
      <c r="A361" s="10" t="s">
        <v>9</v>
      </c>
      <c r="B361" s="3" t="n">
        <v>13218</v>
      </c>
      <c r="C361" s="3" t="n">
        <v>11912</v>
      </c>
      <c r="D361" s="3" t="n">
        <v>7361</v>
      </c>
      <c r="E361" s="3" t="n">
        <v>1603</v>
      </c>
      <c r="F361" s="3" t="n">
        <v>4960</v>
      </c>
    </row>
    <row r="362" s="3" customFormat="true" ht="10.5" hidden="false" customHeight="false" outlineLevel="0" collapsed="false">
      <c r="A362" s="3" t="s">
        <v>1</v>
      </c>
    </row>
    <row r="363" s="3" customFormat="true" ht="10.5" hidden="false" customHeight="false" outlineLevel="0" collapsed="false">
      <c r="A363" s="4" t="s">
        <v>1</v>
      </c>
      <c r="B363" s="5" t="s">
        <v>1</v>
      </c>
      <c r="C363" s="5"/>
      <c r="D363" s="5"/>
      <c r="E363" s="5"/>
      <c r="F363" s="5"/>
    </row>
    <row r="364" s="3" customFormat="true" ht="31.5" hidden="false" customHeight="false" outlineLevel="0" collapsed="false">
      <c r="A364" s="6" t="s">
        <v>61</v>
      </c>
      <c r="B364" s="7" t="s">
        <v>264</v>
      </c>
      <c r="C364" s="8" t="s">
        <v>259</v>
      </c>
      <c r="D364" s="8" t="s">
        <v>260</v>
      </c>
      <c r="E364" s="8" t="s">
        <v>99</v>
      </c>
      <c r="F364" s="9" t="s">
        <v>100</v>
      </c>
    </row>
    <row r="365" s="3" customFormat="true" ht="10.5" hidden="false" customHeight="false" outlineLevel="0" collapsed="false">
      <c r="A365" s="10" t="s">
        <v>53</v>
      </c>
      <c r="B365" s="11" t="n">
        <v>272</v>
      </c>
      <c r="C365" s="12" t="n">
        <v>242</v>
      </c>
      <c r="D365" s="12" t="n">
        <v>185</v>
      </c>
      <c r="E365" s="12" t="n">
        <v>89</v>
      </c>
      <c r="F365" s="13" t="n">
        <v>82</v>
      </c>
    </row>
    <row r="366" s="3" customFormat="true" ht="10.5" hidden="false" customHeight="false" outlineLevel="0" collapsed="false">
      <c r="A366" s="10" t="s">
        <v>54</v>
      </c>
      <c r="B366" s="11" t="n">
        <v>665</v>
      </c>
      <c r="C366" s="12" t="n">
        <v>571</v>
      </c>
      <c r="D366" s="12" t="n">
        <v>486</v>
      </c>
      <c r="E366" s="12" t="n">
        <v>247</v>
      </c>
      <c r="F366" s="13" t="n">
        <v>229</v>
      </c>
    </row>
    <row r="367" s="3" customFormat="true" ht="10.5" hidden="false" customHeight="false" outlineLevel="0" collapsed="false">
      <c r="A367" s="10" t="s">
        <v>55</v>
      </c>
      <c r="B367" s="11" t="n">
        <v>2697</v>
      </c>
      <c r="C367" s="12" t="n">
        <v>2393</v>
      </c>
      <c r="D367" s="12" t="n">
        <v>2141</v>
      </c>
      <c r="E367" s="12" t="n">
        <v>946</v>
      </c>
      <c r="F367" s="13" t="n">
        <v>1066</v>
      </c>
    </row>
    <row r="368" s="3" customFormat="true" ht="10.5" hidden="false" customHeight="false" outlineLevel="0" collapsed="false">
      <c r="A368" s="10" t="s">
        <v>56</v>
      </c>
      <c r="B368" s="11" t="n">
        <v>5313</v>
      </c>
      <c r="C368" s="12" t="n">
        <v>4792</v>
      </c>
      <c r="D368" s="12" t="n">
        <v>4374</v>
      </c>
      <c r="E368" s="12" t="n">
        <v>2101</v>
      </c>
      <c r="F368" s="13" t="n">
        <v>2190</v>
      </c>
    </row>
    <row r="369" s="3" customFormat="true" ht="10.5" hidden="false" customHeight="false" outlineLevel="0" collapsed="false">
      <c r="A369" s="14" t="s">
        <v>57</v>
      </c>
      <c r="B369" s="15" t="n">
        <v>7676</v>
      </c>
      <c r="C369" s="16" t="n">
        <v>6887</v>
      </c>
      <c r="D369" s="16" t="n">
        <v>6297</v>
      </c>
      <c r="E369" s="16" t="n">
        <v>2858</v>
      </c>
      <c r="F369" s="17" t="n">
        <v>3570</v>
      </c>
    </row>
    <row r="370" s="3" customFormat="true" ht="10.5" hidden="false" customHeight="false" outlineLevel="0" collapsed="false">
      <c r="A370" s="10" t="s">
        <v>9</v>
      </c>
      <c r="B370" s="3" t="n">
        <v>16623</v>
      </c>
      <c r="C370" s="3" t="n">
        <v>14885</v>
      </c>
      <c r="D370" s="3" t="n">
        <v>13483</v>
      </c>
      <c r="E370" s="3" t="n">
        <v>6241</v>
      </c>
      <c r="F370" s="3" t="n">
        <v>7137</v>
      </c>
    </row>
    <row r="371" s="3" customFormat="true" ht="10.5" hidden="false" customHeight="false" outlineLevel="0" collapsed="false">
      <c r="A371" s="3" t="s">
        <v>1</v>
      </c>
    </row>
    <row r="372" s="3" customFormat="true" ht="10.5" hidden="false" customHeight="false" outlineLevel="0" collapsed="false">
      <c r="A372" s="4" t="s">
        <v>1</v>
      </c>
      <c r="B372" s="5" t="s">
        <v>1</v>
      </c>
      <c r="C372" s="5"/>
      <c r="D372" s="5"/>
      <c r="E372" s="5"/>
      <c r="F372" s="5"/>
    </row>
    <row r="373" s="3" customFormat="true" ht="42" hidden="false" customHeight="false" outlineLevel="0" collapsed="false">
      <c r="A373" s="6" t="s">
        <v>61</v>
      </c>
      <c r="B373" s="7" t="s">
        <v>265</v>
      </c>
      <c r="C373" s="8" t="s">
        <v>259</v>
      </c>
      <c r="D373" s="8" t="s">
        <v>260</v>
      </c>
      <c r="E373" s="8" t="s">
        <v>99</v>
      </c>
      <c r="F373" s="9" t="s">
        <v>100</v>
      </c>
    </row>
    <row r="374" s="3" customFormat="true" ht="10.5" hidden="false" customHeight="false" outlineLevel="0" collapsed="false">
      <c r="A374" s="10" t="s">
        <v>53</v>
      </c>
      <c r="B374" s="11" t="n">
        <v>257</v>
      </c>
      <c r="C374" s="12" t="n">
        <v>231</v>
      </c>
      <c r="D374" s="12" t="n">
        <v>147</v>
      </c>
      <c r="E374" s="12" t="n">
        <v>61</v>
      </c>
      <c r="F374" s="13" t="n">
        <v>49</v>
      </c>
    </row>
    <row r="375" s="3" customFormat="true" ht="10.5" hidden="false" customHeight="false" outlineLevel="0" collapsed="false">
      <c r="A375" s="10" t="s">
        <v>54</v>
      </c>
      <c r="B375" s="11" t="n">
        <v>623</v>
      </c>
      <c r="C375" s="12" t="n">
        <v>579</v>
      </c>
      <c r="D375" s="12" t="n">
        <v>391</v>
      </c>
      <c r="E375" s="12" t="n">
        <v>178</v>
      </c>
      <c r="F375" s="13" t="n">
        <v>133</v>
      </c>
    </row>
    <row r="376" s="3" customFormat="true" ht="10.5" hidden="false" customHeight="false" outlineLevel="0" collapsed="false">
      <c r="A376" s="10" t="s">
        <v>55</v>
      </c>
      <c r="B376" s="11" t="n">
        <v>2546</v>
      </c>
      <c r="C376" s="12" t="n">
        <v>2396</v>
      </c>
      <c r="D376" s="12" t="n">
        <v>1693</v>
      </c>
      <c r="E376" s="12" t="n">
        <v>697</v>
      </c>
      <c r="F376" s="13" t="n">
        <v>631</v>
      </c>
    </row>
    <row r="377" s="3" customFormat="true" ht="10.5" hidden="false" customHeight="false" outlineLevel="0" collapsed="false">
      <c r="A377" s="10" t="s">
        <v>56</v>
      </c>
      <c r="B377" s="11" t="n">
        <v>5116</v>
      </c>
      <c r="C377" s="12" t="n">
        <v>4852</v>
      </c>
      <c r="D377" s="12" t="n">
        <v>3596</v>
      </c>
      <c r="E377" s="12" t="n">
        <v>1522</v>
      </c>
      <c r="F377" s="13" t="n">
        <v>1433</v>
      </c>
    </row>
    <row r="378" s="3" customFormat="true" ht="10.5" hidden="false" customHeight="false" outlineLevel="0" collapsed="false">
      <c r="A378" s="14" t="s">
        <v>57</v>
      </c>
      <c r="B378" s="15" t="n">
        <v>7469</v>
      </c>
      <c r="C378" s="16" t="n">
        <v>7085</v>
      </c>
      <c r="D378" s="16" t="n">
        <v>5328</v>
      </c>
      <c r="E378" s="16" t="n">
        <v>2243</v>
      </c>
      <c r="F378" s="17" t="n">
        <v>2564</v>
      </c>
    </row>
    <row r="379" s="3" customFormat="true" ht="10.5" hidden="false" customHeight="false" outlineLevel="0" collapsed="false">
      <c r="A379" s="10" t="s">
        <v>9</v>
      </c>
      <c r="B379" s="3" t="n">
        <v>16011</v>
      </c>
      <c r="C379" s="3" t="n">
        <v>15143</v>
      </c>
      <c r="D379" s="3" t="n">
        <v>11155</v>
      </c>
      <c r="E379" s="3" t="n">
        <v>4701</v>
      </c>
      <c r="F379" s="3" t="n">
        <v>4810</v>
      </c>
    </row>
    <row r="380" s="3" customFormat="true" ht="10.5" hidden="false" customHeight="false" outlineLevel="0" collapsed="false">
      <c r="A380" s="3" t="s">
        <v>1</v>
      </c>
    </row>
    <row r="381" s="3" customFormat="true" ht="10.5" hidden="false" customHeight="false" outlineLevel="0" collapsed="false">
      <c r="A381" s="4" t="s">
        <v>1</v>
      </c>
      <c r="B381" s="5" t="s">
        <v>1</v>
      </c>
      <c r="C381" s="5"/>
      <c r="D381" s="5"/>
      <c r="E381" s="5"/>
      <c r="F381" s="5"/>
    </row>
    <row r="382" s="3" customFormat="true" ht="31.5" hidden="false" customHeight="false" outlineLevel="0" collapsed="false">
      <c r="A382" s="6" t="s">
        <v>61</v>
      </c>
      <c r="B382" s="7" t="s">
        <v>266</v>
      </c>
      <c r="C382" s="8" t="s">
        <v>259</v>
      </c>
      <c r="D382" s="8" t="s">
        <v>260</v>
      </c>
      <c r="E382" s="8" t="s">
        <v>99</v>
      </c>
      <c r="F382" s="9" t="s">
        <v>100</v>
      </c>
    </row>
    <row r="383" s="3" customFormat="true" ht="10.5" hidden="false" customHeight="false" outlineLevel="0" collapsed="false">
      <c r="A383" s="10" t="s">
        <v>53</v>
      </c>
      <c r="B383" s="11" t="n">
        <v>174</v>
      </c>
      <c r="C383" s="12" t="n">
        <v>169</v>
      </c>
      <c r="D383" s="12" t="n">
        <v>20</v>
      </c>
      <c r="E383" s="12" t="s">
        <v>14</v>
      </c>
      <c r="F383" s="13" t="n">
        <v>7</v>
      </c>
    </row>
    <row r="384" s="3" customFormat="true" ht="10.5" hidden="false" customHeight="false" outlineLevel="0" collapsed="false">
      <c r="A384" s="10" t="s">
        <v>54</v>
      </c>
      <c r="B384" s="11" t="n">
        <v>459</v>
      </c>
      <c r="C384" s="12" t="n">
        <v>452</v>
      </c>
      <c r="D384" s="12" t="n">
        <v>46</v>
      </c>
      <c r="E384" s="12" t="n">
        <v>11</v>
      </c>
      <c r="F384" s="13" t="n">
        <v>20</v>
      </c>
    </row>
    <row r="385" s="3" customFormat="true" ht="10.5" hidden="false" customHeight="false" outlineLevel="0" collapsed="false">
      <c r="A385" s="10" t="s">
        <v>55</v>
      </c>
      <c r="B385" s="11" t="n">
        <v>1977</v>
      </c>
      <c r="C385" s="12" t="n">
        <v>1950</v>
      </c>
      <c r="D385" s="12" t="n">
        <v>200</v>
      </c>
      <c r="E385" s="12" t="n">
        <v>21</v>
      </c>
      <c r="F385" s="13" t="n">
        <v>51</v>
      </c>
    </row>
    <row r="386" s="3" customFormat="true" ht="10.5" hidden="false" customHeight="false" outlineLevel="0" collapsed="false">
      <c r="A386" s="10" t="s">
        <v>56</v>
      </c>
      <c r="B386" s="11" t="n">
        <v>4085</v>
      </c>
      <c r="C386" s="12" t="n">
        <v>4062</v>
      </c>
      <c r="D386" s="12" t="n">
        <v>439</v>
      </c>
      <c r="E386" s="12" t="n">
        <v>34</v>
      </c>
      <c r="F386" s="13" t="n">
        <v>106</v>
      </c>
    </row>
    <row r="387" s="3" customFormat="true" ht="10.5" hidden="false" customHeight="false" outlineLevel="0" collapsed="false">
      <c r="A387" s="14" t="s">
        <v>57</v>
      </c>
      <c r="B387" s="15" t="n">
        <v>6072</v>
      </c>
      <c r="C387" s="16" t="n">
        <v>6033</v>
      </c>
      <c r="D387" s="16" t="n">
        <v>833</v>
      </c>
      <c r="E387" s="16" t="n">
        <v>105</v>
      </c>
      <c r="F387" s="17" t="n">
        <v>266</v>
      </c>
    </row>
    <row r="388" s="3" customFormat="true" ht="10.5" hidden="false" customHeight="false" outlineLevel="0" collapsed="false">
      <c r="A388" s="10" t="s">
        <v>9</v>
      </c>
      <c r="B388" s="3" t="n">
        <v>12767</v>
      </c>
      <c r="C388" s="3" t="n">
        <v>12666</v>
      </c>
      <c r="D388" s="3" t="n">
        <v>1538</v>
      </c>
      <c r="E388" s="3" t="n">
        <v>176</v>
      </c>
      <c r="F388" s="3" t="n">
        <v>450</v>
      </c>
    </row>
    <row r="389" s="3" customFormat="true" ht="10.5" hidden="false" customHeight="false" outlineLevel="0" collapsed="false">
      <c r="A389" s="3" t="s">
        <v>1</v>
      </c>
    </row>
    <row r="390" s="3" customFormat="true" ht="10.5" hidden="false" customHeight="false" outlineLevel="0" collapsed="false">
      <c r="A390" s="4" t="s">
        <v>1</v>
      </c>
      <c r="B390" s="5" t="s">
        <v>1</v>
      </c>
      <c r="C390" s="5"/>
      <c r="D390" s="5"/>
      <c r="E390" s="5"/>
      <c r="F390" s="5"/>
    </row>
    <row r="391" s="3" customFormat="true" ht="52.5" hidden="false" customHeight="false" outlineLevel="0" collapsed="false">
      <c r="A391" s="6" t="s">
        <v>61</v>
      </c>
      <c r="B391" s="7" t="s">
        <v>267</v>
      </c>
      <c r="C391" s="8" t="s">
        <v>259</v>
      </c>
      <c r="D391" s="8" t="s">
        <v>260</v>
      </c>
      <c r="E391" s="8" t="s">
        <v>99</v>
      </c>
      <c r="F391" s="9" t="s">
        <v>100</v>
      </c>
    </row>
    <row r="392" s="3" customFormat="true" ht="10.5" hidden="false" customHeight="false" outlineLevel="0" collapsed="false">
      <c r="A392" s="10" t="s">
        <v>53</v>
      </c>
      <c r="B392" s="11" t="n">
        <v>203</v>
      </c>
      <c r="C392" s="12" t="n">
        <v>188</v>
      </c>
      <c r="D392" s="12" t="n">
        <v>66</v>
      </c>
      <c r="E392" s="12" t="n">
        <v>57</v>
      </c>
      <c r="F392" s="13" t="n">
        <v>23</v>
      </c>
    </row>
    <row r="393" s="3" customFormat="true" ht="10.5" hidden="false" customHeight="false" outlineLevel="0" collapsed="false">
      <c r="A393" s="10" t="s">
        <v>54</v>
      </c>
      <c r="B393" s="11" t="n">
        <v>499</v>
      </c>
      <c r="C393" s="12" t="n">
        <v>470</v>
      </c>
      <c r="D393" s="12" t="n">
        <v>188</v>
      </c>
      <c r="E393" s="12" t="n">
        <v>177</v>
      </c>
      <c r="F393" s="13" t="n">
        <v>80</v>
      </c>
    </row>
    <row r="394" s="3" customFormat="true" ht="10.5" hidden="false" customHeight="false" outlineLevel="0" collapsed="false">
      <c r="A394" s="10" t="s">
        <v>55</v>
      </c>
      <c r="B394" s="11" t="n">
        <v>2203</v>
      </c>
      <c r="C394" s="12" t="n">
        <v>2034</v>
      </c>
      <c r="D394" s="12" t="n">
        <v>867</v>
      </c>
      <c r="E394" s="12" t="n">
        <v>845</v>
      </c>
      <c r="F394" s="13" t="n">
        <v>339</v>
      </c>
    </row>
    <row r="395" s="3" customFormat="true" ht="10.5" hidden="false" customHeight="false" outlineLevel="0" collapsed="false">
      <c r="A395" s="10" t="s">
        <v>56</v>
      </c>
      <c r="B395" s="11" t="n">
        <v>4471</v>
      </c>
      <c r="C395" s="12" t="n">
        <v>4188</v>
      </c>
      <c r="D395" s="12" t="n">
        <v>1780</v>
      </c>
      <c r="E395" s="12" t="n">
        <v>1816</v>
      </c>
      <c r="F395" s="13" t="n">
        <v>731</v>
      </c>
    </row>
    <row r="396" s="3" customFormat="true" ht="10.5" hidden="false" customHeight="false" outlineLevel="0" collapsed="false">
      <c r="A396" s="14" t="s">
        <v>57</v>
      </c>
      <c r="B396" s="15" t="n">
        <v>6729</v>
      </c>
      <c r="C396" s="16" t="n">
        <v>6301</v>
      </c>
      <c r="D396" s="16" t="n">
        <v>3081</v>
      </c>
      <c r="E396" s="16" t="n">
        <v>2831</v>
      </c>
      <c r="F396" s="17" t="n">
        <v>1433</v>
      </c>
    </row>
    <row r="397" s="3" customFormat="true" ht="10.5" hidden="false" customHeight="false" outlineLevel="0" collapsed="false">
      <c r="A397" s="10" t="s">
        <v>9</v>
      </c>
      <c r="B397" s="3" t="n">
        <v>14105</v>
      </c>
      <c r="C397" s="3" t="n">
        <v>13181</v>
      </c>
      <c r="D397" s="3" t="n">
        <v>5982</v>
      </c>
      <c r="E397" s="3" t="n">
        <v>5726</v>
      </c>
      <c r="F397" s="3" t="n">
        <v>2606</v>
      </c>
    </row>
    <row r="398" s="3" customFormat="true" ht="10.5" hidden="false" customHeight="false" outlineLevel="0" collapsed="false">
      <c r="A398" s="3" t="s">
        <v>1</v>
      </c>
    </row>
    <row r="399" s="3" customFormat="true" ht="10.5" hidden="false" customHeight="false" outlineLevel="0" collapsed="false">
      <c r="A399" s="4" t="s">
        <v>1</v>
      </c>
      <c r="B399" s="5" t="s">
        <v>1</v>
      </c>
      <c r="C399" s="5"/>
      <c r="D399" s="5"/>
      <c r="E399" s="5"/>
      <c r="F399" s="5"/>
    </row>
    <row r="400" s="3" customFormat="true" ht="31.5" hidden="false" customHeight="false" outlineLevel="0" collapsed="false">
      <c r="A400" s="6" t="s">
        <v>61</v>
      </c>
      <c r="B400" s="7" t="s">
        <v>268</v>
      </c>
      <c r="C400" s="8" t="s">
        <v>259</v>
      </c>
      <c r="D400" s="8" t="s">
        <v>260</v>
      </c>
      <c r="E400" s="8" t="s">
        <v>99</v>
      </c>
      <c r="F400" s="9" t="s">
        <v>100</v>
      </c>
    </row>
    <row r="401" s="3" customFormat="true" ht="10.5" hidden="false" customHeight="false" outlineLevel="0" collapsed="false">
      <c r="A401" s="10" t="s">
        <v>53</v>
      </c>
      <c r="B401" s="11" t="n">
        <v>238</v>
      </c>
      <c r="C401" s="12" t="n">
        <v>213</v>
      </c>
      <c r="D401" s="12" t="n">
        <v>124</v>
      </c>
      <c r="E401" s="12" t="n">
        <v>142</v>
      </c>
      <c r="F401" s="13" t="n">
        <v>57</v>
      </c>
    </row>
    <row r="402" s="3" customFormat="true" ht="10.5" hidden="false" customHeight="false" outlineLevel="0" collapsed="false">
      <c r="A402" s="10" t="s">
        <v>54</v>
      </c>
      <c r="B402" s="11" t="n">
        <v>597</v>
      </c>
      <c r="C402" s="12" t="n">
        <v>529</v>
      </c>
      <c r="D402" s="12" t="n">
        <v>293</v>
      </c>
      <c r="E402" s="12" t="n">
        <v>369</v>
      </c>
      <c r="F402" s="13" t="n">
        <v>160</v>
      </c>
    </row>
    <row r="403" s="3" customFormat="true" ht="10.5" hidden="false" customHeight="false" outlineLevel="0" collapsed="false">
      <c r="A403" s="10" t="s">
        <v>55</v>
      </c>
      <c r="B403" s="11" t="n">
        <v>2506</v>
      </c>
      <c r="C403" s="12" t="n">
        <v>2305</v>
      </c>
      <c r="D403" s="12" t="n">
        <v>1400</v>
      </c>
      <c r="E403" s="12" t="n">
        <v>1687</v>
      </c>
      <c r="F403" s="13" t="n">
        <v>789</v>
      </c>
    </row>
    <row r="404" s="3" customFormat="true" ht="10.5" hidden="false" customHeight="false" outlineLevel="0" collapsed="false">
      <c r="A404" s="10" t="s">
        <v>56</v>
      </c>
      <c r="B404" s="11" t="n">
        <v>5084</v>
      </c>
      <c r="C404" s="12" t="n">
        <v>4723</v>
      </c>
      <c r="D404" s="12" t="n">
        <v>2965</v>
      </c>
      <c r="E404" s="12" t="n">
        <v>3620</v>
      </c>
      <c r="F404" s="13" t="n">
        <v>1690</v>
      </c>
    </row>
    <row r="405" s="3" customFormat="true" ht="10.5" hidden="false" customHeight="false" outlineLevel="0" collapsed="false">
      <c r="A405" s="14" t="s">
        <v>57</v>
      </c>
      <c r="B405" s="15" t="n">
        <v>7433</v>
      </c>
      <c r="C405" s="16" t="n">
        <v>6938</v>
      </c>
      <c r="D405" s="16" t="n">
        <v>4791</v>
      </c>
      <c r="E405" s="16" t="n">
        <v>5277</v>
      </c>
      <c r="F405" s="17" t="n">
        <v>2983</v>
      </c>
    </row>
    <row r="406" s="3" customFormat="true" ht="10.5" hidden="false" customHeight="false" outlineLevel="0" collapsed="false">
      <c r="A406" s="10" t="s">
        <v>9</v>
      </c>
      <c r="B406" s="3" t="n">
        <v>15858</v>
      </c>
      <c r="C406" s="3" t="n">
        <v>14708</v>
      </c>
      <c r="D406" s="3" t="n">
        <v>9573</v>
      </c>
      <c r="E406" s="3" t="n">
        <v>11095</v>
      </c>
      <c r="F406" s="3" t="n">
        <v>5679</v>
      </c>
    </row>
    <row r="407" s="3" customFormat="true" ht="10.5" hidden="false" customHeight="false" outlineLevel="0" collapsed="false">
      <c r="A407" s="3" t="s">
        <v>1</v>
      </c>
    </row>
    <row r="408" s="3" customFormat="true" ht="10.5" hidden="false" customHeight="false" outlineLevel="0" collapsed="false">
      <c r="A408" s="4" t="s">
        <v>1</v>
      </c>
      <c r="B408" s="5" t="s">
        <v>1</v>
      </c>
      <c r="C408" s="5"/>
      <c r="D408" s="5"/>
      <c r="E408" s="5"/>
      <c r="F408" s="5"/>
    </row>
    <row r="409" s="3" customFormat="true" ht="42" hidden="false" customHeight="false" outlineLevel="0" collapsed="false">
      <c r="A409" s="6" t="s">
        <v>62</v>
      </c>
      <c r="B409" s="7" t="s">
        <v>258</v>
      </c>
      <c r="C409" s="8" t="s">
        <v>259</v>
      </c>
      <c r="D409" s="8" t="s">
        <v>260</v>
      </c>
      <c r="E409" s="8" t="s">
        <v>99</v>
      </c>
      <c r="F409" s="9" t="s">
        <v>100</v>
      </c>
    </row>
    <row r="410" s="3" customFormat="true" ht="10.5" hidden="false" customHeight="false" outlineLevel="0" collapsed="false">
      <c r="A410" s="10" t="s">
        <v>53</v>
      </c>
      <c r="B410" s="11" t="n">
        <v>215</v>
      </c>
      <c r="C410" s="12" t="n">
        <v>210</v>
      </c>
      <c r="D410" s="12" t="n">
        <v>53</v>
      </c>
      <c r="E410" s="12" t="n">
        <v>23</v>
      </c>
      <c r="F410" s="13" t="n">
        <v>14</v>
      </c>
    </row>
    <row r="411" s="3" customFormat="true" ht="10.5" hidden="false" customHeight="false" outlineLevel="0" collapsed="false">
      <c r="A411" s="10" t="s">
        <v>54</v>
      </c>
      <c r="B411" s="11" t="n">
        <v>258</v>
      </c>
      <c r="C411" s="12" t="n">
        <v>255</v>
      </c>
      <c r="D411" s="12" t="n">
        <v>70</v>
      </c>
      <c r="E411" s="12" t="n">
        <v>28</v>
      </c>
      <c r="F411" s="13" t="n">
        <v>23</v>
      </c>
    </row>
    <row r="412" s="3" customFormat="true" ht="10.5" hidden="false" customHeight="false" outlineLevel="0" collapsed="false">
      <c r="A412" s="10" t="s">
        <v>55</v>
      </c>
      <c r="B412" s="11" t="n">
        <v>1422</v>
      </c>
      <c r="C412" s="12" t="n">
        <v>1405</v>
      </c>
      <c r="D412" s="12" t="n">
        <v>316</v>
      </c>
      <c r="E412" s="12" t="n">
        <v>173</v>
      </c>
      <c r="F412" s="13" t="n">
        <v>81</v>
      </c>
    </row>
    <row r="413" s="3" customFormat="true" ht="10.5" hidden="false" customHeight="false" outlineLevel="0" collapsed="false">
      <c r="A413" s="10" t="s">
        <v>56</v>
      </c>
      <c r="B413" s="11" t="n">
        <v>2979</v>
      </c>
      <c r="C413" s="12" t="n">
        <v>2947</v>
      </c>
      <c r="D413" s="12" t="n">
        <v>724</v>
      </c>
      <c r="E413" s="12" t="n">
        <v>430</v>
      </c>
      <c r="F413" s="13" t="n">
        <v>202</v>
      </c>
    </row>
    <row r="414" s="3" customFormat="true" ht="10.5" hidden="false" customHeight="false" outlineLevel="0" collapsed="false">
      <c r="A414" s="14" t="s">
        <v>57</v>
      </c>
      <c r="B414" s="15" t="n">
        <v>11509</v>
      </c>
      <c r="C414" s="16" t="n">
        <v>11453</v>
      </c>
      <c r="D414" s="16" t="n">
        <v>3028</v>
      </c>
      <c r="E414" s="16" t="n">
        <v>1821</v>
      </c>
      <c r="F414" s="17" t="n">
        <v>890</v>
      </c>
    </row>
    <row r="415" s="3" customFormat="true" ht="10.5" hidden="false" customHeight="false" outlineLevel="0" collapsed="false">
      <c r="A415" s="10" t="s">
        <v>9</v>
      </c>
      <c r="B415" s="3" t="n">
        <v>16383</v>
      </c>
      <c r="C415" s="3" t="n">
        <v>16270</v>
      </c>
      <c r="D415" s="3" t="n">
        <v>4191</v>
      </c>
      <c r="E415" s="3" t="n">
        <v>2475</v>
      </c>
      <c r="F415" s="3" t="n">
        <v>1210</v>
      </c>
    </row>
    <row r="416" s="3" customFormat="true" ht="10.5" hidden="false" customHeight="false" outlineLevel="0" collapsed="false">
      <c r="A416" s="3" t="s">
        <v>1</v>
      </c>
    </row>
    <row r="417" s="3" customFormat="true" ht="10.5" hidden="false" customHeight="false" outlineLevel="0" collapsed="false">
      <c r="A417" s="4" t="s">
        <v>1</v>
      </c>
      <c r="B417" s="5" t="s">
        <v>1</v>
      </c>
      <c r="C417" s="5"/>
      <c r="D417" s="5"/>
      <c r="E417" s="5"/>
      <c r="F417" s="5"/>
    </row>
    <row r="418" s="3" customFormat="true" ht="42" hidden="false" customHeight="false" outlineLevel="0" collapsed="false">
      <c r="A418" s="6" t="s">
        <v>62</v>
      </c>
      <c r="B418" s="7" t="s">
        <v>261</v>
      </c>
      <c r="C418" s="8" t="s">
        <v>259</v>
      </c>
      <c r="D418" s="8" t="s">
        <v>260</v>
      </c>
      <c r="E418" s="8" t="s">
        <v>99</v>
      </c>
      <c r="F418" s="9" t="s">
        <v>100</v>
      </c>
    </row>
    <row r="419" s="3" customFormat="true" ht="10.5" hidden="false" customHeight="false" outlineLevel="0" collapsed="false">
      <c r="A419" s="10" t="s">
        <v>53</v>
      </c>
      <c r="B419" s="11" t="n">
        <v>190</v>
      </c>
      <c r="C419" s="12" t="n">
        <v>171</v>
      </c>
      <c r="D419" s="12" t="n">
        <v>86</v>
      </c>
      <c r="E419" s="12" t="n">
        <v>33</v>
      </c>
      <c r="F419" s="13" t="n">
        <v>33</v>
      </c>
    </row>
    <row r="420" s="3" customFormat="true" ht="10.5" hidden="false" customHeight="false" outlineLevel="0" collapsed="false">
      <c r="A420" s="10" t="s">
        <v>54</v>
      </c>
      <c r="B420" s="11" t="n">
        <v>250</v>
      </c>
      <c r="C420" s="12" t="n">
        <v>239</v>
      </c>
      <c r="D420" s="12" t="n">
        <v>138</v>
      </c>
      <c r="E420" s="12" t="n">
        <v>53</v>
      </c>
      <c r="F420" s="13" t="n">
        <v>69</v>
      </c>
    </row>
    <row r="421" s="3" customFormat="true" ht="10.5" hidden="false" customHeight="false" outlineLevel="0" collapsed="false">
      <c r="A421" s="10" t="s">
        <v>55</v>
      </c>
      <c r="B421" s="11" t="n">
        <v>1289</v>
      </c>
      <c r="C421" s="12" t="n">
        <v>1230</v>
      </c>
      <c r="D421" s="12" t="n">
        <v>614</v>
      </c>
      <c r="E421" s="12" t="n">
        <v>283</v>
      </c>
      <c r="F421" s="13" t="n">
        <v>266</v>
      </c>
    </row>
    <row r="422" s="3" customFormat="true" ht="10.5" hidden="false" customHeight="false" outlineLevel="0" collapsed="false">
      <c r="A422" s="10" t="s">
        <v>56</v>
      </c>
      <c r="B422" s="11" t="n">
        <v>2775</v>
      </c>
      <c r="C422" s="12" t="n">
        <v>2640</v>
      </c>
      <c r="D422" s="12" t="n">
        <v>1442</v>
      </c>
      <c r="E422" s="12" t="n">
        <v>712</v>
      </c>
      <c r="F422" s="13" t="n">
        <v>638</v>
      </c>
    </row>
    <row r="423" s="3" customFormat="true" ht="10.5" hidden="false" customHeight="false" outlineLevel="0" collapsed="false">
      <c r="A423" s="14" t="s">
        <v>57</v>
      </c>
      <c r="B423" s="15" t="n">
        <v>10872</v>
      </c>
      <c r="C423" s="16" t="n">
        <v>10489</v>
      </c>
      <c r="D423" s="16" t="n">
        <v>6003</v>
      </c>
      <c r="E423" s="16" t="n">
        <v>3098</v>
      </c>
      <c r="F423" s="17" t="n">
        <v>2904</v>
      </c>
    </row>
    <row r="424" s="3" customFormat="true" ht="10.5" hidden="false" customHeight="false" outlineLevel="0" collapsed="false">
      <c r="A424" s="10" t="s">
        <v>9</v>
      </c>
      <c r="B424" s="3" t="n">
        <v>15376</v>
      </c>
      <c r="C424" s="3" t="n">
        <v>14769</v>
      </c>
      <c r="D424" s="3" t="n">
        <v>8283</v>
      </c>
      <c r="E424" s="3" t="n">
        <v>4179</v>
      </c>
      <c r="F424" s="3" t="n">
        <v>3910</v>
      </c>
    </row>
    <row r="425" s="3" customFormat="true" ht="10.5" hidden="false" customHeight="false" outlineLevel="0" collapsed="false">
      <c r="A425" s="3" t="s">
        <v>1</v>
      </c>
    </row>
    <row r="426" s="3" customFormat="true" ht="10.5" hidden="false" customHeight="false" outlineLevel="0" collapsed="false">
      <c r="A426" s="4" t="s">
        <v>1</v>
      </c>
      <c r="B426" s="5" t="s">
        <v>1</v>
      </c>
      <c r="C426" s="5"/>
      <c r="D426" s="5"/>
      <c r="E426" s="5"/>
      <c r="F426" s="5"/>
    </row>
    <row r="427" s="3" customFormat="true" ht="52.5" hidden="false" customHeight="false" outlineLevel="0" collapsed="false">
      <c r="A427" s="6" t="s">
        <v>62</v>
      </c>
      <c r="B427" s="7" t="s">
        <v>262</v>
      </c>
      <c r="C427" s="8" t="s">
        <v>259</v>
      </c>
      <c r="D427" s="8" t="s">
        <v>260</v>
      </c>
      <c r="E427" s="8" t="s">
        <v>99</v>
      </c>
      <c r="F427" s="9" t="s">
        <v>100</v>
      </c>
    </row>
    <row r="428" s="3" customFormat="true" ht="10.5" hidden="false" customHeight="false" outlineLevel="0" collapsed="false">
      <c r="A428" s="10" t="s">
        <v>53</v>
      </c>
      <c r="B428" s="11" t="n">
        <v>185</v>
      </c>
      <c r="C428" s="12" t="n">
        <v>161</v>
      </c>
      <c r="D428" s="12" t="n">
        <v>97</v>
      </c>
      <c r="E428" s="12" t="n">
        <v>24</v>
      </c>
      <c r="F428" s="13" t="n">
        <v>24</v>
      </c>
    </row>
    <row r="429" s="3" customFormat="true" ht="10.5" hidden="false" customHeight="false" outlineLevel="0" collapsed="false">
      <c r="A429" s="10" t="s">
        <v>54</v>
      </c>
      <c r="B429" s="11" t="n">
        <v>235</v>
      </c>
      <c r="C429" s="12" t="n">
        <v>210</v>
      </c>
      <c r="D429" s="12" t="n">
        <v>136</v>
      </c>
      <c r="E429" s="12" t="n">
        <v>25</v>
      </c>
      <c r="F429" s="13" t="n">
        <v>49</v>
      </c>
    </row>
    <row r="430" s="3" customFormat="true" ht="10.5" hidden="false" customHeight="false" outlineLevel="0" collapsed="false">
      <c r="A430" s="10" t="s">
        <v>55</v>
      </c>
      <c r="B430" s="11" t="n">
        <v>1259</v>
      </c>
      <c r="C430" s="12" t="n">
        <v>1133</v>
      </c>
      <c r="D430" s="12" t="n">
        <v>658</v>
      </c>
      <c r="E430" s="12" t="n">
        <v>151</v>
      </c>
      <c r="F430" s="13" t="n">
        <v>241</v>
      </c>
    </row>
    <row r="431" s="3" customFormat="true" ht="10.5" hidden="false" customHeight="false" outlineLevel="0" collapsed="false">
      <c r="A431" s="10" t="s">
        <v>56</v>
      </c>
      <c r="B431" s="11" t="n">
        <v>2698</v>
      </c>
      <c r="C431" s="12" t="n">
        <v>2468</v>
      </c>
      <c r="D431" s="12" t="n">
        <v>1478</v>
      </c>
      <c r="E431" s="12" t="n">
        <v>373</v>
      </c>
      <c r="F431" s="13" t="n">
        <v>498</v>
      </c>
    </row>
    <row r="432" s="3" customFormat="true" ht="10.5" hidden="false" customHeight="false" outlineLevel="0" collapsed="false">
      <c r="A432" s="14" t="s">
        <v>57</v>
      </c>
      <c r="B432" s="15" t="n">
        <v>10480</v>
      </c>
      <c r="C432" s="16" t="n">
        <v>9821</v>
      </c>
      <c r="D432" s="16" t="n">
        <v>5817</v>
      </c>
      <c r="E432" s="16" t="n">
        <v>1518</v>
      </c>
      <c r="F432" s="17" t="n">
        <v>2282</v>
      </c>
    </row>
    <row r="433" s="3" customFormat="true" ht="10.5" hidden="false" customHeight="false" outlineLevel="0" collapsed="false">
      <c r="A433" s="10" t="s">
        <v>9</v>
      </c>
      <c r="B433" s="3" t="n">
        <v>14857</v>
      </c>
      <c r="C433" s="3" t="n">
        <v>13793</v>
      </c>
      <c r="D433" s="3" t="n">
        <v>8186</v>
      </c>
      <c r="E433" s="3" t="n">
        <v>2091</v>
      </c>
      <c r="F433" s="3" t="n">
        <v>3094</v>
      </c>
    </row>
    <row r="434" s="3" customFormat="true" ht="10.5" hidden="false" customHeight="false" outlineLevel="0" collapsed="false">
      <c r="A434" s="3" t="s">
        <v>1</v>
      </c>
    </row>
    <row r="435" s="3" customFormat="true" ht="10.5" hidden="false" customHeight="false" outlineLevel="0" collapsed="false">
      <c r="A435" s="4" t="s">
        <v>1</v>
      </c>
      <c r="B435" s="5" t="s">
        <v>1</v>
      </c>
      <c r="C435" s="5"/>
      <c r="D435" s="5"/>
      <c r="E435" s="5"/>
      <c r="F435" s="5"/>
    </row>
    <row r="436" s="3" customFormat="true" ht="52.5" hidden="false" customHeight="false" outlineLevel="0" collapsed="false">
      <c r="A436" s="6" t="s">
        <v>62</v>
      </c>
      <c r="B436" s="7" t="s">
        <v>263</v>
      </c>
      <c r="C436" s="8" t="s">
        <v>259</v>
      </c>
      <c r="D436" s="8" t="s">
        <v>260</v>
      </c>
      <c r="E436" s="8" t="s">
        <v>99</v>
      </c>
      <c r="F436" s="9" t="s">
        <v>100</v>
      </c>
    </row>
    <row r="437" s="3" customFormat="true" ht="10.5" hidden="false" customHeight="false" outlineLevel="0" collapsed="false">
      <c r="A437" s="10" t="s">
        <v>53</v>
      </c>
      <c r="B437" s="11" t="n">
        <v>155</v>
      </c>
      <c r="C437" s="12" t="n">
        <v>122</v>
      </c>
      <c r="D437" s="12" t="n">
        <v>85</v>
      </c>
      <c r="E437" s="12" t="n">
        <v>19</v>
      </c>
      <c r="F437" s="13" t="n">
        <v>44</v>
      </c>
    </row>
    <row r="438" s="3" customFormat="true" ht="10.5" hidden="false" customHeight="false" outlineLevel="0" collapsed="false">
      <c r="A438" s="10" t="s">
        <v>54</v>
      </c>
      <c r="B438" s="11" t="n">
        <v>212</v>
      </c>
      <c r="C438" s="12" t="n">
        <v>177</v>
      </c>
      <c r="D438" s="12" t="n">
        <v>127</v>
      </c>
      <c r="E438" s="12" t="n">
        <v>17</v>
      </c>
      <c r="F438" s="13" t="n">
        <v>82</v>
      </c>
    </row>
    <row r="439" s="3" customFormat="true" ht="10.5" hidden="false" customHeight="false" outlineLevel="0" collapsed="false">
      <c r="A439" s="10" t="s">
        <v>55</v>
      </c>
      <c r="B439" s="11" t="n">
        <v>1084</v>
      </c>
      <c r="C439" s="12" t="n">
        <v>953</v>
      </c>
      <c r="D439" s="12" t="n">
        <v>573</v>
      </c>
      <c r="E439" s="12" t="n">
        <v>119</v>
      </c>
      <c r="F439" s="13" t="n">
        <v>360</v>
      </c>
    </row>
    <row r="440" s="3" customFormat="true" ht="10.5" hidden="false" customHeight="false" outlineLevel="0" collapsed="false">
      <c r="A440" s="10" t="s">
        <v>56</v>
      </c>
      <c r="B440" s="11" t="n">
        <v>2360</v>
      </c>
      <c r="C440" s="12" t="n">
        <v>2092</v>
      </c>
      <c r="D440" s="12" t="n">
        <v>1279</v>
      </c>
      <c r="E440" s="12" t="n">
        <v>243</v>
      </c>
      <c r="F440" s="13" t="n">
        <v>812</v>
      </c>
    </row>
    <row r="441" s="3" customFormat="true" ht="10.5" hidden="false" customHeight="false" outlineLevel="0" collapsed="false">
      <c r="A441" s="14" t="s">
        <v>57</v>
      </c>
      <c r="B441" s="15" t="n">
        <v>9410</v>
      </c>
      <c r="C441" s="16" t="n">
        <v>8567</v>
      </c>
      <c r="D441" s="16" t="n">
        <v>5299</v>
      </c>
      <c r="E441" s="16" t="n">
        <v>1206</v>
      </c>
      <c r="F441" s="17" t="n">
        <v>3665</v>
      </c>
    </row>
    <row r="442" s="3" customFormat="true" ht="10.5" hidden="false" customHeight="false" outlineLevel="0" collapsed="false">
      <c r="A442" s="10" t="s">
        <v>9</v>
      </c>
      <c r="B442" s="3" t="n">
        <v>13221</v>
      </c>
      <c r="C442" s="3" t="n">
        <v>11911</v>
      </c>
      <c r="D442" s="3" t="n">
        <v>7363</v>
      </c>
      <c r="E442" s="3" t="n">
        <v>1604</v>
      </c>
      <c r="F442" s="3" t="n">
        <v>4963</v>
      </c>
    </row>
    <row r="443" s="3" customFormat="true" ht="10.5" hidden="false" customHeight="false" outlineLevel="0" collapsed="false">
      <c r="A443" s="3" t="s">
        <v>1</v>
      </c>
    </row>
    <row r="444" s="3" customFormat="true" ht="10.5" hidden="false" customHeight="false" outlineLevel="0" collapsed="false">
      <c r="A444" s="4" t="s">
        <v>1</v>
      </c>
      <c r="B444" s="5" t="s">
        <v>1</v>
      </c>
      <c r="C444" s="5"/>
      <c r="D444" s="5"/>
      <c r="E444" s="5"/>
      <c r="F444" s="5"/>
    </row>
    <row r="445" s="3" customFormat="true" ht="31.5" hidden="false" customHeight="false" outlineLevel="0" collapsed="false">
      <c r="A445" s="6" t="s">
        <v>62</v>
      </c>
      <c r="B445" s="7" t="s">
        <v>264</v>
      </c>
      <c r="C445" s="8" t="s">
        <v>259</v>
      </c>
      <c r="D445" s="8" t="s">
        <v>260</v>
      </c>
      <c r="E445" s="8" t="s">
        <v>99</v>
      </c>
      <c r="F445" s="9" t="s">
        <v>100</v>
      </c>
    </row>
    <row r="446" s="3" customFormat="true" ht="10.5" hidden="false" customHeight="false" outlineLevel="0" collapsed="false">
      <c r="A446" s="10" t="s">
        <v>53</v>
      </c>
      <c r="B446" s="11" t="n">
        <v>209</v>
      </c>
      <c r="C446" s="12" t="n">
        <v>182</v>
      </c>
      <c r="D446" s="12" t="n">
        <v>156</v>
      </c>
      <c r="E446" s="12" t="n">
        <v>62</v>
      </c>
      <c r="F446" s="13" t="n">
        <v>66</v>
      </c>
    </row>
    <row r="447" s="3" customFormat="true" ht="10.5" hidden="false" customHeight="false" outlineLevel="0" collapsed="false">
      <c r="A447" s="10" t="s">
        <v>54</v>
      </c>
      <c r="B447" s="11" t="n">
        <v>281</v>
      </c>
      <c r="C447" s="12" t="n">
        <v>234</v>
      </c>
      <c r="D447" s="12" t="n">
        <v>227</v>
      </c>
      <c r="E447" s="12" t="n">
        <v>82</v>
      </c>
      <c r="F447" s="13" t="n">
        <v>133</v>
      </c>
    </row>
    <row r="448" s="3" customFormat="true" ht="10.5" hidden="false" customHeight="false" outlineLevel="0" collapsed="false">
      <c r="A448" s="10" t="s">
        <v>55</v>
      </c>
      <c r="B448" s="11" t="n">
        <v>1454</v>
      </c>
      <c r="C448" s="12" t="n">
        <v>1262</v>
      </c>
      <c r="D448" s="12" t="n">
        <v>1130</v>
      </c>
      <c r="E448" s="12" t="n">
        <v>476</v>
      </c>
      <c r="F448" s="13" t="n">
        <v>566</v>
      </c>
    </row>
    <row r="449" s="3" customFormat="true" ht="10.5" hidden="false" customHeight="false" outlineLevel="0" collapsed="false">
      <c r="A449" s="10" t="s">
        <v>56</v>
      </c>
      <c r="B449" s="11" t="n">
        <v>3093</v>
      </c>
      <c r="C449" s="12" t="n">
        <v>2716</v>
      </c>
      <c r="D449" s="12" t="n">
        <v>2474</v>
      </c>
      <c r="E449" s="12" t="n">
        <v>1142</v>
      </c>
      <c r="F449" s="13" t="n">
        <v>1241</v>
      </c>
    </row>
    <row r="450" s="3" customFormat="true" ht="10.5" hidden="false" customHeight="false" outlineLevel="0" collapsed="false">
      <c r="A450" s="14" t="s">
        <v>57</v>
      </c>
      <c r="B450" s="15" t="n">
        <v>11578</v>
      </c>
      <c r="C450" s="16" t="n">
        <v>10488</v>
      </c>
      <c r="D450" s="16" t="n">
        <v>9491</v>
      </c>
      <c r="E450" s="16" t="n">
        <v>4476</v>
      </c>
      <c r="F450" s="17" t="n">
        <v>5127</v>
      </c>
    </row>
    <row r="451" s="3" customFormat="true" ht="10.5" hidden="false" customHeight="false" outlineLevel="0" collapsed="false">
      <c r="A451" s="10" t="s">
        <v>9</v>
      </c>
      <c r="B451" s="3" t="n">
        <v>16615</v>
      </c>
      <c r="C451" s="3" t="n">
        <v>14882</v>
      </c>
      <c r="D451" s="3" t="n">
        <v>13478</v>
      </c>
      <c r="E451" s="3" t="n">
        <v>6238</v>
      </c>
      <c r="F451" s="3" t="n">
        <v>7133</v>
      </c>
    </row>
    <row r="452" s="3" customFormat="true" ht="10.5" hidden="false" customHeight="false" outlineLevel="0" collapsed="false">
      <c r="A452" s="3" t="s">
        <v>1</v>
      </c>
    </row>
    <row r="453" s="3" customFormat="true" ht="10.5" hidden="false" customHeight="false" outlineLevel="0" collapsed="false">
      <c r="A453" s="4" t="s">
        <v>1</v>
      </c>
      <c r="B453" s="5" t="s">
        <v>1</v>
      </c>
      <c r="C453" s="5"/>
      <c r="D453" s="5"/>
      <c r="E453" s="5"/>
      <c r="F453" s="5"/>
    </row>
    <row r="454" s="3" customFormat="true" ht="42" hidden="false" customHeight="false" outlineLevel="0" collapsed="false">
      <c r="A454" s="6" t="s">
        <v>62</v>
      </c>
      <c r="B454" s="7" t="s">
        <v>280</v>
      </c>
      <c r="C454" s="8" t="s">
        <v>259</v>
      </c>
      <c r="D454" s="8" t="s">
        <v>260</v>
      </c>
      <c r="E454" s="8" t="s">
        <v>99</v>
      </c>
      <c r="F454" s="9" t="s">
        <v>100</v>
      </c>
    </row>
    <row r="455" s="3" customFormat="true" ht="10.5" hidden="false" customHeight="false" outlineLevel="0" collapsed="false">
      <c r="A455" s="10" t="s">
        <v>53</v>
      </c>
      <c r="B455" s="11" t="n">
        <v>202</v>
      </c>
      <c r="C455" s="12" t="n">
        <v>174</v>
      </c>
      <c r="D455" s="12" t="n">
        <v>120</v>
      </c>
      <c r="E455" s="12" t="n">
        <v>43</v>
      </c>
      <c r="F455" s="13" t="n">
        <v>42</v>
      </c>
    </row>
    <row r="456" s="3" customFormat="true" ht="10.5" hidden="false" customHeight="false" outlineLevel="0" collapsed="false">
      <c r="A456" s="10" t="s">
        <v>54</v>
      </c>
      <c r="B456" s="11" t="n">
        <v>263</v>
      </c>
      <c r="C456" s="12" t="n">
        <v>238</v>
      </c>
      <c r="D456" s="12" t="n">
        <v>186</v>
      </c>
      <c r="E456" s="12" t="n">
        <v>58</v>
      </c>
      <c r="F456" s="13" t="n">
        <v>84</v>
      </c>
    </row>
    <row r="457" s="3" customFormat="true" ht="10.5" hidden="false" customHeight="false" outlineLevel="0" collapsed="false">
      <c r="A457" s="10" t="s">
        <v>55</v>
      </c>
      <c r="B457" s="11" t="n">
        <v>1358</v>
      </c>
      <c r="C457" s="12" t="n">
        <v>1256</v>
      </c>
      <c r="D457" s="12" t="n">
        <v>895</v>
      </c>
      <c r="E457" s="12" t="n">
        <v>348</v>
      </c>
      <c r="F457" s="13" t="n">
        <v>363</v>
      </c>
    </row>
    <row r="458" s="3" customFormat="true" ht="10.5" hidden="false" customHeight="false" outlineLevel="0" collapsed="false">
      <c r="A458" s="10" t="s">
        <v>56</v>
      </c>
      <c r="B458" s="11" t="n">
        <v>2915</v>
      </c>
      <c r="C458" s="12" t="n">
        <v>2720</v>
      </c>
      <c r="D458" s="12" t="n">
        <v>1987</v>
      </c>
      <c r="E458" s="12" t="n">
        <v>797</v>
      </c>
      <c r="F458" s="13" t="n">
        <v>782</v>
      </c>
    </row>
    <row r="459" s="3" customFormat="true" ht="10.5" hidden="false" customHeight="false" outlineLevel="0" collapsed="false">
      <c r="A459" s="14" t="s">
        <v>57</v>
      </c>
      <c r="B459" s="15" t="n">
        <v>11265</v>
      </c>
      <c r="C459" s="16" t="n">
        <v>10748</v>
      </c>
      <c r="D459" s="16" t="n">
        <v>7968</v>
      </c>
      <c r="E459" s="16" t="n">
        <v>3449</v>
      </c>
      <c r="F459" s="17" t="n">
        <v>3539</v>
      </c>
    </row>
    <row r="460" s="3" customFormat="true" ht="10.5" hidden="false" customHeight="false" outlineLevel="0" collapsed="false">
      <c r="A460" s="10" t="s">
        <v>9</v>
      </c>
      <c r="B460" s="3" t="n">
        <v>16003</v>
      </c>
      <c r="C460" s="3" t="n">
        <v>15136</v>
      </c>
      <c r="D460" s="3" t="n">
        <v>11156</v>
      </c>
      <c r="E460" s="3" t="n">
        <v>4695</v>
      </c>
      <c r="F460" s="3" t="n">
        <v>4810</v>
      </c>
    </row>
    <row r="461" s="3" customFormat="true" ht="10.5" hidden="false" customHeight="false" outlineLevel="0" collapsed="false">
      <c r="A461" s="3" t="s">
        <v>1</v>
      </c>
    </row>
    <row r="462" s="3" customFormat="true" ht="10.5" hidden="false" customHeight="false" outlineLevel="0" collapsed="false">
      <c r="A462" s="4" t="s">
        <v>1</v>
      </c>
      <c r="B462" s="5" t="s">
        <v>1</v>
      </c>
      <c r="C462" s="5"/>
      <c r="D462" s="5"/>
      <c r="E462" s="5"/>
      <c r="F462" s="5"/>
    </row>
    <row r="463" s="3" customFormat="true" ht="31.5" hidden="false" customHeight="false" outlineLevel="0" collapsed="false">
      <c r="A463" s="6" t="s">
        <v>62</v>
      </c>
      <c r="B463" s="7" t="s">
        <v>266</v>
      </c>
      <c r="C463" s="8" t="s">
        <v>259</v>
      </c>
      <c r="D463" s="8" t="s">
        <v>260</v>
      </c>
      <c r="E463" s="8" t="s">
        <v>99</v>
      </c>
      <c r="F463" s="9" t="s">
        <v>100</v>
      </c>
    </row>
    <row r="464" s="3" customFormat="true" ht="10.5" hidden="false" customHeight="false" outlineLevel="0" collapsed="false">
      <c r="A464" s="10" t="s">
        <v>53</v>
      </c>
      <c r="B464" s="11" t="n">
        <v>121</v>
      </c>
      <c r="C464" s="12" t="n">
        <v>116</v>
      </c>
      <c r="D464" s="12" t="n">
        <v>22</v>
      </c>
      <c r="E464" s="12" t="s">
        <v>14</v>
      </c>
      <c r="F464" s="13" t="s">
        <v>14</v>
      </c>
    </row>
    <row r="465" s="3" customFormat="true" ht="10.5" hidden="false" customHeight="false" outlineLevel="0" collapsed="false">
      <c r="A465" s="10" t="s">
        <v>54</v>
      </c>
      <c r="B465" s="11" t="n">
        <v>193</v>
      </c>
      <c r="C465" s="12" t="n">
        <v>189</v>
      </c>
      <c r="D465" s="12" t="n">
        <v>26</v>
      </c>
      <c r="E465" s="12" t="s">
        <v>14</v>
      </c>
      <c r="F465" s="13" t="n">
        <v>8</v>
      </c>
    </row>
    <row r="466" s="3" customFormat="true" ht="10.5" hidden="false" customHeight="false" outlineLevel="0" collapsed="false">
      <c r="A466" s="10" t="s">
        <v>55</v>
      </c>
      <c r="B466" s="11" t="n">
        <v>1038</v>
      </c>
      <c r="C466" s="12" t="n">
        <v>1030</v>
      </c>
      <c r="D466" s="12" t="n">
        <v>104</v>
      </c>
      <c r="E466" s="12" t="n">
        <v>14</v>
      </c>
      <c r="F466" s="13" t="n">
        <v>28</v>
      </c>
    </row>
    <row r="467" s="3" customFormat="true" ht="10.5" hidden="false" customHeight="false" outlineLevel="0" collapsed="false">
      <c r="A467" s="10" t="s">
        <v>56</v>
      </c>
      <c r="B467" s="11" t="n">
        <v>2325</v>
      </c>
      <c r="C467" s="12" t="n">
        <v>2299</v>
      </c>
      <c r="D467" s="12" t="n">
        <v>287</v>
      </c>
      <c r="E467" s="12" t="n">
        <v>26</v>
      </c>
      <c r="F467" s="13" t="n">
        <v>80</v>
      </c>
    </row>
    <row r="468" s="3" customFormat="true" ht="10.5" hidden="false" customHeight="false" outlineLevel="0" collapsed="false">
      <c r="A468" s="14" t="s">
        <v>57</v>
      </c>
      <c r="B468" s="15" t="n">
        <v>9096</v>
      </c>
      <c r="C468" s="16" t="n">
        <v>9038</v>
      </c>
      <c r="D468" s="16" t="n">
        <v>1097</v>
      </c>
      <c r="E468" s="16" t="n">
        <v>132</v>
      </c>
      <c r="F468" s="17" t="n">
        <v>332</v>
      </c>
    </row>
    <row r="469" s="3" customFormat="true" ht="10.5" hidden="false" customHeight="false" outlineLevel="0" collapsed="false">
      <c r="A469" s="10" t="s">
        <v>9</v>
      </c>
      <c r="B469" s="3" t="n">
        <v>12773</v>
      </c>
      <c r="C469" s="3" t="n">
        <v>12672</v>
      </c>
      <c r="D469" s="3" t="n">
        <v>1536</v>
      </c>
      <c r="E469" s="3" t="n">
        <v>177</v>
      </c>
      <c r="F469" s="3" t="n">
        <v>450</v>
      </c>
    </row>
    <row r="470" s="3" customFormat="true" ht="10.5" hidden="false" customHeight="false" outlineLevel="0" collapsed="false">
      <c r="A470" s="3" t="s">
        <v>1</v>
      </c>
    </row>
    <row r="471" s="3" customFormat="true" ht="10.5" hidden="false" customHeight="false" outlineLevel="0" collapsed="false">
      <c r="A471" s="4" t="s">
        <v>1</v>
      </c>
      <c r="B471" s="5" t="s">
        <v>1</v>
      </c>
      <c r="C471" s="5"/>
      <c r="D471" s="5"/>
      <c r="E471" s="5"/>
      <c r="F471" s="5"/>
    </row>
    <row r="472" s="3" customFormat="true" ht="52.5" hidden="false" customHeight="false" outlineLevel="0" collapsed="false">
      <c r="A472" s="6" t="s">
        <v>62</v>
      </c>
      <c r="B472" s="7" t="s">
        <v>267</v>
      </c>
      <c r="C472" s="8" t="s">
        <v>259</v>
      </c>
      <c r="D472" s="8" t="s">
        <v>260</v>
      </c>
      <c r="E472" s="8" t="s">
        <v>99</v>
      </c>
      <c r="F472" s="9" t="s">
        <v>100</v>
      </c>
    </row>
    <row r="473" s="3" customFormat="true" ht="10.5" hidden="false" customHeight="false" outlineLevel="0" collapsed="false">
      <c r="A473" s="10" t="s">
        <v>53</v>
      </c>
      <c r="B473" s="11" t="n">
        <v>171</v>
      </c>
      <c r="C473" s="12" t="n">
        <v>157</v>
      </c>
      <c r="D473" s="12" t="n">
        <v>72</v>
      </c>
      <c r="E473" s="12" t="n">
        <v>59</v>
      </c>
      <c r="F473" s="13" t="n">
        <v>21</v>
      </c>
    </row>
    <row r="474" s="3" customFormat="true" ht="10.5" hidden="false" customHeight="false" outlineLevel="0" collapsed="false">
      <c r="A474" s="10" t="s">
        <v>54</v>
      </c>
      <c r="B474" s="11" t="n">
        <v>220</v>
      </c>
      <c r="C474" s="12" t="n">
        <v>210</v>
      </c>
      <c r="D474" s="12" t="n">
        <v>80</v>
      </c>
      <c r="E474" s="12" t="n">
        <v>78</v>
      </c>
      <c r="F474" s="13" t="n">
        <v>38</v>
      </c>
    </row>
    <row r="475" s="3" customFormat="true" ht="10.5" hidden="false" customHeight="false" outlineLevel="0" collapsed="false">
      <c r="A475" s="10" t="s">
        <v>55</v>
      </c>
      <c r="B475" s="11" t="n">
        <v>1174</v>
      </c>
      <c r="C475" s="12" t="n">
        <v>1096</v>
      </c>
      <c r="D475" s="12" t="n">
        <v>473</v>
      </c>
      <c r="E475" s="12" t="n">
        <v>415</v>
      </c>
      <c r="F475" s="13" t="n">
        <v>191</v>
      </c>
    </row>
    <row r="476" s="3" customFormat="true" ht="10.5" hidden="false" customHeight="false" outlineLevel="0" collapsed="false">
      <c r="A476" s="10" t="s">
        <v>56</v>
      </c>
      <c r="B476" s="11" t="n">
        <v>2562</v>
      </c>
      <c r="C476" s="12" t="n">
        <v>2383</v>
      </c>
      <c r="D476" s="12" t="n">
        <v>1053</v>
      </c>
      <c r="E476" s="12" t="n">
        <v>999</v>
      </c>
      <c r="F476" s="13" t="n">
        <v>444</v>
      </c>
    </row>
    <row r="477" s="3" customFormat="true" ht="10.5" hidden="false" customHeight="false" outlineLevel="0" collapsed="false">
      <c r="A477" s="14" t="s">
        <v>57</v>
      </c>
      <c r="B477" s="15" t="n">
        <v>9981</v>
      </c>
      <c r="C477" s="16" t="n">
        <v>9335</v>
      </c>
      <c r="D477" s="16" t="n">
        <v>4304</v>
      </c>
      <c r="E477" s="16" t="n">
        <v>4176</v>
      </c>
      <c r="F477" s="17" t="n">
        <v>1912</v>
      </c>
    </row>
    <row r="478" s="3" customFormat="true" ht="10.5" hidden="false" customHeight="false" outlineLevel="0" collapsed="false">
      <c r="A478" s="10" t="s">
        <v>9</v>
      </c>
      <c r="B478" s="3" t="n">
        <v>14108</v>
      </c>
      <c r="C478" s="3" t="n">
        <v>13181</v>
      </c>
      <c r="D478" s="3" t="n">
        <v>5982</v>
      </c>
      <c r="E478" s="3" t="n">
        <v>5727</v>
      </c>
      <c r="F478" s="3" t="n">
        <v>2606</v>
      </c>
    </row>
    <row r="479" s="3" customFormat="true" ht="10.5" hidden="false" customHeight="false" outlineLevel="0" collapsed="false">
      <c r="A479" s="3" t="s">
        <v>1</v>
      </c>
    </row>
    <row r="480" s="3" customFormat="true" ht="10.5" hidden="false" customHeight="false" outlineLevel="0" collapsed="false">
      <c r="A480" s="4" t="s">
        <v>1</v>
      </c>
      <c r="B480" s="5" t="s">
        <v>1</v>
      </c>
      <c r="C480" s="5"/>
      <c r="D480" s="5"/>
      <c r="E480" s="5"/>
      <c r="F480" s="5"/>
    </row>
    <row r="481" s="3" customFormat="true" ht="31.5" hidden="false" customHeight="false" outlineLevel="0" collapsed="false">
      <c r="A481" s="6" t="s">
        <v>62</v>
      </c>
      <c r="B481" s="7" t="s">
        <v>268</v>
      </c>
      <c r="C481" s="8" t="s">
        <v>259</v>
      </c>
      <c r="D481" s="8" t="s">
        <v>260</v>
      </c>
      <c r="E481" s="8" t="s">
        <v>99</v>
      </c>
      <c r="F481" s="9" t="s">
        <v>100</v>
      </c>
    </row>
    <row r="482" s="3" customFormat="true" ht="10.5" hidden="false" customHeight="false" outlineLevel="0" collapsed="false">
      <c r="A482" s="10" t="s">
        <v>53</v>
      </c>
      <c r="B482" s="11" t="n">
        <v>203</v>
      </c>
      <c r="C482" s="12" t="n">
        <v>175</v>
      </c>
      <c r="D482" s="12" t="n">
        <v>113</v>
      </c>
      <c r="E482" s="12" t="n">
        <v>123</v>
      </c>
      <c r="F482" s="13" t="n">
        <v>55</v>
      </c>
    </row>
    <row r="483" s="3" customFormat="true" ht="10.5" hidden="false" customHeight="false" outlineLevel="0" collapsed="false">
      <c r="A483" s="10" t="s">
        <v>54</v>
      </c>
      <c r="B483" s="11" t="n">
        <v>252</v>
      </c>
      <c r="C483" s="12" t="n">
        <v>230</v>
      </c>
      <c r="D483" s="12" t="n">
        <v>145</v>
      </c>
      <c r="E483" s="12" t="n">
        <v>157</v>
      </c>
      <c r="F483" s="13" t="n">
        <v>89</v>
      </c>
    </row>
    <row r="484" s="3" customFormat="true" ht="10.5" hidden="false" customHeight="false" outlineLevel="0" collapsed="false">
      <c r="A484" s="10" t="s">
        <v>55</v>
      </c>
      <c r="B484" s="11" t="n">
        <v>1336</v>
      </c>
      <c r="C484" s="12" t="n">
        <v>1220</v>
      </c>
      <c r="D484" s="12" t="n">
        <v>742</v>
      </c>
      <c r="E484" s="12" t="n">
        <v>852</v>
      </c>
      <c r="F484" s="13" t="n">
        <v>424</v>
      </c>
    </row>
    <row r="485" s="3" customFormat="true" ht="10.5" hidden="false" customHeight="false" outlineLevel="0" collapsed="false">
      <c r="A485" s="10" t="s">
        <v>56</v>
      </c>
      <c r="B485" s="11" t="n">
        <v>2897</v>
      </c>
      <c r="C485" s="12" t="n">
        <v>2664</v>
      </c>
      <c r="D485" s="12" t="n">
        <v>1642</v>
      </c>
      <c r="E485" s="12" t="n">
        <v>1951</v>
      </c>
      <c r="F485" s="13" t="n">
        <v>931</v>
      </c>
    </row>
    <row r="486" s="3" customFormat="true" ht="10.5" hidden="false" customHeight="false" outlineLevel="0" collapsed="false">
      <c r="A486" s="14" t="s">
        <v>57</v>
      </c>
      <c r="B486" s="15" t="n">
        <v>11166</v>
      </c>
      <c r="C486" s="16" t="n">
        <v>10412</v>
      </c>
      <c r="D486" s="16" t="n">
        <v>6928</v>
      </c>
      <c r="E486" s="16" t="n">
        <v>8007</v>
      </c>
      <c r="F486" s="17" t="n">
        <v>4180</v>
      </c>
    </row>
    <row r="487" s="3" customFormat="true" ht="10.5" hidden="false" customHeight="false" outlineLevel="0" collapsed="false">
      <c r="A487" s="10" t="s">
        <v>9</v>
      </c>
      <c r="B487" s="3" t="n">
        <f aca="false">SUM(B482:B486)</f>
        <v>15854</v>
      </c>
      <c r="C487" s="3" t="n">
        <v>14701</v>
      </c>
      <c r="D487" s="3" t="n">
        <v>9570</v>
      </c>
      <c r="E487" s="3" t="n">
        <v>11090</v>
      </c>
      <c r="F487" s="3" t="n">
        <v>5679</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19.13"/>
    <col collapsed="false" customWidth="false" hidden="false" outlineLevel="0" max="16384" min="2" style="1" width="9"/>
  </cols>
  <sheetData>
    <row r="1" s="3" customFormat="true" ht="10.5" hidden="false" customHeight="false" outlineLevel="0" collapsed="false">
      <c r="A1" s="2" t="s">
        <v>281</v>
      </c>
      <c r="B1" s="2"/>
      <c r="C1" s="2"/>
      <c r="D1" s="2"/>
      <c r="E1" s="2"/>
      <c r="F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row>
    <row r="4" s="3" customFormat="true" ht="42" hidden="false" customHeight="false" outlineLevel="0" collapsed="false">
      <c r="A4" s="6" t="s">
        <v>206</v>
      </c>
      <c r="B4" s="7" t="s">
        <v>258</v>
      </c>
      <c r="C4" s="8" t="s">
        <v>259</v>
      </c>
      <c r="D4" s="8" t="s">
        <v>260</v>
      </c>
      <c r="E4" s="8" t="s">
        <v>99</v>
      </c>
      <c r="F4" s="9" t="s">
        <v>100</v>
      </c>
    </row>
    <row r="5" s="3" customFormat="true" ht="10.5" hidden="false" customHeight="false" outlineLevel="0" collapsed="false">
      <c r="A5" s="10" t="s">
        <v>207</v>
      </c>
      <c r="B5" s="11" t="n">
        <v>8</v>
      </c>
      <c r="C5" s="12" t="n">
        <v>8</v>
      </c>
      <c r="D5" s="12" t="s">
        <v>14</v>
      </c>
      <c r="E5" s="12" t="s">
        <v>14</v>
      </c>
      <c r="F5" s="13" t="s">
        <v>14</v>
      </c>
    </row>
    <row r="6" s="3" customFormat="true" ht="10.5" hidden="false" customHeight="false" outlineLevel="0" collapsed="false">
      <c r="A6" s="10" t="s">
        <v>208</v>
      </c>
      <c r="B6" s="11" t="s">
        <v>14</v>
      </c>
      <c r="C6" s="12" t="s">
        <v>14</v>
      </c>
      <c r="D6" s="12" t="s">
        <v>14</v>
      </c>
      <c r="E6" s="12" t="s">
        <v>14</v>
      </c>
      <c r="F6" s="13" t="s">
        <v>14</v>
      </c>
    </row>
    <row r="7" s="3" customFormat="true" ht="10.5" hidden="false" customHeight="false" outlineLevel="0" collapsed="false">
      <c r="A7" s="10" t="s">
        <v>209</v>
      </c>
      <c r="B7" s="11" t="s">
        <v>14</v>
      </c>
      <c r="C7" s="12" t="s">
        <v>14</v>
      </c>
      <c r="D7" s="12" t="s">
        <v>14</v>
      </c>
      <c r="E7" s="12" t="s">
        <v>14</v>
      </c>
      <c r="F7" s="13" t="s">
        <v>14</v>
      </c>
    </row>
    <row r="8" s="3" customFormat="true" ht="10.5" hidden="false" customHeight="false" outlineLevel="0" collapsed="false">
      <c r="A8" s="10" t="s">
        <v>210</v>
      </c>
      <c r="B8" s="11" t="s">
        <v>14</v>
      </c>
      <c r="C8" s="12" t="s">
        <v>14</v>
      </c>
      <c r="D8" s="12" t="s">
        <v>14</v>
      </c>
      <c r="E8" s="12" t="s">
        <v>14</v>
      </c>
      <c r="F8" s="13" t="s">
        <v>14</v>
      </c>
    </row>
    <row r="9" s="3" customFormat="true" ht="10.5" hidden="false" customHeight="false" outlineLevel="0" collapsed="false">
      <c r="A9" s="10" t="s">
        <v>211</v>
      </c>
      <c r="B9" s="11" t="n">
        <v>7</v>
      </c>
      <c r="C9" s="12" t="n">
        <v>7</v>
      </c>
      <c r="D9" s="12" t="s">
        <v>14</v>
      </c>
      <c r="E9" s="12" t="s">
        <v>14</v>
      </c>
      <c r="F9" s="13" t="s">
        <v>14</v>
      </c>
    </row>
    <row r="10" s="3" customFormat="true" ht="10.5" hidden="false" customHeight="false" outlineLevel="0" collapsed="false">
      <c r="A10" s="10" t="s">
        <v>212</v>
      </c>
      <c r="B10" s="11" t="n">
        <v>8</v>
      </c>
      <c r="C10" s="12" t="n">
        <v>8</v>
      </c>
      <c r="D10" s="12" t="s">
        <v>14</v>
      </c>
      <c r="E10" s="12" t="s">
        <v>14</v>
      </c>
      <c r="F10" s="13" t="s">
        <v>14</v>
      </c>
    </row>
    <row r="11" s="3" customFormat="true" ht="10.5" hidden="false" customHeight="false" outlineLevel="0" collapsed="false">
      <c r="A11" s="10" t="s">
        <v>213</v>
      </c>
      <c r="B11" s="11" t="n">
        <v>8</v>
      </c>
      <c r="C11" s="12" t="n">
        <v>8</v>
      </c>
      <c r="D11" s="12" t="s">
        <v>14</v>
      </c>
      <c r="E11" s="12" t="s">
        <v>14</v>
      </c>
      <c r="F11" s="13" t="s">
        <v>14</v>
      </c>
    </row>
    <row r="12" s="3" customFormat="true" ht="10.5" hidden="false" customHeight="false" outlineLevel="0" collapsed="false">
      <c r="A12" s="10" t="s">
        <v>214</v>
      </c>
      <c r="B12" s="11" t="n">
        <v>8</v>
      </c>
      <c r="C12" s="12" t="n">
        <v>8</v>
      </c>
      <c r="D12" s="12" t="s">
        <v>14</v>
      </c>
      <c r="E12" s="12" t="s">
        <v>14</v>
      </c>
      <c r="F12" s="13" t="s">
        <v>14</v>
      </c>
    </row>
    <row r="13" s="3" customFormat="true" ht="10.5" hidden="false" customHeight="false" outlineLevel="0" collapsed="false">
      <c r="A13" s="10" t="s">
        <v>215</v>
      </c>
      <c r="B13" s="11" t="n">
        <v>23</v>
      </c>
      <c r="C13" s="12" t="n">
        <v>23</v>
      </c>
      <c r="D13" s="12" t="n">
        <v>9</v>
      </c>
      <c r="E13" s="12" t="s">
        <v>14</v>
      </c>
      <c r="F13" s="13" t="s">
        <v>14</v>
      </c>
    </row>
    <row r="14" s="3" customFormat="true" ht="10.5" hidden="false" customHeight="false" outlineLevel="0" collapsed="false">
      <c r="A14" s="10" t="s">
        <v>216</v>
      </c>
      <c r="B14" s="11" t="n">
        <v>83</v>
      </c>
      <c r="C14" s="12" t="n">
        <v>83</v>
      </c>
      <c r="D14" s="12" t="n">
        <v>29</v>
      </c>
      <c r="E14" s="12" t="n">
        <v>11</v>
      </c>
      <c r="F14" s="13" t="n">
        <v>9</v>
      </c>
    </row>
    <row r="15" s="3" customFormat="true" ht="10.5" hidden="false" customHeight="false" outlineLevel="0" collapsed="false">
      <c r="A15" s="10" t="s">
        <v>217</v>
      </c>
      <c r="B15" s="11" t="n">
        <v>48</v>
      </c>
      <c r="C15" s="12" t="n">
        <v>48</v>
      </c>
      <c r="D15" s="12" t="n">
        <v>19</v>
      </c>
      <c r="E15" s="12" t="s">
        <v>14</v>
      </c>
      <c r="F15" s="13" t="s">
        <v>14</v>
      </c>
    </row>
    <row r="16" s="3" customFormat="true" ht="10.5" hidden="false" customHeight="false" outlineLevel="0" collapsed="false">
      <c r="A16" s="10" t="s">
        <v>218</v>
      </c>
      <c r="B16" s="11" t="n">
        <v>43</v>
      </c>
      <c r="C16" s="12" t="n">
        <v>42</v>
      </c>
      <c r="D16" s="12" t="n">
        <v>12</v>
      </c>
      <c r="E16" s="12" t="n">
        <v>9</v>
      </c>
      <c r="F16" s="13" t="s">
        <v>14</v>
      </c>
    </row>
    <row r="17" s="3" customFormat="true" ht="10.5" hidden="false" customHeight="false" outlineLevel="0" collapsed="false">
      <c r="A17" s="10" t="s">
        <v>219</v>
      </c>
      <c r="B17" s="11" t="n">
        <v>43</v>
      </c>
      <c r="C17" s="12" t="n">
        <v>43</v>
      </c>
      <c r="D17" s="12" t="n">
        <v>14</v>
      </c>
      <c r="E17" s="12" t="n">
        <v>7</v>
      </c>
      <c r="F17" s="13" t="s">
        <v>14</v>
      </c>
    </row>
    <row r="18" s="3" customFormat="true" ht="10.5" hidden="false" customHeight="false" outlineLevel="0" collapsed="false">
      <c r="A18" s="10" t="s">
        <v>220</v>
      </c>
      <c r="B18" s="11" t="n">
        <v>32</v>
      </c>
      <c r="C18" s="12" t="n">
        <v>32</v>
      </c>
      <c r="D18" s="12" t="n">
        <v>11</v>
      </c>
      <c r="E18" s="12" t="s">
        <v>14</v>
      </c>
      <c r="F18" s="13" t="s">
        <v>14</v>
      </c>
    </row>
    <row r="19" s="3" customFormat="true" ht="10.5" hidden="false" customHeight="false" outlineLevel="0" collapsed="false">
      <c r="A19" s="10" t="s">
        <v>221</v>
      </c>
      <c r="B19" s="11" t="n">
        <v>89</v>
      </c>
      <c r="C19" s="12" t="n">
        <v>88</v>
      </c>
      <c r="D19" s="12" t="n">
        <v>23</v>
      </c>
      <c r="E19" s="12" t="n">
        <v>17</v>
      </c>
      <c r="F19" s="13" t="n">
        <v>10</v>
      </c>
    </row>
    <row r="20" s="3" customFormat="true" ht="10.5" hidden="false" customHeight="false" outlineLevel="0" collapsed="false">
      <c r="A20" s="10" t="s">
        <v>222</v>
      </c>
      <c r="B20" s="11" t="n">
        <v>121</v>
      </c>
      <c r="C20" s="12" t="n">
        <v>120</v>
      </c>
      <c r="D20" s="12" t="n">
        <v>35</v>
      </c>
      <c r="E20" s="12" t="n">
        <v>22</v>
      </c>
      <c r="F20" s="13" t="n">
        <v>8</v>
      </c>
    </row>
    <row r="21" s="3" customFormat="true" ht="10.5" hidden="false" customHeight="false" outlineLevel="0" collapsed="false">
      <c r="A21" s="10" t="s">
        <v>223</v>
      </c>
      <c r="B21" s="11" t="n">
        <v>132</v>
      </c>
      <c r="C21" s="12" t="n">
        <v>131</v>
      </c>
      <c r="D21" s="12" t="n">
        <v>42</v>
      </c>
      <c r="E21" s="12" t="n">
        <v>22</v>
      </c>
      <c r="F21" s="13" t="n">
        <v>10</v>
      </c>
    </row>
    <row r="22" s="3" customFormat="true" ht="10.5" hidden="false" customHeight="false" outlineLevel="0" collapsed="false">
      <c r="A22" s="10" t="s">
        <v>224</v>
      </c>
      <c r="B22" s="11" t="n">
        <v>197</v>
      </c>
      <c r="C22" s="12" t="n">
        <v>195</v>
      </c>
      <c r="D22" s="12" t="n">
        <v>52</v>
      </c>
      <c r="E22" s="12" t="n">
        <v>34</v>
      </c>
      <c r="F22" s="13" t="n">
        <v>15</v>
      </c>
    </row>
    <row r="23" s="3" customFormat="true" ht="10.5" hidden="false" customHeight="false" outlineLevel="0" collapsed="false">
      <c r="A23" s="10" t="s">
        <v>225</v>
      </c>
      <c r="B23" s="11" t="n">
        <v>313</v>
      </c>
      <c r="C23" s="12" t="n">
        <v>312</v>
      </c>
      <c r="D23" s="12" t="n">
        <v>94</v>
      </c>
      <c r="E23" s="12" t="n">
        <v>45</v>
      </c>
      <c r="F23" s="13" t="n">
        <v>30</v>
      </c>
    </row>
    <row r="24" s="3" customFormat="true" ht="10.5" hidden="false" customHeight="false" outlineLevel="0" collapsed="false">
      <c r="A24" s="10" t="s">
        <v>226</v>
      </c>
      <c r="B24" s="11" t="n">
        <v>540</v>
      </c>
      <c r="C24" s="12" t="n">
        <v>538</v>
      </c>
      <c r="D24" s="12" t="n">
        <v>169</v>
      </c>
      <c r="E24" s="12" t="n">
        <v>83</v>
      </c>
      <c r="F24" s="13" t="n">
        <v>60</v>
      </c>
    </row>
    <row r="25" s="3" customFormat="true" ht="10.5" hidden="false" customHeight="false" outlineLevel="0" collapsed="false">
      <c r="A25" s="10" t="s">
        <v>227</v>
      </c>
      <c r="B25" s="11" t="n">
        <v>448</v>
      </c>
      <c r="C25" s="12" t="n">
        <v>443</v>
      </c>
      <c r="D25" s="12" t="n">
        <v>118</v>
      </c>
      <c r="E25" s="12" t="n">
        <v>72</v>
      </c>
      <c r="F25" s="13" t="n">
        <v>20</v>
      </c>
    </row>
    <row r="26" s="3" customFormat="true" ht="10.5" hidden="false" customHeight="false" outlineLevel="0" collapsed="false">
      <c r="A26" s="10" t="s">
        <v>228</v>
      </c>
      <c r="B26" s="11" t="n">
        <v>437</v>
      </c>
      <c r="C26" s="12" t="n">
        <v>436</v>
      </c>
      <c r="D26" s="12" t="n">
        <v>104</v>
      </c>
      <c r="E26" s="12" t="n">
        <v>61</v>
      </c>
      <c r="F26" s="13" t="n">
        <v>26</v>
      </c>
    </row>
    <row r="27" s="3" customFormat="true" ht="10.5" hidden="false" customHeight="false" outlineLevel="0" collapsed="false">
      <c r="A27" s="10" t="s">
        <v>229</v>
      </c>
      <c r="B27" s="11" t="n">
        <v>540</v>
      </c>
      <c r="C27" s="12" t="n">
        <v>534</v>
      </c>
      <c r="D27" s="12" t="n">
        <v>122</v>
      </c>
      <c r="E27" s="12" t="n">
        <v>75</v>
      </c>
      <c r="F27" s="13" t="n">
        <v>33</v>
      </c>
    </row>
    <row r="28" s="3" customFormat="true" ht="10.5" hidden="false" customHeight="false" outlineLevel="0" collapsed="false">
      <c r="A28" s="10" t="s">
        <v>230</v>
      </c>
      <c r="B28" s="11" t="n">
        <v>666</v>
      </c>
      <c r="C28" s="12" t="n">
        <v>665</v>
      </c>
      <c r="D28" s="12" t="n">
        <v>169</v>
      </c>
      <c r="E28" s="12" t="n">
        <v>121</v>
      </c>
      <c r="F28" s="13" t="n">
        <v>52</v>
      </c>
    </row>
    <row r="29" s="3" customFormat="true" ht="10.5" hidden="false" customHeight="false" outlineLevel="0" collapsed="false">
      <c r="A29" s="10" t="s">
        <v>231</v>
      </c>
      <c r="B29" s="11" t="n">
        <v>869</v>
      </c>
      <c r="C29" s="12" t="n">
        <v>864</v>
      </c>
      <c r="D29" s="12" t="n">
        <v>195</v>
      </c>
      <c r="E29" s="12" t="n">
        <v>130</v>
      </c>
      <c r="F29" s="13" t="n">
        <v>48</v>
      </c>
    </row>
    <row r="30" s="3" customFormat="true" ht="10.5" hidden="false" customHeight="false" outlineLevel="0" collapsed="false">
      <c r="A30" s="10" t="s">
        <v>232</v>
      </c>
      <c r="B30" s="11" t="n">
        <v>998</v>
      </c>
      <c r="C30" s="12" t="n">
        <v>994</v>
      </c>
      <c r="D30" s="12" t="n">
        <v>226</v>
      </c>
      <c r="E30" s="12" t="n">
        <v>143</v>
      </c>
      <c r="F30" s="13" t="n">
        <v>61</v>
      </c>
    </row>
    <row r="31" s="3" customFormat="true" ht="10.5" hidden="false" customHeight="false" outlineLevel="0" collapsed="false">
      <c r="A31" s="10" t="s">
        <v>233</v>
      </c>
      <c r="B31" s="11" t="n">
        <v>933</v>
      </c>
      <c r="C31" s="12" t="n">
        <v>931</v>
      </c>
      <c r="D31" s="12" t="n">
        <v>235</v>
      </c>
      <c r="E31" s="12" t="n">
        <v>144</v>
      </c>
      <c r="F31" s="13" t="n">
        <v>66</v>
      </c>
    </row>
    <row r="32" s="3" customFormat="true" ht="10.5" hidden="false" customHeight="false" outlineLevel="0" collapsed="false">
      <c r="A32" s="10" t="s">
        <v>234</v>
      </c>
      <c r="B32" s="11" t="n">
        <v>1030</v>
      </c>
      <c r="C32" s="12" t="n">
        <v>1019</v>
      </c>
      <c r="D32" s="12" t="n">
        <v>270</v>
      </c>
      <c r="E32" s="12" t="n">
        <v>140</v>
      </c>
      <c r="F32" s="13" t="n">
        <v>77</v>
      </c>
    </row>
    <row r="33" s="3" customFormat="true" ht="10.5" hidden="false" customHeight="false" outlineLevel="0" collapsed="false">
      <c r="A33" s="10" t="s">
        <v>235</v>
      </c>
      <c r="B33" s="11" t="n">
        <v>1213</v>
      </c>
      <c r="C33" s="12" t="n">
        <v>1210</v>
      </c>
      <c r="D33" s="12" t="n">
        <v>318</v>
      </c>
      <c r="E33" s="12" t="n">
        <v>175</v>
      </c>
      <c r="F33" s="13" t="n">
        <v>100</v>
      </c>
    </row>
    <row r="34" s="3" customFormat="true" ht="10.5" hidden="false" customHeight="false" outlineLevel="0" collapsed="false">
      <c r="A34" s="10" t="s">
        <v>236</v>
      </c>
      <c r="B34" s="11" t="n">
        <v>1060</v>
      </c>
      <c r="C34" s="12" t="n">
        <v>1056</v>
      </c>
      <c r="D34" s="12" t="n">
        <v>253</v>
      </c>
      <c r="E34" s="12" t="n">
        <v>145</v>
      </c>
      <c r="F34" s="13" t="n">
        <v>88</v>
      </c>
    </row>
    <row r="35" s="3" customFormat="true" ht="10.5" hidden="false" customHeight="false" outlineLevel="0" collapsed="false">
      <c r="A35" s="10" t="s">
        <v>237</v>
      </c>
      <c r="B35" s="11" t="n">
        <v>282</v>
      </c>
      <c r="C35" s="12" t="n">
        <v>276</v>
      </c>
      <c r="D35" s="12" t="n">
        <v>62</v>
      </c>
      <c r="E35" s="12" t="n">
        <v>48</v>
      </c>
      <c r="F35" s="13" t="n">
        <v>14</v>
      </c>
    </row>
    <row r="36" s="3" customFormat="true" ht="10.5" hidden="false" customHeight="false" outlineLevel="0" collapsed="false">
      <c r="A36" s="10" t="s">
        <v>238</v>
      </c>
      <c r="B36" s="11" t="n">
        <v>416</v>
      </c>
      <c r="C36" s="12" t="n">
        <v>410</v>
      </c>
      <c r="D36" s="12" t="n">
        <v>101</v>
      </c>
      <c r="E36" s="12" t="n">
        <v>70</v>
      </c>
      <c r="F36" s="13" t="n">
        <v>23</v>
      </c>
    </row>
    <row r="37" s="3" customFormat="true" ht="10.5" hidden="false" customHeight="false" outlineLevel="0" collapsed="false">
      <c r="A37" s="10" t="s">
        <v>239</v>
      </c>
      <c r="B37" s="11" t="n">
        <v>560</v>
      </c>
      <c r="C37" s="12" t="n">
        <v>550</v>
      </c>
      <c r="D37" s="12" t="n">
        <v>130</v>
      </c>
      <c r="E37" s="12" t="n">
        <v>88</v>
      </c>
      <c r="F37" s="13" t="n">
        <v>30</v>
      </c>
    </row>
    <row r="38" s="3" customFormat="true" ht="10.5" hidden="false" customHeight="false" outlineLevel="0" collapsed="false">
      <c r="A38" s="10" t="s">
        <v>240</v>
      </c>
      <c r="B38" s="11" t="n">
        <v>508</v>
      </c>
      <c r="C38" s="12" t="n">
        <v>501</v>
      </c>
      <c r="D38" s="12" t="n">
        <v>112</v>
      </c>
      <c r="E38" s="12" t="n">
        <v>69</v>
      </c>
      <c r="F38" s="13" t="n">
        <v>31</v>
      </c>
    </row>
    <row r="39" s="3" customFormat="true" ht="10.5" hidden="false" customHeight="false" outlineLevel="0" collapsed="false">
      <c r="A39" s="10" t="s">
        <v>241</v>
      </c>
      <c r="B39" s="11" t="n">
        <v>692</v>
      </c>
      <c r="C39" s="12" t="n">
        <v>688</v>
      </c>
      <c r="D39" s="12" t="n">
        <v>196</v>
      </c>
      <c r="E39" s="12" t="n">
        <v>109</v>
      </c>
      <c r="F39" s="13" t="n">
        <v>54</v>
      </c>
    </row>
    <row r="40" s="3" customFormat="true" ht="10.5" hidden="false" customHeight="false" outlineLevel="0" collapsed="false">
      <c r="A40" s="10" t="s">
        <v>242</v>
      </c>
      <c r="B40" s="11" t="n">
        <v>608</v>
      </c>
      <c r="C40" s="12" t="n">
        <v>605</v>
      </c>
      <c r="D40" s="12" t="n">
        <v>176</v>
      </c>
      <c r="E40" s="12" t="n">
        <v>116</v>
      </c>
      <c r="F40" s="13" t="n">
        <v>52</v>
      </c>
    </row>
    <row r="41" s="3" customFormat="true" ht="10.5" hidden="false" customHeight="false" outlineLevel="0" collapsed="false">
      <c r="A41" s="10" t="s">
        <v>243</v>
      </c>
      <c r="B41" s="11" t="n">
        <v>490</v>
      </c>
      <c r="C41" s="12" t="n">
        <v>489</v>
      </c>
      <c r="D41" s="12" t="n">
        <v>130</v>
      </c>
      <c r="E41" s="12" t="n">
        <v>73</v>
      </c>
      <c r="F41" s="13" t="n">
        <v>40</v>
      </c>
    </row>
    <row r="42" s="3" customFormat="true" ht="10.5" hidden="false" customHeight="false" outlineLevel="0" collapsed="false">
      <c r="A42" s="10" t="s">
        <v>244</v>
      </c>
      <c r="B42" s="11" t="n">
        <v>432</v>
      </c>
      <c r="C42" s="12" t="n">
        <v>432</v>
      </c>
      <c r="D42" s="12" t="n">
        <v>105</v>
      </c>
      <c r="E42" s="12" t="n">
        <v>65</v>
      </c>
      <c r="F42" s="13" t="n">
        <v>35</v>
      </c>
    </row>
    <row r="43" s="3" customFormat="true" ht="10.5" hidden="false" customHeight="false" outlineLevel="0" collapsed="false">
      <c r="A43" s="10" t="s">
        <v>245</v>
      </c>
      <c r="B43" s="11" t="n">
        <v>420</v>
      </c>
      <c r="C43" s="12" t="n">
        <v>420</v>
      </c>
      <c r="D43" s="12" t="n">
        <v>96</v>
      </c>
      <c r="E43" s="12" t="n">
        <v>47</v>
      </c>
      <c r="F43" s="13" t="n">
        <v>40</v>
      </c>
    </row>
    <row r="44" s="3" customFormat="true" ht="10.5" hidden="false" customHeight="false" outlineLevel="0" collapsed="false">
      <c r="A44" s="10" t="s">
        <v>246</v>
      </c>
      <c r="B44" s="11" t="n">
        <v>245</v>
      </c>
      <c r="C44" s="12" t="n">
        <v>244</v>
      </c>
      <c r="D44" s="12" t="n">
        <v>79</v>
      </c>
      <c r="E44" s="12" t="n">
        <v>43</v>
      </c>
      <c r="F44" s="13" t="n">
        <v>22</v>
      </c>
    </row>
    <row r="45" s="3" customFormat="true" ht="10.5" hidden="false" customHeight="false" outlineLevel="0" collapsed="false">
      <c r="A45" s="10" t="s">
        <v>247</v>
      </c>
      <c r="B45" s="11" t="n">
        <v>150</v>
      </c>
      <c r="C45" s="12" t="n">
        <v>146</v>
      </c>
      <c r="D45" s="12" t="n">
        <v>38</v>
      </c>
      <c r="E45" s="12" t="n">
        <v>23</v>
      </c>
      <c r="F45" s="13" t="n">
        <v>13</v>
      </c>
    </row>
    <row r="46" s="3" customFormat="true" ht="10.5" hidden="false" customHeight="false" outlineLevel="0" collapsed="false">
      <c r="A46" s="10" t="s">
        <v>248</v>
      </c>
      <c r="B46" s="11" t="n">
        <v>250</v>
      </c>
      <c r="C46" s="12" t="n">
        <v>244</v>
      </c>
      <c r="D46" s="12" t="n">
        <v>72</v>
      </c>
      <c r="E46" s="12" t="n">
        <v>38</v>
      </c>
      <c r="F46" s="13" t="n">
        <v>18</v>
      </c>
    </row>
    <row r="47" s="3" customFormat="true" ht="10.5" hidden="false" customHeight="false" outlineLevel="0" collapsed="false">
      <c r="A47" s="10" t="s">
        <v>249</v>
      </c>
      <c r="B47" s="11" t="n">
        <v>266</v>
      </c>
      <c r="C47" s="12" t="n">
        <v>264</v>
      </c>
      <c r="D47" s="12" t="n">
        <v>68</v>
      </c>
      <c r="E47" s="12" t="n">
        <v>33</v>
      </c>
      <c r="F47" s="13" t="n">
        <v>24</v>
      </c>
    </row>
    <row r="48" s="3" customFormat="true" ht="10.5" hidden="false" customHeight="false" outlineLevel="0" collapsed="false">
      <c r="A48" s="10" t="s">
        <v>250</v>
      </c>
      <c r="B48" s="11" t="n">
        <v>244</v>
      </c>
      <c r="C48" s="12" t="n">
        <v>243</v>
      </c>
      <c r="D48" s="12" t="n">
        <v>67</v>
      </c>
      <c r="E48" s="12" t="n">
        <v>40</v>
      </c>
      <c r="F48" s="13" t="n">
        <v>20</v>
      </c>
    </row>
    <row r="49" s="3" customFormat="true" ht="10.5" hidden="false" customHeight="false" outlineLevel="0" collapsed="false">
      <c r="A49" s="10" t="s">
        <v>251</v>
      </c>
      <c r="B49" s="11" t="n">
        <v>186</v>
      </c>
      <c r="C49" s="12" t="n">
        <v>183</v>
      </c>
      <c r="D49" s="12" t="n">
        <v>41</v>
      </c>
      <c r="E49" s="12" t="n">
        <v>18</v>
      </c>
      <c r="F49" s="13" t="n">
        <v>7</v>
      </c>
    </row>
    <row r="50" s="3" customFormat="true" ht="10.5" hidden="false" customHeight="false" outlineLevel="0" collapsed="false">
      <c r="A50" s="10" t="s">
        <v>252</v>
      </c>
      <c r="B50" s="11" t="n">
        <v>140</v>
      </c>
      <c r="C50" s="12" t="n">
        <v>138</v>
      </c>
      <c r="D50" s="12" t="n">
        <v>42</v>
      </c>
      <c r="E50" s="12" t="n">
        <v>23</v>
      </c>
      <c r="F50" s="13" t="n">
        <v>13</v>
      </c>
    </row>
    <row r="51" s="3" customFormat="true" ht="10.5" hidden="false" customHeight="false" outlineLevel="0" collapsed="false">
      <c r="A51" s="10" t="s">
        <v>253</v>
      </c>
      <c r="B51" s="11" t="n">
        <v>129</v>
      </c>
      <c r="C51" s="12" t="n">
        <v>129</v>
      </c>
      <c r="D51" s="12" t="n">
        <v>22</v>
      </c>
      <c r="E51" s="12" t="n">
        <v>15</v>
      </c>
      <c r="F51" s="13" t="n">
        <v>9</v>
      </c>
    </row>
    <row r="52" s="3" customFormat="true" ht="10.5" hidden="false" customHeight="false" outlineLevel="0" collapsed="false">
      <c r="A52" s="10" t="s">
        <v>254</v>
      </c>
      <c r="B52" s="11" t="n">
        <v>111</v>
      </c>
      <c r="C52" s="12" t="n">
        <v>110</v>
      </c>
      <c r="D52" s="12" t="n">
        <v>38</v>
      </c>
      <c r="E52" s="12" t="n">
        <v>20</v>
      </c>
      <c r="F52" s="13" t="n">
        <v>14</v>
      </c>
    </row>
    <row r="53" s="3" customFormat="true" ht="10.5" hidden="false" customHeight="false" outlineLevel="0" collapsed="false">
      <c r="A53" s="10" t="s">
        <v>255</v>
      </c>
      <c r="B53" s="11" t="n">
        <v>85</v>
      </c>
      <c r="C53" s="12" t="n">
        <v>84</v>
      </c>
      <c r="D53" s="12" t="n">
        <v>18</v>
      </c>
      <c r="E53" s="12" t="s">
        <v>14</v>
      </c>
      <c r="F53" s="13" t="n">
        <v>9</v>
      </c>
    </row>
    <row r="54" s="3" customFormat="true" ht="10.5" hidden="false" customHeight="false" outlineLevel="0" collapsed="false">
      <c r="A54" s="14" t="s">
        <v>256</v>
      </c>
      <c r="B54" s="15" t="n">
        <v>33</v>
      </c>
      <c r="C54" s="16" t="n">
        <v>31</v>
      </c>
      <c r="D54" s="16" t="n">
        <v>6</v>
      </c>
      <c r="E54" s="16" t="s">
        <v>14</v>
      </c>
      <c r="F54" s="17" t="s">
        <v>14</v>
      </c>
    </row>
    <row r="55" s="3" customFormat="true" ht="10.5" hidden="false" customHeight="false" outlineLevel="0" collapsed="false">
      <c r="A55" s="10" t="s">
        <v>9</v>
      </c>
      <c r="B55" s="3" t="n">
        <v>16153</v>
      </c>
      <c r="C55" s="3" t="n">
        <v>16042</v>
      </c>
      <c r="D55" s="3" t="n">
        <v>4136</v>
      </c>
      <c r="E55" s="3" t="n">
        <v>2426</v>
      </c>
      <c r="F55" s="3" t="n">
        <v>1207</v>
      </c>
    </row>
    <row r="56" s="3" customFormat="true" ht="10.5" hidden="false" customHeight="false" outlineLevel="0" collapsed="false">
      <c r="A56" s="3" t="s">
        <v>1</v>
      </c>
    </row>
    <row r="57" s="3" customFormat="true" ht="10.5" hidden="false" customHeight="false" outlineLevel="0" collapsed="false">
      <c r="A57" s="4" t="s">
        <v>1</v>
      </c>
      <c r="B57" s="5" t="s">
        <v>1</v>
      </c>
      <c r="C57" s="5"/>
      <c r="D57" s="5"/>
      <c r="E57" s="5"/>
      <c r="F57" s="5"/>
    </row>
    <row r="58" s="3" customFormat="true" ht="42" hidden="false" customHeight="false" outlineLevel="0" collapsed="false">
      <c r="A58" s="6" t="s">
        <v>206</v>
      </c>
      <c r="B58" s="7" t="s">
        <v>261</v>
      </c>
      <c r="C58" s="8" t="s">
        <v>259</v>
      </c>
      <c r="D58" s="8" t="s">
        <v>260</v>
      </c>
      <c r="E58" s="8" t="s">
        <v>99</v>
      </c>
      <c r="F58" s="9" t="s">
        <v>100</v>
      </c>
    </row>
    <row r="59" s="3" customFormat="true" ht="10.5" hidden="false" customHeight="false" outlineLevel="0" collapsed="false">
      <c r="A59" s="10" t="s">
        <v>207</v>
      </c>
      <c r="B59" s="11" t="n">
        <v>8</v>
      </c>
      <c r="C59" s="12" t="n">
        <v>8</v>
      </c>
      <c r="D59" s="12" t="n">
        <v>7</v>
      </c>
      <c r="E59" s="12" t="n">
        <v>6</v>
      </c>
      <c r="F59" s="13" t="s">
        <v>14</v>
      </c>
    </row>
    <row r="60" s="3" customFormat="true" ht="10.5" hidden="false" customHeight="false" outlineLevel="0" collapsed="false">
      <c r="A60" s="10" t="s">
        <v>208</v>
      </c>
      <c r="B60" s="11" t="s">
        <v>14</v>
      </c>
      <c r="C60" s="12" t="s">
        <v>14</v>
      </c>
      <c r="D60" s="12" t="s">
        <v>14</v>
      </c>
      <c r="E60" s="12" t="s">
        <v>14</v>
      </c>
      <c r="F60" s="13" t="s">
        <v>14</v>
      </c>
    </row>
    <row r="61" s="3" customFormat="true" ht="10.5" hidden="false" customHeight="false" outlineLevel="0" collapsed="false">
      <c r="A61" s="10" t="s">
        <v>209</v>
      </c>
      <c r="B61" s="11" t="s">
        <v>14</v>
      </c>
      <c r="C61" s="12" t="s">
        <v>14</v>
      </c>
      <c r="D61" s="12" t="s">
        <v>14</v>
      </c>
      <c r="E61" s="12" t="s">
        <v>14</v>
      </c>
      <c r="F61" s="13" t="s">
        <v>14</v>
      </c>
    </row>
    <row r="62" s="3" customFormat="true" ht="10.5" hidden="false" customHeight="false" outlineLevel="0" collapsed="false">
      <c r="A62" s="10" t="s">
        <v>210</v>
      </c>
      <c r="B62" s="11" t="s">
        <v>14</v>
      </c>
      <c r="C62" s="12" t="s">
        <v>14</v>
      </c>
      <c r="D62" s="12" t="s">
        <v>14</v>
      </c>
      <c r="E62" s="12" t="s">
        <v>14</v>
      </c>
      <c r="F62" s="13" t="s">
        <v>14</v>
      </c>
    </row>
    <row r="63" s="3" customFormat="true" ht="10.5" hidden="false" customHeight="false" outlineLevel="0" collapsed="false">
      <c r="A63" s="10" t="s">
        <v>211</v>
      </c>
      <c r="B63" s="11" t="n">
        <v>6</v>
      </c>
      <c r="C63" s="12" t="n">
        <v>6</v>
      </c>
      <c r="D63" s="12" t="s">
        <v>14</v>
      </c>
      <c r="E63" s="12" t="s">
        <v>14</v>
      </c>
      <c r="F63" s="13" t="s">
        <v>14</v>
      </c>
    </row>
    <row r="64" s="3" customFormat="true" ht="10.5" hidden="false" customHeight="false" outlineLevel="0" collapsed="false">
      <c r="A64" s="10" t="s">
        <v>212</v>
      </c>
      <c r="B64" s="11" t="n">
        <v>8</v>
      </c>
      <c r="C64" s="12" t="n">
        <v>8</v>
      </c>
      <c r="D64" s="12" t="n">
        <v>8</v>
      </c>
      <c r="E64" s="12" t="s">
        <v>14</v>
      </c>
      <c r="F64" s="13" t="s">
        <v>14</v>
      </c>
    </row>
    <row r="65" s="3" customFormat="true" ht="10.5" hidden="false" customHeight="false" outlineLevel="0" collapsed="false">
      <c r="A65" s="10" t="s">
        <v>213</v>
      </c>
      <c r="B65" s="11" t="n">
        <v>7</v>
      </c>
      <c r="C65" s="12" t="s">
        <v>14</v>
      </c>
      <c r="D65" s="12" t="s">
        <v>14</v>
      </c>
      <c r="E65" s="12" t="s">
        <v>14</v>
      </c>
      <c r="F65" s="13" t="s">
        <v>14</v>
      </c>
    </row>
    <row r="66" s="3" customFormat="true" ht="10.5" hidden="false" customHeight="false" outlineLevel="0" collapsed="false">
      <c r="A66" s="10" t="s">
        <v>214</v>
      </c>
      <c r="B66" s="11" t="n">
        <v>7</v>
      </c>
      <c r="C66" s="12" t="n">
        <v>7</v>
      </c>
      <c r="D66" s="12" t="n">
        <v>6</v>
      </c>
      <c r="E66" s="12" t="s">
        <v>14</v>
      </c>
      <c r="F66" s="13" t="s">
        <v>14</v>
      </c>
    </row>
    <row r="67" s="3" customFormat="true" ht="10.5" hidden="false" customHeight="false" outlineLevel="0" collapsed="false">
      <c r="A67" s="10" t="s">
        <v>215</v>
      </c>
      <c r="B67" s="11" t="n">
        <v>22</v>
      </c>
      <c r="C67" s="12" t="n">
        <v>22</v>
      </c>
      <c r="D67" s="12" t="n">
        <v>15</v>
      </c>
      <c r="E67" s="12" t="s">
        <v>14</v>
      </c>
      <c r="F67" s="13" t="n">
        <v>7</v>
      </c>
    </row>
    <row r="68" s="3" customFormat="true" ht="10.5" hidden="false" customHeight="false" outlineLevel="0" collapsed="false">
      <c r="A68" s="10" t="s">
        <v>216</v>
      </c>
      <c r="B68" s="11" t="n">
        <v>78</v>
      </c>
      <c r="C68" s="12" t="n">
        <v>73</v>
      </c>
      <c r="D68" s="12" t="n">
        <v>47</v>
      </c>
      <c r="E68" s="12" t="n">
        <v>22</v>
      </c>
      <c r="F68" s="13" t="n">
        <v>27</v>
      </c>
    </row>
    <row r="69" s="3" customFormat="true" ht="10.5" hidden="false" customHeight="false" outlineLevel="0" collapsed="false">
      <c r="A69" s="10" t="s">
        <v>217</v>
      </c>
      <c r="B69" s="11" t="n">
        <v>44</v>
      </c>
      <c r="C69" s="12" t="n">
        <v>43</v>
      </c>
      <c r="D69" s="12" t="n">
        <v>32</v>
      </c>
      <c r="E69" s="12" t="n">
        <v>10</v>
      </c>
      <c r="F69" s="13" t="n">
        <v>8</v>
      </c>
    </row>
    <row r="70" s="3" customFormat="true" ht="10.5" hidden="false" customHeight="false" outlineLevel="0" collapsed="false">
      <c r="A70" s="10" t="s">
        <v>218</v>
      </c>
      <c r="B70" s="11" t="n">
        <v>40</v>
      </c>
      <c r="C70" s="12" t="n">
        <v>35</v>
      </c>
      <c r="D70" s="12" t="n">
        <v>20</v>
      </c>
      <c r="E70" s="12" t="n">
        <v>11</v>
      </c>
      <c r="F70" s="13" t="n">
        <v>9</v>
      </c>
    </row>
    <row r="71" s="3" customFormat="true" ht="10.5" hidden="false" customHeight="false" outlineLevel="0" collapsed="false">
      <c r="A71" s="10" t="s">
        <v>219</v>
      </c>
      <c r="B71" s="11" t="n">
        <v>41</v>
      </c>
      <c r="C71" s="12" t="n">
        <v>39</v>
      </c>
      <c r="D71" s="12" t="n">
        <v>23</v>
      </c>
      <c r="E71" s="12" t="n">
        <v>12</v>
      </c>
      <c r="F71" s="13" t="n">
        <v>9</v>
      </c>
    </row>
    <row r="72" s="3" customFormat="true" ht="10.5" hidden="false" customHeight="false" outlineLevel="0" collapsed="false">
      <c r="A72" s="10" t="s">
        <v>220</v>
      </c>
      <c r="B72" s="11" t="n">
        <v>29</v>
      </c>
      <c r="C72" s="12" t="n">
        <v>27</v>
      </c>
      <c r="D72" s="12" t="n">
        <v>21</v>
      </c>
      <c r="E72" s="12" t="n">
        <v>9</v>
      </c>
      <c r="F72" s="13" t="n">
        <v>10</v>
      </c>
    </row>
    <row r="73" s="3" customFormat="true" ht="10.5" hidden="false" customHeight="false" outlineLevel="0" collapsed="false">
      <c r="A73" s="10" t="s">
        <v>221</v>
      </c>
      <c r="B73" s="11" t="n">
        <v>91</v>
      </c>
      <c r="C73" s="12" t="n">
        <v>83</v>
      </c>
      <c r="D73" s="12" t="n">
        <v>49</v>
      </c>
      <c r="E73" s="12" t="n">
        <v>27</v>
      </c>
      <c r="F73" s="13" t="n">
        <v>28</v>
      </c>
    </row>
    <row r="74" s="3" customFormat="true" ht="10.5" hidden="false" customHeight="false" outlineLevel="0" collapsed="false">
      <c r="A74" s="10" t="s">
        <v>222</v>
      </c>
      <c r="B74" s="11" t="n">
        <v>119</v>
      </c>
      <c r="C74" s="12" t="n">
        <v>114</v>
      </c>
      <c r="D74" s="12" t="n">
        <v>66</v>
      </c>
      <c r="E74" s="12" t="n">
        <v>38</v>
      </c>
      <c r="F74" s="13" t="n">
        <v>33</v>
      </c>
    </row>
    <row r="75" s="3" customFormat="true" ht="10.5" hidden="false" customHeight="false" outlineLevel="0" collapsed="false">
      <c r="A75" s="10" t="s">
        <v>223</v>
      </c>
      <c r="B75" s="11" t="n">
        <v>136</v>
      </c>
      <c r="C75" s="12" t="n">
        <v>129</v>
      </c>
      <c r="D75" s="12" t="n">
        <v>87</v>
      </c>
      <c r="E75" s="12" t="n">
        <v>44</v>
      </c>
      <c r="F75" s="13" t="n">
        <v>41</v>
      </c>
    </row>
    <row r="76" s="3" customFormat="true" ht="10.5" hidden="false" customHeight="false" outlineLevel="0" collapsed="false">
      <c r="A76" s="10" t="s">
        <v>224</v>
      </c>
      <c r="B76" s="11" t="n">
        <v>190</v>
      </c>
      <c r="C76" s="12" t="n">
        <v>185</v>
      </c>
      <c r="D76" s="12" t="n">
        <v>111</v>
      </c>
      <c r="E76" s="12" t="n">
        <v>52</v>
      </c>
      <c r="F76" s="13" t="n">
        <v>61</v>
      </c>
    </row>
    <row r="77" s="3" customFormat="true" ht="10.5" hidden="false" customHeight="false" outlineLevel="0" collapsed="false">
      <c r="A77" s="10" t="s">
        <v>225</v>
      </c>
      <c r="B77" s="11" t="n">
        <v>310</v>
      </c>
      <c r="C77" s="12" t="n">
        <v>300</v>
      </c>
      <c r="D77" s="12" t="n">
        <v>212</v>
      </c>
      <c r="E77" s="12" t="n">
        <v>96</v>
      </c>
      <c r="F77" s="13" t="n">
        <v>116</v>
      </c>
    </row>
    <row r="78" s="3" customFormat="true" ht="10.5" hidden="false" customHeight="false" outlineLevel="0" collapsed="false">
      <c r="A78" s="10" t="s">
        <v>226</v>
      </c>
      <c r="B78" s="11" t="n">
        <v>521</v>
      </c>
      <c r="C78" s="12" t="n">
        <v>511</v>
      </c>
      <c r="D78" s="12" t="n">
        <v>353</v>
      </c>
      <c r="E78" s="12" t="n">
        <v>159</v>
      </c>
      <c r="F78" s="13" t="n">
        <v>208</v>
      </c>
    </row>
    <row r="79" s="3" customFormat="true" ht="10.5" hidden="false" customHeight="false" outlineLevel="0" collapsed="false">
      <c r="A79" s="10" t="s">
        <v>227</v>
      </c>
      <c r="B79" s="11" t="n">
        <v>408</v>
      </c>
      <c r="C79" s="12" t="n">
        <v>387</v>
      </c>
      <c r="D79" s="12" t="n">
        <v>207</v>
      </c>
      <c r="E79" s="12" t="n">
        <v>119</v>
      </c>
      <c r="F79" s="13" t="n">
        <v>52</v>
      </c>
    </row>
    <row r="80" s="3" customFormat="true" ht="10.5" hidden="false" customHeight="false" outlineLevel="0" collapsed="false">
      <c r="A80" s="10" t="s">
        <v>228</v>
      </c>
      <c r="B80" s="11" t="n">
        <v>401</v>
      </c>
      <c r="C80" s="12" t="n">
        <v>382</v>
      </c>
      <c r="D80" s="12" t="n">
        <v>189</v>
      </c>
      <c r="E80" s="12" t="n">
        <v>95</v>
      </c>
      <c r="F80" s="13" t="n">
        <v>75</v>
      </c>
    </row>
    <row r="81" s="3" customFormat="true" ht="10.5" hidden="false" customHeight="false" outlineLevel="0" collapsed="false">
      <c r="A81" s="10" t="s">
        <v>229</v>
      </c>
      <c r="B81" s="11" t="n">
        <v>487</v>
      </c>
      <c r="C81" s="12" t="n">
        <v>460</v>
      </c>
      <c r="D81" s="12" t="n">
        <v>236</v>
      </c>
      <c r="E81" s="12" t="n">
        <v>116</v>
      </c>
      <c r="F81" s="13" t="n">
        <v>77</v>
      </c>
    </row>
    <row r="82" s="3" customFormat="true" ht="10.5" hidden="false" customHeight="false" outlineLevel="0" collapsed="false">
      <c r="A82" s="10" t="s">
        <v>230</v>
      </c>
      <c r="B82" s="11" t="n">
        <v>612</v>
      </c>
      <c r="C82" s="12" t="n">
        <v>592</v>
      </c>
      <c r="D82" s="12" t="n">
        <v>292</v>
      </c>
      <c r="E82" s="12" t="n">
        <v>189</v>
      </c>
      <c r="F82" s="13" t="n">
        <v>105</v>
      </c>
    </row>
    <row r="83" s="3" customFormat="true" ht="10.5" hidden="false" customHeight="false" outlineLevel="0" collapsed="false">
      <c r="A83" s="10" t="s">
        <v>231</v>
      </c>
      <c r="B83" s="11" t="n">
        <v>819</v>
      </c>
      <c r="C83" s="12" t="n">
        <v>784</v>
      </c>
      <c r="D83" s="12" t="n">
        <v>421</v>
      </c>
      <c r="E83" s="12" t="n">
        <v>248</v>
      </c>
      <c r="F83" s="13" t="n">
        <v>158</v>
      </c>
    </row>
    <row r="84" s="3" customFormat="true" ht="10.5" hidden="false" customHeight="false" outlineLevel="0" collapsed="false">
      <c r="A84" s="10" t="s">
        <v>232</v>
      </c>
      <c r="B84" s="11" t="n">
        <v>930</v>
      </c>
      <c r="C84" s="12" t="n">
        <v>895</v>
      </c>
      <c r="D84" s="12" t="n">
        <v>484</v>
      </c>
      <c r="E84" s="12" t="n">
        <v>243</v>
      </c>
      <c r="F84" s="13" t="n">
        <v>237</v>
      </c>
    </row>
    <row r="85" s="3" customFormat="true" ht="10.5" hidden="false" customHeight="false" outlineLevel="0" collapsed="false">
      <c r="A85" s="10" t="s">
        <v>233</v>
      </c>
      <c r="B85" s="11" t="n">
        <v>888</v>
      </c>
      <c r="C85" s="12" t="n">
        <v>868</v>
      </c>
      <c r="D85" s="12" t="n">
        <v>482</v>
      </c>
      <c r="E85" s="12" t="n">
        <v>253</v>
      </c>
      <c r="F85" s="13" t="n">
        <v>219</v>
      </c>
    </row>
    <row r="86" s="3" customFormat="true" ht="10.5" hidden="false" customHeight="false" outlineLevel="0" collapsed="false">
      <c r="A86" s="10" t="s">
        <v>234</v>
      </c>
      <c r="B86" s="11" t="n">
        <v>981</v>
      </c>
      <c r="C86" s="12" t="n">
        <v>948</v>
      </c>
      <c r="D86" s="12" t="n">
        <v>534</v>
      </c>
      <c r="E86" s="12" t="n">
        <v>242</v>
      </c>
      <c r="F86" s="13" t="n">
        <v>282</v>
      </c>
    </row>
    <row r="87" s="3" customFormat="true" ht="10.5" hidden="false" customHeight="false" outlineLevel="0" collapsed="false">
      <c r="A87" s="10" t="s">
        <v>235</v>
      </c>
      <c r="B87" s="11" t="n">
        <v>1174</v>
      </c>
      <c r="C87" s="12" t="n">
        <v>1135</v>
      </c>
      <c r="D87" s="12" t="n">
        <v>646</v>
      </c>
      <c r="E87" s="12" t="n">
        <v>305</v>
      </c>
      <c r="F87" s="13" t="n">
        <v>329</v>
      </c>
    </row>
    <row r="88" s="3" customFormat="true" ht="10.5" hidden="false" customHeight="false" outlineLevel="0" collapsed="false">
      <c r="A88" s="10" t="s">
        <v>236</v>
      </c>
      <c r="B88" s="11" t="n">
        <v>1003</v>
      </c>
      <c r="C88" s="12" t="n">
        <v>972</v>
      </c>
      <c r="D88" s="12" t="n">
        <v>548</v>
      </c>
      <c r="E88" s="12" t="n">
        <v>241</v>
      </c>
      <c r="F88" s="13" t="n">
        <v>318</v>
      </c>
    </row>
    <row r="89" s="3" customFormat="true" ht="10.5" hidden="false" customHeight="false" outlineLevel="0" collapsed="false">
      <c r="A89" s="10" t="s">
        <v>237</v>
      </c>
      <c r="B89" s="11" t="n">
        <v>249</v>
      </c>
      <c r="C89" s="12" t="n">
        <v>239</v>
      </c>
      <c r="D89" s="12" t="n">
        <v>108</v>
      </c>
      <c r="E89" s="12" t="n">
        <v>80</v>
      </c>
      <c r="F89" s="13" t="n">
        <v>30</v>
      </c>
    </row>
    <row r="90" s="3" customFormat="true" ht="10.5" hidden="false" customHeight="false" outlineLevel="0" collapsed="false">
      <c r="A90" s="10" t="s">
        <v>238</v>
      </c>
      <c r="B90" s="11" t="n">
        <v>373</v>
      </c>
      <c r="C90" s="12" t="n">
        <v>348</v>
      </c>
      <c r="D90" s="12" t="n">
        <v>198</v>
      </c>
      <c r="E90" s="12" t="n">
        <v>98</v>
      </c>
      <c r="F90" s="13" t="n">
        <v>72</v>
      </c>
    </row>
    <row r="91" s="3" customFormat="true" ht="10.5" hidden="false" customHeight="false" outlineLevel="0" collapsed="false">
      <c r="A91" s="10" t="s">
        <v>239</v>
      </c>
      <c r="B91" s="11" t="n">
        <v>520</v>
      </c>
      <c r="C91" s="12" t="n">
        <v>494</v>
      </c>
      <c r="D91" s="12" t="n">
        <v>260</v>
      </c>
      <c r="E91" s="12" t="n">
        <v>140</v>
      </c>
      <c r="F91" s="13" t="n">
        <v>98</v>
      </c>
    </row>
    <row r="92" s="3" customFormat="true" ht="10.5" hidden="false" customHeight="false" outlineLevel="0" collapsed="false">
      <c r="A92" s="10" t="s">
        <v>240</v>
      </c>
      <c r="B92" s="11" t="n">
        <v>473</v>
      </c>
      <c r="C92" s="12" t="n">
        <v>458</v>
      </c>
      <c r="D92" s="12" t="n">
        <v>246</v>
      </c>
      <c r="E92" s="12" t="n">
        <v>122</v>
      </c>
      <c r="F92" s="13" t="n">
        <v>120</v>
      </c>
    </row>
    <row r="93" s="3" customFormat="true" ht="10.5" hidden="false" customHeight="false" outlineLevel="0" collapsed="false">
      <c r="A93" s="10" t="s">
        <v>241</v>
      </c>
      <c r="B93" s="11" t="n">
        <v>658</v>
      </c>
      <c r="C93" s="12" t="n">
        <v>634</v>
      </c>
      <c r="D93" s="12" t="n">
        <v>342</v>
      </c>
      <c r="E93" s="12" t="n">
        <v>167</v>
      </c>
      <c r="F93" s="13" t="n">
        <v>151</v>
      </c>
    </row>
    <row r="94" s="3" customFormat="true" ht="10.5" hidden="false" customHeight="false" outlineLevel="0" collapsed="false">
      <c r="A94" s="10" t="s">
        <v>242</v>
      </c>
      <c r="B94" s="11" t="n">
        <v>575</v>
      </c>
      <c r="C94" s="12" t="n">
        <v>545</v>
      </c>
      <c r="D94" s="12" t="n">
        <v>335</v>
      </c>
      <c r="E94" s="12" t="n">
        <v>179</v>
      </c>
      <c r="F94" s="13" t="n">
        <v>158</v>
      </c>
    </row>
    <row r="95" s="3" customFormat="true" ht="10.5" hidden="false" customHeight="false" outlineLevel="0" collapsed="false">
      <c r="A95" s="10" t="s">
        <v>243</v>
      </c>
      <c r="B95" s="11" t="n">
        <v>463</v>
      </c>
      <c r="C95" s="12" t="n">
        <v>446</v>
      </c>
      <c r="D95" s="12" t="n">
        <v>249</v>
      </c>
      <c r="E95" s="12" t="n">
        <v>132</v>
      </c>
      <c r="F95" s="13" t="n">
        <v>134</v>
      </c>
    </row>
    <row r="96" s="3" customFormat="true" ht="10.5" hidden="false" customHeight="false" outlineLevel="0" collapsed="false">
      <c r="A96" s="10" t="s">
        <v>244</v>
      </c>
      <c r="B96" s="11" t="n">
        <v>413</v>
      </c>
      <c r="C96" s="12" t="n">
        <v>403</v>
      </c>
      <c r="D96" s="12" t="n">
        <v>214</v>
      </c>
      <c r="E96" s="12" t="n">
        <v>102</v>
      </c>
      <c r="F96" s="13" t="n">
        <v>117</v>
      </c>
    </row>
    <row r="97" s="3" customFormat="true" ht="10.5" hidden="false" customHeight="false" outlineLevel="0" collapsed="false">
      <c r="A97" s="10" t="s">
        <v>245</v>
      </c>
      <c r="B97" s="11" t="n">
        <v>389</v>
      </c>
      <c r="C97" s="12" t="n">
        <v>373</v>
      </c>
      <c r="D97" s="12" t="n">
        <v>227</v>
      </c>
      <c r="E97" s="12" t="n">
        <v>117</v>
      </c>
      <c r="F97" s="13" t="n">
        <v>142</v>
      </c>
    </row>
    <row r="98" s="3" customFormat="true" ht="10.5" hidden="false" customHeight="false" outlineLevel="0" collapsed="false">
      <c r="A98" s="10" t="s">
        <v>246</v>
      </c>
      <c r="B98" s="11" t="n">
        <v>239</v>
      </c>
      <c r="C98" s="12" t="n">
        <v>230</v>
      </c>
      <c r="D98" s="12" t="n">
        <v>155</v>
      </c>
      <c r="E98" s="12" t="n">
        <v>74</v>
      </c>
      <c r="F98" s="13" t="n">
        <v>85</v>
      </c>
    </row>
    <row r="99" s="3" customFormat="true" ht="10.5" hidden="false" customHeight="false" outlineLevel="0" collapsed="false">
      <c r="A99" s="10" t="s">
        <v>247</v>
      </c>
      <c r="B99" s="11" t="n">
        <v>122</v>
      </c>
      <c r="C99" s="12" t="n">
        <v>108</v>
      </c>
      <c r="D99" s="12" t="n">
        <v>61</v>
      </c>
      <c r="E99" s="12" t="n">
        <v>36</v>
      </c>
      <c r="F99" s="13" t="n">
        <v>19</v>
      </c>
    </row>
    <row r="100" s="3" customFormat="true" ht="10.5" hidden="false" customHeight="false" outlineLevel="0" collapsed="false">
      <c r="A100" s="10" t="s">
        <v>248</v>
      </c>
      <c r="B100" s="11" t="n">
        <v>230</v>
      </c>
      <c r="C100" s="12" t="n">
        <v>211</v>
      </c>
      <c r="D100" s="12" t="n">
        <v>123</v>
      </c>
      <c r="E100" s="12" t="n">
        <v>55</v>
      </c>
      <c r="F100" s="13" t="n">
        <v>47</v>
      </c>
    </row>
    <row r="101" s="3" customFormat="true" ht="10.5" hidden="false" customHeight="false" outlineLevel="0" collapsed="false">
      <c r="A101" s="10" t="s">
        <v>249</v>
      </c>
      <c r="B101" s="11" t="n">
        <v>245</v>
      </c>
      <c r="C101" s="12" t="n">
        <v>237</v>
      </c>
      <c r="D101" s="12" t="n">
        <v>135</v>
      </c>
      <c r="E101" s="12" t="n">
        <v>46</v>
      </c>
      <c r="F101" s="13" t="n">
        <v>64</v>
      </c>
    </row>
    <row r="102" s="3" customFormat="true" ht="10.5" hidden="false" customHeight="false" outlineLevel="0" collapsed="false">
      <c r="A102" s="10" t="s">
        <v>250</v>
      </c>
      <c r="B102" s="11" t="n">
        <v>214</v>
      </c>
      <c r="C102" s="12" t="n">
        <v>207</v>
      </c>
      <c r="D102" s="12" t="n">
        <v>106</v>
      </c>
      <c r="E102" s="12" t="n">
        <v>61</v>
      </c>
      <c r="F102" s="13" t="n">
        <v>51</v>
      </c>
    </row>
    <row r="103" s="3" customFormat="true" ht="10.5" hidden="false" customHeight="false" outlineLevel="0" collapsed="false">
      <c r="A103" s="10" t="s">
        <v>251</v>
      </c>
      <c r="B103" s="11" t="n">
        <v>167</v>
      </c>
      <c r="C103" s="12" t="n">
        <v>154</v>
      </c>
      <c r="D103" s="12" t="n">
        <v>88</v>
      </c>
      <c r="E103" s="12" t="n">
        <v>49</v>
      </c>
      <c r="F103" s="13" t="n">
        <v>38</v>
      </c>
    </row>
    <row r="104" s="3" customFormat="true" ht="10.5" hidden="false" customHeight="false" outlineLevel="0" collapsed="false">
      <c r="A104" s="10" t="s">
        <v>252</v>
      </c>
      <c r="B104" s="11" t="n">
        <v>131</v>
      </c>
      <c r="C104" s="12" t="n">
        <v>124</v>
      </c>
      <c r="D104" s="12" t="n">
        <v>71</v>
      </c>
      <c r="E104" s="12" t="n">
        <v>34</v>
      </c>
      <c r="F104" s="13" t="n">
        <v>39</v>
      </c>
    </row>
    <row r="105" s="3" customFormat="true" ht="10.5" hidden="false" customHeight="false" outlineLevel="0" collapsed="false">
      <c r="A105" s="10" t="s">
        <v>253</v>
      </c>
      <c r="B105" s="11" t="n">
        <v>118</v>
      </c>
      <c r="C105" s="12" t="n">
        <v>118</v>
      </c>
      <c r="D105" s="12" t="n">
        <v>60</v>
      </c>
      <c r="E105" s="12" t="n">
        <v>28</v>
      </c>
      <c r="F105" s="13" t="n">
        <v>34</v>
      </c>
    </row>
    <row r="106" s="3" customFormat="true" ht="10.5" hidden="false" customHeight="false" outlineLevel="0" collapsed="false">
      <c r="A106" s="10" t="s">
        <v>254</v>
      </c>
      <c r="B106" s="11" t="n">
        <v>102</v>
      </c>
      <c r="C106" s="12" t="n">
        <v>98</v>
      </c>
      <c r="D106" s="12" t="n">
        <v>58</v>
      </c>
      <c r="E106" s="12" t="n">
        <v>27</v>
      </c>
      <c r="F106" s="13" t="n">
        <v>28</v>
      </c>
    </row>
    <row r="107" s="3" customFormat="true" ht="10.5" hidden="false" customHeight="false" outlineLevel="0" collapsed="false">
      <c r="A107" s="10" t="s">
        <v>255</v>
      </c>
      <c r="B107" s="11" t="n">
        <v>76</v>
      </c>
      <c r="C107" s="12" t="n">
        <v>73</v>
      </c>
      <c r="D107" s="12" t="n">
        <v>39</v>
      </c>
      <c r="E107" s="12" t="n">
        <v>11</v>
      </c>
      <c r="F107" s="13" t="n">
        <v>19</v>
      </c>
    </row>
    <row r="108" s="3" customFormat="true" ht="10.5" hidden="false" customHeight="false" outlineLevel="0" collapsed="false">
      <c r="A108" s="14" t="s">
        <v>256</v>
      </c>
      <c r="B108" s="15" t="n">
        <v>32</v>
      </c>
      <c r="C108" s="16" t="n">
        <v>29</v>
      </c>
      <c r="D108" s="16" t="n">
        <v>13</v>
      </c>
      <c r="E108" s="16" t="s">
        <v>14</v>
      </c>
      <c r="F108" s="17" t="s">
        <v>14</v>
      </c>
    </row>
    <row r="109" s="3" customFormat="true" ht="10.5" hidden="false" customHeight="false" outlineLevel="0" collapsed="false">
      <c r="A109" s="10" t="s">
        <v>9</v>
      </c>
      <c r="B109" s="3" t="n">
        <v>15158</v>
      </c>
      <c r="C109" s="3" t="n">
        <v>14556</v>
      </c>
      <c r="D109" s="3" t="n">
        <v>8197</v>
      </c>
      <c r="E109" s="3" t="n">
        <v>4110</v>
      </c>
      <c r="F109" s="3" t="n">
        <v>3875</v>
      </c>
    </row>
    <row r="110" s="3" customFormat="true" ht="10.5" hidden="false" customHeight="false" outlineLevel="0" collapsed="false">
      <c r="A110" s="3" t="s">
        <v>1</v>
      </c>
    </row>
    <row r="111" s="3" customFormat="true" ht="10.5" hidden="false" customHeight="false" outlineLevel="0" collapsed="false">
      <c r="A111" s="4" t="s">
        <v>1</v>
      </c>
      <c r="B111" s="5" t="s">
        <v>1</v>
      </c>
      <c r="C111" s="5"/>
      <c r="D111" s="5"/>
      <c r="E111" s="5"/>
      <c r="F111" s="5"/>
    </row>
    <row r="112" s="3" customFormat="true" ht="52.5" hidden="false" customHeight="false" outlineLevel="0" collapsed="false">
      <c r="A112" s="6" t="s">
        <v>206</v>
      </c>
      <c r="B112" s="7" t="s">
        <v>262</v>
      </c>
      <c r="C112" s="8" t="s">
        <v>259</v>
      </c>
      <c r="D112" s="8" t="s">
        <v>260</v>
      </c>
      <c r="E112" s="8" t="s">
        <v>99</v>
      </c>
      <c r="F112" s="9" t="s">
        <v>100</v>
      </c>
    </row>
    <row r="113" s="3" customFormat="true" ht="10.5" hidden="false" customHeight="false" outlineLevel="0" collapsed="false">
      <c r="A113" s="10" t="s">
        <v>207</v>
      </c>
      <c r="B113" s="11" t="n">
        <v>8</v>
      </c>
      <c r="C113" s="12" t="n">
        <v>8</v>
      </c>
      <c r="D113" s="12" t="n">
        <v>7</v>
      </c>
      <c r="E113" s="12" t="s">
        <v>14</v>
      </c>
      <c r="F113" s="13" t="s">
        <v>14</v>
      </c>
    </row>
    <row r="114" s="3" customFormat="true" ht="10.5" hidden="false" customHeight="false" outlineLevel="0" collapsed="false">
      <c r="A114" s="10" t="s">
        <v>208</v>
      </c>
      <c r="B114" s="11" t="n">
        <v>6</v>
      </c>
      <c r="C114" s="12" t="s">
        <v>14</v>
      </c>
      <c r="D114" s="12" t="s">
        <v>14</v>
      </c>
      <c r="E114" s="12" t="s">
        <v>14</v>
      </c>
      <c r="F114" s="13" t="s">
        <v>14</v>
      </c>
    </row>
    <row r="115" s="3" customFormat="true" ht="10.5" hidden="false" customHeight="false" outlineLevel="0" collapsed="false">
      <c r="A115" s="10" t="s">
        <v>209</v>
      </c>
      <c r="B115" s="11" t="s">
        <v>14</v>
      </c>
      <c r="C115" s="12" t="s">
        <v>14</v>
      </c>
      <c r="D115" s="12" t="s">
        <v>14</v>
      </c>
      <c r="E115" s="12" t="s">
        <v>14</v>
      </c>
      <c r="F115" s="13" t="s">
        <v>14</v>
      </c>
    </row>
    <row r="116" s="3" customFormat="true" ht="10.5" hidden="false" customHeight="false" outlineLevel="0" collapsed="false">
      <c r="A116" s="10" t="s">
        <v>210</v>
      </c>
      <c r="B116" s="11" t="s">
        <v>14</v>
      </c>
      <c r="C116" s="12" t="s">
        <v>14</v>
      </c>
      <c r="D116" s="12" t="s">
        <v>14</v>
      </c>
      <c r="E116" s="12" t="s">
        <v>14</v>
      </c>
      <c r="F116" s="13" t="s">
        <v>14</v>
      </c>
    </row>
    <row r="117" s="3" customFormat="true" ht="10.5" hidden="false" customHeight="false" outlineLevel="0" collapsed="false">
      <c r="A117" s="10" t="s">
        <v>211</v>
      </c>
      <c r="B117" s="11" t="n">
        <v>6</v>
      </c>
      <c r="C117" s="12" t="n">
        <v>6</v>
      </c>
      <c r="D117" s="12" t="s">
        <v>14</v>
      </c>
      <c r="E117" s="12" t="s">
        <v>14</v>
      </c>
      <c r="F117" s="13" t="s">
        <v>14</v>
      </c>
    </row>
    <row r="118" s="3" customFormat="true" ht="10.5" hidden="false" customHeight="false" outlineLevel="0" collapsed="false">
      <c r="A118" s="10" t="s">
        <v>212</v>
      </c>
      <c r="B118" s="11" t="n">
        <v>7</v>
      </c>
      <c r="C118" s="12" t="n">
        <v>7</v>
      </c>
      <c r="D118" s="12" t="n">
        <v>7</v>
      </c>
      <c r="E118" s="12" t="s">
        <v>14</v>
      </c>
      <c r="F118" s="13" t="s">
        <v>14</v>
      </c>
    </row>
    <row r="119" s="3" customFormat="true" ht="10.5" hidden="false" customHeight="false" outlineLevel="0" collapsed="false">
      <c r="A119" s="10" t="s">
        <v>213</v>
      </c>
      <c r="B119" s="11" t="n">
        <v>7</v>
      </c>
      <c r="C119" s="12" t="n">
        <v>6</v>
      </c>
      <c r="D119" s="12" t="s">
        <v>14</v>
      </c>
      <c r="E119" s="12" t="s">
        <v>14</v>
      </c>
      <c r="F119" s="13" t="s">
        <v>14</v>
      </c>
    </row>
    <row r="120" s="3" customFormat="true" ht="10.5" hidden="false" customHeight="false" outlineLevel="0" collapsed="false">
      <c r="A120" s="10" t="s">
        <v>214</v>
      </c>
      <c r="B120" s="11" t="n">
        <v>6</v>
      </c>
      <c r="C120" s="12" t="s">
        <v>14</v>
      </c>
      <c r="D120" s="12" t="s">
        <v>14</v>
      </c>
      <c r="E120" s="12" t="s">
        <v>14</v>
      </c>
      <c r="F120" s="13" t="s">
        <v>14</v>
      </c>
    </row>
    <row r="121" s="3" customFormat="true" ht="10.5" hidden="false" customHeight="false" outlineLevel="0" collapsed="false">
      <c r="A121" s="10" t="s">
        <v>215</v>
      </c>
      <c r="B121" s="11" t="n">
        <v>22</v>
      </c>
      <c r="C121" s="12" t="n">
        <v>21</v>
      </c>
      <c r="D121" s="12" t="n">
        <v>13</v>
      </c>
      <c r="E121" s="12" t="s">
        <v>14</v>
      </c>
      <c r="F121" s="13" t="s">
        <v>14</v>
      </c>
    </row>
    <row r="122" s="3" customFormat="true" ht="10.5" hidden="false" customHeight="false" outlineLevel="0" collapsed="false">
      <c r="A122" s="10" t="s">
        <v>216</v>
      </c>
      <c r="B122" s="11" t="n">
        <v>75</v>
      </c>
      <c r="C122" s="12" t="n">
        <v>68</v>
      </c>
      <c r="D122" s="12" t="n">
        <v>47</v>
      </c>
      <c r="E122" s="12" t="n">
        <v>11</v>
      </c>
      <c r="F122" s="13" t="n">
        <v>22</v>
      </c>
    </row>
    <row r="123" s="3" customFormat="true" ht="10.5" hidden="false" customHeight="false" outlineLevel="0" collapsed="false">
      <c r="A123" s="10" t="s">
        <v>217</v>
      </c>
      <c r="B123" s="11" t="n">
        <v>43</v>
      </c>
      <c r="C123" s="12" t="n">
        <v>41</v>
      </c>
      <c r="D123" s="12" t="n">
        <v>25</v>
      </c>
      <c r="E123" s="12" t="s">
        <v>14</v>
      </c>
      <c r="F123" s="13" t="n">
        <v>6</v>
      </c>
    </row>
    <row r="124" s="3" customFormat="true" ht="10.5" hidden="false" customHeight="false" outlineLevel="0" collapsed="false">
      <c r="A124" s="10" t="s">
        <v>218</v>
      </c>
      <c r="B124" s="11" t="n">
        <v>41</v>
      </c>
      <c r="C124" s="12" t="n">
        <v>39</v>
      </c>
      <c r="D124" s="12" t="n">
        <v>22</v>
      </c>
      <c r="E124" s="12" t="n">
        <v>9</v>
      </c>
      <c r="F124" s="13" t="n">
        <v>10</v>
      </c>
    </row>
    <row r="125" s="3" customFormat="true" ht="10.5" hidden="false" customHeight="false" outlineLevel="0" collapsed="false">
      <c r="A125" s="10" t="s">
        <v>219</v>
      </c>
      <c r="B125" s="11" t="n">
        <v>44</v>
      </c>
      <c r="C125" s="12" t="n">
        <v>43</v>
      </c>
      <c r="D125" s="12" t="n">
        <v>25</v>
      </c>
      <c r="E125" s="12" t="n">
        <v>8</v>
      </c>
      <c r="F125" s="13" t="n">
        <v>7</v>
      </c>
    </row>
    <row r="126" s="3" customFormat="true" ht="10.5" hidden="false" customHeight="false" outlineLevel="0" collapsed="false">
      <c r="A126" s="10" t="s">
        <v>220</v>
      </c>
      <c r="B126" s="11" t="n">
        <v>27</v>
      </c>
      <c r="C126" s="12" t="n">
        <v>23</v>
      </c>
      <c r="D126" s="12" t="n">
        <v>18</v>
      </c>
      <c r="E126" s="12" t="n">
        <v>7</v>
      </c>
      <c r="F126" s="13" t="n">
        <v>9</v>
      </c>
    </row>
    <row r="127" s="3" customFormat="true" ht="10.5" hidden="false" customHeight="false" outlineLevel="0" collapsed="false">
      <c r="A127" s="10" t="s">
        <v>221</v>
      </c>
      <c r="B127" s="11" t="n">
        <v>86</v>
      </c>
      <c r="C127" s="12" t="n">
        <v>79</v>
      </c>
      <c r="D127" s="12" t="n">
        <v>50</v>
      </c>
      <c r="E127" s="12" t="n">
        <v>16</v>
      </c>
      <c r="F127" s="13" t="n">
        <v>21</v>
      </c>
    </row>
    <row r="128" s="3" customFormat="true" ht="10.5" hidden="false" customHeight="false" outlineLevel="0" collapsed="false">
      <c r="A128" s="10" t="s">
        <v>222</v>
      </c>
      <c r="B128" s="11" t="n">
        <v>116</v>
      </c>
      <c r="C128" s="12" t="n">
        <v>105</v>
      </c>
      <c r="D128" s="12" t="n">
        <v>67</v>
      </c>
      <c r="E128" s="12" t="n">
        <v>19</v>
      </c>
      <c r="F128" s="13" t="n">
        <v>29</v>
      </c>
    </row>
    <row r="129" s="3" customFormat="true" ht="10.5" hidden="false" customHeight="false" outlineLevel="0" collapsed="false">
      <c r="A129" s="10" t="s">
        <v>223</v>
      </c>
      <c r="B129" s="11" t="n">
        <v>129</v>
      </c>
      <c r="C129" s="12" t="n">
        <v>116</v>
      </c>
      <c r="D129" s="12" t="n">
        <v>83</v>
      </c>
      <c r="E129" s="12" t="n">
        <v>25</v>
      </c>
      <c r="F129" s="13" t="n">
        <v>30</v>
      </c>
    </row>
    <row r="130" s="3" customFormat="true" ht="10.5" hidden="false" customHeight="false" outlineLevel="0" collapsed="false">
      <c r="A130" s="10" t="s">
        <v>224</v>
      </c>
      <c r="B130" s="11" t="n">
        <v>183</v>
      </c>
      <c r="C130" s="12" t="n">
        <v>171</v>
      </c>
      <c r="D130" s="12" t="n">
        <v>108</v>
      </c>
      <c r="E130" s="12" t="n">
        <v>30</v>
      </c>
      <c r="F130" s="13" t="n">
        <v>48</v>
      </c>
    </row>
    <row r="131" s="3" customFormat="true" ht="10.5" hidden="false" customHeight="false" outlineLevel="0" collapsed="false">
      <c r="A131" s="10" t="s">
        <v>225</v>
      </c>
      <c r="B131" s="11" t="n">
        <v>303</v>
      </c>
      <c r="C131" s="12" t="n">
        <v>288</v>
      </c>
      <c r="D131" s="12" t="n">
        <v>193</v>
      </c>
      <c r="E131" s="12" t="n">
        <v>50</v>
      </c>
      <c r="F131" s="13" t="n">
        <v>89</v>
      </c>
    </row>
    <row r="132" s="3" customFormat="true" ht="10.5" hidden="false" customHeight="false" outlineLevel="0" collapsed="false">
      <c r="A132" s="10" t="s">
        <v>226</v>
      </c>
      <c r="B132" s="11" t="n">
        <v>523</v>
      </c>
      <c r="C132" s="12" t="n">
        <v>506</v>
      </c>
      <c r="D132" s="12" t="n">
        <v>322</v>
      </c>
      <c r="E132" s="12" t="n">
        <v>71</v>
      </c>
      <c r="F132" s="13" t="n">
        <v>169</v>
      </c>
    </row>
    <row r="133" s="3" customFormat="true" ht="10.5" hidden="false" customHeight="false" outlineLevel="0" collapsed="false">
      <c r="A133" s="10" t="s">
        <v>227</v>
      </c>
      <c r="B133" s="11" t="n">
        <v>379</v>
      </c>
      <c r="C133" s="12" t="n">
        <v>353</v>
      </c>
      <c r="D133" s="12" t="n">
        <v>187</v>
      </c>
      <c r="E133" s="12" t="n">
        <v>63</v>
      </c>
      <c r="F133" s="13" t="n">
        <v>44</v>
      </c>
    </row>
    <row r="134" s="3" customFormat="true" ht="10.5" hidden="false" customHeight="false" outlineLevel="0" collapsed="false">
      <c r="A134" s="10" t="s">
        <v>228</v>
      </c>
      <c r="B134" s="11" t="n">
        <v>382</v>
      </c>
      <c r="C134" s="12" t="n">
        <v>350</v>
      </c>
      <c r="D134" s="12" t="n">
        <v>194</v>
      </c>
      <c r="E134" s="12" t="n">
        <v>50</v>
      </c>
      <c r="F134" s="13" t="n">
        <v>63</v>
      </c>
    </row>
    <row r="135" s="3" customFormat="true" ht="10.5" hidden="false" customHeight="false" outlineLevel="0" collapsed="false">
      <c r="A135" s="10" t="s">
        <v>229</v>
      </c>
      <c r="B135" s="11" t="n">
        <v>461</v>
      </c>
      <c r="C135" s="12" t="n">
        <v>417</v>
      </c>
      <c r="D135" s="12" t="n">
        <v>229</v>
      </c>
      <c r="E135" s="12" t="n">
        <v>67</v>
      </c>
      <c r="F135" s="13" t="n">
        <v>71</v>
      </c>
    </row>
    <row r="136" s="3" customFormat="true" ht="10.5" hidden="false" customHeight="false" outlineLevel="0" collapsed="false">
      <c r="A136" s="10" t="s">
        <v>230</v>
      </c>
      <c r="B136" s="11" t="n">
        <v>586</v>
      </c>
      <c r="C136" s="12" t="n">
        <v>535</v>
      </c>
      <c r="D136" s="12" t="n">
        <v>293</v>
      </c>
      <c r="E136" s="12" t="n">
        <v>83</v>
      </c>
      <c r="F136" s="13" t="n">
        <v>91</v>
      </c>
    </row>
    <row r="137" s="3" customFormat="true" ht="10.5" hidden="false" customHeight="false" outlineLevel="0" collapsed="false">
      <c r="A137" s="10" t="s">
        <v>231</v>
      </c>
      <c r="B137" s="11" t="n">
        <v>780</v>
      </c>
      <c r="C137" s="12" t="n">
        <v>725</v>
      </c>
      <c r="D137" s="12" t="n">
        <v>402</v>
      </c>
      <c r="E137" s="12" t="n">
        <v>110</v>
      </c>
      <c r="F137" s="13" t="n">
        <v>120</v>
      </c>
    </row>
    <row r="138" s="3" customFormat="true" ht="10.5" hidden="false" customHeight="false" outlineLevel="0" collapsed="false">
      <c r="A138" s="10" t="s">
        <v>232</v>
      </c>
      <c r="B138" s="11" t="n">
        <v>897</v>
      </c>
      <c r="C138" s="12" t="n">
        <v>840</v>
      </c>
      <c r="D138" s="12" t="n">
        <v>479</v>
      </c>
      <c r="E138" s="12" t="n">
        <v>111</v>
      </c>
      <c r="F138" s="13" t="n">
        <v>171</v>
      </c>
    </row>
    <row r="139" s="3" customFormat="true" ht="10.5" hidden="false" customHeight="false" outlineLevel="0" collapsed="false">
      <c r="A139" s="10" t="s">
        <v>233</v>
      </c>
      <c r="B139" s="11" t="n">
        <v>860</v>
      </c>
      <c r="C139" s="12" t="n">
        <v>805</v>
      </c>
      <c r="D139" s="12" t="n">
        <v>462</v>
      </c>
      <c r="E139" s="12" t="n">
        <v>119</v>
      </c>
      <c r="F139" s="13" t="n">
        <v>162</v>
      </c>
    </row>
    <row r="140" s="3" customFormat="true" ht="10.5" hidden="false" customHeight="false" outlineLevel="0" collapsed="false">
      <c r="A140" s="10" t="s">
        <v>234</v>
      </c>
      <c r="B140" s="11" t="n">
        <v>943</v>
      </c>
      <c r="C140" s="12" t="n">
        <v>889</v>
      </c>
      <c r="D140" s="12" t="n">
        <v>517</v>
      </c>
      <c r="E140" s="12" t="n">
        <v>120</v>
      </c>
      <c r="F140" s="13" t="n">
        <v>216</v>
      </c>
    </row>
    <row r="141" s="3" customFormat="true" ht="10.5" hidden="false" customHeight="false" outlineLevel="0" collapsed="false">
      <c r="A141" s="10" t="s">
        <v>235</v>
      </c>
      <c r="B141" s="11" t="n">
        <v>1135</v>
      </c>
      <c r="C141" s="12" t="n">
        <v>1073</v>
      </c>
      <c r="D141" s="12" t="n">
        <v>632</v>
      </c>
      <c r="E141" s="12" t="n">
        <v>154</v>
      </c>
      <c r="F141" s="13" t="n">
        <v>261</v>
      </c>
    </row>
    <row r="142" s="3" customFormat="true" ht="10.5" hidden="false" customHeight="false" outlineLevel="0" collapsed="false">
      <c r="A142" s="10" t="s">
        <v>236</v>
      </c>
      <c r="B142" s="11" t="n">
        <v>964</v>
      </c>
      <c r="C142" s="12" t="n">
        <v>904</v>
      </c>
      <c r="D142" s="12" t="n">
        <v>525</v>
      </c>
      <c r="E142" s="12" t="n">
        <v>116</v>
      </c>
      <c r="F142" s="13" t="n">
        <v>237</v>
      </c>
    </row>
    <row r="143" s="3" customFormat="true" ht="10.5" hidden="false" customHeight="false" outlineLevel="0" collapsed="false">
      <c r="A143" s="10" t="s">
        <v>237</v>
      </c>
      <c r="B143" s="11" t="n">
        <v>229</v>
      </c>
      <c r="C143" s="12" t="n">
        <v>211</v>
      </c>
      <c r="D143" s="12" t="n">
        <v>118</v>
      </c>
      <c r="E143" s="12" t="n">
        <v>33</v>
      </c>
      <c r="F143" s="13" t="n">
        <v>28</v>
      </c>
    </row>
    <row r="144" s="3" customFormat="true" ht="10.5" hidden="false" customHeight="false" outlineLevel="0" collapsed="false">
      <c r="A144" s="10" t="s">
        <v>238</v>
      </c>
      <c r="B144" s="11" t="n">
        <v>372</v>
      </c>
      <c r="C144" s="12" t="n">
        <v>340</v>
      </c>
      <c r="D144" s="12" t="n">
        <v>191</v>
      </c>
      <c r="E144" s="12" t="n">
        <v>48</v>
      </c>
      <c r="F144" s="13" t="n">
        <v>58</v>
      </c>
    </row>
    <row r="145" s="3" customFormat="true" ht="10.5" hidden="false" customHeight="false" outlineLevel="0" collapsed="false">
      <c r="A145" s="10" t="s">
        <v>239</v>
      </c>
      <c r="B145" s="11" t="n">
        <v>506</v>
      </c>
      <c r="C145" s="12" t="n">
        <v>472</v>
      </c>
      <c r="D145" s="12" t="n">
        <v>263</v>
      </c>
      <c r="E145" s="12" t="n">
        <v>63</v>
      </c>
      <c r="F145" s="13" t="n">
        <v>76</v>
      </c>
    </row>
    <row r="146" s="3" customFormat="true" ht="10.5" hidden="false" customHeight="false" outlineLevel="0" collapsed="false">
      <c r="A146" s="10" t="s">
        <v>240</v>
      </c>
      <c r="B146" s="11" t="n">
        <v>458</v>
      </c>
      <c r="C146" s="12" t="n">
        <v>427</v>
      </c>
      <c r="D146" s="12" t="n">
        <v>242</v>
      </c>
      <c r="E146" s="12" t="n">
        <v>67</v>
      </c>
      <c r="F146" s="13" t="n">
        <v>88</v>
      </c>
    </row>
    <row r="147" s="3" customFormat="true" ht="10.5" hidden="false" customHeight="false" outlineLevel="0" collapsed="false">
      <c r="A147" s="10" t="s">
        <v>241</v>
      </c>
      <c r="B147" s="11" t="n">
        <v>628</v>
      </c>
      <c r="C147" s="12" t="n">
        <v>572</v>
      </c>
      <c r="D147" s="12" t="n">
        <v>366</v>
      </c>
      <c r="E147" s="12" t="n">
        <v>89</v>
      </c>
      <c r="F147" s="13" t="n">
        <v>128</v>
      </c>
    </row>
    <row r="148" s="3" customFormat="true" ht="10.5" hidden="false" customHeight="false" outlineLevel="0" collapsed="false">
      <c r="A148" s="10" t="s">
        <v>242</v>
      </c>
      <c r="B148" s="11" t="n">
        <v>549</v>
      </c>
      <c r="C148" s="12" t="n">
        <v>502</v>
      </c>
      <c r="D148" s="12" t="n">
        <v>334</v>
      </c>
      <c r="E148" s="12" t="n">
        <v>91</v>
      </c>
      <c r="F148" s="13" t="n">
        <v>127</v>
      </c>
    </row>
    <row r="149" s="3" customFormat="true" ht="10.5" hidden="false" customHeight="false" outlineLevel="0" collapsed="false">
      <c r="A149" s="10" t="s">
        <v>243</v>
      </c>
      <c r="B149" s="11" t="n">
        <v>447</v>
      </c>
      <c r="C149" s="12" t="n">
        <v>411</v>
      </c>
      <c r="D149" s="12" t="n">
        <v>258</v>
      </c>
      <c r="E149" s="12" t="n">
        <v>65</v>
      </c>
      <c r="F149" s="13" t="n">
        <v>106</v>
      </c>
    </row>
    <row r="150" s="3" customFormat="true" ht="10.5" hidden="false" customHeight="false" outlineLevel="0" collapsed="false">
      <c r="A150" s="10" t="s">
        <v>244</v>
      </c>
      <c r="B150" s="11" t="n">
        <v>415</v>
      </c>
      <c r="C150" s="12" t="n">
        <v>382</v>
      </c>
      <c r="D150" s="12" t="n">
        <v>233</v>
      </c>
      <c r="E150" s="12" t="n">
        <v>60</v>
      </c>
      <c r="F150" s="13" t="n">
        <v>96</v>
      </c>
    </row>
    <row r="151" s="3" customFormat="true" ht="10.5" hidden="false" customHeight="false" outlineLevel="0" collapsed="false">
      <c r="A151" s="10" t="s">
        <v>245</v>
      </c>
      <c r="B151" s="11" t="n">
        <v>380</v>
      </c>
      <c r="C151" s="12" t="n">
        <v>354</v>
      </c>
      <c r="D151" s="12" t="n">
        <v>237</v>
      </c>
      <c r="E151" s="12" t="n">
        <v>55</v>
      </c>
      <c r="F151" s="13" t="n">
        <v>123</v>
      </c>
    </row>
    <row r="152" s="3" customFormat="true" ht="10.5" hidden="false" customHeight="false" outlineLevel="0" collapsed="false">
      <c r="A152" s="10" t="s">
        <v>246</v>
      </c>
      <c r="B152" s="11" t="n">
        <v>233</v>
      </c>
      <c r="C152" s="12" t="n">
        <v>223</v>
      </c>
      <c r="D152" s="12" t="n">
        <v>139</v>
      </c>
      <c r="E152" s="12" t="n">
        <v>37</v>
      </c>
      <c r="F152" s="13" t="n">
        <v>64</v>
      </c>
    </row>
    <row r="153" s="3" customFormat="true" ht="10.5" hidden="false" customHeight="false" outlineLevel="0" collapsed="false">
      <c r="A153" s="10" t="s">
        <v>247</v>
      </c>
      <c r="B153" s="11" t="n">
        <v>118</v>
      </c>
      <c r="C153" s="12" t="n">
        <v>101</v>
      </c>
      <c r="D153" s="12" t="n">
        <v>68</v>
      </c>
      <c r="E153" s="12" t="n">
        <v>24</v>
      </c>
      <c r="F153" s="13" t="n">
        <v>18</v>
      </c>
    </row>
    <row r="154" s="3" customFormat="true" ht="10.5" hidden="false" customHeight="false" outlineLevel="0" collapsed="false">
      <c r="A154" s="10" t="s">
        <v>248</v>
      </c>
      <c r="B154" s="11" t="n">
        <v>220</v>
      </c>
      <c r="C154" s="12" t="n">
        <v>198</v>
      </c>
      <c r="D154" s="12" t="n">
        <v>119</v>
      </c>
      <c r="E154" s="12" t="n">
        <v>34</v>
      </c>
      <c r="F154" s="13" t="n">
        <v>35</v>
      </c>
    </row>
    <row r="155" s="3" customFormat="true" ht="10.5" hidden="false" customHeight="false" outlineLevel="0" collapsed="false">
      <c r="A155" s="10" t="s">
        <v>249</v>
      </c>
      <c r="B155" s="11" t="n">
        <v>250</v>
      </c>
      <c r="C155" s="12" t="n">
        <v>230</v>
      </c>
      <c r="D155" s="12" t="n">
        <v>140</v>
      </c>
      <c r="E155" s="12" t="n">
        <v>31</v>
      </c>
      <c r="F155" s="13" t="n">
        <v>50</v>
      </c>
    </row>
    <row r="156" s="3" customFormat="true" ht="10.5" hidden="false" customHeight="false" outlineLevel="0" collapsed="false">
      <c r="A156" s="10" t="s">
        <v>250</v>
      </c>
      <c r="B156" s="11" t="n">
        <v>220</v>
      </c>
      <c r="C156" s="12" t="n">
        <v>204</v>
      </c>
      <c r="D156" s="12" t="n">
        <v>110</v>
      </c>
      <c r="E156" s="12" t="n">
        <v>34</v>
      </c>
      <c r="F156" s="13" t="n">
        <v>38</v>
      </c>
    </row>
    <row r="157" s="3" customFormat="true" ht="10.5" hidden="false" customHeight="false" outlineLevel="0" collapsed="false">
      <c r="A157" s="10" t="s">
        <v>251</v>
      </c>
      <c r="B157" s="11" t="n">
        <v>162</v>
      </c>
      <c r="C157" s="12" t="n">
        <v>139</v>
      </c>
      <c r="D157" s="12" t="n">
        <v>89</v>
      </c>
      <c r="E157" s="12" t="n">
        <v>27</v>
      </c>
      <c r="F157" s="13" t="n">
        <v>36</v>
      </c>
    </row>
    <row r="158" s="3" customFormat="true" ht="10.5" hidden="false" customHeight="false" outlineLevel="0" collapsed="false">
      <c r="A158" s="10" t="s">
        <v>252</v>
      </c>
      <c r="B158" s="11" t="n">
        <v>131</v>
      </c>
      <c r="C158" s="12" t="n">
        <v>116</v>
      </c>
      <c r="D158" s="12" t="n">
        <v>80</v>
      </c>
      <c r="E158" s="12" t="n">
        <v>12</v>
      </c>
      <c r="F158" s="13" t="n">
        <v>28</v>
      </c>
    </row>
    <row r="159" s="3" customFormat="true" ht="10.5" hidden="false" customHeight="false" outlineLevel="0" collapsed="false">
      <c r="A159" s="10" t="s">
        <v>253</v>
      </c>
      <c r="B159" s="11" t="n">
        <v>117</v>
      </c>
      <c r="C159" s="12" t="n">
        <v>111</v>
      </c>
      <c r="D159" s="12" t="n">
        <v>64</v>
      </c>
      <c r="E159" s="12" t="n">
        <v>13</v>
      </c>
      <c r="F159" s="13" t="n">
        <v>32</v>
      </c>
    </row>
    <row r="160" s="3" customFormat="true" ht="10.5" hidden="false" customHeight="false" outlineLevel="0" collapsed="false">
      <c r="A160" s="10" t="s">
        <v>254</v>
      </c>
      <c r="B160" s="11" t="n">
        <v>99</v>
      </c>
      <c r="C160" s="12" t="n">
        <v>92</v>
      </c>
      <c r="D160" s="12" t="n">
        <v>59</v>
      </c>
      <c r="E160" s="12" t="n">
        <v>16</v>
      </c>
      <c r="F160" s="13" t="n">
        <v>23</v>
      </c>
    </row>
    <row r="161" s="3" customFormat="true" ht="10.5" hidden="false" customHeight="false" outlineLevel="0" collapsed="false">
      <c r="A161" s="10" t="s">
        <v>255</v>
      </c>
      <c r="B161" s="11" t="n">
        <v>72</v>
      </c>
      <c r="C161" s="12" t="n">
        <v>66</v>
      </c>
      <c r="D161" s="12" t="n">
        <v>39</v>
      </c>
      <c r="E161" s="12" t="s">
        <v>14</v>
      </c>
      <c r="F161" s="13" t="n">
        <v>12</v>
      </c>
    </row>
    <row r="162" s="3" customFormat="true" ht="10.5" hidden="false" customHeight="false" outlineLevel="0" collapsed="false">
      <c r="A162" s="14" t="s">
        <v>256</v>
      </c>
      <c r="B162" s="15" t="n">
        <v>33</v>
      </c>
      <c r="C162" s="16" t="n">
        <v>28</v>
      </c>
      <c r="D162" s="16" t="n">
        <v>18</v>
      </c>
      <c r="E162" s="16" t="s">
        <v>14</v>
      </c>
      <c r="F162" s="17" t="s">
        <v>14</v>
      </c>
    </row>
    <row r="163" s="3" customFormat="true" ht="10.5" hidden="false" customHeight="false" outlineLevel="0" collapsed="false">
      <c r="A163" s="10" t="s">
        <v>9</v>
      </c>
      <c r="B163" s="3" t="n">
        <v>14662</v>
      </c>
      <c r="C163" s="3" t="n">
        <v>13611</v>
      </c>
      <c r="D163" s="3" t="n">
        <v>8091</v>
      </c>
      <c r="E163" s="3" t="n">
        <v>2063</v>
      </c>
      <c r="F163" s="3" t="n">
        <v>3066</v>
      </c>
    </row>
    <row r="164" s="3" customFormat="true" ht="10.5" hidden="false" customHeight="false" outlineLevel="0" collapsed="false">
      <c r="A164" s="3" t="s">
        <v>1</v>
      </c>
    </row>
    <row r="165" s="3" customFormat="true" ht="10.5" hidden="false" customHeight="false" outlineLevel="0" collapsed="false">
      <c r="A165" s="4" t="s">
        <v>1</v>
      </c>
      <c r="B165" s="5" t="s">
        <v>1</v>
      </c>
      <c r="C165" s="5"/>
      <c r="D165" s="5"/>
      <c r="E165" s="5"/>
      <c r="F165" s="5"/>
    </row>
    <row r="166" s="3" customFormat="true" ht="52.5" hidden="false" customHeight="false" outlineLevel="0" collapsed="false">
      <c r="A166" s="6" t="s">
        <v>206</v>
      </c>
      <c r="B166" s="7" t="s">
        <v>263</v>
      </c>
      <c r="C166" s="8" t="s">
        <v>259</v>
      </c>
      <c r="D166" s="8" t="s">
        <v>260</v>
      </c>
      <c r="E166" s="8" t="s">
        <v>99</v>
      </c>
      <c r="F166" s="9" t="s">
        <v>100</v>
      </c>
    </row>
    <row r="167" s="3" customFormat="true" ht="10.5" hidden="false" customHeight="false" outlineLevel="0" collapsed="false">
      <c r="A167" s="10" t="s">
        <v>207</v>
      </c>
      <c r="B167" s="11" t="n">
        <v>6</v>
      </c>
      <c r="C167" s="12" t="s">
        <v>14</v>
      </c>
      <c r="D167" s="12" t="s">
        <v>14</v>
      </c>
      <c r="E167" s="12" t="s">
        <v>14</v>
      </c>
      <c r="F167" s="13" t="s">
        <v>14</v>
      </c>
    </row>
    <row r="168" s="3" customFormat="true" ht="10.5" hidden="false" customHeight="false" outlineLevel="0" collapsed="false">
      <c r="A168" s="10" t="s">
        <v>208</v>
      </c>
      <c r="B168" s="11" t="s">
        <v>14</v>
      </c>
      <c r="C168" s="12" t="s">
        <v>14</v>
      </c>
      <c r="D168" s="12" t="s">
        <v>14</v>
      </c>
      <c r="E168" s="12" t="s">
        <v>14</v>
      </c>
      <c r="F168" s="13" t="s">
        <v>14</v>
      </c>
    </row>
    <row r="169" s="3" customFormat="true" ht="10.5" hidden="false" customHeight="false" outlineLevel="0" collapsed="false">
      <c r="A169" s="10" t="s">
        <v>209</v>
      </c>
      <c r="B169" s="11" t="s">
        <v>14</v>
      </c>
      <c r="C169" s="12" t="s">
        <v>14</v>
      </c>
      <c r="D169" s="12" t="s">
        <v>14</v>
      </c>
      <c r="E169" s="12" t="s">
        <v>14</v>
      </c>
      <c r="F169" s="13" t="s">
        <v>14</v>
      </c>
    </row>
    <row r="170" s="3" customFormat="true" ht="10.5" hidden="false" customHeight="false" outlineLevel="0" collapsed="false">
      <c r="A170" s="10" t="s">
        <v>210</v>
      </c>
      <c r="B170" s="11" t="s">
        <v>14</v>
      </c>
      <c r="C170" s="12" t="s">
        <v>14</v>
      </c>
      <c r="D170" s="12" t="s">
        <v>14</v>
      </c>
      <c r="E170" s="12" t="s">
        <v>14</v>
      </c>
      <c r="F170" s="13" t="s">
        <v>14</v>
      </c>
    </row>
    <row r="171" s="3" customFormat="true" ht="10.5" hidden="false" customHeight="false" outlineLevel="0" collapsed="false">
      <c r="A171" s="10" t="s">
        <v>211</v>
      </c>
      <c r="B171" s="11" t="n">
        <v>6</v>
      </c>
      <c r="C171" s="12" t="n">
        <v>6</v>
      </c>
      <c r="D171" s="12" t="s">
        <v>14</v>
      </c>
      <c r="E171" s="12" t="s">
        <v>14</v>
      </c>
      <c r="F171" s="13" t="s">
        <v>14</v>
      </c>
    </row>
    <row r="172" s="3" customFormat="true" ht="10.5" hidden="false" customHeight="false" outlineLevel="0" collapsed="false">
      <c r="A172" s="10" t="s">
        <v>212</v>
      </c>
      <c r="B172" s="11" t="n">
        <v>8</v>
      </c>
      <c r="C172" s="12" t="n">
        <v>7</v>
      </c>
      <c r="D172" s="12" t="n">
        <v>8</v>
      </c>
      <c r="E172" s="12" t="s">
        <v>14</v>
      </c>
      <c r="F172" s="13" t="n">
        <v>6</v>
      </c>
    </row>
    <row r="173" s="3" customFormat="true" ht="10.5" hidden="false" customHeight="false" outlineLevel="0" collapsed="false">
      <c r="A173" s="10" t="s">
        <v>213</v>
      </c>
      <c r="B173" s="11" t="n">
        <v>7</v>
      </c>
      <c r="C173" s="12" t="s">
        <v>14</v>
      </c>
      <c r="D173" s="12" t="s">
        <v>14</v>
      </c>
      <c r="E173" s="12" t="s">
        <v>14</v>
      </c>
      <c r="F173" s="13" t="s">
        <v>14</v>
      </c>
    </row>
    <row r="174" s="3" customFormat="true" ht="10.5" hidden="false" customHeight="false" outlineLevel="0" collapsed="false">
      <c r="A174" s="10" t="s">
        <v>214</v>
      </c>
      <c r="B174" s="11" t="s">
        <v>14</v>
      </c>
      <c r="C174" s="12" t="s">
        <v>14</v>
      </c>
      <c r="D174" s="12" t="s">
        <v>14</v>
      </c>
      <c r="E174" s="12" t="s">
        <v>14</v>
      </c>
      <c r="F174" s="13" t="s">
        <v>14</v>
      </c>
    </row>
    <row r="175" s="3" customFormat="true" ht="10.5" hidden="false" customHeight="false" outlineLevel="0" collapsed="false">
      <c r="A175" s="10" t="s">
        <v>215</v>
      </c>
      <c r="B175" s="11" t="n">
        <v>19</v>
      </c>
      <c r="C175" s="12" t="n">
        <v>17</v>
      </c>
      <c r="D175" s="12" t="n">
        <v>12</v>
      </c>
      <c r="E175" s="12" t="s">
        <v>14</v>
      </c>
      <c r="F175" s="13" t="n">
        <v>9</v>
      </c>
    </row>
    <row r="176" s="3" customFormat="true" ht="10.5" hidden="false" customHeight="false" outlineLevel="0" collapsed="false">
      <c r="A176" s="10" t="s">
        <v>216</v>
      </c>
      <c r="B176" s="11" t="n">
        <v>72</v>
      </c>
      <c r="C176" s="12" t="n">
        <v>65</v>
      </c>
      <c r="D176" s="12" t="n">
        <v>45</v>
      </c>
      <c r="E176" s="12" t="n">
        <v>7</v>
      </c>
      <c r="F176" s="13" t="n">
        <v>34</v>
      </c>
    </row>
    <row r="177" s="3" customFormat="true" ht="10.5" hidden="false" customHeight="false" outlineLevel="0" collapsed="false">
      <c r="A177" s="10" t="s">
        <v>217</v>
      </c>
      <c r="B177" s="11" t="n">
        <v>36</v>
      </c>
      <c r="C177" s="12" t="n">
        <v>31</v>
      </c>
      <c r="D177" s="12" t="n">
        <v>20</v>
      </c>
      <c r="E177" s="12" t="s">
        <v>14</v>
      </c>
      <c r="F177" s="13" t="n">
        <v>10</v>
      </c>
    </row>
    <row r="178" s="3" customFormat="true" ht="10.5" hidden="false" customHeight="false" outlineLevel="0" collapsed="false">
      <c r="A178" s="10" t="s">
        <v>218</v>
      </c>
      <c r="B178" s="11" t="n">
        <v>33</v>
      </c>
      <c r="C178" s="12" t="n">
        <v>32</v>
      </c>
      <c r="D178" s="12" t="n">
        <v>19</v>
      </c>
      <c r="E178" s="12" t="n">
        <v>7</v>
      </c>
      <c r="F178" s="13" t="n">
        <v>10</v>
      </c>
    </row>
    <row r="179" s="3" customFormat="true" ht="10.5" hidden="false" customHeight="false" outlineLevel="0" collapsed="false">
      <c r="A179" s="10" t="s">
        <v>219</v>
      </c>
      <c r="B179" s="11" t="n">
        <v>35</v>
      </c>
      <c r="C179" s="12" t="n">
        <v>32</v>
      </c>
      <c r="D179" s="12" t="n">
        <v>21</v>
      </c>
      <c r="E179" s="12" t="s">
        <v>14</v>
      </c>
      <c r="F179" s="13" t="n">
        <v>9</v>
      </c>
    </row>
    <row r="180" s="3" customFormat="true" ht="10.5" hidden="false" customHeight="false" outlineLevel="0" collapsed="false">
      <c r="A180" s="10" t="s">
        <v>220</v>
      </c>
      <c r="B180" s="11" t="n">
        <v>22</v>
      </c>
      <c r="C180" s="12" t="n">
        <v>21</v>
      </c>
      <c r="D180" s="12" t="n">
        <v>16</v>
      </c>
      <c r="E180" s="12" t="n">
        <v>7</v>
      </c>
      <c r="F180" s="13" t="n">
        <v>9</v>
      </c>
    </row>
    <row r="181" s="3" customFormat="true" ht="10.5" hidden="false" customHeight="false" outlineLevel="0" collapsed="false">
      <c r="A181" s="10" t="s">
        <v>221</v>
      </c>
      <c r="B181" s="11" t="n">
        <v>72</v>
      </c>
      <c r="C181" s="12" t="n">
        <v>65</v>
      </c>
      <c r="D181" s="12" t="n">
        <v>48</v>
      </c>
      <c r="E181" s="12" t="n">
        <v>10</v>
      </c>
      <c r="F181" s="13" t="n">
        <v>37</v>
      </c>
    </row>
    <row r="182" s="3" customFormat="true" ht="10.5" hidden="false" customHeight="false" outlineLevel="0" collapsed="false">
      <c r="A182" s="10" t="s">
        <v>222</v>
      </c>
      <c r="B182" s="11" t="n">
        <v>108</v>
      </c>
      <c r="C182" s="12" t="n">
        <v>100</v>
      </c>
      <c r="D182" s="12" t="n">
        <v>69</v>
      </c>
      <c r="E182" s="12" t="n">
        <v>16</v>
      </c>
      <c r="F182" s="13" t="n">
        <v>41</v>
      </c>
    </row>
    <row r="183" s="3" customFormat="true" ht="10.5" hidden="false" customHeight="false" outlineLevel="0" collapsed="false">
      <c r="A183" s="10" t="s">
        <v>223</v>
      </c>
      <c r="B183" s="11" t="n">
        <v>119</v>
      </c>
      <c r="C183" s="12" t="n">
        <v>103</v>
      </c>
      <c r="D183" s="12" t="n">
        <v>70</v>
      </c>
      <c r="E183" s="12" t="n">
        <v>20</v>
      </c>
      <c r="F183" s="13" t="n">
        <v>49</v>
      </c>
    </row>
    <row r="184" s="3" customFormat="true" ht="10.5" hidden="false" customHeight="false" outlineLevel="0" collapsed="false">
      <c r="A184" s="10" t="s">
        <v>224</v>
      </c>
      <c r="B184" s="11" t="n">
        <v>160</v>
      </c>
      <c r="C184" s="12" t="n">
        <v>141</v>
      </c>
      <c r="D184" s="12" t="n">
        <v>101</v>
      </c>
      <c r="E184" s="12" t="n">
        <v>24</v>
      </c>
      <c r="F184" s="13" t="n">
        <v>67</v>
      </c>
    </row>
    <row r="185" s="3" customFormat="true" ht="10.5" hidden="false" customHeight="false" outlineLevel="0" collapsed="false">
      <c r="A185" s="10" t="s">
        <v>225</v>
      </c>
      <c r="B185" s="11" t="n">
        <v>281</v>
      </c>
      <c r="C185" s="12" t="n">
        <v>257</v>
      </c>
      <c r="D185" s="12" t="n">
        <v>190</v>
      </c>
      <c r="E185" s="12" t="n">
        <v>41</v>
      </c>
      <c r="F185" s="13" t="n">
        <v>143</v>
      </c>
    </row>
    <row r="186" s="3" customFormat="true" ht="10.5" hidden="false" customHeight="false" outlineLevel="0" collapsed="false">
      <c r="A186" s="10" t="s">
        <v>226</v>
      </c>
      <c r="B186" s="11" t="n">
        <v>488</v>
      </c>
      <c r="C186" s="12" t="n">
        <v>455</v>
      </c>
      <c r="D186" s="12" t="n">
        <v>325</v>
      </c>
      <c r="E186" s="12" t="n">
        <v>69</v>
      </c>
      <c r="F186" s="13" t="n">
        <v>266</v>
      </c>
    </row>
    <row r="187" s="3" customFormat="true" ht="10.5" hidden="false" customHeight="false" outlineLevel="0" collapsed="false">
      <c r="A187" s="10" t="s">
        <v>227</v>
      </c>
      <c r="B187" s="11" t="n">
        <v>299</v>
      </c>
      <c r="C187" s="12" t="n">
        <v>272</v>
      </c>
      <c r="D187" s="12" t="n">
        <v>151</v>
      </c>
      <c r="E187" s="12" t="n">
        <v>38</v>
      </c>
      <c r="F187" s="13" t="n">
        <v>69</v>
      </c>
    </row>
    <row r="188" s="3" customFormat="true" ht="10.5" hidden="false" customHeight="false" outlineLevel="0" collapsed="false">
      <c r="A188" s="10" t="s">
        <v>228</v>
      </c>
      <c r="B188" s="11" t="n">
        <v>330</v>
      </c>
      <c r="C188" s="12" t="n">
        <v>284</v>
      </c>
      <c r="D188" s="12" t="n">
        <v>174</v>
      </c>
      <c r="E188" s="12" t="n">
        <v>35</v>
      </c>
      <c r="F188" s="13" t="n">
        <v>98</v>
      </c>
    </row>
    <row r="189" s="3" customFormat="true" ht="10.5" hidden="false" customHeight="false" outlineLevel="0" collapsed="false">
      <c r="A189" s="10" t="s">
        <v>229</v>
      </c>
      <c r="B189" s="11" t="n">
        <v>363</v>
      </c>
      <c r="C189" s="12" t="n">
        <v>326</v>
      </c>
      <c r="D189" s="12" t="n">
        <v>192</v>
      </c>
      <c r="E189" s="12" t="n">
        <v>31</v>
      </c>
      <c r="F189" s="13" t="n">
        <v>107</v>
      </c>
    </row>
    <row r="190" s="3" customFormat="true" ht="10.5" hidden="false" customHeight="false" outlineLevel="0" collapsed="false">
      <c r="A190" s="10" t="s">
        <v>230</v>
      </c>
      <c r="B190" s="11" t="n">
        <v>478</v>
      </c>
      <c r="C190" s="12" t="n">
        <v>431</v>
      </c>
      <c r="D190" s="12" t="n">
        <v>231</v>
      </c>
      <c r="E190" s="12" t="n">
        <v>68</v>
      </c>
      <c r="F190" s="13" t="n">
        <v>144</v>
      </c>
    </row>
    <row r="191" s="3" customFormat="true" ht="10.5" hidden="false" customHeight="false" outlineLevel="0" collapsed="false">
      <c r="A191" s="10" t="s">
        <v>231</v>
      </c>
      <c r="B191" s="11" t="n">
        <v>668</v>
      </c>
      <c r="C191" s="12" t="n">
        <v>608</v>
      </c>
      <c r="D191" s="12" t="n">
        <v>316</v>
      </c>
      <c r="E191" s="12" t="n">
        <v>70</v>
      </c>
      <c r="F191" s="13" t="n">
        <v>186</v>
      </c>
    </row>
    <row r="192" s="3" customFormat="true" ht="10.5" hidden="false" customHeight="false" outlineLevel="0" collapsed="false">
      <c r="A192" s="10" t="s">
        <v>232</v>
      </c>
      <c r="B192" s="11" t="n">
        <v>782</v>
      </c>
      <c r="C192" s="12" t="n">
        <v>710</v>
      </c>
      <c r="D192" s="12" t="n">
        <v>411</v>
      </c>
      <c r="E192" s="12" t="n">
        <v>84</v>
      </c>
      <c r="F192" s="13" t="n">
        <v>292</v>
      </c>
    </row>
    <row r="193" s="3" customFormat="true" ht="10.5" hidden="false" customHeight="false" outlineLevel="0" collapsed="false">
      <c r="A193" s="10" t="s">
        <v>233</v>
      </c>
      <c r="B193" s="11" t="n">
        <v>780</v>
      </c>
      <c r="C193" s="12" t="n">
        <v>726</v>
      </c>
      <c r="D193" s="12" t="n">
        <v>427</v>
      </c>
      <c r="E193" s="12" t="n">
        <v>93</v>
      </c>
      <c r="F193" s="13" t="n">
        <v>273</v>
      </c>
    </row>
    <row r="194" s="3" customFormat="true" ht="10.5" hidden="false" customHeight="false" outlineLevel="0" collapsed="false">
      <c r="A194" s="10" t="s">
        <v>234</v>
      </c>
      <c r="B194" s="11" t="n">
        <v>870</v>
      </c>
      <c r="C194" s="12" t="n">
        <v>780</v>
      </c>
      <c r="D194" s="12" t="n">
        <v>477</v>
      </c>
      <c r="E194" s="12" t="n">
        <v>100</v>
      </c>
      <c r="F194" s="13" t="n">
        <v>354</v>
      </c>
    </row>
    <row r="195" s="3" customFormat="true" ht="10.5" hidden="false" customHeight="false" outlineLevel="0" collapsed="false">
      <c r="A195" s="10" t="s">
        <v>235</v>
      </c>
      <c r="B195" s="11" t="n">
        <v>1035</v>
      </c>
      <c r="C195" s="12" t="n">
        <v>953</v>
      </c>
      <c r="D195" s="12" t="n">
        <v>577</v>
      </c>
      <c r="E195" s="12" t="n">
        <v>116</v>
      </c>
      <c r="F195" s="13" t="n">
        <v>428</v>
      </c>
    </row>
    <row r="196" s="3" customFormat="true" ht="10.5" hidden="false" customHeight="false" outlineLevel="0" collapsed="false">
      <c r="A196" s="10" t="s">
        <v>236</v>
      </c>
      <c r="B196" s="11" t="n">
        <v>915</v>
      </c>
      <c r="C196" s="12" t="n">
        <v>823</v>
      </c>
      <c r="D196" s="12" t="n">
        <v>516</v>
      </c>
      <c r="E196" s="12" t="n">
        <v>99</v>
      </c>
      <c r="F196" s="13" t="n">
        <v>417</v>
      </c>
    </row>
    <row r="197" s="3" customFormat="true" ht="10.5" hidden="false" customHeight="false" outlineLevel="0" collapsed="false">
      <c r="A197" s="10" t="s">
        <v>237</v>
      </c>
      <c r="B197" s="11" t="n">
        <v>169</v>
      </c>
      <c r="C197" s="12" t="n">
        <v>150</v>
      </c>
      <c r="D197" s="12" t="n">
        <v>83</v>
      </c>
      <c r="E197" s="12" t="n">
        <v>23</v>
      </c>
      <c r="F197" s="13" t="n">
        <v>35</v>
      </c>
    </row>
    <row r="198" s="3" customFormat="true" ht="10.5" hidden="false" customHeight="false" outlineLevel="0" collapsed="false">
      <c r="A198" s="10" t="s">
        <v>238</v>
      </c>
      <c r="B198" s="11" t="n">
        <v>305</v>
      </c>
      <c r="C198" s="12" t="n">
        <v>273</v>
      </c>
      <c r="D198" s="12" t="n">
        <v>170</v>
      </c>
      <c r="E198" s="12" t="n">
        <v>38</v>
      </c>
      <c r="F198" s="13" t="n">
        <v>86</v>
      </c>
    </row>
    <row r="199" s="3" customFormat="true" ht="10.5" hidden="false" customHeight="false" outlineLevel="0" collapsed="false">
      <c r="A199" s="10" t="s">
        <v>239</v>
      </c>
      <c r="B199" s="11" t="n">
        <v>439</v>
      </c>
      <c r="C199" s="12" t="n">
        <v>392</v>
      </c>
      <c r="D199" s="12" t="n">
        <v>237</v>
      </c>
      <c r="E199" s="12" t="n">
        <v>49</v>
      </c>
      <c r="F199" s="13" t="n">
        <v>134</v>
      </c>
    </row>
    <row r="200" s="3" customFormat="true" ht="10.5" hidden="false" customHeight="false" outlineLevel="0" collapsed="false">
      <c r="A200" s="10" t="s">
        <v>240</v>
      </c>
      <c r="B200" s="11" t="n">
        <v>386</v>
      </c>
      <c r="C200" s="12" t="n">
        <v>342</v>
      </c>
      <c r="D200" s="12" t="n">
        <v>206</v>
      </c>
      <c r="E200" s="12" t="n">
        <v>38</v>
      </c>
      <c r="F200" s="13" t="n">
        <v>142</v>
      </c>
    </row>
    <row r="201" s="3" customFormat="true" ht="10.5" hidden="false" customHeight="false" outlineLevel="0" collapsed="false">
      <c r="A201" s="10" t="s">
        <v>241</v>
      </c>
      <c r="B201" s="11" t="n">
        <v>580</v>
      </c>
      <c r="C201" s="12" t="n">
        <v>523</v>
      </c>
      <c r="D201" s="12" t="n">
        <v>338</v>
      </c>
      <c r="E201" s="12" t="n">
        <v>75</v>
      </c>
      <c r="F201" s="13" t="n">
        <v>214</v>
      </c>
    </row>
    <row r="202" s="3" customFormat="true" ht="10.5" hidden="false" customHeight="false" outlineLevel="0" collapsed="false">
      <c r="A202" s="10" t="s">
        <v>242</v>
      </c>
      <c r="B202" s="11" t="n">
        <v>502</v>
      </c>
      <c r="C202" s="12" t="n">
        <v>462</v>
      </c>
      <c r="D202" s="12" t="n">
        <v>279</v>
      </c>
      <c r="E202" s="12" t="n">
        <v>63</v>
      </c>
      <c r="F202" s="13" t="n">
        <v>186</v>
      </c>
    </row>
    <row r="203" s="3" customFormat="true" ht="10.5" hidden="false" customHeight="false" outlineLevel="0" collapsed="false">
      <c r="A203" s="10" t="s">
        <v>243</v>
      </c>
      <c r="B203" s="11" t="n">
        <v>405</v>
      </c>
      <c r="C203" s="12" t="n">
        <v>366</v>
      </c>
      <c r="D203" s="12" t="n">
        <v>239</v>
      </c>
      <c r="E203" s="12" t="n">
        <v>53</v>
      </c>
      <c r="F203" s="13" t="n">
        <v>166</v>
      </c>
    </row>
    <row r="204" s="3" customFormat="true" ht="10.5" hidden="false" customHeight="false" outlineLevel="0" collapsed="false">
      <c r="A204" s="10" t="s">
        <v>244</v>
      </c>
      <c r="B204" s="11" t="n">
        <v>378</v>
      </c>
      <c r="C204" s="12" t="n">
        <v>342</v>
      </c>
      <c r="D204" s="12" t="n">
        <v>216</v>
      </c>
      <c r="E204" s="12" t="n">
        <v>51</v>
      </c>
      <c r="F204" s="13" t="n">
        <v>169</v>
      </c>
    </row>
    <row r="205" s="3" customFormat="true" ht="10.5" hidden="false" customHeight="false" outlineLevel="0" collapsed="false">
      <c r="A205" s="10" t="s">
        <v>245</v>
      </c>
      <c r="B205" s="11" t="n">
        <v>362</v>
      </c>
      <c r="C205" s="12" t="n">
        <v>321</v>
      </c>
      <c r="D205" s="12" t="n">
        <v>217</v>
      </c>
      <c r="E205" s="12" t="n">
        <v>47</v>
      </c>
      <c r="F205" s="13" t="n">
        <v>164</v>
      </c>
    </row>
    <row r="206" s="3" customFormat="true" ht="10.5" hidden="false" customHeight="false" outlineLevel="0" collapsed="false">
      <c r="A206" s="10" t="s">
        <v>246</v>
      </c>
      <c r="B206" s="11" t="n">
        <v>226</v>
      </c>
      <c r="C206" s="12" t="n">
        <v>205</v>
      </c>
      <c r="D206" s="12" t="n">
        <v>138</v>
      </c>
      <c r="E206" s="12" t="n">
        <v>35</v>
      </c>
      <c r="F206" s="13" t="n">
        <v>101</v>
      </c>
    </row>
    <row r="207" s="3" customFormat="true" ht="10.5" hidden="false" customHeight="false" outlineLevel="0" collapsed="false">
      <c r="A207" s="10" t="s">
        <v>247</v>
      </c>
      <c r="B207" s="11" t="n">
        <v>100</v>
      </c>
      <c r="C207" s="12" t="n">
        <v>89</v>
      </c>
      <c r="D207" s="12" t="n">
        <v>47</v>
      </c>
      <c r="E207" s="12" t="n">
        <v>19</v>
      </c>
      <c r="F207" s="13" t="n">
        <v>24</v>
      </c>
    </row>
    <row r="208" s="3" customFormat="true" ht="10.5" hidden="false" customHeight="false" outlineLevel="0" collapsed="false">
      <c r="A208" s="10" t="s">
        <v>248</v>
      </c>
      <c r="B208" s="11" t="n">
        <v>203</v>
      </c>
      <c r="C208" s="12" t="n">
        <v>174</v>
      </c>
      <c r="D208" s="12" t="n">
        <v>118</v>
      </c>
      <c r="E208" s="12" t="n">
        <v>22</v>
      </c>
      <c r="F208" s="13" t="n">
        <v>52</v>
      </c>
    </row>
    <row r="209" s="3" customFormat="true" ht="10.5" hidden="false" customHeight="false" outlineLevel="0" collapsed="false">
      <c r="A209" s="10" t="s">
        <v>249</v>
      </c>
      <c r="B209" s="11" t="n">
        <v>215</v>
      </c>
      <c r="C209" s="12" t="n">
        <v>188</v>
      </c>
      <c r="D209" s="12" t="n">
        <v>125</v>
      </c>
      <c r="E209" s="12" t="n">
        <v>24</v>
      </c>
      <c r="F209" s="13" t="n">
        <v>74</v>
      </c>
    </row>
    <row r="210" s="3" customFormat="true" ht="10.5" hidden="false" customHeight="false" outlineLevel="0" collapsed="false">
      <c r="A210" s="10" t="s">
        <v>250</v>
      </c>
      <c r="B210" s="11" t="n">
        <v>200</v>
      </c>
      <c r="C210" s="12" t="n">
        <v>178</v>
      </c>
      <c r="D210" s="12" t="n">
        <v>100</v>
      </c>
      <c r="E210" s="12" t="n">
        <v>25</v>
      </c>
      <c r="F210" s="13" t="n">
        <v>64</v>
      </c>
    </row>
    <row r="211" s="3" customFormat="true" ht="10.5" hidden="false" customHeight="false" outlineLevel="0" collapsed="false">
      <c r="A211" s="10" t="s">
        <v>251</v>
      </c>
      <c r="B211" s="11" t="n">
        <v>152</v>
      </c>
      <c r="C211" s="12" t="n">
        <v>128</v>
      </c>
      <c r="D211" s="12" t="n">
        <v>85</v>
      </c>
      <c r="E211" s="12" t="n">
        <v>28</v>
      </c>
      <c r="F211" s="13" t="n">
        <v>61</v>
      </c>
    </row>
    <row r="212" s="3" customFormat="true" ht="10.5" hidden="false" customHeight="false" outlineLevel="0" collapsed="false">
      <c r="A212" s="10" t="s">
        <v>252</v>
      </c>
      <c r="B212" s="11" t="n">
        <v>113</v>
      </c>
      <c r="C212" s="12" t="n">
        <v>103</v>
      </c>
      <c r="D212" s="12" t="n">
        <v>68</v>
      </c>
      <c r="E212" s="12" t="n">
        <v>11</v>
      </c>
      <c r="F212" s="13" t="n">
        <v>50</v>
      </c>
    </row>
    <row r="213" s="3" customFormat="true" ht="10.5" hidden="false" customHeight="false" outlineLevel="0" collapsed="false">
      <c r="A213" s="10" t="s">
        <v>253</v>
      </c>
      <c r="B213" s="11" t="n">
        <v>114</v>
      </c>
      <c r="C213" s="12" t="n">
        <v>105</v>
      </c>
      <c r="D213" s="12" t="n">
        <v>65</v>
      </c>
      <c r="E213" s="12" t="n">
        <v>14</v>
      </c>
      <c r="F213" s="13" t="n">
        <v>46</v>
      </c>
    </row>
    <row r="214" s="3" customFormat="true" ht="10.5" hidden="false" customHeight="false" outlineLevel="0" collapsed="false">
      <c r="A214" s="10" t="s">
        <v>254</v>
      </c>
      <c r="B214" s="11" t="n">
        <v>99</v>
      </c>
      <c r="C214" s="12" t="n">
        <v>79</v>
      </c>
      <c r="D214" s="12" t="n">
        <v>56</v>
      </c>
      <c r="E214" s="12" t="n">
        <v>14</v>
      </c>
      <c r="F214" s="13" t="n">
        <v>42</v>
      </c>
    </row>
    <row r="215" s="3" customFormat="true" ht="10.5" hidden="false" customHeight="false" outlineLevel="0" collapsed="false">
      <c r="A215" s="10" t="s">
        <v>255</v>
      </c>
      <c r="B215" s="11" t="n">
        <v>73</v>
      </c>
      <c r="C215" s="12" t="n">
        <v>60</v>
      </c>
      <c r="D215" s="12" t="n">
        <v>42</v>
      </c>
      <c r="E215" s="12" t="n">
        <v>6</v>
      </c>
      <c r="F215" s="13" t="n">
        <v>30</v>
      </c>
    </row>
    <row r="216" s="3" customFormat="true" ht="10.5" hidden="false" customHeight="false" outlineLevel="0" collapsed="false">
      <c r="A216" s="14" t="s">
        <v>256</v>
      </c>
      <c r="B216" s="15" t="n">
        <v>32</v>
      </c>
      <c r="C216" s="16" t="n">
        <v>22</v>
      </c>
      <c r="D216" s="16" t="n">
        <v>18</v>
      </c>
      <c r="E216" s="16" t="s">
        <v>14</v>
      </c>
      <c r="F216" s="17" t="n">
        <v>13</v>
      </c>
    </row>
    <row r="217" s="3" customFormat="true" ht="10.5" hidden="false" customHeight="false" outlineLevel="0" collapsed="false">
      <c r="A217" s="10" t="s">
        <v>9</v>
      </c>
      <c r="B217" s="3" t="n">
        <v>13059</v>
      </c>
      <c r="C217" s="3" t="n">
        <v>11770</v>
      </c>
      <c r="D217" s="3" t="n">
        <v>7285</v>
      </c>
      <c r="E217" s="3" t="n">
        <v>1587</v>
      </c>
      <c r="F217" s="3" t="n">
        <v>4925</v>
      </c>
    </row>
    <row r="218" s="3" customFormat="true" ht="10.5" hidden="false" customHeight="false" outlineLevel="0" collapsed="false">
      <c r="A218" s="3" t="s">
        <v>1</v>
      </c>
    </row>
    <row r="219" s="3" customFormat="true" ht="10.5" hidden="false" customHeight="false" outlineLevel="0" collapsed="false">
      <c r="A219" s="4" t="s">
        <v>1</v>
      </c>
      <c r="B219" s="5" t="s">
        <v>1</v>
      </c>
      <c r="C219" s="5"/>
      <c r="D219" s="5"/>
      <c r="E219" s="5"/>
      <c r="F219" s="5"/>
    </row>
    <row r="220" s="3" customFormat="true" ht="31.5" hidden="false" customHeight="false" outlineLevel="0" collapsed="false">
      <c r="A220" s="6" t="s">
        <v>206</v>
      </c>
      <c r="B220" s="7" t="s">
        <v>264</v>
      </c>
      <c r="C220" s="8" t="s">
        <v>259</v>
      </c>
      <c r="D220" s="8" t="s">
        <v>260</v>
      </c>
      <c r="E220" s="8" t="s">
        <v>99</v>
      </c>
      <c r="F220" s="9" t="s">
        <v>100</v>
      </c>
    </row>
    <row r="221" s="3" customFormat="true" ht="10.5" hidden="false" customHeight="false" outlineLevel="0" collapsed="false">
      <c r="A221" s="10" t="s">
        <v>207</v>
      </c>
      <c r="B221" s="11" t="n">
        <v>9</v>
      </c>
      <c r="C221" s="12" t="n">
        <v>7</v>
      </c>
      <c r="D221" s="12" t="n">
        <v>9</v>
      </c>
      <c r="E221" s="12" t="n">
        <v>6</v>
      </c>
      <c r="F221" s="13" t="s">
        <v>14</v>
      </c>
    </row>
    <row r="222" s="3" customFormat="true" ht="10.5" hidden="false" customHeight="false" outlineLevel="0" collapsed="false">
      <c r="A222" s="10" t="s">
        <v>208</v>
      </c>
      <c r="B222" s="11" t="n">
        <v>6</v>
      </c>
      <c r="C222" s="12" t="n">
        <v>6</v>
      </c>
      <c r="D222" s="12" t="s">
        <v>14</v>
      </c>
      <c r="E222" s="12" t="s">
        <v>14</v>
      </c>
      <c r="F222" s="13" t="s">
        <v>14</v>
      </c>
    </row>
    <row r="223" s="3" customFormat="true" ht="10.5" hidden="false" customHeight="false" outlineLevel="0" collapsed="false">
      <c r="A223" s="10" t="s">
        <v>209</v>
      </c>
      <c r="B223" s="11" t="s">
        <v>14</v>
      </c>
      <c r="C223" s="12" t="s">
        <v>14</v>
      </c>
      <c r="D223" s="12" t="s">
        <v>14</v>
      </c>
      <c r="E223" s="12" t="s">
        <v>14</v>
      </c>
      <c r="F223" s="13" t="s">
        <v>14</v>
      </c>
    </row>
    <row r="224" s="3" customFormat="true" ht="10.5" hidden="false" customHeight="false" outlineLevel="0" collapsed="false">
      <c r="A224" s="10" t="s">
        <v>210</v>
      </c>
      <c r="B224" s="11" t="s">
        <v>14</v>
      </c>
      <c r="C224" s="12" t="s">
        <v>14</v>
      </c>
      <c r="D224" s="12" t="s">
        <v>14</v>
      </c>
      <c r="E224" s="12" t="s">
        <v>14</v>
      </c>
      <c r="F224" s="13" t="s">
        <v>14</v>
      </c>
    </row>
    <row r="225" s="3" customFormat="true" ht="10.5" hidden="false" customHeight="false" outlineLevel="0" collapsed="false">
      <c r="A225" s="10" t="s">
        <v>211</v>
      </c>
      <c r="B225" s="11" t="n">
        <v>6</v>
      </c>
      <c r="C225" s="12" t="s">
        <v>14</v>
      </c>
      <c r="D225" s="12" t="s">
        <v>14</v>
      </c>
      <c r="E225" s="12" t="s">
        <v>14</v>
      </c>
      <c r="F225" s="13" t="s">
        <v>14</v>
      </c>
    </row>
    <row r="226" s="3" customFormat="true" ht="10.5" hidden="false" customHeight="false" outlineLevel="0" collapsed="false">
      <c r="A226" s="10" t="s">
        <v>212</v>
      </c>
      <c r="B226" s="11" t="n">
        <v>9</v>
      </c>
      <c r="C226" s="12" t="n">
        <v>9</v>
      </c>
      <c r="D226" s="12" t="n">
        <v>9</v>
      </c>
      <c r="E226" s="12" t="s">
        <v>14</v>
      </c>
      <c r="F226" s="13" t="s">
        <v>14</v>
      </c>
    </row>
    <row r="227" s="3" customFormat="true" ht="10.5" hidden="false" customHeight="false" outlineLevel="0" collapsed="false">
      <c r="A227" s="10" t="s">
        <v>213</v>
      </c>
      <c r="B227" s="11" t="n">
        <v>8</v>
      </c>
      <c r="C227" s="12" t="n">
        <v>7</v>
      </c>
      <c r="D227" s="12" t="n">
        <v>6</v>
      </c>
      <c r="E227" s="12" t="s">
        <v>14</v>
      </c>
      <c r="F227" s="13" t="s">
        <v>14</v>
      </c>
    </row>
    <row r="228" s="3" customFormat="true" ht="10.5" hidden="false" customHeight="false" outlineLevel="0" collapsed="false">
      <c r="A228" s="10" t="s">
        <v>214</v>
      </c>
      <c r="B228" s="11" t="n">
        <v>8</v>
      </c>
      <c r="C228" s="12" t="n">
        <v>8</v>
      </c>
      <c r="D228" s="12" t="n">
        <v>8</v>
      </c>
      <c r="E228" s="12" t="s">
        <v>14</v>
      </c>
      <c r="F228" s="13" t="s">
        <v>14</v>
      </c>
    </row>
    <row r="229" s="3" customFormat="true" ht="10.5" hidden="false" customHeight="false" outlineLevel="0" collapsed="false">
      <c r="A229" s="10" t="s">
        <v>215</v>
      </c>
      <c r="B229" s="11" t="n">
        <v>23</v>
      </c>
      <c r="C229" s="12" t="n">
        <v>22</v>
      </c>
      <c r="D229" s="12" t="n">
        <v>18</v>
      </c>
      <c r="E229" s="12" t="s">
        <v>14</v>
      </c>
      <c r="F229" s="13" t="n">
        <v>14</v>
      </c>
    </row>
    <row r="230" s="3" customFormat="true" ht="10.5" hidden="false" customHeight="false" outlineLevel="0" collapsed="false">
      <c r="A230" s="10" t="s">
        <v>216</v>
      </c>
      <c r="B230" s="11" t="n">
        <v>79</v>
      </c>
      <c r="C230" s="12" t="n">
        <v>70</v>
      </c>
      <c r="D230" s="12" t="n">
        <v>68</v>
      </c>
      <c r="E230" s="12" t="n">
        <v>26</v>
      </c>
      <c r="F230" s="13" t="n">
        <v>45</v>
      </c>
    </row>
    <row r="231" s="3" customFormat="true" ht="10.5" hidden="false" customHeight="false" outlineLevel="0" collapsed="false">
      <c r="A231" s="10" t="s">
        <v>217</v>
      </c>
      <c r="B231" s="11" t="n">
        <v>49</v>
      </c>
      <c r="C231" s="12" t="n">
        <v>44</v>
      </c>
      <c r="D231" s="12" t="n">
        <v>43</v>
      </c>
      <c r="E231" s="12" t="n">
        <v>18</v>
      </c>
      <c r="F231" s="13" t="n">
        <v>17</v>
      </c>
    </row>
    <row r="232" s="3" customFormat="true" ht="10.5" hidden="false" customHeight="false" outlineLevel="0" collapsed="false">
      <c r="A232" s="10" t="s">
        <v>218</v>
      </c>
      <c r="B232" s="11" t="n">
        <v>45</v>
      </c>
      <c r="C232" s="12" t="n">
        <v>43</v>
      </c>
      <c r="D232" s="12" t="n">
        <v>32</v>
      </c>
      <c r="E232" s="12" t="n">
        <v>15</v>
      </c>
      <c r="F232" s="13" t="n">
        <v>16</v>
      </c>
    </row>
    <row r="233" s="3" customFormat="true" ht="10.5" hidden="false" customHeight="false" outlineLevel="0" collapsed="false">
      <c r="A233" s="10" t="s">
        <v>219</v>
      </c>
      <c r="B233" s="11" t="n">
        <v>44</v>
      </c>
      <c r="C233" s="12" t="n">
        <v>42</v>
      </c>
      <c r="D233" s="12" t="n">
        <v>34</v>
      </c>
      <c r="E233" s="12" t="n">
        <v>17</v>
      </c>
      <c r="F233" s="13" t="n">
        <v>13</v>
      </c>
    </row>
    <row r="234" s="3" customFormat="true" ht="10.5" hidden="false" customHeight="false" outlineLevel="0" collapsed="false">
      <c r="A234" s="10" t="s">
        <v>220</v>
      </c>
      <c r="B234" s="11" t="n">
        <v>30</v>
      </c>
      <c r="C234" s="12" t="n">
        <v>30</v>
      </c>
      <c r="D234" s="12" t="n">
        <v>27</v>
      </c>
      <c r="E234" s="12" t="n">
        <v>15</v>
      </c>
      <c r="F234" s="13" t="n">
        <v>12</v>
      </c>
    </row>
    <row r="235" s="3" customFormat="true" ht="10.5" hidden="false" customHeight="false" outlineLevel="0" collapsed="false">
      <c r="A235" s="10" t="s">
        <v>221</v>
      </c>
      <c r="B235" s="11" t="n">
        <v>98</v>
      </c>
      <c r="C235" s="12" t="n">
        <v>85</v>
      </c>
      <c r="D235" s="12" t="n">
        <v>78</v>
      </c>
      <c r="E235" s="12" t="n">
        <v>47</v>
      </c>
      <c r="F235" s="13" t="n">
        <v>39</v>
      </c>
    </row>
    <row r="236" s="3" customFormat="true" ht="10.5" hidden="false" customHeight="false" outlineLevel="0" collapsed="false">
      <c r="A236" s="10" t="s">
        <v>222</v>
      </c>
      <c r="B236" s="11" t="n">
        <v>125</v>
      </c>
      <c r="C236" s="12" t="n">
        <v>117</v>
      </c>
      <c r="D236" s="12" t="n">
        <v>107</v>
      </c>
      <c r="E236" s="12" t="n">
        <v>48</v>
      </c>
      <c r="F236" s="13" t="n">
        <v>61</v>
      </c>
    </row>
    <row r="237" s="3" customFormat="true" ht="10.5" hidden="false" customHeight="false" outlineLevel="0" collapsed="false">
      <c r="A237" s="10" t="s">
        <v>223</v>
      </c>
      <c r="B237" s="11" t="n">
        <v>139</v>
      </c>
      <c r="C237" s="12" t="n">
        <v>127</v>
      </c>
      <c r="D237" s="12" t="n">
        <v>113</v>
      </c>
      <c r="E237" s="12" t="n">
        <v>49</v>
      </c>
      <c r="F237" s="13" t="n">
        <v>62</v>
      </c>
    </row>
    <row r="238" s="3" customFormat="true" ht="10.5" hidden="false" customHeight="false" outlineLevel="0" collapsed="false">
      <c r="A238" s="10" t="s">
        <v>224</v>
      </c>
      <c r="B238" s="11" t="n">
        <v>201</v>
      </c>
      <c r="C238" s="12" t="n">
        <v>182</v>
      </c>
      <c r="D238" s="12" t="n">
        <v>166</v>
      </c>
      <c r="E238" s="12" t="n">
        <v>81</v>
      </c>
      <c r="F238" s="13" t="n">
        <v>93</v>
      </c>
    </row>
    <row r="239" s="3" customFormat="true" ht="10.5" hidden="false" customHeight="false" outlineLevel="0" collapsed="false">
      <c r="A239" s="10" t="s">
        <v>225</v>
      </c>
      <c r="B239" s="11" t="n">
        <v>319</v>
      </c>
      <c r="C239" s="12" t="n">
        <v>303</v>
      </c>
      <c r="D239" s="12" t="n">
        <v>279</v>
      </c>
      <c r="E239" s="12" t="n">
        <v>117</v>
      </c>
      <c r="F239" s="13" t="n">
        <v>183</v>
      </c>
    </row>
    <row r="240" s="3" customFormat="true" ht="10.5" hidden="false" customHeight="false" outlineLevel="0" collapsed="false">
      <c r="A240" s="10" t="s">
        <v>226</v>
      </c>
      <c r="B240" s="11" t="n">
        <v>553</v>
      </c>
      <c r="C240" s="12" t="n">
        <v>521</v>
      </c>
      <c r="D240" s="12" t="n">
        <v>478</v>
      </c>
      <c r="E240" s="12" t="n">
        <v>189</v>
      </c>
      <c r="F240" s="13" t="n">
        <v>326</v>
      </c>
    </row>
    <row r="241" s="3" customFormat="true" ht="10.5" hidden="false" customHeight="false" outlineLevel="0" collapsed="false">
      <c r="A241" s="10" t="s">
        <v>227</v>
      </c>
      <c r="B241" s="11" t="n">
        <v>445</v>
      </c>
      <c r="C241" s="12" t="n">
        <v>382</v>
      </c>
      <c r="D241" s="12" t="n">
        <v>326</v>
      </c>
      <c r="E241" s="12" t="n">
        <v>175</v>
      </c>
      <c r="F241" s="13" t="n">
        <v>87</v>
      </c>
    </row>
    <row r="242" s="3" customFormat="true" ht="10.5" hidden="false" customHeight="false" outlineLevel="0" collapsed="false">
      <c r="A242" s="10" t="s">
        <v>228</v>
      </c>
      <c r="B242" s="11" t="n">
        <v>425</v>
      </c>
      <c r="C242" s="12" t="n">
        <v>368</v>
      </c>
      <c r="D242" s="12" t="n">
        <v>339</v>
      </c>
      <c r="E242" s="12" t="n">
        <v>161</v>
      </c>
      <c r="F242" s="13" t="n">
        <v>131</v>
      </c>
    </row>
    <row r="243" s="3" customFormat="true" ht="10.5" hidden="false" customHeight="false" outlineLevel="0" collapsed="false">
      <c r="A243" s="10" t="s">
        <v>229</v>
      </c>
      <c r="B243" s="11" t="n">
        <v>546</v>
      </c>
      <c r="C243" s="12" t="n">
        <v>476</v>
      </c>
      <c r="D243" s="12" t="n">
        <v>431</v>
      </c>
      <c r="E243" s="12" t="n">
        <v>212</v>
      </c>
      <c r="F243" s="13" t="n">
        <v>158</v>
      </c>
    </row>
    <row r="244" s="3" customFormat="true" ht="10.5" hidden="false" customHeight="false" outlineLevel="0" collapsed="false">
      <c r="A244" s="10" t="s">
        <v>230</v>
      </c>
      <c r="B244" s="11" t="n">
        <v>667</v>
      </c>
      <c r="C244" s="12" t="n">
        <v>595</v>
      </c>
      <c r="D244" s="12" t="n">
        <v>499</v>
      </c>
      <c r="E244" s="12" t="n">
        <v>278</v>
      </c>
      <c r="F244" s="13" t="n">
        <v>216</v>
      </c>
    </row>
    <row r="245" s="3" customFormat="true" ht="10.5" hidden="false" customHeight="false" outlineLevel="0" collapsed="false">
      <c r="A245" s="10" t="s">
        <v>231</v>
      </c>
      <c r="B245" s="11" t="n">
        <v>880</v>
      </c>
      <c r="C245" s="12" t="n">
        <v>791</v>
      </c>
      <c r="D245" s="12" t="n">
        <v>708</v>
      </c>
      <c r="E245" s="12" t="n">
        <v>372</v>
      </c>
      <c r="F245" s="13" t="n">
        <v>315</v>
      </c>
    </row>
    <row r="246" s="3" customFormat="true" ht="10.5" hidden="false" customHeight="false" outlineLevel="0" collapsed="false">
      <c r="A246" s="10" t="s">
        <v>232</v>
      </c>
      <c r="B246" s="11" t="n">
        <v>996</v>
      </c>
      <c r="C246" s="12" t="n">
        <v>889</v>
      </c>
      <c r="D246" s="12" t="n">
        <v>810</v>
      </c>
      <c r="E246" s="12" t="n">
        <v>384</v>
      </c>
      <c r="F246" s="13" t="n">
        <v>421</v>
      </c>
    </row>
    <row r="247" s="3" customFormat="true" ht="10.5" hidden="false" customHeight="false" outlineLevel="0" collapsed="false">
      <c r="A247" s="10" t="s">
        <v>233</v>
      </c>
      <c r="B247" s="11" t="n">
        <v>943</v>
      </c>
      <c r="C247" s="12" t="n">
        <v>863</v>
      </c>
      <c r="D247" s="12" t="n">
        <v>780</v>
      </c>
      <c r="E247" s="12" t="n">
        <v>386</v>
      </c>
      <c r="F247" s="13" t="n">
        <v>415</v>
      </c>
    </row>
    <row r="248" s="3" customFormat="true" ht="10.5" hidden="false" customHeight="false" outlineLevel="0" collapsed="false">
      <c r="A248" s="10" t="s">
        <v>234</v>
      </c>
      <c r="B248" s="11" t="n">
        <v>1053</v>
      </c>
      <c r="C248" s="12" t="n">
        <v>944</v>
      </c>
      <c r="D248" s="12" t="n">
        <v>873</v>
      </c>
      <c r="E248" s="12" t="n">
        <v>378</v>
      </c>
      <c r="F248" s="13" t="n">
        <v>526</v>
      </c>
    </row>
    <row r="249" s="3" customFormat="true" ht="10.5" hidden="false" customHeight="false" outlineLevel="0" collapsed="false">
      <c r="A249" s="10" t="s">
        <v>235</v>
      </c>
      <c r="B249" s="11" t="n">
        <v>1230</v>
      </c>
      <c r="C249" s="12" t="n">
        <v>1133</v>
      </c>
      <c r="D249" s="12" t="n">
        <v>1014</v>
      </c>
      <c r="E249" s="12" t="n">
        <v>435</v>
      </c>
      <c r="F249" s="13" t="n">
        <v>612</v>
      </c>
    </row>
    <row r="250" s="3" customFormat="true" ht="10.5" hidden="false" customHeight="false" outlineLevel="0" collapsed="false">
      <c r="A250" s="10" t="s">
        <v>236</v>
      </c>
      <c r="B250" s="11" t="n">
        <v>1067</v>
      </c>
      <c r="C250" s="12" t="n">
        <v>974</v>
      </c>
      <c r="D250" s="12" t="n">
        <v>883</v>
      </c>
      <c r="E250" s="12" t="n">
        <v>357</v>
      </c>
      <c r="F250" s="13" t="n">
        <v>572</v>
      </c>
    </row>
    <row r="251" s="3" customFormat="true" ht="10.5" hidden="false" customHeight="false" outlineLevel="0" collapsed="false">
      <c r="A251" s="10" t="s">
        <v>237</v>
      </c>
      <c r="B251" s="11" t="n">
        <v>283</v>
      </c>
      <c r="C251" s="12" t="n">
        <v>239</v>
      </c>
      <c r="D251" s="12" t="n">
        <v>213</v>
      </c>
      <c r="E251" s="12" t="n">
        <v>128</v>
      </c>
      <c r="F251" s="13" t="n">
        <v>63</v>
      </c>
    </row>
    <row r="252" s="3" customFormat="true" ht="10.5" hidden="false" customHeight="false" outlineLevel="0" collapsed="false">
      <c r="A252" s="10" t="s">
        <v>238</v>
      </c>
      <c r="B252" s="11" t="n">
        <v>430</v>
      </c>
      <c r="C252" s="12" t="n">
        <v>375</v>
      </c>
      <c r="D252" s="12" t="n">
        <v>343</v>
      </c>
      <c r="E252" s="12" t="n">
        <v>181</v>
      </c>
      <c r="F252" s="13" t="n">
        <v>149</v>
      </c>
    </row>
    <row r="253" s="3" customFormat="true" ht="10.5" hidden="false" customHeight="false" outlineLevel="0" collapsed="false">
      <c r="A253" s="10" t="s">
        <v>239</v>
      </c>
      <c r="B253" s="11" t="n">
        <v>574</v>
      </c>
      <c r="C253" s="12" t="n">
        <v>496</v>
      </c>
      <c r="D253" s="12" t="n">
        <v>467</v>
      </c>
      <c r="E253" s="12" t="n">
        <v>228</v>
      </c>
      <c r="F253" s="13" t="n">
        <v>211</v>
      </c>
    </row>
    <row r="254" s="3" customFormat="true" ht="10.5" hidden="false" customHeight="false" outlineLevel="0" collapsed="false">
      <c r="A254" s="10" t="s">
        <v>240</v>
      </c>
      <c r="B254" s="11" t="n">
        <v>516</v>
      </c>
      <c r="C254" s="12" t="n">
        <v>453</v>
      </c>
      <c r="D254" s="12" t="n">
        <v>405</v>
      </c>
      <c r="E254" s="12" t="n">
        <v>185</v>
      </c>
      <c r="F254" s="13" t="n">
        <v>209</v>
      </c>
    </row>
    <row r="255" s="3" customFormat="true" ht="10.5" hidden="false" customHeight="false" outlineLevel="0" collapsed="false">
      <c r="A255" s="10" t="s">
        <v>241</v>
      </c>
      <c r="B255" s="11" t="n">
        <v>698</v>
      </c>
      <c r="C255" s="12" t="n">
        <v>631</v>
      </c>
      <c r="D255" s="12" t="n">
        <v>565</v>
      </c>
      <c r="E255" s="12" t="n">
        <v>280</v>
      </c>
      <c r="F255" s="13" t="n">
        <v>314</v>
      </c>
    </row>
    <row r="256" s="3" customFormat="true" ht="10.5" hidden="false" customHeight="false" outlineLevel="0" collapsed="false">
      <c r="A256" s="10" t="s">
        <v>242</v>
      </c>
      <c r="B256" s="11" t="n">
        <v>613</v>
      </c>
      <c r="C256" s="12" t="n">
        <v>543</v>
      </c>
      <c r="D256" s="12" t="n">
        <v>511</v>
      </c>
      <c r="E256" s="12" t="n">
        <v>230</v>
      </c>
      <c r="F256" s="13" t="n">
        <v>263</v>
      </c>
    </row>
    <row r="257" s="3" customFormat="true" ht="10.5" hidden="false" customHeight="false" outlineLevel="0" collapsed="false">
      <c r="A257" s="10" t="s">
        <v>243</v>
      </c>
      <c r="B257" s="11" t="n">
        <v>501</v>
      </c>
      <c r="C257" s="12" t="n">
        <v>448</v>
      </c>
      <c r="D257" s="12" t="n">
        <v>405</v>
      </c>
      <c r="E257" s="12" t="n">
        <v>184</v>
      </c>
      <c r="F257" s="13" t="n">
        <v>212</v>
      </c>
    </row>
    <row r="258" s="3" customFormat="true" ht="10.5" hidden="false" customHeight="false" outlineLevel="0" collapsed="false">
      <c r="A258" s="10" t="s">
        <v>244</v>
      </c>
      <c r="B258" s="11" t="n">
        <v>442</v>
      </c>
      <c r="C258" s="12" t="n">
        <v>404</v>
      </c>
      <c r="D258" s="12" t="n">
        <v>362</v>
      </c>
      <c r="E258" s="12" t="n">
        <v>162</v>
      </c>
      <c r="F258" s="13" t="n">
        <v>223</v>
      </c>
    </row>
    <row r="259" s="3" customFormat="true" ht="10.5" hidden="false" customHeight="false" outlineLevel="0" collapsed="false">
      <c r="A259" s="10" t="s">
        <v>245</v>
      </c>
      <c r="B259" s="11" t="n">
        <v>428</v>
      </c>
      <c r="C259" s="12" t="n">
        <v>389</v>
      </c>
      <c r="D259" s="12" t="n">
        <v>362</v>
      </c>
      <c r="E259" s="12" t="n">
        <v>148</v>
      </c>
      <c r="F259" s="13" t="n">
        <v>243</v>
      </c>
    </row>
    <row r="260" s="3" customFormat="true" ht="10.5" hidden="false" customHeight="false" outlineLevel="0" collapsed="false">
      <c r="A260" s="10" t="s">
        <v>246</v>
      </c>
      <c r="B260" s="11" t="n">
        <v>247</v>
      </c>
      <c r="C260" s="12" t="n">
        <v>226</v>
      </c>
      <c r="D260" s="12" t="n">
        <v>214</v>
      </c>
      <c r="E260" s="12" t="n">
        <v>100</v>
      </c>
      <c r="F260" s="13" t="n">
        <v>132</v>
      </c>
    </row>
    <row r="261" s="3" customFormat="true" ht="10.5" hidden="false" customHeight="false" outlineLevel="0" collapsed="false">
      <c r="A261" s="10" t="s">
        <v>247</v>
      </c>
      <c r="B261" s="11" t="n">
        <v>153</v>
      </c>
      <c r="C261" s="12" t="n">
        <v>123</v>
      </c>
      <c r="D261" s="12" t="n">
        <v>116</v>
      </c>
      <c r="E261" s="12" t="n">
        <v>59</v>
      </c>
      <c r="F261" s="13" t="n">
        <v>42</v>
      </c>
    </row>
    <row r="262" s="3" customFormat="true" ht="10.5" hidden="false" customHeight="false" outlineLevel="0" collapsed="false">
      <c r="A262" s="10" t="s">
        <v>248</v>
      </c>
      <c r="B262" s="11" t="n">
        <v>253</v>
      </c>
      <c r="C262" s="12" t="n">
        <v>222</v>
      </c>
      <c r="D262" s="12" t="n">
        <v>196</v>
      </c>
      <c r="E262" s="12" t="n">
        <v>84</v>
      </c>
      <c r="F262" s="13" t="n">
        <v>86</v>
      </c>
    </row>
    <row r="263" s="3" customFormat="true" ht="10.5" hidden="false" customHeight="false" outlineLevel="0" collapsed="false">
      <c r="A263" s="10" t="s">
        <v>249</v>
      </c>
      <c r="B263" s="11" t="n">
        <v>280</v>
      </c>
      <c r="C263" s="12" t="n">
        <v>244</v>
      </c>
      <c r="D263" s="12" t="n">
        <v>221</v>
      </c>
      <c r="E263" s="12" t="n">
        <v>91</v>
      </c>
      <c r="F263" s="13" t="n">
        <v>127</v>
      </c>
    </row>
    <row r="264" s="3" customFormat="true" ht="10.5" hidden="false" customHeight="false" outlineLevel="0" collapsed="false">
      <c r="A264" s="10" t="s">
        <v>250</v>
      </c>
      <c r="B264" s="11" t="n">
        <v>244</v>
      </c>
      <c r="C264" s="12" t="n">
        <v>219</v>
      </c>
      <c r="D264" s="12" t="n">
        <v>187</v>
      </c>
      <c r="E264" s="12" t="n">
        <v>89</v>
      </c>
      <c r="F264" s="13" t="n">
        <v>104</v>
      </c>
    </row>
    <row r="265" s="3" customFormat="true" ht="10.5" hidden="false" customHeight="false" outlineLevel="0" collapsed="false">
      <c r="A265" s="10" t="s">
        <v>251</v>
      </c>
      <c r="B265" s="11" t="n">
        <v>181</v>
      </c>
      <c r="C265" s="12" t="n">
        <v>151</v>
      </c>
      <c r="D265" s="12" t="n">
        <v>144</v>
      </c>
      <c r="E265" s="12" t="n">
        <v>62</v>
      </c>
      <c r="F265" s="13" t="n">
        <v>77</v>
      </c>
    </row>
    <row r="266" s="3" customFormat="true" ht="10.5" hidden="false" customHeight="false" outlineLevel="0" collapsed="false">
      <c r="A266" s="10" t="s">
        <v>252</v>
      </c>
      <c r="B266" s="11" t="n">
        <v>142</v>
      </c>
      <c r="C266" s="12" t="n">
        <v>127</v>
      </c>
      <c r="D266" s="12" t="n">
        <v>112</v>
      </c>
      <c r="E266" s="12" t="n">
        <v>48</v>
      </c>
      <c r="F266" s="13" t="n">
        <v>64</v>
      </c>
    </row>
    <row r="267" s="3" customFormat="true" ht="10.5" hidden="false" customHeight="false" outlineLevel="0" collapsed="false">
      <c r="A267" s="10" t="s">
        <v>253</v>
      </c>
      <c r="B267" s="11" t="n">
        <v>136</v>
      </c>
      <c r="C267" s="12" t="n">
        <v>120</v>
      </c>
      <c r="D267" s="12" t="n">
        <v>106</v>
      </c>
      <c r="E267" s="12" t="n">
        <v>41</v>
      </c>
      <c r="F267" s="13" t="n">
        <v>65</v>
      </c>
    </row>
    <row r="268" s="3" customFormat="true" ht="10.5" hidden="false" customHeight="false" outlineLevel="0" collapsed="false">
      <c r="A268" s="10" t="s">
        <v>254</v>
      </c>
      <c r="B268" s="11" t="n">
        <v>112</v>
      </c>
      <c r="C268" s="12" t="n">
        <v>97</v>
      </c>
      <c r="D268" s="12" t="n">
        <v>96</v>
      </c>
      <c r="E268" s="12" t="n">
        <v>44</v>
      </c>
      <c r="F268" s="13" t="n">
        <v>61</v>
      </c>
    </row>
    <row r="269" s="3" customFormat="true" ht="10.5" hidden="false" customHeight="false" outlineLevel="0" collapsed="false">
      <c r="A269" s="10" t="s">
        <v>255</v>
      </c>
      <c r="B269" s="11" t="n">
        <v>86</v>
      </c>
      <c r="C269" s="12" t="n">
        <v>75</v>
      </c>
      <c r="D269" s="12" t="n">
        <v>72</v>
      </c>
      <c r="E269" s="12" t="n">
        <v>18</v>
      </c>
      <c r="F269" s="13" t="n">
        <v>46</v>
      </c>
    </row>
    <row r="270" s="3" customFormat="true" ht="10.5" hidden="false" customHeight="false" outlineLevel="0" collapsed="false">
      <c r="A270" s="14" t="s">
        <v>256</v>
      </c>
      <c r="B270" s="15" t="n">
        <v>39</v>
      </c>
      <c r="C270" s="16" t="n">
        <v>36</v>
      </c>
      <c r="D270" s="16" t="n">
        <v>28</v>
      </c>
      <c r="E270" s="16" t="n">
        <v>7</v>
      </c>
      <c r="F270" s="17" t="n">
        <v>21</v>
      </c>
    </row>
    <row r="271" s="3" customFormat="true" ht="10.5" hidden="false" customHeight="false" outlineLevel="0" collapsed="false">
      <c r="A271" s="10" t="s">
        <v>9</v>
      </c>
      <c r="B271" s="3" t="n">
        <v>16366</v>
      </c>
      <c r="C271" s="3" t="n">
        <v>14664</v>
      </c>
      <c r="D271" s="3" t="n">
        <v>13276</v>
      </c>
      <c r="E271" s="3" t="n">
        <v>6153</v>
      </c>
      <c r="F271" s="3" t="n">
        <v>7067</v>
      </c>
    </row>
    <row r="272" s="3" customFormat="true" ht="10.5" hidden="false" customHeight="false" outlineLevel="0" collapsed="false">
      <c r="A272" s="3" t="s">
        <v>1</v>
      </c>
    </row>
    <row r="273" s="3" customFormat="true" ht="10.5" hidden="false" customHeight="false" outlineLevel="0" collapsed="false">
      <c r="A273" s="4" t="s">
        <v>1</v>
      </c>
      <c r="B273" s="5" t="s">
        <v>1</v>
      </c>
      <c r="C273" s="5"/>
      <c r="D273" s="5"/>
      <c r="E273" s="5"/>
      <c r="F273" s="5"/>
    </row>
    <row r="274" s="3" customFormat="true" ht="42" hidden="false" customHeight="false" outlineLevel="0" collapsed="false">
      <c r="A274" s="6" t="s">
        <v>206</v>
      </c>
      <c r="B274" s="7" t="s">
        <v>265</v>
      </c>
      <c r="C274" s="8" t="s">
        <v>259</v>
      </c>
      <c r="D274" s="8" t="s">
        <v>260</v>
      </c>
      <c r="E274" s="8" t="s">
        <v>99</v>
      </c>
      <c r="F274" s="9" t="s">
        <v>100</v>
      </c>
    </row>
    <row r="275" s="3" customFormat="true" ht="10.5" hidden="false" customHeight="false" outlineLevel="0" collapsed="false">
      <c r="A275" s="10" t="s">
        <v>207</v>
      </c>
      <c r="B275" s="11" t="n">
        <v>8</v>
      </c>
      <c r="C275" s="12" t="n">
        <v>8</v>
      </c>
      <c r="D275" s="12" t="n">
        <v>7</v>
      </c>
      <c r="E275" s="12" t="s">
        <v>14</v>
      </c>
      <c r="F275" s="13" t="s">
        <v>14</v>
      </c>
    </row>
    <row r="276" s="3" customFormat="true" ht="10.5" hidden="false" customHeight="false" outlineLevel="0" collapsed="false">
      <c r="A276" s="10" t="s">
        <v>208</v>
      </c>
      <c r="B276" s="11" t="n">
        <v>6</v>
      </c>
      <c r="C276" s="12" t="n">
        <v>6</v>
      </c>
      <c r="D276" s="12" t="s">
        <v>14</v>
      </c>
      <c r="E276" s="12" t="s">
        <v>14</v>
      </c>
      <c r="F276" s="13" t="s">
        <v>14</v>
      </c>
    </row>
    <row r="277" s="3" customFormat="true" ht="10.5" hidden="false" customHeight="false" outlineLevel="0" collapsed="false">
      <c r="A277" s="10" t="s">
        <v>209</v>
      </c>
      <c r="B277" s="11" t="s">
        <v>14</v>
      </c>
      <c r="C277" s="12" t="s">
        <v>14</v>
      </c>
      <c r="D277" s="12" t="s">
        <v>14</v>
      </c>
      <c r="E277" s="12" t="s">
        <v>14</v>
      </c>
      <c r="F277" s="13" t="s">
        <v>14</v>
      </c>
    </row>
    <row r="278" s="3" customFormat="true" ht="10.5" hidden="false" customHeight="false" outlineLevel="0" collapsed="false">
      <c r="A278" s="10" t="s">
        <v>210</v>
      </c>
      <c r="B278" s="11" t="s">
        <v>14</v>
      </c>
      <c r="C278" s="12" t="s">
        <v>14</v>
      </c>
      <c r="D278" s="12" t="s">
        <v>14</v>
      </c>
      <c r="E278" s="12" t="s">
        <v>14</v>
      </c>
      <c r="F278" s="13" t="s">
        <v>14</v>
      </c>
    </row>
    <row r="279" s="3" customFormat="true" ht="10.5" hidden="false" customHeight="false" outlineLevel="0" collapsed="false">
      <c r="A279" s="10" t="s">
        <v>211</v>
      </c>
      <c r="B279" s="11" t="n">
        <v>8</v>
      </c>
      <c r="C279" s="12" t="n">
        <v>8</v>
      </c>
      <c r="D279" s="12" t="n">
        <v>6</v>
      </c>
      <c r="E279" s="12" t="s">
        <v>14</v>
      </c>
      <c r="F279" s="13" t="s">
        <v>14</v>
      </c>
    </row>
    <row r="280" s="3" customFormat="true" ht="10.5" hidden="false" customHeight="false" outlineLevel="0" collapsed="false">
      <c r="A280" s="10" t="s">
        <v>212</v>
      </c>
      <c r="B280" s="11" t="n">
        <v>9</v>
      </c>
      <c r="C280" s="12" t="n">
        <v>8</v>
      </c>
      <c r="D280" s="12" t="n">
        <v>9</v>
      </c>
      <c r="E280" s="12" t="s">
        <v>14</v>
      </c>
      <c r="F280" s="13" t="s">
        <v>14</v>
      </c>
    </row>
    <row r="281" s="3" customFormat="true" ht="10.5" hidden="false" customHeight="false" outlineLevel="0" collapsed="false">
      <c r="A281" s="10" t="s">
        <v>213</v>
      </c>
      <c r="B281" s="11" t="n">
        <v>8</v>
      </c>
      <c r="C281" s="12" t="n">
        <v>8</v>
      </c>
      <c r="D281" s="12" t="s">
        <v>14</v>
      </c>
      <c r="E281" s="12" t="s">
        <v>14</v>
      </c>
      <c r="F281" s="13" t="s">
        <v>14</v>
      </c>
    </row>
    <row r="282" s="3" customFormat="true" ht="10.5" hidden="false" customHeight="false" outlineLevel="0" collapsed="false">
      <c r="A282" s="10" t="s">
        <v>214</v>
      </c>
      <c r="B282" s="11" t="n">
        <v>7</v>
      </c>
      <c r="C282" s="12" t="n">
        <v>7</v>
      </c>
      <c r="D282" s="12" t="n">
        <v>7</v>
      </c>
      <c r="E282" s="12" t="s">
        <v>14</v>
      </c>
      <c r="F282" s="13" t="s">
        <v>14</v>
      </c>
    </row>
    <row r="283" s="3" customFormat="true" ht="10.5" hidden="false" customHeight="false" outlineLevel="0" collapsed="false">
      <c r="A283" s="10" t="s">
        <v>215</v>
      </c>
      <c r="B283" s="11" t="n">
        <v>24</v>
      </c>
      <c r="C283" s="12" t="n">
        <v>23</v>
      </c>
      <c r="D283" s="12" t="n">
        <v>17</v>
      </c>
      <c r="E283" s="12" t="s">
        <v>14</v>
      </c>
      <c r="F283" s="13" t="n">
        <v>9</v>
      </c>
    </row>
    <row r="284" s="3" customFormat="true" ht="10.5" hidden="false" customHeight="false" outlineLevel="0" collapsed="false">
      <c r="A284" s="10" t="s">
        <v>216</v>
      </c>
      <c r="B284" s="11" t="n">
        <v>80</v>
      </c>
      <c r="C284" s="12" t="n">
        <v>75</v>
      </c>
      <c r="D284" s="12" t="n">
        <v>60</v>
      </c>
      <c r="E284" s="12" t="n">
        <v>21</v>
      </c>
      <c r="F284" s="13" t="n">
        <v>31</v>
      </c>
    </row>
    <row r="285" s="3" customFormat="true" ht="10.5" hidden="false" customHeight="false" outlineLevel="0" collapsed="false">
      <c r="A285" s="10" t="s">
        <v>217</v>
      </c>
      <c r="B285" s="11" t="n">
        <v>48</v>
      </c>
      <c r="C285" s="12" t="n">
        <v>45</v>
      </c>
      <c r="D285" s="12" t="n">
        <v>35</v>
      </c>
      <c r="E285" s="12" t="n">
        <v>13</v>
      </c>
      <c r="F285" s="13" t="n">
        <v>12</v>
      </c>
    </row>
    <row r="286" s="3" customFormat="true" ht="10.5" hidden="false" customHeight="false" outlineLevel="0" collapsed="false">
      <c r="A286" s="10" t="s">
        <v>218</v>
      </c>
      <c r="B286" s="11" t="n">
        <v>43</v>
      </c>
      <c r="C286" s="12" t="n">
        <v>39</v>
      </c>
      <c r="D286" s="12" t="n">
        <v>25</v>
      </c>
      <c r="E286" s="12" t="n">
        <v>11</v>
      </c>
      <c r="F286" s="13" t="n">
        <v>7</v>
      </c>
    </row>
    <row r="287" s="3" customFormat="true" ht="10.5" hidden="false" customHeight="false" outlineLevel="0" collapsed="false">
      <c r="A287" s="10" t="s">
        <v>219</v>
      </c>
      <c r="B287" s="11" t="n">
        <v>46</v>
      </c>
      <c r="C287" s="12" t="n">
        <v>44</v>
      </c>
      <c r="D287" s="12" t="n">
        <v>35</v>
      </c>
      <c r="E287" s="12" t="n">
        <v>16</v>
      </c>
      <c r="F287" s="13" t="n">
        <v>12</v>
      </c>
    </row>
    <row r="288" s="3" customFormat="true" ht="10.5" hidden="false" customHeight="false" outlineLevel="0" collapsed="false">
      <c r="A288" s="10" t="s">
        <v>220</v>
      </c>
      <c r="B288" s="11" t="n">
        <v>31</v>
      </c>
      <c r="C288" s="12" t="n">
        <v>29</v>
      </c>
      <c r="D288" s="12" t="n">
        <v>27</v>
      </c>
      <c r="E288" s="12" t="n">
        <v>13</v>
      </c>
      <c r="F288" s="13" t="n">
        <v>10</v>
      </c>
    </row>
    <row r="289" s="3" customFormat="true" ht="10.5" hidden="false" customHeight="false" outlineLevel="0" collapsed="false">
      <c r="A289" s="10" t="s">
        <v>221</v>
      </c>
      <c r="B289" s="11" t="n">
        <v>93</v>
      </c>
      <c r="C289" s="12" t="n">
        <v>90</v>
      </c>
      <c r="D289" s="12" t="n">
        <v>63</v>
      </c>
      <c r="E289" s="12" t="n">
        <v>34</v>
      </c>
      <c r="F289" s="13" t="n">
        <v>27</v>
      </c>
    </row>
    <row r="290" s="3" customFormat="true" ht="10.5" hidden="false" customHeight="false" outlineLevel="0" collapsed="false">
      <c r="A290" s="10" t="s">
        <v>222</v>
      </c>
      <c r="B290" s="11" t="n">
        <v>120</v>
      </c>
      <c r="C290" s="12" t="n">
        <v>118</v>
      </c>
      <c r="D290" s="12" t="n">
        <v>90</v>
      </c>
      <c r="E290" s="12" t="n">
        <v>38</v>
      </c>
      <c r="F290" s="13" t="n">
        <v>43</v>
      </c>
    </row>
    <row r="291" s="3" customFormat="true" ht="10.5" hidden="false" customHeight="false" outlineLevel="0" collapsed="false">
      <c r="A291" s="10" t="s">
        <v>223</v>
      </c>
      <c r="B291" s="11" t="n">
        <v>141</v>
      </c>
      <c r="C291" s="12" t="n">
        <v>128</v>
      </c>
      <c r="D291" s="12" t="n">
        <v>102</v>
      </c>
      <c r="E291" s="12" t="n">
        <v>41</v>
      </c>
      <c r="F291" s="13" t="n">
        <v>49</v>
      </c>
    </row>
    <row r="292" s="3" customFormat="true" ht="10.5" hidden="false" customHeight="false" outlineLevel="0" collapsed="false">
      <c r="A292" s="10" t="s">
        <v>224</v>
      </c>
      <c r="B292" s="11" t="n">
        <v>199</v>
      </c>
      <c r="C292" s="12" t="n">
        <v>187</v>
      </c>
      <c r="D292" s="12" t="n">
        <v>146</v>
      </c>
      <c r="E292" s="12" t="n">
        <v>56</v>
      </c>
      <c r="F292" s="13" t="n">
        <v>76</v>
      </c>
    </row>
    <row r="293" s="3" customFormat="true" ht="10.5" hidden="false" customHeight="false" outlineLevel="0" collapsed="false">
      <c r="A293" s="10" t="s">
        <v>225</v>
      </c>
      <c r="B293" s="11" t="n">
        <v>319</v>
      </c>
      <c r="C293" s="12" t="n">
        <v>312</v>
      </c>
      <c r="D293" s="12" t="n">
        <v>245</v>
      </c>
      <c r="E293" s="12" t="n">
        <v>104</v>
      </c>
      <c r="F293" s="13" t="n">
        <v>143</v>
      </c>
    </row>
    <row r="294" s="3" customFormat="true" ht="10.5" hidden="false" customHeight="false" outlineLevel="0" collapsed="false">
      <c r="A294" s="10" t="s">
        <v>226</v>
      </c>
      <c r="B294" s="11" t="n">
        <v>537</v>
      </c>
      <c r="C294" s="12" t="n">
        <v>518</v>
      </c>
      <c r="D294" s="12" t="n">
        <v>425</v>
      </c>
      <c r="E294" s="12" t="n">
        <v>130</v>
      </c>
      <c r="F294" s="13" t="n">
        <v>236</v>
      </c>
    </row>
    <row r="295" s="3" customFormat="true" ht="10.5" hidden="false" customHeight="false" outlineLevel="0" collapsed="false">
      <c r="A295" s="10" t="s">
        <v>227</v>
      </c>
      <c r="B295" s="11" t="n">
        <v>435</v>
      </c>
      <c r="C295" s="12" t="n">
        <v>403</v>
      </c>
      <c r="D295" s="12" t="n">
        <v>288</v>
      </c>
      <c r="E295" s="12" t="n">
        <v>133</v>
      </c>
      <c r="F295" s="13" t="n">
        <v>67</v>
      </c>
    </row>
    <row r="296" s="3" customFormat="true" ht="10.5" hidden="false" customHeight="false" outlineLevel="0" collapsed="false">
      <c r="A296" s="10" t="s">
        <v>228</v>
      </c>
      <c r="B296" s="11" t="n">
        <v>424</v>
      </c>
      <c r="C296" s="12" t="n">
        <v>394</v>
      </c>
      <c r="D296" s="12" t="n">
        <v>285</v>
      </c>
      <c r="E296" s="12" t="n">
        <v>131</v>
      </c>
      <c r="F296" s="13" t="n">
        <v>86</v>
      </c>
    </row>
    <row r="297" s="3" customFormat="true" ht="10.5" hidden="false" customHeight="false" outlineLevel="0" collapsed="false">
      <c r="A297" s="10" t="s">
        <v>229</v>
      </c>
      <c r="B297" s="11" t="n">
        <v>510</v>
      </c>
      <c r="C297" s="12" t="n">
        <v>472</v>
      </c>
      <c r="D297" s="12" t="n">
        <v>337</v>
      </c>
      <c r="E297" s="12" t="n">
        <v>160</v>
      </c>
      <c r="F297" s="13" t="n">
        <v>106</v>
      </c>
    </row>
    <row r="298" s="3" customFormat="true" ht="10.5" hidden="false" customHeight="false" outlineLevel="0" collapsed="false">
      <c r="A298" s="10" t="s">
        <v>230</v>
      </c>
      <c r="B298" s="11" t="n">
        <v>642</v>
      </c>
      <c r="C298" s="12" t="n">
        <v>612</v>
      </c>
      <c r="D298" s="12" t="n">
        <v>425</v>
      </c>
      <c r="E298" s="12" t="n">
        <v>215</v>
      </c>
      <c r="F298" s="13" t="n">
        <v>154</v>
      </c>
    </row>
    <row r="299" s="3" customFormat="true" ht="10.5" hidden="false" customHeight="false" outlineLevel="0" collapsed="false">
      <c r="A299" s="10" t="s">
        <v>231</v>
      </c>
      <c r="B299" s="11" t="n">
        <v>846</v>
      </c>
      <c r="C299" s="12" t="n">
        <v>805</v>
      </c>
      <c r="D299" s="12" t="n">
        <v>570</v>
      </c>
      <c r="E299" s="12" t="n">
        <v>284</v>
      </c>
      <c r="F299" s="13" t="n">
        <v>218</v>
      </c>
    </row>
    <row r="300" s="3" customFormat="true" ht="10.5" hidden="false" customHeight="false" outlineLevel="0" collapsed="false">
      <c r="A300" s="10" t="s">
        <v>232</v>
      </c>
      <c r="B300" s="11" t="n">
        <v>968</v>
      </c>
      <c r="C300" s="12" t="n">
        <v>920</v>
      </c>
      <c r="D300" s="12" t="n">
        <v>687</v>
      </c>
      <c r="E300" s="12" t="n">
        <v>297</v>
      </c>
      <c r="F300" s="13" t="n">
        <v>272</v>
      </c>
    </row>
    <row r="301" s="3" customFormat="true" ht="10.5" hidden="false" customHeight="false" outlineLevel="0" collapsed="false">
      <c r="A301" s="10" t="s">
        <v>233</v>
      </c>
      <c r="B301" s="11" t="n">
        <v>923</v>
      </c>
      <c r="C301" s="12" t="n">
        <v>882</v>
      </c>
      <c r="D301" s="12" t="n">
        <v>655</v>
      </c>
      <c r="E301" s="12" t="n">
        <v>283</v>
      </c>
      <c r="F301" s="13" t="n">
        <v>293</v>
      </c>
    </row>
    <row r="302" s="3" customFormat="true" ht="10.5" hidden="false" customHeight="false" outlineLevel="0" collapsed="false">
      <c r="A302" s="10" t="s">
        <v>234</v>
      </c>
      <c r="B302" s="11" t="n">
        <v>1008</v>
      </c>
      <c r="C302" s="12" t="n">
        <v>961</v>
      </c>
      <c r="D302" s="12" t="n">
        <v>724</v>
      </c>
      <c r="E302" s="12" t="n">
        <v>300</v>
      </c>
      <c r="F302" s="13" t="n">
        <v>371</v>
      </c>
    </row>
    <row r="303" s="3" customFormat="true" ht="10.5" hidden="false" customHeight="false" outlineLevel="0" collapsed="false">
      <c r="A303" s="10" t="s">
        <v>235</v>
      </c>
      <c r="B303" s="11" t="n">
        <v>1197</v>
      </c>
      <c r="C303" s="12" t="n">
        <v>1137</v>
      </c>
      <c r="D303" s="12" t="n">
        <v>842</v>
      </c>
      <c r="E303" s="12" t="n">
        <v>320</v>
      </c>
      <c r="F303" s="13" t="n">
        <v>415</v>
      </c>
    </row>
    <row r="304" s="3" customFormat="true" ht="10.5" hidden="false" customHeight="false" outlineLevel="0" collapsed="false">
      <c r="A304" s="10" t="s">
        <v>236</v>
      </c>
      <c r="B304" s="11" t="n">
        <v>1034</v>
      </c>
      <c r="C304" s="12" t="n">
        <v>990</v>
      </c>
      <c r="D304" s="12" t="n">
        <v>743</v>
      </c>
      <c r="E304" s="12" t="n">
        <v>272</v>
      </c>
      <c r="F304" s="13" t="n">
        <v>405</v>
      </c>
    </row>
    <row r="305" s="3" customFormat="true" ht="10.5" hidden="false" customHeight="false" outlineLevel="0" collapsed="false">
      <c r="A305" s="10" t="s">
        <v>237</v>
      </c>
      <c r="B305" s="11" t="n">
        <v>258</v>
      </c>
      <c r="C305" s="12" t="n">
        <v>237</v>
      </c>
      <c r="D305" s="12" t="n">
        <v>160</v>
      </c>
      <c r="E305" s="12" t="n">
        <v>91</v>
      </c>
      <c r="F305" s="13" t="n">
        <v>36</v>
      </c>
    </row>
    <row r="306" s="3" customFormat="true" ht="10.5" hidden="false" customHeight="false" outlineLevel="0" collapsed="false">
      <c r="A306" s="10" t="s">
        <v>238</v>
      </c>
      <c r="B306" s="11" t="n">
        <v>411</v>
      </c>
      <c r="C306" s="12" t="n">
        <v>382</v>
      </c>
      <c r="D306" s="12" t="n">
        <v>285</v>
      </c>
      <c r="E306" s="12" t="n">
        <v>127</v>
      </c>
      <c r="F306" s="13" t="n">
        <v>96</v>
      </c>
    </row>
    <row r="307" s="3" customFormat="true" ht="10.5" hidden="false" customHeight="false" outlineLevel="0" collapsed="false">
      <c r="A307" s="10" t="s">
        <v>239</v>
      </c>
      <c r="B307" s="11" t="n">
        <v>555</v>
      </c>
      <c r="C307" s="12" t="n">
        <v>519</v>
      </c>
      <c r="D307" s="12" t="n">
        <v>377</v>
      </c>
      <c r="E307" s="12" t="n">
        <v>181</v>
      </c>
      <c r="F307" s="13" t="n">
        <v>123</v>
      </c>
    </row>
    <row r="308" s="3" customFormat="true" ht="10.5" hidden="false" customHeight="false" outlineLevel="0" collapsed="false">
      <c r="A308" s="10" t="s">
        <v>240</v>
      </c>
      <c r="B308" s="11" t="n">
        <v>482</v>
      </c>
      <c r="C308" s="12" t="n">
        <v>449</v>
      </c>
      <c r="D308" s="12" t="n">
        <v>333</v>
      </c>
      <c r="E308" s="12" t="n">
        <v>133</v>
      </c>
      <c r="F308" s="13" t="n">
        <v>140</v>
      </c>
    </row>
    <row r="309" s="3" customFormat="true" ht="10.5" hidden="false" customHeight="false" outlineLevel="0" collapsed="false">
      <c r="A309" s="10" t="s">
        <v>241</v>
      </c>
      <c r="B309" s="11" t="n">
        <v>664</v>
      </c>
      <c r="C309" s="12" t="n">
        <v>637</v>
      </c>
      <c r="D309" s="12" t="n">
        <v>452</v>
      </c>
      <c r="E309" s="12" t="n">
        <v>192</v>
      </c>
      <c r="F309" s="13" t="n">
        <v>192</v>
      </c>
    </row>
    <row r="310" s="3" customFormat="true" ht="10.5" hidden="false" customHeight="false" outlineLevel="0" collapsed="false">
      <c r="A310" s="10" t="s">
        <v>242</v>
      </c>
      <c r="B310" s="11" t="n">
        <v>589</v>
      </c>
      <c r="C310" s="12" t="n">
        <v>554</v>
      </c>
      <c r="D310" s="12" t="n">
        <v>412</v>
      </c>
      <c r="E310" s="12" t="n">
        <v>185</v>
      </c>
      <c r="F310" s="13" t="n">
        <v>169</v>
      </c>
    </row>
    <row r="311" s="3" customFormat="true" ht="10.5" hidden="false" customHeight="false" outlineLevel="0" collapsed="false">
      <c r="A311" s="10" t="s">
        <v>243</v>
      </c>
      <c r="B311" s="11" t="n">
        <v>473</v>
      </c>
      <c r="C311" s="12" t="n">
        <v>447</v>
      </c>
      <c r="D311" s="12" t="n">
        <v>329</v>
      </c>
      <c r="E311" s="12" t="n">
        <v>140</v>
      </c>
      <c r="F311" s="13" t="n">
        <v>144</v>
      </c>
    </row>
    <row r="312" s="3" customFormat="true" ht="10.5" hidden="false" customHeight="false" outlineLevel="0" collapsed="false">
      <c r="A312" s="10" t="s">
        <v>244</v>
      </c>
      <c r="B312" s="11" t="n">
        <v>429</v>
      </c>
      <c r="C312" s="12" t="n">
        <v>414</v>
      </c>
      <c r="D312" s="12" t="n">
        <v>297</v>
      </c>
      <c r="E312" s="12" t="n">
        <v>109</v>
      </c>
      <c r="F312" s="13" t="n">
        <v>135</v>
      </c>
    </row>
    <row r="313" s="3" customFormat="true" ht="10.5" hidden="false" customHeight="false" outlineLevel="0" collapsed="false">
      <c r="A313" s="10" t="s">
        <v>245</v>
      </c>
      <c r="B313" s="11" t="n">
        <v>418</v>
      </c>
      <c r="C313" s="12" t="n">
        <v>397</v>
      </c>
      <c r="D313" s="12" t="n">
        <v>306</v>
      </c>
      <c r="E313" s="12" t="n">
        <v>109</v>
      </c>
      <c r="F313" s="13" t="n">
        <v>162</v>
      </c>
    </row>
    <row r="314" s="3" customFormat="true" ht="10.5" hidden="false" customHeight="false" outlineLevel="0" collapsed="false">
      <c r="A314" s="10" t="s">
        <v>246</v>
      </c>
      <c r="B314" s="11" t="n">
        <v>241</v>
      </c>
      <c r="C314" s="12" t="n">
        <v>230</v>
      </c>
      <c r="D314" s="12" t="n">
        <v>178</v>
      </c>
      <c r="E314" s="12" t="n">
        <v>74</v>
      </c>
      <c r="F314" s="13" t="n">
        <v>95</v>
      </c>
    </row>
    <row r="315" s="3" customFormat="true" ht="10.5" hidden="false" customHeight="false" outlineLevel="0" collapsed="false">
      <c r="A315" s="10" t="s">
        <v>247</v>
      </c>
      <c r="B315" s="11" t="n">
        <v>135</v>
      </c>
      <c r="C315" s="12" t="n">
        <v>123</v>
      </c>
      <c r="D315" s="12" t="n">
        <v>87</v>
      </c>
      <c r="E315" s="12" t="n">
        <v>38</v>
      </c>
      <c r="F315" s="13" t="n">
        <v>19</v>
      </c>
    </row>
    <row r="316" s="3" customFormat="true" ht="10.5" hidden="false" customHeight="false" outlineLevel="0" collapsed="false">
      <c r="A316" s="10" t="s">
        <v>248</v>
      </c>
      <c r="B316" s="11" t="n">
        <v>246</v>
      </c>
      <c r="C316" s="12" t="n">
        <v>219</v>
      </c>
      <c r="D316" s="12" t="n">
        <v>151</v>
      </c>
      <c r="E316" s="12" t="n">
        <v>64</v>
      </c>
      <c r="F316" s="13" t="n">
        <v>56</v>
      </c>
    </row>
    <row r="317" s="3" customFormat="true" ht="10.5" hidden="false" customHeight="false" outlineLevel="0" collapsed="false">
      <c r="A317" s="10" t="s">
        <v>249</v>
      </c>
      <c r="B317" s="11" t="n">
        <v>252</v>
      </c>
      <c r="C317" s="12" t="n">
        <v>241</v>
      </c>
      <c r="D317" s="12" t="n">
        <v>160</v>
      </c>
      <c r="E317" s="12" t="n">
        <v>48</v>
      </c>
      <c r="F317" s="13" t="n">
        <v>61</v>
      </c>
    </row>
    <row r="318" s="3" customFormat="true" ht="10.5" hidden="false" customHeight="false" outlineLevel="0" collapsed="false">
      <c r="A318" s="10" t="s">
        <v>250</v>
      </c>
      <c r="B318" s="11" t="n">
        <v>228</v>
      </c>
      <c r="C318" s="12" t="n">
        <v>214</v>
      </c>
      <c r="D318" s="12" t="n">
        <v>148</v>
      </c>
      <c r="E318" s="12" t="n">
        <v>71</v>
      </c>
      <c r="F318" s="13" t="n">
        <v>60</v>
      </c>
    </row>
    <row r="319" s="3" customFormat="true" ht="10.5" hidden="false" customHeight="false" outlineLevel="0" collapsed="false">
      <c r="A319" s="10" t="s">
        <v>251</v>
      </c>
      <c r="B319" s="11" t="n">
        <v>168</v>
      </c>
      <c r="C319" s="12" t="n">
        <v>153</v>
      </c>
      <c r="D319" s="12" t="n">
        <v>110</v>
      </c>
      <c r="E319" s="12" t="n">
        <v>44</v>
      </c>
      <c r="F319" s="13" t="n">
        <v>48</v>
      </c>
    </row>
    <row r="320" s="3" customFormat="true" ht="10.5" hidden="false" customHeight="false" outlineLevel="0" collapsed="false">
      <c r="A320" s="10" t="s">
        <v>252</v>
      </c>
      <c r="B320" s="11" t="n">
        <v>141</v>
      </c>
      <c r="C320" s="12" t="n">
        <v>127</v>
      </c>
      <c r="D320" s="12" t="n">
        <v>97</v>
      </c>
      <c r="E320" s="12" t="n">
        <v>30</v>
      </c>
      <c r="F320" s="13" t="n">
        <v>46</v>
      </c>
    </row>
    <row r="321" s="3" customFormat="true" ht="10.5" hidden="false" customHeight="false" outlineLevel="0" collapsed="false">
      <c r="A321" s="10" t="s">
        <v>253</v>
      </c>
      <c r="B321" s="11" t="n">
        <v>128</v>
      </c>
      <c r="C321" s="12" t="n">
        <v>124</v>
      </c>
      <c r="D321" s="12" t="n">
        <v>83</v>
      </c>
      <c r="E321" s="12" t="n">
        <v>31</v>
      </c>
      <c r="F321" s="13" t="n">
        <v>43</v>
      </c>
    </row>
    <row r="322" s="3" customFormat="true" ht="10.5" hidden="false" customHeight="false" outlineLevel="0" collapsed="false">
      <c r="A322" s="10" t="s">
        <v>254</v>
      </c>
      <c r="B322" s="11" t="n">
        <v>106</v>
      </c>
      <c r="C322" s="12" t="n">
        <v>96</v>
      </c>
      <c r="D322" s="12" t="n">
        <v>76</v>
      </c>
      <c r="E322" s="12" t="n">
        <v>33</v>
      </c>
      <c r="F322" s="13" t="n">
        <v>38</v>
      </c>
    </row>
    <row r="323" s="3" customFormat="true" ht="10.5" hidden="false" customHeight="false" outlineLevel="0" collapsed="false">
      <c r="A323" s="10" t="s">
        <v>255</v>
      </c>
      <c r="B323" s="11" t="n">
        <v>81</v>
      </c>
      <c r="C323" s="12" t="n">
        <v>75</v>
      </c>
      <c r="D323" s="12" t="n">
        <v>57</v>
      </c>
      <c r="E323" s="12" t="n">
        <v>14</v>
      </c>
      <c r="F323" s="13" t="n">
        <v>29</v>
      </c>
    </row>
    <row r="324" s="3" customFormat="true" ht="10.5" hidden="false" customHeight="false" outlineLevel="0" collapsed="false">
      <c r="A324" s="14" t="s">
        <v>256</v>
      </c>
      <c r="B324" s="15" t="n">
        <v>36</v>
      </c>
      <c r="C324" s="16" t="n">
        <v>33</v>
      </c>
      <c r="D324" s="16" t="n">
        <v>18</v>
      </c>
      <c r="E324" s="16" t="n">
        <v>7</v>
      </c>
      <c r="F324" s="17" t="n">
        <v>10</v>
      </c>
    </row>
    <row r="325" s="3" customFormat="true" ht="10.5" hidden="false" customHeight="false" outlineLevel="0" collapsed="false">
      <c r="A325" s="10" t="s">
        <v>9</v>
      </c>
      <c r="B325" s="3" t="n">
        <v>15760</v>
      </c>
      <c r="C325" s="3" t="n">
        <v>14904</v>
      </c>
      <c r="D325" s="3" t="n">
        <v>10984</v>
      </c>
      <c r="E325" s="3" t="n">
        <v>4611</v>
      </c>
      <c r="F325" s="3" t="n">
        <v>4765</v>
      </c>
    </row>
    <row r="326" s="3" customFormat="true" ht="10.5" hidden="false" customHeight="false" outlineLevel="0" collapsed="false">
      <c r="A326" s="3" t="s">
        <v>1</v>
      </c>
    </row>
    <row r="327" s="3" customFormat="true" ht="10.5" hidden="false" customHeight="false" outlineLevel="0" collapsed="false">
      <c r="A327" s="4" t="s">
        <v>1</v>
      </c>
      <c r="B327" s="5" t="s">
        <v>1</v>
      </c>
      <c r="C327" s="5"/>
      <c r="D327" s="5"/>
      <c r="E327" s="5"/>
      <c r="F327" s="5"/>
    </row>
    <row r="328" s="3" customFormat="true" ht="31.5" hidden="false" customHeight="false" outlineLevel="0" collapsed="false">
      <c r="A328" s="6" t="s">
        <v>206</v>
      </c>
      <c r="B328" s="7" t="s">
        <v>266</v>
      </c>
      <c r="C328" s="8" t="s">
        <v>259</v>
      </c>
      <c r="D328" s="8" t="s">
        <v>260</v>
      </c>
      <c r="E328" s="8" t="s">
        <v>99</v>
      </c>
      <c r="F328" s="9" t="s">
        <v>100</v>
      </c>
    </row>
    <row r="329" s="3" customFormat="true" ht="10.5" hidden="false" customHeight="false" outlineLevel="0" collapsed="false">
      <c r="A329" s="10" t="s">
        <v>207</v>
      </c>
      <c r="B329" s="11" t="n">
        <v>6</v>
      </c>
      <c r="C329" s="12" t="n">
        <v>6</v>
      </c>
      <c r="D329" s="12" t="s">
        <v>14</v>
      </c>
      <c r="E329" s="12" t="s">
        <v>14</v>
      </c>
      <c r="F329" s="13" t="s">
        <v>14</v>
      </c>
    </row>
    <row r="330" s="3" customFormat="true" ht="10.5" hidden="false" customHeight="false" outlineLevel="0" collapsed="false">
      <c r="A330" s="10" t="s">
        <v>208</v>
      </c>
      <c r="B330" s="11" t="n">
        <v>7</v>
      </c>
      <c r="C330" s="12" t="n">
        <v>7</v>
      </c>
      <c r="D330" s="12" t="s">
        <v>14</v>
      </c>
      <c r="E330" s="12" t="s">
        <v>14</v>
      </c>
      <c r="F330" s="13" t="s">
        <v>14</v>
      </c>
    </row>
    <row r="331" s="3" customFormat="true" ht="10.5" hidden="false" customHeight="false" outlineLevel="0" collapsed="false">
      <c r="A331" s="10" t="s">
        <v>209</v>
      </c>
      <c r="B331" s="11" t="s">
        <v>14</v>
      </c>
      <c r="C331" s="12" t="s">
        <v>14</v>
      </c>
      <c r="D331" s="12" t="s">
        <v>14</v>
      </c>
      <c r="E331" s="12" t="s">
        <v>14</v>
      </c>
      <c r="F331" s="13" t="s">
        <v>14</v>
      </c>
    </row>
    <row r="332" s="3" customFormat="true" ht="10.5" hidden="false" customHeight="false" outlineLevel="0" collapsed="false">
      <c r="A332" s="10" t="s">
        <v>210</v>
      </c>
      <c r="B332" s="11" t="s">
        <v>14</v>
      </c>
      <c r="C332" s="12" t="s">
        <v>14</v>
      </c>
      <c r="D332" s="12" t="s">
        <v>14</v>
      </c>
      <c r="E332" s="12" t="s">
        <v>14</v>
      </c>
      <c r="F332" s="13" t="s">
        <v>14</v>
      </c>
    </row>
    <row r="333" s="3" customFormat="true" ht="10.5" hidden="false" customHeight="false" outlineLevel="0" collapsed="false">
      <c r="A333" s="10" t="s">
        <v>211</v>
      </c>
      <c r="B333" s="11" t="n">
        <v>6</v>
      </c>
      <c r="C333" s="12" t="n">
        <v>6</v>
      </c>
      <c r="D333" s="12" t="s">
        <v>14</v>
      </c>
      <c r="E333" s="12" t="s">
        <v>14</v>
      </c>
      <c r="F333" s="13" t="s">
        <v>14</v>
      </c>
    </row>
    <row r="334" s="3" customFormat="true" ht="10.5" hidden="false" customHeight="false" outlineLevel="0" collapsed="false">
      <c r="A334" s="10" t="s">
        <v>212</v>
      </c>
      <c r="B334" s="11" t="n">
        <v>7</v>
      </c>
      <c r="C334" s="12" t="n">
        <v>7</v>
      </c>
      <c r="D334" s="12" t="s">
        <v>14</v>
      </c>
      <c r="E334" s="12" t="s">
        <v>14</v>
      </c>
      <c r="F334" s="13" t="s">
        <v>14</v>
      </c>
    </row>
    <row r="335" s="3" customFormat="true" ht="10.5" hidden="false" customHeight="false" outlineLevel="0" collapsed="false">
      <c r="A335" s="10" t="s">
        <v>213</v>
      </c>
      <c r="B335" s="11" t="n">
        <v>8</v>
      </c>
      <c r="C335" s="12" t="n">
        <v>8</v>
      </c>
      <c r="D335" s="12" t="s">
        <v>14</v>
      </c>
      <c r="E335" s="12" t="s">
        <v>14</v>
      </c>
      <c r="F335" s="13" t="s">
        <v>14</v>
      </c>
    </row>
    <row r="336" s="3" customFormat="true" ht="10.5" hidden="false" customHeight="false" outlineLevel="0" collapsed="false">
      <c r="A336" s="10" t="s">
        <v>214</v>
      </c>
      <c r="B336" s="11" t="n">
        <v>7</v>
      </c>
      <c r="C336" s="12" t="n">
        <v>7</v>
      </c>
      <c r="D336" s="12" t="s">
        <v>14</v>
      </c>
      <c r="E336" s="12" t="s">
        <v>14</v>
      </c>
      <c r="F336" s="13" t="s">
        <v>14</v>
      </c>
    </row>
    <row r="337" s="3" customFormat="true" ht="10.5" hidden="false" customHeight="false" outlineLevel="0" collapsed="false">
      <c r="A337" s="10" t="s">
        <v>215</v>
      </c>
      <c r="B337" s="11" t="n">
        <v>23</v>
      </c>
      <c r="C337" s="12" t="n">
        <v>23</v>
      </c>
      <c r="D337" s="12" t="s">
        <v>14</v>
      </c>
      <c r="E337" s="12" t="s">
        <v>14</v>
      </c>
      <c r="F337" s="13" t="s">
        <v>14</v>
      </c>
    </row>
    <row r="338" s="3" customFormat="true" ht="10.5" hidden="false" customHeight="false" outlineLevel="0" collapsed="false">
      <c r="A338" s="10" t="s">
        <v>216</v>
      </c>
      <c r="B338" s="11" t="n">
        <v>73</v>
      </c>
      <c r="C338" s="12" t="n">
        <v>73</v>
      </c>
      <c r="D338" s="12" t="n">
        <v>13</v>
      </c>
      <c r="E338" s="12" t="s">
        <v>14</v>
      </c>
      <c r="F338" s="13" t="s">
        <v>14</v>
      </c>
    </row>
    <row r="339" s="3" customFormat="true" ht="10.5" hidden="false" customHeight="false" outlineLevel="0" collapsed="false">
      <c r="A339" s="10" t="s">
        <v>217</v>
      </c>
      <c r="B339" s="11" t="n">
        <v>43</v>
      </c>
      <c r="C339" s="12" t="n">
        <v>43</v>
      </c>
      <c r="D339" s="12" t="s">
        <v>14</v>
      </c>
      <c r="E339" s="12" t="s">
        <v>14</v>
      </c>
      <c r="F339" s="13" t="s">
        <v>14</v>
      </c>
    </row>
    <row r="340" s="3" customFormat="true" ht="10.5" hidden="false" customHeight="false" outlineLevel="0" collapsed="false">
      <c r="A340" s="10" t="s">
        <v>218</v>
      </c>
      <c r="B340" s="11" t="n">
        <v>36</v>
      </c>
      <c r="C340" s="12" t="n">
        <v>36</v>
      </c>
      <c r="D340" s="12" t="n">
        <v>8</v>
      </c>
      <c r="E340" s="12" t="s">
        <v>14</v>
      </c>
      <c r="F340" s="13" t="s">
        <v>14</v>
      </c>
    </row>
    <row r="341" s="3" customFormat="true" ht="10.5" hidden="false" customHeight="false" outlineLevel="0" collapsed="false">
      <c r="A341" s="10" t="s">
        <v>219</v>
      </c>
      <c r="B341" s="11" t="n">
        <v>38</v>
      </c>
      <c r="C341" s="12" t="n">
        <v>38</v>
      </c>
      <c r="D341" s="12" t="s">
        <v>14</v>
      </c>
      <c r="E341" s="12" t="s">
        <v>14</v>
      </c>
      <c r="F341" s="13" t="s">
        <v>14</v>
      </c>
    </row>
    <row r="342" s="3" customFormat="true" ht="10.5" hidden="false" customHeight="false" outlineLevel="0" collapsed="false">
      <c r="A342" s="10" t="s">
        <v>220</v>
      </c>
      <c r="B342" s="11" t="n">
        <v>24</v>
      </c>
      <c r="C342" s="12" t="n">
        <v>24</v>
      </c>
      <c r="D342" s="12" t="s">
        <v>14</v>
      </c>
      <c r="E342" s="12" t="s">
        <v>14</v>
      </c>
      <c r="F342" s="13" t="s">
        <v>14</v>
      </c>
    </row>
    <row r="343" s="3" customFormat="true" ht="10.5" hidden="false" customHeight="false" outlineLevel="0" collapsed="false">
      <c r="A343" s="10" t="s">
        <v>221</v>
      </c>
      <c r="B343" s="11" t="n">
        <v>76</v>
      </c>
      <c r="C343" s="12" t="n">
        <v>75</v>
      </c>
      <c r="D343" s="12" t="n">
        <v>9</v>
      </c>
      <c r="E343" s="12" t="s">
        <v>14</v>
      </c>
      <c r="F343" s="13" t="s">
        <v>14</v>
      </c>
    </row>
    <row r="344" s="3" customFormat="true" ht="10.5" hidden="false" customHeight="false" outlineLevel="0" collapsed="false">
      <c r="A344" s="10" t="s">
        <v>222</v>
      </c>
      <c r="B344" s="11" t="n">
        <v>108</v>
      </c>
      <c r="C344" s="12" t="n">
        <v>108</v>
      </c>
      <c r="D344" s="12" t="n">
        <v>22</v>
      </c>
      <c r="E344" s="12" t="s">
        <v>14</v>
      </c>
      <c r="F344" s="13" t="n">
        <v>6</v>
      </c>
    </row>
    <row r="345" s="3" customFormat="true" ht="10.5" hidden="false" customHeight="false" outlineLevel="0" collapsed="false">
      <c r="A345" s="10" t="s">
        <v>223</v>
      </c>
      <c r="B345" s="11" t="n">
        <v>118</v>
      </c>
      <c r="C345" s="12" t="n">
        <v>116</v>
      </c>
      <c r="D345" s="12" t="n">
        <v>17</v>
      </c>
      <c r="E345" s="12" t="s">
        <v>14</v>
      </c>
      <c r="F345" s="13" t="s">
        <v>14</v>
      </c>
    </row>
    <row r="346" s="3" customFormat="true" ht="10.5" hidden="false" customHeight="false" outlineLevel="0" collapsed="false">
      <c r="A346" s="10" t="s">
        <v>224</v>
      </c>
      <c r="B346" s="11" t="n">
        <v>172</v>
      </c>
      <c r="C346" s="12" t="n">
        <v>172</v>
      </c>
      <c r="D346" s="12" t="n">
        <v>23</v>
      </c>
      <c r="E346" s="12" t="s">
        <v>14</v>
      </c>
      <c r="F346" s="13" t="n">
        <v>9</v>
      </c>
    </row>
    <row r="347" s="3" customFormat="true" ht="10.5" hidden="false" customHeight="false" outlineLevel="0" collapsed="false">
      <c r="A347" s="10" t="s">
        <v>225</v>
      </c>
      <c r="B347" s="11" t="n">
        <v>290</v>
      </c>
      <c r="C347" s="12" t="n">
        <v>289</v>
      </c>
      <c r="D347" s="12" t="n">
        <v>50</v>
      </c>
      <c r="E347" s="12" t="n">
        <v>7</v>
      </c>
      <c r="F347" s="13" t="n">
        <v>13</v>
      </c>
    </row>
    <row r="348" s="3" customFormat="true" ht="10.5" hidden="false" customHeight="false" outlineLevel="0" collapsed="false">
      <c r="A348" s="10" t="s">
        <v>226</v>
      </c>
      <c r="B348" s="11" t="n">
        <v>485</v>
      </c>
      <c r="C348" s="12" t="n">
        <v>482</v>
      </c>
      <c r="D348" s="12" t="n">
        <v>88</v>
      </c>
      <c r="E348" s="12" t="n">
        <v>8</v>
      </c>
      <c r="F348" s="13" t="n">
        <v>34</v>
      </c>
    </row>
    <row r="349" s="3" customFormat="true" ht="10.5" hidden="false" customHeight="false" outlineLevel="0" collapsed="false">
      <c r="A349" s="10" t="s">
        <v>227</v>
      </c>
      <c r="B349" s="11" t="n">
        <v>344</v>
      </c>
      <c r="C349" s="12" t="n">
        <v>341</v>
      </c>
      <c r="D349" s="12" t="n">
        <v>36</v>
      </c>
      <c r="E349" s="12" t="s">
        <v>14</v>
      </c>
      <c r="F349" s="13" t="s">
        <v>14</v>
      </c>
    </row>
    <row r="350" s="3" customFormat="true" ht="10.5" hidden="false" customHeight="false" outlineLevel="0" collapsed="false">
      <c r="A350" s="10" t="s">
        <v>228</v>
      </c>
      <c r="B350" s="11" t="n">
        <v>321</v>
      </c>
      <c r="C350" s="12" t="n">
        <v>312</v>
      </c>
      <c r="D350" s="12" t="n">
        <v>52</v>
      </c>
      <c r="E350" s="12" t="n">
        <v>6</v>
      </c>
      <c r="F350" s="13" t="s">
        <v>14</v>
      </c>
    </row>
    <row r="351" s="3" customFormat="true" ht="10.5" hidden="false" customHeight="false" outlineLevel="0" collapsed="false">
      <c r="A351" s="10" t="s">
        <v>229</v>
      </c>
      <c r="B351" s="11" t="n">
        <v>384</v>
      </c>
      <c r="C351" s="12" t="n">
        <v>375</v>
      </c>
      <c r="D351" s="12" t="n">
        <v>57</v>
      </c>
      <c r="E351" s="12" t="n">
        <v>11</v>
      </c>
      <c r="F351" s="13" t="n">
        <v>13</v>
      </c>
    </row>
    <row r="352" s="3" customFormat="true" ht="10.5" hidden="false" customHeight="false" outlineLevel="0" collapsed="false">
      <c r="A352" s="10" t="s">
        <v>230</v>
      </c>
      <c r="B352" s="11" t="n">
        <v>533</v>
      </c>
      <c r="C352" s="12" t="n">
        <v>532</v>
      </c>
      <c r="D352" s="12" t="n">
        <v>48</v>
      </c>
      <c r="E352" s="12" t="n">
        <v>10</v>
      </c>
      <c r="F352" s="13" t="n">
        <v>10</v>
      </c>
    </row>
    <row r="353" s="3" customFormat="true" ht="10.5" hidden="false" customHeight="false" outlineLevel="0" collapsed="false">
      <c r="A353" s="10" t="s">
        <v>231</v>
      </c>
      <c r="B353" s="11" t="n">
        <v>672</v>
      </c>
      <c r="C353" s="12" t="n">
        <v>669</v>
      </c>
      <c r="D353" s="12" t="n">
        <v>63</v>
      </c>
      <c r="E353" s="12" t="s">
        <v>14</v>
      </c>
      <c r="F353" s="13" t="n">
        <v>18</v>
      </c>
    </row>
    <row r="354" s="3" customFormat="true" ht="10.5" hidden="false" customHeight="false" outlineLevel="0" collapsed="false">
      <c r="A354" s="10" t="s">
        <v>232</v>
      </c>
      <c r="B354" s="11" t="n">
        <v>806</v>
      </c>
      <c r="C354" s="12" t="n">
        <v>799</v>
      </c>
      <c r="D354" s="12" t="n">
        <v>78</v>
      </c>
      <c r="E354" s="12" t="n">
        <v>11</v>
      </c>
      <c r="F354" s="13" t="n">
        <v>24</v>
      </c>
    </row>
    <row r="355" s="3" customFormat="true" ht="10.5" hidden="false" customHeight="false" outlineLevel="0" collapsed="false">
      <c r="A355" s="10" t="s">
        <v>233</v>
      </c>
      <c r="B355" s="11" t="n">
        <v>770</v>
      </c>
      <c r="C355" s="12" t="n">
        <v>769</v>
      </c>
      <c r="D355" s="12" t="n">
        <v>83</v>
      </c>
      <c r="E355" s="12" t="n">
        <v>8</v>
      </c>
      <c r="F355" s="13" t="n">
        <v>29</v>
      </c>
    </row>
    <row r="356" s="3" customFormat="true" ht="10.5" hidden="false" customHeight="false" outlineLevel="0" collapsed="false">
      <c r="A356" s="10" t="s">
        <v>234</v>
      </c>
      <c r="B356" s="11" t="n">
        <v>860</v>
      </c>
      <c r="C356" s="12" t="n">
        <v>854</v>
      </c>
      <c r="D356" s="12" t="n">
        <v>93</v>
      </c>
      <c r="E356" s="12" t="n">
        <v>10</v>
      </c>
      <c r="F356" s="13" t="n">
        <v>38</v>
      </c>
    </row>
    <row r="357" s="3" customFormat="true" ht="10.5" hidden="false" customHeight="false" outlineLevel="0" collapsed="false">
      <c r="A357" s="10" t="s">
        <v>235</v>
      </c>
      <c r="B357" s="11" t="n">
        <v>1018</v>
      </c>
      <c r="C357" s="12" t="n">
        <v>1016</v>
      </c>
      <c r="D357" s="12" t="n">
        <v>136</v>
      </c>
      <c r="E357" s="12" t="n">
        <v>12</v>
      </c>
      <c r="F357" s="13" t="n">
        <v>51</v>
      </c>
    </row>
    <row r="358" s="3" customFormat="true" ht="10.5" hidden="false" customHeight="false" outlineLevel="0" collapsed="false">
      <c r="A358" s="10" t="s">
        <v>236</v>
      </c>
      <c r="B358" s="11" t="n">
        <v>889</v>
      </c>
      <c r="C358" s="12" t="n">
        <v>883</v>
      </c>
      <c r="D358" s="12" t="n">
        <v>118</v>
      </c>
      <c r="E358" s="12" t="n">
        <v>8</v>
      </c>
      <c r="F358" s="13" t="n">
        <v>34</v>
      </c>
    </row>
    <row r="359" s="3" customFormat="true" ht="10.5" hidden="false" customHeight="false" outlineLevel="0" collapsed="false">
      <c r="A359" s="10" t="s">
        <v>237</v>
      </c>
      <c r="B359" s="11" t="n">
        <v>165</v>
      </c>
      <c r="C359" s="12" t="n">
        <v>163</v>
      </c>
      <c r="D359" s="12" t="n">
        <v>18</v>
      </c>
      <c r="E359" s="12" t="s">
        <v>14</v>
      </c>
      <c r="F359" s="13" t="s">
        <v>14</v>
      </c>
    </row>
    <row r="360" s="3" customFormat="true" ht="10.5" hidden="false" customHeight="false" outlineLevel="0" collapsed="false">
      <c r="A360" s="10" t="s">
        <v>238</v>
      </c>
      <c r="B360" s="11" t="n">
        <v>276</v>
      </c>
      <c r="C360" s="12" t="n">
        <v>273</v>
      </c>
      <c r="D360" s="12" t="n">
        <v>32</v>
      </c>
      <c r="E360" s="12" t="s">
        <v>14</v>
      </c>
      <c r="F360" s="13" t="s">
        <v>14</v>
      </c>
    </row>
    <row r="361" s="3" customFormat="true" ht="10.5" hidden="false" customHeight="false" outlineLevel="0" collapsed="false">
      <c r="A361" s="10" t="s">
        <v>239</v>
      </c>
      <c r="B361" s="11" t="n">
        <v>389</v>
      </c>
      <c r="C361" s="12" t="n">
        <v>382</v>
      </c>
      <c r="D361" s="12" t="n">
        <v>36</v>
      </c>
      <c r="E361" s="12" t="s">
        <v>14</v>
      </c>
      <c r="F361" s="13" t="n">
        <v>11</v>
      </c>
    </row>
    <row r="362" s="3" customFormat="true" ht="10.5" hidden="false" customHeight="false" outlineLevel="0" collapsed="false">
      <c r="A362" s="10" t="s">
        <v>240</v>
      </c>
      <c r="B362" s="11" t="n">
        <v>378</v>
      </c>
      <c r="C362" s="12" t="n">
        <v>374</v>
      </c>
      <c r="D362" s="12" t="n">
        <v>31</v>
      </c>
      <c r="E362" s="12" t="s">
        <v>14</v>
      </c>
      <c r="F362" s="13" t="n">
        <v>8</v>
      </c>
    </row>
    <row r="363" s="3" customFormat="true" ht="10.5" hidden="false" customHeight="false" outlineLevel="0" collapsed="false">
      <c r="A363" s="10" t="s">
        <v>241</v>
      </c>
      <c r="B363" s="11" t="n">
        <v>491</v>
      </c>
      <c r="C363" s="12" t="n">
        <v>487</v>
      </c>
      <c r="D363" s="12" t="n">
        <v>63</v>
      </c>
      <c r="E363" s="12" t="n">
        <v>11</v>
      </c>
      <c r="F363" s="13" t="n">
        <v>15</v>
      </c>
    </row>
    <row r="364" s="3" customFormat="true" ht="10.5" hidden="false" customHeight="false" outlineLevel="0" collapsed="false">
      <c r="A364" s="10" t="s">
        <v>242</v>
      </c>
      <c r="B364" s="11" t="n">
        <v>458</v>
      </c>
      <c r="C364" s="12" t="n">
        <v>456</v>
      </c>
      <c r="D364" s="12" t="n">
        <v>43</v>
      </c>
      <c r="E364" s="12" t="s">
        <v>14</v>
      </c>
      <c r="F364" s="13" t="n">
        <v>19</v>
      </c>
    </row>
    <row r="365" s="3" customFormat="true" ht="10.5" hidden="false" customHeight="false" outlineLevel="0" collapsed="false">
      <c r="A365" s="10" t="s">
        <v>243</v>
      </c>
      <c r="B365" s="11" t="n">
        <v>385</v>
      </c>
      <c r="C365" s="12" t="n">
        <v>382</v>
      </c>
      <c r="D365" s="12" t="n">
        <v>50</v>
      </c>
      <c r="E365" s="12" t="n">
        <v>6</v>
      </c>
      <c r="F365" s="13" t="n">
        <v>10</v>
      </c>
    </row>
    <row r="366" s="3" customFormat="true" ht="10.5" hidden="false" customHeight="false" outlineLevel="0" collapsed="false">
      <c r="A366" s="10" t="s">
        <v>244</v>
      </c>
      <c r="B366" s="11" t="n">
        <v>340</v>
      </c>
      <c r="C366" s="12" t="n">
        <v>339</v>
      </c>
      <c r="D366" s="12" t="n">
        <v>32</v>
      </c>
      <c r="E366" s="12" t="s">
        <v>14</v>
      </c>
      <c r="F366" s="13" t="n">
        <v>6</v>
      </c>
    </row>
    <row r="367" s="3" customFormat="true" ht="10.5" hidden="false" customHeight="false" outlineLevel="0" collapsed="false">
      <c r="A367" s="10" t="s">
        <v>245</v>
      </c>
      <c r="B367" s="11" t="n">
        <v>352</v>
      </c>
      <c r="C367" s="12" t="n">
        <v>351</v>
      </c>
      <c r="D367" s="12" t="n">
        <v>40</v>
      </c>
      <c r="E367" s="12" t="s">
        <v>14</v>
      </c>
      <c r="F367" s="13" t="n">
        <v>15</v>
      </c>
    </row>
    <row r="368" s="3" customFormat="true" ht="10.5" hidden="false" customHeight="false" outlineLevel="0" collapsed="false">
      <c r="A368" s="10" t="s">
        <v>246</v>
      </c>
      <c r="B368" s="11" t="n">
        <v>199</v>
      </c>
      <c r="C368" s="12" t="n">
        <v>198</v>
      </c>
      <c r="D368" s="12" t="n">
        <v>23</v>
      </c>
      <c r="E368" s="12" t="n">
        <v>8</v>
      </c>
      <c r="F368" s="13" t="n">
        <v>12</v>
      </c>
    </row>
    <row r="369" s="3" customFormat="true" ht="10.5" hidden="false" customHeight="false" outlineLevel="0" collapsed="false">
      <c r="A369" s="10" t="s">
        <v>247</v>
      </c>
      <c r="B369" s="11" t="n">
        <v>85</v>
      </c>
      <c r="C369" s="12" t="n">
        <v>84</v>
      </c>
      <c r="D369" s="12" t="n">
        <v>13</v>
      </c>
      <c r="E369" s="12" t="s">
        <v>14</v>
      </c>
      <c r="F369" s="13" t="s">
        <v>14</v>
      </c>
    </row>
    <row r="370" s="3" customFormat="true" ht="10.5" hidden="false" customHeight="false" outlineLevel="0" collapsed="false">
      <c r="A370" s="10" t="s">
        <v>248</v>
      </c>
      <c r="B370" s="11" t="n">
        <v>168</v>
      </c>
      <c r="C370" s="12" t="n">
        <v>162</v>
      </c>
      <c r="D370" s="12" t="n">
        <v>31</v>
      </c>
      <c r="E370" s="12" t="s">
        <v>14</v>
      </c>
      <c r="F370" s="13" t="s">
        <v>14</v>
      </c>
    </row>
    <row r="371" s="3" customFormat="true" ht="10.5" hidden="false" customHeight="false" outlineLevel="0" collapsed="false">
      <c r="A371" s="10" t="s">
        <v>249</v>
      </c>
      <c r="B371" s="11" t="n">
        <v>170</v>
      </c>
      <c r="C371" s="12" t="n">
        <v>165</v>
      </c>
      <c r="D371" s="12" t="n">
        <v>24</v>
      </c>
      <c r="E371" s="12" t="s">
        <v>14</v>
      </c>
      <c r="F371" s="13" t="s">
        <v>14</v>
      </c>
    </row>
    <row r="372" s="3" customFormat="true" ht="10.5" hidden="false" customHeight="false" outlineLevel="0" collapsed="false">
      <c r="A372" s="10" t="s">
        <v>250</v>
      </c>
      <c r="B372" s="11" t="n">
        <v>155</v>
      </c>
      <c r="C372" s="12" t="n">
        <v>152</v>
      </c>
      <c r="D372" s="12" t="n">
        <v>17</v>
      </c>
      <c r="E372" s="12" t="s">
        <v>14</v>
      </c>
      <c r="F372" s="13" t="s">
        <v>14</v>
      </c>
    </row>
    <row r="373" s="3" customFormat="true" ht="10.5" hidden="false" customHeight="false" outlineLevel="0" collapsed="false">
      <c r="A373" s="10" t="s">
        <v>251</v>
      </c>
      <c r="B373" s="11" t="n">
        <v>117</v>
      </c>
      <c r="C373" s="12" t="n">
        <v>114</v>
      </c>
      <c r="D373" s="12" t="n">
        <v>14</v>
      </c>
      <c r="E373" s="12" t="s">
        <v>14</v>
      </c>
      <c r="F373" s="13" t="s">
        <v>14</v>
      </c>
    </row>
    <row r="374" s="3" customFormat="true" ht="10.5" hidden="false" customHeight="false" outlineLevel="0" collapsed="false">
      <c r="A374" s="10" t="s">
        <v>252</v>
      </c>
      <c r="B374" s="11" t="n">
        <v>92</v>
      </c>
      <c r="C374" s="12" t="n">
        <v>92</v>
      </c>
      <c r="D374" s="12" t="n">
        <v>8</v>
      </c>
      <c r="E374" s="12" t="s">
        <v>14</v>
      </c>
      <c r="F374" s="13" t="n">
        <v>6</v>
      </c>
    </row>
    <row r="375" s="3" customFormat="true" ht="10.5" hidden="false" customHeight="false" outlineLevel="0" collapsed="false">
      <c r="A375" s="10" t="s">
        <v>253</v>
      </c>
      <c r="B375" s="11" t="n">
        <v>98</v>
      </c>
      <c r="C375" s="12" t="n">
        <v>98</v>
      </c>
      <c r="D375" s="12" t="n">
        <v>10</v>
      </c>
      <c r="E375" s="12" t="s">
        <v>14</v>
      </c>
      <c r="F375" s="13" t="s">
        <v>14</v>
      </c>
    </row>
    <row r="376" s="3" customFormat="true" ht="10.5" hidden="false" customHeight="false" outlineLevel="0" collapsed="false">
      <c r="A376" s="10" t="s">
        <v>254</v>
      </c>
      <c r="B376" s="11" t="n">
        <v>77</v>
      </c>
      <c r="C376" s="12" t="n">
        <v>75</v>
      </c>
      <c r="D376" s="12" t="n">
        <v>14</v>
      </c>
      <c r="E376" s="12" t="s">
        <v>14</v>
      </c>
      <c r="F376" s="13" t="s">
        <v>14</v>
      </c>
    </row>
    <row r="377" s="3" customFormat="true" ht="10.5" hidden="false" customHeight="false" outlineLevel="0" collapsed="false">
      <c r="A377" s="10" t="s">
        <v>255</v>
      </c>
      <c r="B377" s="11" t="n">
        <v>63</v>
      </c>
      <c r="C377" s="12" t="n">
        <v>63</v>
      </c>
      <c r="D377" s="12" t="s">
        <v>14</v>
      </c>
      <c r="E377" s="12" t="s">
        <v>14</v>
      </c>
      <c r="F377" s="13" t="s">
        <v>14</v>
      </c>
    </row>
    <row r="378" s="3" customFormat="true" ht="10.5" hidden="false" customHeight="false" outlineLevel="0" collapsed="false">
      <c r="A378" s="14" t="s">
        <v>256</v>
      </c>
      <c r="B378" s="15" t="n">
        <v>25</v>
      </c>
      <c r="C378" s="16" t="n">
        <v>24</v>
      </c>
      <c r="D378" s="16" t="s">
        <v>14</v>
      </c>
      <c r="E378" s="16" t="s">
        <v>14</v>
      </c>
      <c r="F378" s="17" t="s">
        <v>14</v>
      </c>
    </row>
    <row r="379" s="3" customFormat="true" ht="10.5" hidden="false" customHeight="false" outlineLevel="0" collapsed="false">
      <c r="A379" s="10" t="s">
        <v>9</v>
      </c>
      <c r="B379" s="3" t="n">
        <v>12612</v>
      </c>
      <c r="C379" s="3" t="n">
        <v>12509</v>
      </c>
      <c r="D379" s="3" t="n">
        <v>1526</v>
      </c>
      <c r="E379" s="3" t="n">
        <v>177</v>
      </c>
      <c r="F379" s="3" t="n">
        <v>453</v>
      </c>
    </row>
    <row r="380" s="3" customFormat="true" ht="10.5" hidden="false" customHeight="false" outlineLevel="0" collapsed="false">
      <c r="A380" s="3" t="s">
        <v>1</v>
      </c>
    </row>
    <row r="381" s="3" customFormat="true" ht="10.5" hidden="false" customHeight="false" outlineLevel="0" collapsed="false">
      <c r="A381" s="4" t="s">
        <v>1</v>
      </c>
      <c r="B381" s="5" t="s">
        <v>1</v>
      </c>
      <c r="C381" s="5"/>
      <c r="D381" s="5"/>
      <c r="E381" s="5"/>
      <c r="F381" s="5"/>
    </row>
    <row r="382" s="3" customFormat="true" ht="52.5" hidden="false" customHeight="false" outlineLevel="0" collapsed="false">
      <c r="A382" s="6" t="s">
        <v>206</v>
      </c>
      <c r="B382" s="7" t="s">
        <v>267</v>
      </c>
      <c r="C382" s="8" t="s">
        <v>259</v>
      </c>
      <c r="D382" s="8" t="s">
        <v>260</v>
      </c>
      <c r="E382" s="8" t="s">
        <v>99</v>
      </c>
      <c r="F382" s="9" t="s">
        <v>100</v>
      </c>
    </row>
    <row r="383" s="3" customFormat="true" ht="10.5" hidden="false" customHeight="false" outlineLevel="0" collapsed="false">
      <c r="A383" s="10" t="s">
        <v>207</v>
      </c>
      <c r="B383" s="11" t="n">
        <v>6</v>
      </c>
      <c r="C383" s="12" t="n">
        <v>6</v>
      </c>
      <c r="D383" s="12" t="s">
        <v>14</v>
      </c>
      <c r="E383" s="12" t="s">
        <v>14</v>
      </c>
      <c r="F383" s="13" t="s">
        <v>14</v>
      </c>
    </row>
    <row r="384" s="3" customFormat="true" ht="10.5" hidden="false" customHeight="false" outlineLevel="0" collapsed="false">
      <c r="A384" s="10" t="s">
        <v>208</v>
      </c>
      <c r="B384" s="11" t="s">
        <v>14</v>
      </c>
      <c r="C384" s="12" t="s">
        <v>14</v>
      </c>
      <c r="D384" s="12" t="s">
        <v>14</v>
      </c>
      <c r="E384" s="12" t="s">
        <v>14</v>
      </c>
      <c r="F384" s="13" t="s">
        <v>14</v>
      </c>
    </row>
    <row r="385" s="3" customFormat="true" ht="10.5" hidden="false" customHeight="false" outlineLevel="0" collapsed="false">
      <c r="A385" s="10" t="s">
        <v>209</v>
      </c>
      <c r="B385" s="11" t="s">
        <v>14</v>
      </c>
      <c r="C385" s="12" t="s">
        <v>14</v>
      </c>
      <c r="D385" s="12" t="s">
        <v>14</v>
      </c>
      <c r="E385" s="12" t="s">
        <v>14</v>
      </c>
      <c r="F385" s="13" t="s">
        <v>14</v>
      </c>
    </row>
    <row r="386" s="3" customFormat="true" ht="10.5" hidden="false" customHeight="false" outlineLevel="0" collapsed="false">
      <c r="A386" s="10" t="s">
        <v>210</v>
      </c>
      <c r="B386" s="11" t="s">
        <v>14</v>
      </c>
      <c r="C386" s="12" t="s">
        <v>14</v>
      </c>
      <c r="D386" s="12" t="s">
        <v>14</v>
      </c>
      <c r="E386" s="12" t="s">
        <v>14</v>
      </c>
      <c r="F386" s="13" t="s">
        <v>14</v>
      </c>
    </row>
    <row r="387" s="3" customFormat="true" ht="10.5" hidden="false" customHeight="false" outlineLevel="0" collapsed="false">
      <c r="A387" s="10" t="s">
        <v>211</v>
      </c>
      <c r="B387" s="11" t="s">
        <v>14</v>
      </c>
      <c r="C387" s="12" t="s">
        <v>14</v>
      </c>
      <c r="D387" s="12" t="s">
        <v>14</v>
      </c>
      <c r="E387" s="12" t="s">
        <v>14</v>
      </c>
      <c r="F387" s="13" t="s">
        <v>14</v>
      </c>
    </row>
    <row r="388" s="3" customFormat="true" ht="10.5" hidden="false" customHeight="false" outlineLevel="0" collapsed="false">
      <c r="A388" s="10" t="s">
        <v>212</v>
      </c>
      <c r="B388" s="11" t="n">
        <v>7</v>
      </c>
      <c r="C388" s="12" t="n">
        <v>7</v>
      </c>
      <c r="D388" s="12" t="s">
        <v>14</v>
      </c>
      <c r="E388" s="12" t="s">
        <v>14</v>
      </c>
      <c r="F388" s="13" t="s">
        <v>14</v>
      </c>
    </row>
    <row r="389" s="3" customFormat="true" ht="10.5" hidden="false" customHeight="false" outlineLevel="0" collapsed="false">
      <c r="A389" s="10" t="s">
        <v>213</v>
      </c>
      <c r="B389" s="11" t="n">
        <v>6</v>
      </c>
      <c r="C389" s="12" t="n">
        <v>6</v>
      </c>
      <c r="D389" s="12" t="s">
        <v>14</v>
      </c>
      <c r="E389" s="12" t="s">
        <v>14</v>
      </c>
      <c r="F389" s="13" t="s">
        <v>14</v>
      </c>
    </row>
    <row r="390" s="3" customFormat="true" ht="10.5" hidden="false" customHeight="false" outlineLevel="0" collapsed="false">
      <c r="A390" s="10" t="s">
        <v>214</v>
      </c>
      <c r="B390" s="11" t="n">
        <v>7</v>
      </c>
      <c r="C390" s="12" t="n">
        <v>7</v>
      </c>
      <c r="D390" s="12" t="s">
        <v>14</v>
      </c>
      <c r="E390" s="12" t="s">
        <v>14</v>
      </c>
      <c r="F390" s="13" t="s">
        <v>14</v>
      </c>
    </row>
    <row r="391" s="3" customFormat="true" ht="10.5" hidden="false" customHeight="false" outlineLevel="0" collapsed="false">
      <c r="A391" s="10" t="s">
        <v>215</v>
      </c>
      <c r="B391" s="11" t="n">
        <v>21</v>
      </c>
      <c r="C391" s="12" t="n">
        <v>20</v>
      </c>
      <c r="D391" s="12" t="n">
        <v>9</v>
      </c>
      <c r="E391" s="12" t="n">
        <v>6</v>
      </c>
      <c r="F391" s="13" t="n">
        <v>6</v>
      </c>
    </row>
    <row r="392" s="3" customFormat="true" ht="10.5" hidden="false" customHeight="false" outlineLevel="0" collapsed="false">
      <c r="A392" s="10" t="s">
        <v>216</v>
      </c>
      <c r="B392" s="11" t="n">
        <v>74</v>
      </c>
      <c r="C392" s="12" t="n">
        <v>68</v>
      </c>
      <c r="D392" s="12" t="n">
        <v>31</v>
      </c>
      <c r="E392" s="12" t="n">
        <v>27</v>
      </c>
      <c r="F392" s="13" t="n">
        <v>15</v>
      </c>
    </row>
    <row r="393" s="3" customFormat="true" ht="10.5" hidden="false" customHeight="false" outlineLevel="0" collapsed="false">
      <c r="A393" s="10" t="s">
        <v>217</v>
      </c>
      <c r="B393" s="11" t="n">
        <v>39</v>
      </c>
      <c r="C393" s="12" t="n">
        <v>37</v>
      </c>
      <c r="D393" s="12" t="n">
        <v>22</v>
      </c>
      <c r="E393" s="12" t="n">
        <v>15</v>
      </c>
      <c r="F393" s="13" t="n">
        <v>7</v>
      </c>
    </row>
    <row r="394" s="3" customFormat="true" ht="10.5" hidden="false" customHeight="false" outlineLevel="0" collapsed="false">
      <c r="A394" s="10" t="s">
        <v>218</v>
      </c>
      <c r="B394" s="11" t="n">
        <v>40</v>
      </c>
      <c r="C394" s="12" t="n">
        <v>38</v>
      </c>
      <c r="D394" s="12" t="n">
        <v>17</v>
      </c>
      <c r="E394" s="12" t="n">
        <v>12</v>
      </c>
      <c r="F394" s="13" t="s">
        <v>14</v>
      </c>
    </row>
    <row r="395" s="3" customFormat="true" ht="10.5" hidden="false" customHeight="false" outlineLevel="0" collapsed="false">
      <c r="A395" s="10" t="s">
        <v>219</v>
      </c>
      <c r="B395" s="11" t="n">
        <v>40</v>
      </c>
      <c r="C395" s="12" t="n">
        <v>36</v>
      </c>
      <c r="D395" s="12" t="n">
        <v>17</v>
      </c>
      <c r="E395" s="12" t="n">
        <v>19</v>
      </c>
      <c r="F395" s="13" t="n">
        <v>6</v>
      </c>
    </row>
    <row r="396" s="3" customFormat="true" ht="10.5" hidden="false" customHeight="false" outlineLevel="0" collapsed="false">
      <c r="A396" s="10" t="s">
        <v>220</v>
      </c>
      <c r="B396" s="11" t="n">
        <v>25</v>
      </c>
      <c r="C396" s="12" t="n">
        <v>23</v>
      </c>
      <c r="D396" s="12" t="n">
        <v>13</v>
      </c>
      <c r="E396" s="12" t="n">
        <v>14</v>
      </c>
      <c r="F396" s="13" t="n">
        <v>9</v>
      </c>
    </row>
    <row r="397" s="3" customFormat="true" ht="10.5" hidden="false" customHeight="false" outlineLevel="0" collapsed="false">
      <c r="A397" s="10" t="s">
        <v>221</v>
      </c>
      <c r="B397" s="11" t="n">
        <v>75</v>
      </c>
      <c r="C397" s="12" t="n">
        <v>67</v>
      </c>
      <c r="D397" s="12" t="n">
        <v>33</v>
      </c>
      <c r="E397" s="12" t="n">
        <v>36</v>
      </c>
      <c r="F397" s="13" t="n">
        <v>21</v>
      </c>
    </row>
    <row r="398" s="3" customFormat="true" ht="10.5" hidden="false" customHeight="false" outlineLevel="0" collapsed="false">
      <c r="A398" s="10" t="s">
        <v>222</v>
      </c>
      <c r="B398" s="11" t="n">
        <v>107</v>
      </c>
      <c r="C398" s="12" t="n">
        <v>100</v>
      </c>
      <c r="D398" s="12" t="n">
        <v>48</v>
      </c>
      <c r="E398" s="12" t="n">
        <v>41</v>
      </c>
      <c r="F398" s="13" t="n">
        <v>20</v>
      </c>
    </row>
    <row r="399" s="3" customFormat="true" ht="10.5" hidden="false" customHeight="false" outlineLevel="0" collapsed="false">
      <c r="A399" s="10" t="s">
        <v>223</v>
      </c>
      <c r="B399" s="11" t="n">
        <v>122</v>
      </c>
      <c r="C399" s="12" t="n">
        <v>115</v>
      </c>
      <c r="D399" s="12" t="n">
        <v>52</v>
      </c>
      <c r="E399" s="12" t="n">
        <v>49</v>
      </c>
      <c r="F399" s="13" t="n">
        <v>18</v>
      </c>
    </row>
    <row r="400" s="3" customFormat="true" ht="10.5" hidden="false" customHeight="false" outlineLevel="0" collapsed="false">
      <c r="A400" s="10" t="s">
        <v>224</v>
      </c>
      <c r="B400" s="11" t="n">
        <v>170</v>
      </c>
      <c r="C400" s="12" t="n">
        <v>160</v>
      </c>
      <c r="D400" s="12" t="n">
        <v>72</v>
      </c>
      <c r="E400" s="12" t="n">
        <v>65</v>
      </c>
      <c r="F400" s="13" t="n">
        <v>37</v>
      </c>
    </row>
    <row r="401" s="3" customFormat="true" ht="10.5" hidden="false" customHeight="false" outlineLevel="0" collapsed="false">
      <c r="A401" s="10" t="s">
        <v>225</v>
      </c>
      <c r="B401" s="11" t="n">
        <v>285</v>
      </c>
      <c r="C401" s="12" t="n">
        <v>276</v>
      </c>
      <c r="D401" s="12" t="n">
        <v>153</v>
      </c>
      <c r="E401" s="12" t="n">
        <v>119</v>
      </c>
      <c r="F401" s="13" t="n">
        <v>65</v>
      </c>
    </row>
    <row r="402" s="3" customFormat="true" ht="10.5" hidden="false" customHeight="false" outlineLevel="0" collapsed="false">
      <c r="A402" s="10" t="s">
        <v>226</v>
      </c>
      <c r="B402" s="11" t="n">
        <v>487</v>
      </c>
      <c r="C402" s="12" t="n">
        <v>469</v>
      </c>
      <c r="D402" s="12" t="n">
        <v>219</v>
      </c>
      <c r="E402" s="12" t="n">
        <v>204</v>
      </c>
      <c r="F402" s="13" t="n">
        <v>122</v>
      </c>
    </row>
    <row r="403" s="3" customFormat="true" ht="10.5" hidden="false" customHeight="false" outlineLevel="0" collapsed="false">
      <c r="A403" s="10" t="s">
        <v>227</v>
      </c>
      <c r="B403" s="11" t="n">
        <v>366</v>
      </c>
      <c r="C403" s="12" t="n">
        <v>337</v>
      </c>
      <c r="D403" s="12" t="n">
        <v>133</v>
      </c>
      <c r="E403" s="12" t="n">
        <v>140</v>
      </c>
      <c r="F403" s="13" t="n">
        <v>41</v>
      </c>
    </row>
    <row r="404" s="3" customFormat="true" ht="10.5" hidden="false" customHeight="false" outlineLevel="0" collapsed="false">
      <c r="A404" s="10" t="s">
        <v>228</v>
      </c>
      <c r="B404" s="11" t="n">
        <v>362</v>
      </c>
      <c r="C404" s="12" t="n">
        <v>330</v>
      </c>
      <c r="D404" s="12" t="n">
        <v>157</v>
      </c>
      <c r="E404" s="12" t="n">
        <v>139</v>
      </c>
      <c r="F404" s="13" t="n">
        <v>46</v>
      </c>
    </row>
    <row r="405" s="3" customFormat="true" ht="10.5" hidden="false" customHeight="false" outlineLevel="0" collapsed="false">
      <c r="A405" s="10" t="s">
        <v>229</v>
      </c>
      <c r="B405" s="11" t="n">
        <v>437</v>
      </c>
      <c r="C405" s="12" t="n">
        <v>387</v>
      </c>
      <c r="D405" s="12" t="n">
        <v>175</v>
      </c>
      <c r="E405" s="12" t="n">
        <v>164</v>
      </c>
      <c r="F405" s="13" t="n">
        <v>54</v>
      </c>
    </row>
    <row r="406" s="3" customFormat="true" ht="10.5" hidden="false" customHeight="false" outlineLevel="0" collapsed="false">
      <c r="A406" s="10" t="s">
        <v>230</v>
      </c>
      <c r="B406" s="11" t="n">
        <v>533</v>
      </c>
      <c r="C406" s="12" t="n">
        <v>485</v>
      </c>
      <c r="D406" s="12" t="n">
        <v>212</v>
      </c>
      <c r="E406" s="12" t="n">
        <v>236</v>
      </c>
      <c r="F406" s="13" t="n">
        <v>96</v>
      </c>
    </row>
    <row r="407" s="3" customFormat="true" ht="10.5" hidden="false" customHeight="false" outlineLevel="0" collapsed="false">
      <c r="A407" s="10" t="s">
        <v>231</v>
      </c>
      <c r="B407" s="11" t="n">
        <v>737</v>
      </c>
      <c r="C407" s="12" t="n">
        <v>687</v>
      </c>
      <c r="D407" s="12" t="n">
        <v>276</v>
      </c>
      <c r="E407" s="12" t="n">
        <v>321</v>
      </c>
      <c r="F407" s="13" t="n">
        <v>110</v>
      </c>
    </row>
    <row r="408" s="3" customFormat="true" ht="10.5" hidden="false" customHeight="false" outlineLevel="0" collapsed="false">
      <c r="A408" s="10" t="s">
        <v>232</v>
      </c>
      <c r="B408" s="11" t="n">
        <v>852</v>
      </c>
      <c r="C408" s="12" t="n">
        <v>789</v>
      </c>
      <c r="D408" s="12" t="n">
        <v>339</v>
      </c>
      <c r="E408" s="12" t="n">
        <v>334</v>
      </c>
      <c r="F408" s="13" t="n">
        <v>156</v>
      </c>
    </row>
    <row r="409" s="3" customFormat="true" ht="10.5" hidden="false" customHeight="false" outlineLevel="0" collapsed="false">
      <c r="A409" s="10" t="s">
        <v>233</v>
      </c>
      <c r="B409" s="11" t="n">
        <v>806</v>
      </c>
      <c r="C409" s="12" t="n">
        <v>763</v>
      </c>
      <c r="D409" s="12" t="n">
        <v>327</v>
      </c>
      <c r="E409" s="12" t="n">
        <v>317</v>
      </c>
      <c r="F409" s="13" t="n">
        <v>147</v>
      </c>
    </row>
    <row r="410" s="3" customFormat="true" ht="10.5" hidden="false" customHeight="false" outlineLevel="0" collapsed="false">
      <c r="A410" s="10" t="s">
        <v>234</v>
      </c>
      <c r="B410" s="11" t="n">
        <v>910</v>
      </c>
      <c r="C410" s="12" t="n">
        <v>862</v>
      </c>
      <c r="D410" s="12" t="n">
        <v>371</v>
      </c>
      <c r="E410" s="12" t="n">
        <v>358</v>
      </c>
      <c r="F410" s="13" t="n">
        <v>183</v>
      </c>
    </row>
    <row r="411" s="3" customFormat="true" ht="10.5" hidden="false" customHeight="false" outlineLevel="0" collapsed="false">
      <c r="A411" s="10" t="s">
        <v>235</v>
      </c>
      <c r="B411" s="11" t="n">
        <v>1085</v>
      </c>
      <c r="C411" s="12" t="n">
        <v>1033</v>
      </c>
      <c r="D411" s="12" t="n">
        <v>463</v>
      </c>
      <c r="E411" s="12" t="n">
        <v>452</v>
      </c>
      <c r="F411" s="13" t="n">
        <v>220</v>
      </c>
    </row>
    <row r="412" s="3" customFormat="true" ht="10.5" hidden="false" customHeight="false" outlineLevel="0" collapsed="false">
      <c r="A412" s="10" t="s">
        <v>236</v>
      </c>
      <c r="B412" s="11" t="n">
        <v>901</v>
      </c>
      <c r="C412" s="12" t="n">
        <v>860</v>
      </c>
      <c r="D412" s="12" t="n">
        <v>361</v>
      </c>
      <c r="E412" s="12" t="n">
        <v>336</v>
      </c>
      <c r="F412" s="13" t="n">
        <v>183</v>
      </c>
    </row>
    <row r="413" s="3" customFormat="true" ht="10.5" hidden="false" customHeight="false" outlineLevel="0" collapsed="false">
      <c r="A413" s="10" t="s">
        <v>237</v>
      </c>
      <c r="B413" s="11" t="n">
        <v>207</v>
      </c>
      <c r="C413" s="12" t="n">
        <v>177</v>
      </c>
      <c r="D413" s="12" t="n">
        <v>79</v>
      </c>
      <c r="E413" s="12" t="n">
        <v>89</v>
      </c>
      <c r="F413" s="13" t="n">
        <v>30</v>
      </c>
    </row>
    <row r="414" s="3" customFormat="true" ht="10.5" hidden="false" customHeight="false" outlineLevel="0" collapsed="false">
      <c r="A414" s="10" t="s">
        <v>238</v>
      </c>
      <c r="B414" s="11" t="n">
        <v>343</v>
      </c>
      <c r="C414" s="12" t="n">
        <v>314</v>
      </c>
      <c r="D414" s="12" t="n">
        <v>138</v>
      </c>
      <c r="E414" s="12" t="n">
        <v>140</v>
      </c>
      <c r="F414" s="13" t="n">
        <v>47</v>
      </c>
    </row>
    <row r="415" s="3" customFormat="true" ht="10.5" hidden="false" customHeight="false" outlineLevel="0" collapsed="false">
      <c r="A415" s="10" t="s">
        <v>239</v>
      </c>
      <c r="B415" s="11" t="n">
        <v>486</v>
      </c>
      <c r="C415" s="12" t="n">
        <v>444</v>
      </c>
      <c r="D415" s="12" t="n">
        <v>228</v>
      </c>
      <c r="E415" s="12" t="n">
        <v>209</v>
      </c>
      <c r="F415" s="13" t="n">
        <v>83</v>
      </c>
    </row>
    <row r="416" s="3" customFormat="true" ht="10.5" hidden="false" customHeight="false" outlineLevel="0" collapsed="false">
      <c r="A416" s="10" t="s">
        <v>240</v>
      </c>
      <c r="B416" s="11" t="n">
        <v>441</v>
      </c>
      <c r="C416" s="12" t="n">
        <v>402</v>
      </c>
      <c r="D416" s="12" t="n">
        <v>201</v>
      </c>
      <c r="E416" s="12" t="n">
        <v>175</v>
      </c>
      <c r="F416" s="13" t="n">
        <v>72</v>
      </c>
    </row>
    <row r="417" s="3" customFormat="true" ht="10.5" hidden="false" customHeight="false" outlineLevel="0" collapsed="false">
      <c r="A417" s="10" t="s">
        <v>241</v>
      </c>
      <c r="B417" s="11" t="n">
        <v>597</v>
      </c>
      <c r="C417" s="12" t="n">
        <v>567</v>
      </c>
      <c r="D417" s="12" t="n">
        <v>272</v>
      </c>
      <c r="E417" s="12" t="n">
        <v>261</v>
      </c>
      <c r="F417" s="13" t="n">
        <v>122</v>
      </c>
    </row>
    <row r="418" s="3" customFormat="true" ht="10.5" hidden="false" customHeight="false" outlineLevel="0" collapsed="false">
      <c r="A418" s="10" t="s">
        <v>242</v>
      </c>
      <c r="B418" s="11" t="n">
        <v>532</v>
      </c>
      <c r="C418" s="12" t="n">
        <v>504</v>
      </c>
      <c r="D418" s="12" t="n">
        <v>252</v>
      </c>
      <c r="E418" s="12" t="n">
        <v>245</v>
      </c>
      <c r="F418" s="13" t="n">
        <v>94</v>
      </c>
    </row>
    <row r="419" s="3" customFormat="true" ht="10.5" hidden="false" customHeight="false" outlineLevel="0" collapsed="false">
      <c r="A419" s="10" t="s">
        <v>243</v>
      </c>
      <c r="B419" s="11" t="n">
        <v>436</v>
      </c>
      <c r="C419" s="12" t="n">
        <v>413</v>
      </c>
      <c r="D419" s="12" t="n">
        <v>195</v>
      </c>
      <c r="E419" s="12" t="n">
        <v>171</v>
      </c>
      <c r="F419" s="13" t="n">
        <v>81</v>
      </c>
    </row>
    <row r="420" s="3" customFormat="true" ht="10.5" hidden="false" customHeight="false" outlineLevel="0" collapsed="false">
      <c r="A420" s="10" t="s">
        <v>244</v>
      </c>
      <c r="B420" s="11" t="n">
        <v>398</v>
      </c>
      <c r="C420" s="12" t="n">
        <v>377</v>
      </c>
      <c r="D420" s="12" t="n">
        <v>166</v>
      </c>
      <c r="E420" s="12" t="n">
        <v>178</v>
      </c>
      <c r="F420" s="13" t="n">
        <v>89</v>
      </c>
    </row>
    <row r="421" s="3" customFormat="true" ht="10.5" hidden="false" customHeight="false" outlineLevel="0" collapsed="false">
      <c r="A421" s="10" t="s">
        <v>245</v>
      </c>
      <c r="B421" s="11" t="n">
        <v>374</v>
      </c>
      <c r="C421" s="12" t="n">
        <v>362</v>
      </c>
      <c r="D421" s="12" t="n">
        <v>155</v>
      </c>
      <c r="E421" s="12" t="n">
        <v>149</v>
      </c>
      <c r="F421" s="13" t="n">
        <v>87</v>
      </c>
    </row>
    <row r="422" s="3" customFormat="true" ht="10.5" hidden="false" customHeight="false" outlineLevel="0" collapsed="false">
      <c r="A422" s="10" t="s">
        <v>246</v>
      </c>
      <c r="B422" s="11" t="n">
        <v>219</v>
      </c>
      <c r="C422" s="12" t="n">
        <v>201</v>
      </c>
      <c r="D422" s="12" t="n">
        <v>115</v>
      </c>
      <c r="E422" s="12" t="n">
        <v>97</v>
      </c>
      <c r="F422" s="13" t="n">
        <v>59</v>
      </c>
    </row>
    <row r="423" s="3" customFormat="true" ht="10.5" hidden="false" customHeight="false" outlineLevel="0" collapsed="false">
      <c r="A423" s="10" t="s">
        <v>247</v>
      </c>
      <c r="B423" s="11" t="n">
        <v>111</v>
      </c>
      <c r="C423" s="12" t="n">
        <v>104</v>
      </c>
      <c r="D423" s="12" t="n">
        <v>44</v>
      </c>
      <c r="E423" s="12" t="n">
        <v>34</v>
      </c>
      <c r="F423" s="13" t="n">
        <v>12</v>
      </c>
    </row>
    <row r="424" s="3" customFormat="true" ht="10.5" hidden="false" customHeight="false" outlineLevel="0" collapsed="false">
      <c r="A424" s="10" t="s">
        <v>248</v>
      </c>
      <c r="B424" s="11" t="n">
        <v>217</v>
      </c>
      <c r="C424" s="12" t="n">
        <v>197</v>
      </c>
      <c r="D424" s="12" t="n">
        <v>92</v>
      </c>
      <c r="E424" s="12" t="n">
        <v>81</v>
      </c>
      <c r="F424" s="13" t="n">
        <v>36</v>
      </c>
    </row>
    <row r="425" s="3" customFormat="true" ht="10.5" hidden="false" customHeight="false" outlineLevel="0" collapsed="false">
      <c r="A425" s="10" t="s">
        <v>249</v>
      </c>
      <c r="B425" s="11" t="n">
        <v>227</v>
      </c>
      <c r="C425" s="12" t="n">
        <v>209</v>
      </c>
      <c r="D425" s="12" t="n">
        <v>104</v>
      </c>
      <c r="E425" s="12" t="n">
        <v>100</v>
      </c>
      <c r="F425" s="13" t="n">
        <v>46</v>
      </c>
    </row>
    <row r="426" s="3" customFormat="true" ht="10.5" hidden="false" customHeight="false" outlineLevel="0" collapsed="false">
      <c r="A426" s="10" t="s">
        <v>250</v>
      </c>
      <c r="B426" s="11" t="n">
        <v>211</v>
      </c>
      <c r="C426" s="12" t="n">
        <v>197</v>
      </c>
      <c r="D426" s="12" t="n">
        <v>85</v>
      </c>
      <c r="E426" s="12" t="n">
        <v>75</v>
      </c>
      <c r="F426" s="13" t="n">
        <v>36</v>
      </c>
    </row>
    <row r="427" s="3" customFormat="true" ht="10.5" hidden="false" customHeight="false" outlineLevel="0" collapsed="false">
      <c r="A427" s="10" t="s">
        <v>251</v>
      </c>
      <c r="B427" s="11" t="n">
        <v>160</v>
      </c>
      <c r="C427" s="12" t="n">
        <v>142</v>
      </c>
      <c r="D427" s="12" t="n">
        <v>75</v>
      </c>
      <c r="E427" s="12" t="n">
        <v>73</v>
      </c>
      <c r="F427" s="13" t="n">
        <v>33</v>
      </c>
    </row>
    <row r="428" s="3" customFormat="true" ht="10.5" hidden="false" customHeight="false" outlineLevel="0" collapsed="false">
      <c r="A428" s="10" t="s">
        <v>252</v>
      </c>
      <c r="B428" s="11" t="n">
        <v>126</v>
      </c>
      <c r="C428" s="12" t="n">
        <v>116</v>
      </c>
      <c r="D428" s="12" t="n">
        <v>57</v>
      </c>
      <c r="E428" s="12" t="n">
        <v>58</v>
      </c>
      <c r="F428" s="13" t="n">
        <v>24</v>
      </c>
    </row>
    <row r="429" s="3" customFormat="true" ht="10.5" hidden="false" customHeight="false" outlineLevel="0" collapsed="false">
      <c r="A429" s="10" t="s">
        <v>253</v>
      </c>
      <c r="B429" s="11" t="n">
        <v>116</v>
      </c>
      <c r="C429" s="12" t="n">
        <v>113</v>
      </c>
      <c r="D429" s="12" t="n">
        <v>46</v>
      </c>
      <c r="E429" s="12" t="n">
        <v>32</v>
      </c>
      <c r="F429" s="13" t="n">
        <v>19</v>
      </c>
    </row>
    <row r="430" s="3" customFormat="true" ht="10.5" hidden="false" customHeight="false" outlineLevel="0" collapsed="false">
      <c r="A430" s="10" t="s">
        <v>254</v>
      </c>
      <c r="B430" s="11" t="n">
        <v>92</v>
      </c>
      <c r="C430" s="12" t="n">
        <v>89</v>
      </c>
      <c r="D430" s="12" t="n">
        <v>44</v>
      </c>
      <c r="E430" s="12" t="n">
        <v>38</v>
      </c>
      <c r="F430" s="13" t="n">
        <v>25</v>
      </c>
    </row>
    <row r="431" s="3" customFormat="true" ht="10.5" hidden="false" customHeight="false" outlineLevel="0" collapsed="false">
      <c r="A431" s="10" t="s">
        <v>255</v>
      </c>
      <c r="B431" s="11" t="n">
        <v>71</v>
      </c>
      <c r="C431" s="12" t="n">
        <v>68</v>
      </c>
      <c r="D431" s="12" t="n">
        <v>30</v>
      </c>
      <c r="E431" s="12" t="n">
        <v>23</v>
      </c>
      <c r="F431" s="13" t="n">
        <v>14</v>
      </c>
    </row>
    <row r="432" s="3" customFormat="true" ht="10.5" hidden="false" customHeight="false" outlineLevel="0" collapsed="false">
      <c r="A432" s="14" t="s">
        <v>256</v>
      </c>
      <c r="B432" s="15" t="n">
        <v>31</v>
      </c>
      <c r="C432" s="16" t="n">
        <v>26</v>
      </c>
      <c r="D432" s="16" t="n">
        <v>14</v>
      </c>
      <c r="E432" s="16" t="s">
        <v>14</v>
      </c>
      <c r="F432" s="17" t="s">
        <v>14</v>
      </c>
    </row>
    <row r="433" s="3" customFormat="true" ht="10.5" hidden="false" customHeight="false" outlineLevel="0" collapsed="false">
      <c r="A433" s="10" t="s">
        <v>9</v>
      </c>
      <c r="B433" s="3" t="n">
        <v>13909</v>
      </c>
      <c r="C433" s="3" t="n">
        <v>13003</v>
      </c>
      <c r="D433" s="3" t="n">
        <v>5917</v>
      </c>
      <c r="E433" s="3" t="n">
        <v>5654</v>
      </c>
      <c r="F433" s="3" t="n">
        <v>2593</v>
      </c>
    </row>
    <row r="434" s="3" customFormat="true" ht="10.5" hidden="false" customHeight="false" outlineLevel="0" collapsed="false">
      <c r="A434" s="3" t="s">
        <v>1</v>
      </c>
    </row>
    <row r="435" s="3" customFormat="true" ht="10.5" hidden="false" customHeight="false" outlineLevel="0" collapsed="false">
      <c r="A435" s="4" t="s">
        <v>1</v>
      </c>
      <c r="B435" s="5" t="s">
        <v>1</v>
      </c>
      <c r="C435" s="5"/>
      <c r="D435" s="5"/>
      <c r="E435" s="5"/>
      <c r="F435" s="5"/>
    </row>
    <row r="436" s="3" customFormat="true" ht="31.5" hidden="false" customHeight="false" outlineLevel="0" collapsed="false">
      <c r="A436" s="6" t="s">
        <v>206</v>
      </c>
      <c r="B436" s="7" t="s">
        <v>268</v>
      </c>
      <c r="C436" s="8" t="s">
        <v>259</v>
      </c>
      <c r="D436" s="8" t="s">
        <v>260</v>
      </c>
      <c r="E436" s="8" t="s">
        <v>99</v>
      </c>
      <c r="F436" s="9" t="s">
        <v>100</v>
      </c>
    </row>
    <row r="437" s="3" customFormat="true" ht="10.5" hidden="false" customHeight="false" outlineLevel="0" collapsed="false">
      <c r="A437" s="10" t="s">
        <v>207</v>
      </c>
      <c r="B437" s="11" t="n">
        <v>9</v>
      </c>
      <c r="C437" s="12" t="n">
        <v>9</v>
      </c>
      <c r="D437" s="12" t="s">
        <v>14</v>
      </c>
      <c r="E437" s="12" t="n">
        <v>6</v>
      </c>
      <c r="F437" s="13" t="s">
        <v>14</v>
      </c>
    </row>
    <row r="438" s="3" customFormat="true" ht="10.5" hidden="false" customHeight="false" outlineLevel="0" collapsed="false">
      <c r="A438" s="10" t="s">
        <v>208</v>
      </c>
      <c r="B438" s="11" t="s">
        <v>14</v>
      </c>
      <c r="C438" s="12" t="s">
        <v>14</v>
      </c>
      <c r="D438" s="12" t="s">
        <v>14</v>
      </c>
      <c r="E438" s="12" t="s">
        <v>14</v>
      </c>
      <c r="F438" s="13" t="s">
        <v>14</v>
      </c>
    </row>
    <row r="439" s="3" customFormat="true" ht="10.5" hidden="false" customHeight="false" outlineLevel="0" collapsed="false">
      <c r="A439" s="10" t="s">
        <v>209</v>
      </c>
      <c r="B439" s="11" t="s">
        <v>14</v>
      </c>
      <c r="C439" s="12" t="s">
        <v>14</v>
      </c>
      <c r="D439" s="12" t="s">
        <v>14</v>
      </c>
      <c r="E439" s="12" t="s">
        <v>14</v>
      </c>
      <c r="F439" s="13" t="s">
        <v>14</v>
      </c>
    </row>
    <row r="440" s="3" customFormat="true" ht="10.5" hidden="false" customHeight="false" outlineLevel="0" collapsed="false">
      <c r="A440" s="10" t="s">
        <v>210</v>
      </c>
      <c r="B440" s="11" t="s">
        <v>14</v>
      </c>
      <c r="C440" s="12" t="s">
        <v>14</v>
      </c>
      <c r="D440" s="12" t="s">
        <v>14</v>
      </c>
      <c r="E440" s="12" t="s">
        <v>14</v>
      </c>
      <c r="F440" s="13" t="s">
        <v>14</v>
      </c>
    </row>
    <row r="441" s="3" customFormat="true" ht="10.5" hidden="false" customHeight="false" outlineLevel="0" collapsed="false">
      <c r="A441" s="10" t="s">
        <v>211</v>
      </c>
      <c r="B441" s="11" t="n">
        <v>7</v>
      </c>
      <c r="C441" s="12" t="n">
        <v>7</v>
      </c>
      <c r="D441" s="12" t="s">
        <v>14</v>
      </c>
      <c r="E441" s="12" t="s">
        <v>14</v>
      </c>
      <c r="F441" s="13" t="s">
        <v>14</v>
      </c>
    </row>
    <row r="442" s="3" customFormat="true" ht="10.5" hidden="false" customHeight="false" outlineLevel="0" collapsed="false">
      <c r="A442" s="10" t="s">
        <v>212</v>
      </c>
      <c r="B442" s="11" t="n">
        <v>8</v>
      </c>
      <c r="C442" s="12" t="n">
        <v>8</v>
      </c>
      <c r="D442" s="12" t="n">
        <v>7</v>
      </c>
      <c r="E442" s="12" t="n">
        <v>7</v>
      </c>
      <c r="F442" s="13" t="n">
        <v>7</v>
      </c>
    </row>
    <row r="443" s="3" customFormat="true" ht="10.5" hidden="false" customHeight="false" outlineLevel="0" collapsed="false">
      <c r="A443" s="10" t="s">
        <v>213</v>
      </c>
      <c r="B443" s="11" t="n">
        <v>7</v>
      </c>
      <c r="C443" s="12" t="n">
        <v>7</v>
      </c>
      <c r="D443" s="12" t="s">
        <v>14</v>
      </c>
      <c r="E443" s="12" t="s">
        <v>14</v>
      </c>
      <c r="F443" s="13" t="s">
        <v>14</v>
      </c>
    </row>
    <row r="444" s="3" customFormat="true" ht="10.5" hidden="false" customHeight="false" outlineLevel="0" collapsed="false">
      <c r="A444" s="10" t="s">
        <v>214</v>
      </c>
      <c r="B444" s="11" t="n">
        <v>8</v>
      </c>
      <c r="C444" s="12" t="n">
        <v>7</v>
      </c>
      <c r="D444" s="12" t="n">
        <v>7</v>
      </c>
      <c r="E444" s="12" t="n">
        <v>7</v>
      </c>
      <c r="F444" s="13" t="s">
        <v>14</v>
      </c>
    </row>
    <row r="445" s="3" customFormat="true" ht="10.5" hidden="false" customHeight="false" outlineLevel="0" collapsed="false">
      <c r="A445" s="10" t="s">
        <v>215</v>
      </c>
      <c r="B445" s="11" t="n">
        <v>22</v>
      </c>
      <c r="C445" s="12" t="n">
        <v>22</v>
      </c>
      <c r="D445" s="12" t="n">
        <v>14</v>
      </c>
      <c r="E445" s="12" t="n">
        <v>16</v>
      </c>
      <c r="F445" s="13" t="n">
        <v>10</v>
      </c>
    </row>
    <row r="446" s="3" customFormat="true" ht="10.5" hidden="false" customHeight="false" outlineLevel="0" collapsed="false">
      <c r="A446" s="10" t="s">
        <v>216</v>
      </c>
      <c r="B446" s="11" t="n">
        <v>81</v>
      </c>
      <c r="C446" s="12" t="n">
        <v>75</v>
      </c>
      <c r="D446" s="12" t="n">
        <v>52</v>
      </c>
      <c r="E446" s="12" t="n">
        <v>53</v>
      </c>
      <c r="F446" s="13" t="n">
        <v>39</v>
      </c>
    </row>
    <row r="447" s="3" customFormat="true" ht="10.5" hidden="false" customHeight="false" outlineLevel="0" collapsed="false">
      <c r="A447" s="10" t="s">
        <v>217</v>
      </c>
      <c r="B447" s="11" t="n">
        <v>42</v>
      </c>
      <c r="C447" s="12" t="n">
        <v>39</v>
      </c>
      <c r="D447" s="12" t="n">
        <v>30</v>
      </c>
      <c r="E447" s="12" t="n">
        <v>30</v>
      </c>
      <c r="F447" s="13" t="n">
        <v>15</v>
      </c>
    </row>
    <row r="448" s="3" customFormat="true" ht="10.5" hidden="false" customHeight="false" outlineLevel="0" collapsed="false">
      <c r="A448" s="10" t="s">
        <v>218</v>
      </c>
      <c r="B448" s="11" t="n">
        <v>42</v>
      </c>
      <c r="C448" s="12" t="n">
        <v>39</v>
      </c>
      <c r="D448" s="12" t="n">
        <v>22</v>
      </c>
      <c r="E448" s="12" t="n">
        <v>25</v>
      </c>
      <c r="F448" s="13" t="n">
        <v>11</v>
      </c>
    </row>
    <row r="449" s="3" customFormat="true" ht="10.5" hidden="false" customHeight="false" outlineLevel="0" collapsed="false">
      <c r="A449" s="10" t="s">
        <v>219</v>
      </c>
      <c r="B449" s="11" t="n">
        <v>43</v>
      </c>
      <c r="C449" s="12" t="n">
        <v>41</v>
      </c>
      <c r="D449" s="12" t="n">
        <v>25</v>
      </c>
      <c r="E449" s="12" t="n">
        <v>26</v>
      </c>
      <c r="F449" s="13" t="n">
        <v>14</v>
      </c>
    </row>
    <row r="450" s="3" customFormat="true" ht="10.5" hidden="false" customHeight="false" outlineLevel="0" collapsed="false">
      <c r="A450" s="10" t="s">
        <v>220</v>
      </c>
      <c r="B450" s="11" t="n">
        <v>27</v>
      </c>
      <c r="C450" s="12" t="n">
        <v>26</v>
      </c>
      <c r="D450" s="12" t="n">
        <v>19</v>
      </c>
      <c r="E450" s="12" t="n">
        <v>20</v>
      </c>
      <c r="F450" s="13" t="n">
        <v>13</v>
      </c>
    </row>
    <row r="451" s="3" customFormat="true" ht="10.5" hidden="false" customHeight="false" outlineLevel="0" collapsed="false">
      <c r="A451" s="10" t="s">
        <v>221</v>
      </c>
      <c r="B451" s="11" t="n">
        <v>84</v>
      </c>
      <c r="C451" s="12" t="n">
        <v>76</v>
      </c>
      <c r="D451" s="12" t="n">
        <v>56</v>
      </c>
      <c r="E451" s="12" t="n">
        <v>64</v>
      </c>
      <c r="F451" s="13" t="n">
        <v>37</v>
      </c>
    </row>
    <row r="452" s="3" customFormat="true" ht="10.5" hidden="false" customHeight="false" outlineLevel="0" collapsed="false">
      <c r="A452" s="10" t="s">
        <v>222</v>
      </c>
      <c r="B452" s="11" t="n">
        <v>120</v>
      </c>
      <c r="C452" s="12" t="n">
        <v>110</v>
      </c>
      <c r="D452" s="12" t="n">
        <v>79</v>
      </c>
      <c r="E452" s="12" t="n">
        <v>91</v>
      </c>
      <c r="F452" s="13" t="n">
        <v>52</v>
      </c>
    </row>
    <row r="453" s="3" customFormat="true" ht="10.5" hidden="false" customHeight="false" outlineLevel="0" collapsed="false">
      <c r="A453" s="10" t="s">
        <v>223</v>
      </c>
      <c r="B453" s="11" t="n">
        <v>136</v>
      </c>
      <c r="C453" s="12" t="n">
        <v>128</v>
      </c>
      <c r="D453" s="12" t="n">
        <v>83</v>
      </c>
      <c r="E453" s="12" t="n">
        <v>90</v>
      </c>
      <c r="F453" s="13" t="n">
        <v>51</v>
      </c>
    </row>
    <row r="454" s="3" customFormat="true" ht="10.5" hidden="false" customHeight="false" outlineLevel="0" collapsed="false">
      <c r="A454" s="10" t="s">
        <v>224</v>
      </c>
      <c r="B454" s="11" t="n">
        <v>187</v>
      </c>
      <c r="C454" s="12" t="n">
        <v>181</v>
      </c>
      <c r="D454" s="12" t="n">
        <v>129</v>
      </c>
      <c r="E454" s="12" t="n">
        <v>132</v>
      </c>
      <c r="F454" s="13" t="n">
        <v>74</v>
      </c>
    </row>
    <row r="455" s="3" customFormat="true" ht="10.5" hidden="false" customHeight="false" outlineLevel="0" collapsed="false">
      <c r="A455" s="10" t="s">
        <v>225</v>
      </c>
      <c r="B455" s="11" t="n">
        <v>317</v>
      </c>
      <c r="C455" s="12" t="n">
        <v>301</v>
      </c>
      <c r="D455" s="12" t="n">
        <v>226</v>
      </c>
      <c r="E455" s="12" t="n">
        <v>236</v>
      </c>
      <c r="F455" s="13" t="n">
        <v>156</v>
      </c>
    </row>
    <row r="456" s="3" customFormat="true" ht="10.5" hidden="false" customHeight="false" outlineLevel="0" collapsed="false">
      <c r="A456" s="10" t="s">
        <v>226</v>
      </c>
      <c r="B456" s="11" t="n">
        <v>533</v>
      </c>
      <c r="C456" s="12" t="n">
        <v>508</v>
      </c>
      <c r="D456" s="12" t="n">
        <v>366</v>
      </c>
      <c r="E456" s="12" t="n">
        <v>412</v>
      </c>
      <c r="F456" s="13" t="n">
        <v>276</v>
      </c>
    </row>
    <row r="457" s="3" customFormat="true" ht="10.5" hidden="false" customHeight="false" outlineLevel="0" collapsed="false">
      <c r="A457" s="10" t="s">
        <v>227</v>
      </c>
      <c r="B457" s="11" t="n">
        <v>406</v>
      </c>
      <c r="C457" s="12" t="n">
        <v>366</v>
      </c>
      <c r="D457" s="12" t="n">
        <v>227</v>
      </c>
      <c r="E457" s="12" t="n">
        <v>255</v>
      </c>
      <c r="F457" s="13" t="n">
        <v>80</v>
      </c>
    </row>
    <row r="458" s="3" customFormat="true" ht="10.5" hidden="false" customHeight="false" outlineLevel="0" collapsed="false">
      <c r="A458" s="10" t="s">
        <v>228</v>
      </c>
      <c r="B458" s="11" t="n">
        <v>423</v>
      </c>
      <c r="C458" s="12" t="n">
        <v>389</v>
      </c>
      <c r="D458" s="12" t="n">
        <v>232</v>
      </c>
      <c r="E458" s="12" t="n">
        <v>276</v>
      </c>
      <c r="F458" s="13" t="n">
        <v>119</v>
      </c>
    </row>
    <row r="459" s="3" customFormat="true" ht="10.5" hidden="false" customHeight="false" outlineLevel="0" collapsed="false">
      <c r="A459" s="10" t="s">
        <v>229</v>
      </c>
      <c r="B459" s="11" t="n">
        <v>500</v>
      </c>
      <c r="C459" s="12" t="n">
        <v>452</v>
      </c>
      <c r="D459" s="12" t="n">
        <v>275</v>
      </c>
      <c r="E459" s="12" t="n">
        <v>329</v>
      </c>
      <c r="F459" s="13" t="n">
        <v>127</v>
      </c>
    </row>
    <row r="460" s="3" customFormat="true" ht="10.5" hidden="false" customHeight="false" outlineLevel="0" collapsed="false">
      <c r="A460" s="10" t="s">
        <v>230</v>
      </c>
      <c r="B460" s="11" t="n">
        <v>638</v>
      </c>
      <c r="C460" s="12" t="n">
        <v>588</v>
      </c>
      <c r="D460" s="12" t="n">
        <v>354</v>
      </c>
      <c r="E460" s="12" t="n">
        <v>422</v>
      </c>
      <c r="F460" s="13" t="n">
        <v>186</v>
      </c>
    </row>
    <row r="461" s="3" customFormat="true" ht="10.5" hidden="false" customHeight="false" outlineLevel="0" collapsed="false">
      <c r="A461" s="10" t="s">
        <v>231</v>
      </c>
      <c r="B461" s="11" t="n">
        <v>825</v>
      </c>
      <c r="C461" s="12" t="n">
        <v>763</v>
      </c>
      <c r="D461" s="12" t="n">
        <v>477</v>
      </c>
      <c r="E461" s="12" t="n">
        <v>598</v>
      </c>
      <c r="F461" s="13" t="n">
        <v>225</v>
      </c>
    </row>
    <row r="462" s="3" customFormat="true" ht="10.5" hidden="false" customHeight="false" outlineLevel="0" collapsed="false">
      <c r="A462" s="10" t="s">
        <v>232</v>
      </c>
      <c r="B462" s="11" t="n">
        <v>963</v>
      </c>
      <c r="C462" s="12" t="n">
        <v>899</v>
      </c>
      <c r="D462" s="12" t="n">
        <v>565</v>
      </c>
      <c r="E462" s="12" t="n">
        <v>675</v>
      </c>
      <c r="F462" s="13" t="n">
        <v>344</v>
      </c>
    </row>
    <row r="463" s="3" customFormat="true" ht="10.5" hidden="false" customHeight="false" outlineLevel="0" collapsed="false">
      <c r="A463" s="10" t="s">
        <v>233</v>
      </c>
      <c r="B463" s="11" t="n">
        <v>917</v>
      </c>
      <c r="C463" s="12" t="n">
        <v>861</v>
      </c>
      <c r="D463" s="12" t="n">
        <v>547</v>
      </c>
      <c r="E463" s="12" t="n">
        <v>648</v>
      </c>
      <c r="F463" s="13" t="n">
        <v>301</v>
      </c>
    </row>
    <row r="464" s="3" customFormat="true" ht="10.5" hidden="false" customHeight="false" outlineLevel="0" collapsed="false">
      <c r="A464" s="10" t="s">
        <v>234</v>
      </c>
      <c r="B464" s="11" t="n">
        <v>1007</v>
      </c>
      <c r="C464" s="12" t="n">
        <v>954</v>
      </c>
      <c r="D464" s="12" t="n">
        <v>628</v>
      </c>
      <c r="E464" s="12" t="n">
        <v>706</v>
      </c>
      <c r="F464" s="13" t="n">
        <v>412</v>
      </c>
    </row>
    <row r="465" s="3" customFormat="true" ht="10.5" hidden="false" customHeight="false" outlineLevel="0" collapsed="false">
      <c r="A465" s="10" t="s">
        <v>235</v>
      </c>
      <c r="B465" s="11" t="n">
        <v>1193</v>
      </c>
      <c r="C465" s="12" t="n">
        <v>1125</v>
      </c>
      <c r="D465" s="12" t="n">
        <v>735</v>
      </c>
      <c r="E465" s="12" t="n">
        <v>861</v>
      </c>
      <c r="F465" s="13" t="n">
        <v>513</v>
      </c>
    </row>
    <row r="466" s="3" customFormat="true" ht="10.5" hidden="false" customHeight="false" outlineLevel="0" collapsed="false">
      <c r="A466" s="10" t="s">
        <v>236</v>
      </c>
      <c r="B466" s="11" t="n">
        <v>1039</v>
      </c>
      <c r="C466" s="12" t="n">
        <v>968</v>
      </c>
      <c r="D466" s="12" t="n">
        <v>626</v>
      </c>
      <c r="E466" s="12" t="n">
        <v>747</v>
      </c>
      <c r="F466" s="13" t="n">
        <v>466</v>
      </c>
    </row>
    <row r="467" s="3" customFormat="true" ht="10.5" hidden="false" customHeight="false" outlineLevel="0" collapsed="false">
      <c r="A467" s="10" t="s">
        <v>237</v>
      </c>
      <c r="B467" s="11" t="n">
        <v>248</v>
      </c>
      <c r="C467" s="12" t="n">
        <v>219</v>
      </c>
      <c r="D467" s="12" t="n">
        <v>136</v>
      </c>
      <c r="E467" s="12" t="n">
        <v>174</v>
      </c>
      <c r="F467" s="13" t="n">
        <v>50</v>
      </c>
    </row>
    <row r="468" s="3" customFormat="true" ht="10.5" hidden="false" customHeight="false" outlineLevel="0" collapsed="false">
      <c r="A468" s="10" t="s">
        <v>238</v>
      </c>
      <c r="B468" s="11" t="n">
        <v>388</v>
      </c>
      <c r="C468" s="12" t="n">
        <v>347</v>
      </c>
      <c r="D468" s="12" t="n">
        <v>204</v>
      </c>
      <c r="E468" s="12" t="n">
        <v>267</v>
      </c>
      <c r="F468" s="13" t="n">
        <v>99</v>
      </c>
    </row>
    <row r="469" s="3" customFormat="true" ht="10.5" hidden="false" customHeight="false" outlineLevel="0" collapsed="false">
      <c r="A469" s="10" t="s">
        <v>239</v>
      </c>
      <c r="B469" s="11" t="n">
        <v>558</v>
      </c>
      <c r="C469" s="12" t="n">
        <v>517</v>
      </c>
      <c r="D469" s="12" t="n">
        <v>328</v>
      </c>
      <c r="E469" s="12" t="n">
        <v>395</v>
      </c>
      <c r="F469" s="13" t="n">
        <v>154</v>
      </c>
    </row>
    <row r="470" s="3" customFormat="true" ht="10.5" hidden="false" customHeight="false" outlineLevel="0" collapsed="false">
      <c r="A470" s="10" t="s">
        <v>240</v>
      </c>
      <c r="B470" s="11" t="n">
        <v>495</v>
      </c>
      <c r="C470" s="12" t="n">
        <v>455</v>
      </c>
      <c r="D470" s="12" t="n">
        <v>295</v>
      </c>
      <c r="E470" s="12" t="n">
        <v>337</v>
      </c>
      <c r="F470" s="13" t="n">
        <v>158</v>
      </c>
    </row>
    <row r="471" s="3" customFormat="true" ht="10.5" hidden="false" customHeight="false" outlineLevel="0" collapsed="false">
      <c r="A471" s="10" t="s">
        <v>241</v>
      </c>
      <c r="B471" s="11" t="n">
        <v>670</v>
      </c>
      <c r="C471" s="12" t="n">
        <v>610</v>
      </c>
      <c r="D471" s="12" t="n">
        <v>411</v>
      </c>
      <c r="E471" s="12" t="n">
        <v>494</v>
      </c>
      <c r="F471" s="13" t="n">
        <v>233</v>
      </c>
    </row>
    <row r="472" s="3" customFormat="true" ht="10.5" hidden="false" customHeight="false" outlineLevel="0" collapsed="false">
      <c r="A472" s="10" t="s">
        <v>242</v>
      </c>
      <c r="B472" s="11" t="n">
        <v>595</v>
      </c>
      <c r="C472" s="12" t="n">
        <v>551</v>
      </c>
      <c r="D472" s="12" t="n">
        <v>372</v>
      </c>
      <c r="E472" s="12" t="n">
        <v>446</v>
      </c>
      <c r="F472" s="13" t="n">
        <v>209</v>
      </c>
    </row>
    <row r="473" s="3" customFormat="true" ht="10.5" hidden="false" customHeight="false" outlineLevel="0" collapsed="false">
      <c r="A473" s="10" t="s">
        <v>243</v>
      </c>
      <c r="B473" s="11" t="n">
        <v>476</v>
      </c>
      <c r="C473" s="12" t="n">
        <v>449</v>
      </c>
      <c r="D473" s="12" t="n">
        <v>303</v>
      </c>
      <c r="E473" s="12" t="n">
        <v>328</v>
      </c>
      <c r="F473" s="13" t="n">
        <v>174</v>
      </c>
    </row>
    <row r="474" s="3" customFormat="true" ht="10.5" hidden="false" customHeight="false" outlineLevel="0" collapsed="false">
      <c r="A474" s="10" t="s">
        <v>244</v>
      </c>
      <c r="B474" s="11" t="n">
        <v>421</v>
      </c>
      <c r="C474" s="12" t="n">
        <v>392</v>
      </c>
      <c r="D474" s="12" t="n">
        <v>280</v>
      </c>
      <c r="E474" s="12" t="n">
        <v>307</v>
      </c>
      <c r="F474" s="13" t="n">
        <v>167</v>
      </c>
    </row>
    <row r="475" s="3" customFormat="true" ht="10.5" hidden="false" customHeight="false" outlineLevel="0" collapsed="false">
      <c r="A475" s="10" t="s">
        <v>245</v>
      </c>
      <c r="B475" s="11" t="n">
        <v>410</v>
      </c>
      <c r="C475" s="12" t="n">
        <v>383</v>
      </c>
      <c r="D475" s="12" t="n">
        <v>250</v>
      </c>
      <c r="E475" s="12" t="n">
        <v>289</v>
      </c>
      <c r="F475" s="13" t="n">
        <v>181</v>
      </c>
    </row>
    <row r="476" s="3" customFormat="true" ht="10.5" hidden="false" customHeight="false" outlineLevel="0" collapsed="false">
      <c r="A476" s="10" t="s">
        <v>246</v>
      </c>
      <c r="B476" s="11" t="n">
        <v>245</v>
      </c>
      <c r="C476" s="12" t="n">
        <v>234</v>
      </c>
      <c r="D476" s="12" t="n">
        <v>160</v>
      </c>
      <c r="E476" s="12" t="n">
        <v>175</v>
      </c>
      <c r="F476" s="13" t="n">
        <v>119</v>
      </c>
    </row>
    <row r="477" s="3" customFormat="true" ht="10.5" hidden="false" customHeight="false" outlineLevel="0" collapsed="false">
      <c r="A477" s="10" t="s">
        <v>247</v>
      </c>
      <c r="B477" s="11" t="n">
        <v>128</v>
      </c>
      <c r="C477" s="12" t="n">
        <v>111</v>
      </c>
      <c r="D477" s="12" t="n">
        <v>72</v>
      </c>
      <c r="E477" s="12" t="n">
        <v>86</v>
      </c>
      <c r="F477" s="13" t="n">
        <v>35</v>
      </c>
    </row>
    <row r="478" s="3" customFormat="true" ht="10.5" hidden="false" customHeight="false" outlineLevel="0" collapsed="false">
      <c r="A478" s="10" t="s">
        <v>248</v>
      </c>
      <c r="B478" s="11" t="n">
        <v>243</v>
      </c>
      <c r="C478" s="12" t="n">
        <v>216</v>
      </c>
      <c r="D478" s="12" t="n">
        <v>137</v>
      </c>
      <c r="E478" s="12" t="n">
        <v>135</v>
      </c>
      <c r="F478" s="13" t="n">
        <v>67</v>
      </c>
    </row>
    <row r="479" s="3" customFormat="true" ht="10.5" hidden="false" customHeight="false" outlineLevel="0" collapsed="false">
      <c r="A479" s="10" t="s">
        <v>249</v>
      </c>
      <c r="B479" s="11" t="n">
        <v>248</v>
      </c>
      <c r="C479" s="12" t="n">
        <v>230</v>
      </c>
      <c r="D479" s="12" t="n">
        <v>152</v>
      </c>
      <c r="E479" s="12" t="n">
        <v>162</v>
      </c>
      <c r="F479" s="13" t="n">
        <v>82</v>
      </c>
    </row>
    <row r="480" s="3" customFormat="true" ht="10.5" hidden="false" customHeight="false" outlineLevel="0" collapsed="false">
      <c r="A480" s="10" t="s">
        <v>250</v>
      </c>
      <c r="B480" s="11" t="n">
        <v>237</v>
      </c>
      <c r="C480" s="12" t="n">
        <v>215</v>
      </c>
      <c r="D480" s="12" t="n">
        <v>141</v>
      </c>
      <c r="E480" s="12" t="n">
        <v>158</v>
      </c>
      <c r="F480" s="13" t="n">
        <v>81</v>
      </c>
    </row>
    <row r="481" s="3" customFormat="true" ht="10.5" hidden="false" customHeight="false" outlineLevel="0" collapsed="false">
      <c r="A481" s="10" t="s">
        <v>251</v>
      </c>
      <c r="B481" s="11" t="n">
        <v>180</v>
      </c>
      <c r="C481" s="12" t="n">
        <v>155</v>
      </c>
      <c r="D481" s="12" t="n">
        <v>105</v>
      </c>
      <c r="E481" s="12" t="n">
        <v>121</v>
      </c>
      <c r="F481" s="13" t="n">
        <v>64</v>
      </c>
    </row>
    <row r="482" s="3" customFormat="true" ht="10.5" hidden="false" customHeight="false" outlineLevel="0" collapsed="false">
      <c r="A482" s="10" t="s">
        <v>252</v>
      </c>
      <c r="B482" s="11" t="n">
        <v>130</v>
      </c>
      <c r="C482" s="12" t="n">
        <v>122</v>
      </c>
      <c r="D482" s="12" t="n">
        <v>78</v>
      </c>
      <c r="E482" s="12" t="n">
        <v>92</v>
      </c>
      <c r="F482" s="13" t="n">
        <v>47</v>
      </c>
    </row>
    <row r="483" s="3" customFormat="true" ht="10.5" hidden="false" customHeight="false" outlineLevel="0" collapsed="false">
      <c r="A483" s="10" t="s">
        <v>253</v>
      </c>
      <c r="B483" s="11" t="n">
        <v>130</v>
      </c>
      <c r="C483" s="12" t="n">
        <v>123</v>
      </c>
      <c r="D483" s="12" t="n">
        <v>89</v>
      </c>
      <c r="E483" s="12" t="n">
        <v>94</v>
      </c>
      <c r="F483" s="13" t="n">
        <v>60</v>
      </c>
    </row>
    <row r="484" s="3" customFormat="true" ht="10.5" hidden="false" customHeight="false" outlineLevel="0" collapsed="false">
      <c r="A484" s="10" t="s">
        <v>254</v>
      </c>
      <c r="B484" s="11" t="n">
        <v>105</v>
      </c>
      <c r="C484" s="12" t="n">
        <v>97</v>
      </c>
      <c r="D484" s="12" t="n">
        <v>67</v>
      </c>
      <c r="E484" s="12" t="n">
        <v>76</v>
      </c>
      <c r="F484" s="13" t="n">
        <v>50</v>
      </c>
    </row>
    <row r="485" s="3" customFormat="true" ht="10.5" hidden="false" customHeight="false" outlineLevel="0" collapsed="false">
      <c r="A485" s="10" t="s">
        <v>255</v>
      </c>
      <c r="B485" s="11" t="n">
        <v>82</v>
      </c>
      <c r="C485" s="12" t="n">
        <v>74</v>
      </c>
      <c r="D485" s="12" t="n">
        <v>48</v>
      </c>
      <c r="E485" s="12" t="n">
        <v>55</v>
      </c>
      <c r="F485" s="13" t="n">
        <v>38</v>
      </c>
    </row>
    <row r="486" s="3" customFormat="true" ht="10.5" hidden="false" customHeight="false" outlineLevel="0" collapsed="false">
      <c r="A486" s="14" t="s">
        <v>256</v>
      </c>
      <c r="B486" s="15" t="n">
        <v>37</v>
      </c>
      <c r="C486" s="16" t="n">
        <v>29</v>
      </c>
      <c r="D486" s="16" t="n">
        <v>20</v>
      </c>
      <c r="E486" s="16" t="n">
        <v>16</v>
      </c>
      <c r="F486" s="17" t="n">
        <v>10</v>
      </c>
    </row>
    <row r="487" s="3" customFormat="true" ht="10.5" hidden="false" customHeight="false" outlineLevel="0" collapsed="false">
      <c r="A487" s="10" t="s">
        <v>9</v>
      </c>
      <c r="B487" s="3" t="n">
        <v>15620</v>
      </c>
      <c r="C487" s="3" t="n">
        <v>14487</v>
      </c>
      <c r="D487" s="3" t="n">
        <v>9449</v>
      </c>
      <c r="E487" s="3" t="n">
        <v>10953</v>
      </c>
      <c r="F487" s="3" t="n">
        <v>5626</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2</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31.5" hidden="false" customHeight="false" outlineLevel="0" collapsed="false">
      <c r="A4" s="6" t="s">
        <v>33</v>
      </c>
      <c r="B4" s="7" t="s">
        <v>34</v>
      </c>
      <c r="C4" s="8" t="s">
        <v>35</v>
      </c>
      <c r="D4" s="8" t="s">
        <v>36</v>
      </c>
      <c r="E4" s="8" t="s">
        <v>37</v>
      </c>
      <c r="F4" s="8" t="s">
        <v>38</v>
      </c>
      <c r="G4" s="8" t="s">
        <v>39</v>
      </c>
      <c r="H4" s="8" t="s">
        <v>40</v>
      </c>
      <c r="I4" s="8" t="s">
        <v>41</v>
      </c>
      <c r="J4" s="8" t="s">
        <v>42</v>
      </c>
      <c r="K4" s="9" t="s">
        <v>43</v>
      </c>
    </row>
    <row r="5" s="3" customFormat="true" ht="10.5" hidden="false" customHeight="false" outlineLevel="0" collapsed="false">
      <c r="A5" s="10" t="s">
        <v>9</v>
      </c>
      <c r="B5" s="11" t="n">
        <v>14344</v>
      </c>
      <c r="C5" s="12" t="n">
        <v>9106</v>
      </c>
      <c r="D5" s="12" t="n">
        <v>1375</v>
      </c>
      <c r="E5" s="12" t="n">
        <v>2990</v>
      </c>
      <c r="F5" s="12" t="n">
        <v>1536</v>
      </c>
      <c r="G5" s="12" t="n">
        <v>1493</v>
      </c>
      <c r="H5" s="12" t="n">
        <v>2772</v>
      </c>
      <c r="I5" s="12" t="n">
        <v>5407</v>
      </c>
      <c r="J5" s="12" t="n">
        <v>4234</v>
      </c>
      <c r="K5" s="13" t="n">
        <v>4729</v>
      </c>
    </row>
    <row r="6" s="3" customFormat="true" ht="10.5" hidden="false" customHeight="false" outlineLevel="0" collapsed="false">
      <c r="A6" s="10" t="s">
        <v>44</v>
      </c>
      <c r="B6" s="11" t="n">
        <v>2911</v>
      </c>
      <c r="C6" s="12" t="n">
        <v>1690</v>
      </c>
      <c r="D6" s="12" t="n">
        <v>290</v>
      </c>
      <c r="E6" s="12" t="n">
        <v>449</v>
      </c>
      <c r="F6" s="12" t="n">
        <v>415</v>
      </c>
      <c r="G6" s="12" t="n">
        <v>342</v>
      </c>
      <c r="H6" s="12" t="n">
        <v>795</v>
      </c>
      <c r="I6" s="12" t="n">
        <v>1213</v>
      </c>
      <c r="J6" s="12" t="n">
        <v>1101</v>
      </c>
      <c r="K6" s="13" t="n">
        <v>1065</v>
      </c>
    </row>
    <row r="7" s="3" customFormat="true" ht="10.5" hidden="false" customHeight="false" outlineLevel="0" collapsed="false">
      <c r="A7" s="10" t="s">
        <v>45</v>
      </c>
      <c r="B7" s="11" t="n">
        <v>3067</v>
      </c>
      <c r="C7" s="12" t="n">
        <v>1930</v>
      </c>
      <c r="D7" s="12" t="n">
        <v>310</v>
      </c>
      <c r="E7" s="12" t="n">
        <v>578</v>
      </c>
      <c r="F7" s="12" t="n">
        <v>374</v>
      </c>
      <c r="G7" s="12" t="n">
        <v>368</v>
      </c>
      <c r="H7" s="12" t="n">
        <v>697</v>
      </c>
      <c r="I7" s="12" t="n">
        <v>1256</v>
      </c>
      <c r="J7" s="12" t="n">
        <v>1040</v>
      </c>
      <c r="K7" s="13" t="n">
        <v>1119</v>
      </c>
    </row>
    <row r="8" s="3" customFormat="true" ht="10.5" hidden="false" customHeight="false" outlineLevel="0" collapsed="false">
      <c r="A8" s="10" t="s">
        <v>46</v>
      </c>
      <c r="B8" s="11" t="n">
        <v>5797</v>
      </c>
      <c r="C8" s="12" t="n">
        <v>3764</v>
      </c>
      <c r="D8" s="12" t="n">
        <v>551</v>
      </c>
      <c r="E8" s="12" t="n">
        <v>1276</v>
      </c>
      <c r="F8" s="12" t="n">
        <v>587</v>
      </c>
      <c r="G8" s="12" t="n">
        <v>569</v>
      </c>
      <c r="H8" s="12" t="n">
        <v>992</v>
      </c>
      <c r="I8" s="12" t="n">
        <v>2103</v>
      </c>
      <c r="J8" s="12" t="n">
        <v>1618</v>
      </c>
      <c r="K8" s="13" t="n">
        <v>1831</v>
      </c>
    </row>
    <row r="9" s="3" customFormat="true" ht="10.5" hidden="false" customHeight="false" outlineLevel="0" collapsed="false">
      <c r="A9" s="10" t="s">
        <v>47</v>
      </c>
      <c r="B9" s="11" t="n">
        <v>1903</v>
      </c>
      <c r="C9" s="12" t="n">
        <v>1314</v>
      </c>
      <c r="D9" s="12" t="n">
        <v>158</v>
      </c>
      <c r="E9" s="12" t="n">
        <v>536</v>
      </c>
      <c r="F9" s="12" t="n">
        <v>112</v>
      </c>
      <c r="G9" s="12" t="n">
        <v>154</v>
      </c>
      <c r="H9" s="12" t="n">
        <v>214</v>
      </c>
      <c r="I9" s="12" t="n">
        <v>613</v>
      </c>
      <c r="J9" s="12" t="n">
        <v>346</v>
      </c>
      <c r="K9" s="13" t="n">
        <v>519</v>
      </c>
    </row>
    <row r="10" s="3" customFormat="true" ht="10.5" hidden="false" customHeight="false" outlineLevel="0" collapsed="false">
      <c r="A10" s="14" t="s">
        <v>48</v>
      </c>
      <c r="B10" s="15" t="n">
        <v>295</v>
      </c>
      <c r="C10" s="16" t="n">
        <v>190</v>
      </c>
      <c r="D10" s="16" t="n">
        <v>24</v>
      </c>
      <c r="E10" s="16" t="n">
        <v>81</v>
      </c>
      <c r="F10" s="16" t="n">
        <v>8</v>
      </c>
      <c r="G10" s="16" t="n">
        <v>17</v>
      </c>
      <c r="H10" s="16" t="n">
        <v>25</v>
      </c>
      <c r="I10" s="16" t="n">
        <v>85</v>
      </c>
      <c r="J10" s="16" t="n">
        <v>37</v>
      </c>
      <c r="K10" s="17" t="n">
        <v>69</v>
      </c>
    </row>
    <row r="11" s="3" customFormat="true" ht="10.5" hidden="false" customHeight="false" outlineLevel="0" collapsed="false">
      <c r="A11" s="10" t="s">
        <v>9</v>
      </c>
      <c r="B11" s="3" t="n">
        <v>13973</v>
      </c>
      <c r="C11" s="3" t="n">
        <v>8888</v>
      </c>
      <c r="D11" s="3" t="n">
        <v>1333</v>
      </c>
      <c r="E11" s="3" t="n">
        <v>2920</v>
      </c>
      <c r="F11" s="3" t="n">
        <v>1496</v>
      </c>
      <c r="G11" s="3" t="n">
        <v>1450</v>
      </c>
      <c r="H11" s="3" t="n">
        <v>2723</v>
      </c>
      <c r="I11" s="3" t="n">
        <v>5270</v>
      </c>
      <c r="J11" s="3" t="n">
        <v>4142</v>
      </c>
      <c r="K11" s="3" t="n">
        <v>4603</v>
      </c>
    </row>
    <row r="12" s="3" customFormat="true" ht="10.5" hidden="false" customHeight="false" outlineLevel="0" collapsed="false">
      <c r="A12" s="3" t="s">
        <v>1</v>
      </c>
    </row>
    <row r="13" s="3" customFormat="true" ht="10.5" hidden="false" customHeight="false" outlineLevel="0" collapsed="false">
      <c r="A13" s="4" t="s">
        <v>1</v>
      </c>
      <c r="B13" s="5" t="s">
        <v>1</v>
      </c>
      <c r="C13" s="5"/>
      <c r="D13" s="5"/>
      <c r="E13" s="5"/>
      <c r="F13" s="5"/>
      <c r="G13" s="5"/>
      <c r="H13" s="5"/>
      <c r="I13" s="5"/>
      <c r="J13" s="5"/>
      <c r="K13" s="5"/>
    </row>
    <row r="14" s="3" customFormat="true" ht="31.5" hidden="false" customHeight="false" outlineLevel="0" collapsed="false">
      <c r="A14" s="6" t="s">
        <v>33</v>
      </c>
      <c r="B14" s="7" t="s">
        <v>49</v>
      </c>
      <c r="C14" s="8" t="s">
        <v>35</v>
      </c>
      <c r="D14" s="8" t="s">
        <v>36</v>
      </c>
      <c r="E14" s="8" t="s">
        <v>37</v>
      </c>
      <c r="F14" s="8" t="s">
        <v>38</v>
      </c>
      <c r="G14" s="8" t="s">
        <v>39</v>
      </c>
      <c r="H14" s="8" t="s">
        <v>40</v>
      </c>
      <c r="I14" s="8" t="s">
        <v>41</v>
      </c>
      <c r="J14" s="8" t="s">
        <v>42</v>
      </c>
      <c r="K14" s="9" t="s">
        <v>43</v>
      </c>
    </row>
    <row r="15" s="3" customFormat="true" ht="10.5" hidden="false" customHeight="false" outlineLevel="0" collapsed="false">
      <c r="A15" s="10" t="s">
        <v>9</v>
      </c>
      <c r="B15" s="11" t="n">
        <v>13632</v>
      </c>
      <c r="C15" s="12" t="n">
        <v>8595</v>
      </c>
      <c r="D15" s="12" t="n">
        <v>1178</v>
      </c>
      <c r="E15" s="12" t="n">
        <v>2919</v>
      </c>
      <c r="F15" s="12" t="n">
        <v>1433</v>
      </c>
      <c r="G15" s="12" t="n">
        <v>1395</v>
      </c>
      <c r="H15" s="12" t="n">
        <v>2358</v>
      </c>
      <c r="I15" s="12" t="n">
        <v>4893</v>
      </c>
      <c r="J15" s="12" t="n">
        <v>3839</v>
      </c>
      <c r="K15" s="13" t="n">
        <v>4467</v>
      </c>
    </row>
    <row r="16" s="3" customFormat="true" ht="10.5" hidden="false" customHeight="false" outlineLevel="0" collapsed="false">
      <c r="A16" s="10" t="s">
        <v>44</v>
      </c>
      <c r="B16" s="11" t="n">
        <v>2747</v>
      </c>
      <c r="C16" s="12" t="n">
        <v>1560</v>
      </c>
      <c r="D16" s="12" t="n">
        <v>250</v>
      </c>
      <c r="E16" s="12" t="n">
        <v>438</v>
      </c>
      <c r="F16" s="12" t="n">
        <v>380</v>
      </c>
      <c r="G16" s="12" t="n">
        <v>309</v>
      </c>
      <c r="H16" s="12" t="n">
        <v>675</v>
      </c>
      <c r="I16" s="12" t="n">
        <v>1101</v>
      </c>
      <c r="J16" s="12" t="n">
        <v>1002</v>
      </c>
      <c r="K16" s="13" t="n">
        <v>988</v>
      </c>
    </row>
    <row r="17" s="3" customFormat="true" ht="10.5" hidden="false" customHeight="false" outlineLevel="0" collapsed="false">
      <c r="A17" s="10" t="s">
        <v>45</v>
      </c>
      <c r="B17" s="11" t="n">
        <v>2910</v>
      </c>
      <c r="C17" s="12" t="n">
        <v>1827</v>
      </c>
      <c r="D17" s="12" t="n">
        <v>263</v>
      </c>
      <c r="E17" s="12" t="n">
        <v>562</v>
      </c>
      <c r="F17" s="12" t="n">
        <v>355</v>
      </c>
      <c r="G17" s="12" t="n">
        <v>348</v>
      </c>
      <c r="H17" s="12" t="n">
        <v>591</v>
      </c>
      <c r="I17" s="12" t="n">
        <v>1131</v>
      </c>
      <c r="J17" s="12" t="n">
        <v>945</v>
      </c>
      <c r="K17" s="13" t="n">
        <v>1067</v>
      </c>
    </row>
    <row r="18" s="3" customFormat="true" ht="10.5" hidden="false" customHeight="false" outlineLevel="0" collapsed="false">
      <c r="A18" s="10" t="s">
        <v>46</v>
      </c>
      <c r="B18" s="11" t="n">
        <v>5533</v>
      </c>
      <c r="C18" s="12" t="n">
        <v>3560</v>
      </c>
      <c r="D18" s="12" t="n">
        <v>469</v>
      </c>
      <c r="E18" s="12" t="n">
        <v>1250</v>
      </c>
      <c r="F18" s="12" t="n">
        <v>552</v>
      </c>
      <c r="G18" s="12" t="n">
        <v>534</v>
      </c>
      <c r="H18" s="12" t="n">
        <v>841</v>
      </c>
      <c r="I18" s="12" t="n">
        <v>1910</v>
      </c>
      <c r="J18" s="12" t="n">
        <v>1463</v>
      </c>
      <c r="K18" s="13" t="n">
        <v>1738</v>
      </c>
    </row>
    <row r="19" s="3" customFormat="true" ht="10.5" hidden="false" customHeight="false" outlineLevel="0" collapsed="false">
      <c r="A19" s="10" t="s">
        <v>47</v>
      </c>
      <c r="B19" s="11" t="n">
        <v>1811</v>
      </c>
      <c r="C19" s="12" t="n">
        <v>1253</v>
      </c>
      <c r="D19" s="12" t="n">
        <v>140</v>
      </c>
      <c r="E19" s="12" t="n">
        <v>521</v>
      </c>
      <c r="F19" s="12" t="n">
        <v>104</v>
      </c>
      <c r="G19" s="12" t="n">
        <v>146</v>
      </c>
      <c r="H19" s="12" t="n">
        <v>185</v>
      </c>
      <c r="I19" s="12" t="n">
        <v>556</v>
      </c>
      <c r="J19" s="12" t="n">
        <v>318</v>
      </c>
      <c r="K19" s="13" t="n">
        <v>494</v>
      </c>
    </row>
    <row r="20" s="3" customFormat="true" ht="10.5" hidden="false" customHeight="false" outlineLevel="0" collapsed="false">
      <c r="A20" s="14" t="s">
        <v>48</v>
      </c>
      <c r="B20" s="15" t="n">
        <v>280</v>
      </c>
      <c r="C20" s="16" t="n">
        <v>184</v>
      </c>
      <c r="D20" s="16" t="n">
        <v>21</v>
      </c>
      <c r="E20" s="16" t="n">
        <v>79</v>
      </c>
      <c r="F20" s="16" t="n">
        <v>7</v>
      </c>
      <c r="G20" s="16" t="n">
        <v>16</v>
      </c>
      <c r="H20" s="16" t="n">
        <v>20</v>
      </c>
      <c r="I20" s="16" t="n">
        <v>71</v>
      </c>
      <c r="J20" s="16" t="n">
        <v>33</v>
      </c>
      <c r="K20" s="17" t="n">
        <v>63</v>
      </c>
    </row>
    <row r="21" s="3" customFormat="true" ht="10.5" hidden="false" customHeight="false" outlineLevel="0" collapsed="false">
      <c r="A21" s="10" t="s">
        <v>9</v>
      </c>
      <c r="B21" s="3" t="n">
        <v>13281</v>
      </c>
      <c r="C21" s="3" t="n">
        <v>8384</v>
      </c>
      <c r="D21" s="3" t="n">
        <v>1143</v>
      </c>
      <c r="E21" s="3" t="n">
        <v>2850</v>
      </c>
      <c r="F21" s="3" t="n">
        <v>1398</v>
      </c>
      <c r="G21" s="3" t="n">
        <v>1353</v>
      </c>
      <c r="H21" s="3" t="n">
        <v>2312</v>
      </c>
      <c r="I21" s="3" t="n">
        <v>4769</v>
      </c>
      <c r="J21" s="3" t="n">
        <v>3761</v>
      </c>
      <c r="K21" s="3" t="n">
        <v>4350</v>
      </c>
    </row>
    <row r="22" s="3" customFormat="true" ht="10.5" hidden="false" customHeight="false" outlineLevel="0" collapsed="false">
      <c r="A22" s="3" t="s">
        <v>1</v>
      </c>
    </row>
    <row r="23" s="3" customFormat="true" ht="10.5" hidden="false" customHeight="false" outlineLevel="0" collapsed="false">
      <c r="A23" s="4" t="s">
        <v>1</v>
      </c>
      <c r="B23" s="5" t="s">
        <v>1</v>
      </c>
      <c r="C23" s="5"/>
      <c r="D23" s="5"/>
      <c r="E23" s="5"/>
      <c r="F23" s="5"/>
      <c r="G23" s="5"/>
      <c r="H23" s="5"/>
      <c r="I23" s="5"/>
      <c r="J23" s="5"/>
      <c r="K23" s="5"/>
    </row>
    <row r="24" s="3" customFormat="true" ht="31.5" hidden="false" customHeight="false" outlineLevel="0" collapsed="false">
      <c r="A24" s="6" t="s">
        <v>33</v>
      </c>
      <c r="B24" s="7" t="s">
        <v>50</v>
      </c>
      <c r="C24" s="8" t="s">
        <v>35</v>
      </c>
      <c r="D24" s="8" t="s">
        <v>36</v>
      </c>
      <c r="E24" s="8" t="s">
        <v>37</v>
      </c>
      <c r="F24" s="8" t="s">
        <v>38</v>
      </c>
      <c r="G24" s="8" t="s">
        <v>39</v>
      </c>
      <c r="H24" s="8" t="s">
        <v>40</v>
      </c>
      <c r="I24" s="8" t="s">
        <v>41</v>
      </c>
      <c r="J24" s="8" t="s">
        <v>42</v>
      </c>
      <c r="K24" s="9" t="s">
        <v>43</v>
      </c>
    </row>
    <row r="25" s="3" customFormat="true" ht="10.5" hidden="false" customHeight="false" outlineLevel="0" collapsed="false">
      <c r="A25" s="10" t="s">
        <v>9</v>
      </c>
      <c r="B25" s="11" t="n">
        <v>2057</v>
      </c>
      <c r="C25" s="12" t="n">
        <v>511</v>
      </c>
      <c r="D25" s="12" t="n">
        <v>197</v>
      </c>
      <c r="E25" s="12" t="n">
        <v>71</v>
      </c>
      <c r="F25" s="12" t="n">
        <v>103</v>
      </c>
      <c r="G25" s="12" t="n">
        <v>98</v>
      </c>
      <c r="H25" s="12" t="n">
        <v>414</v>
      </c>
      <c r="I25" s="12" t="n">
        <v>514</v>
      </c>
      <c r="J25" s="12" t="n">
        <v>395</v>
      </c>
      <c r="K25" s="13" t="n">
        <v>262</v>
      </c>
    </row>
    <row r="26" s="3" customFormat="true" ht="10.5" hidden="false" customHeight="false" outlineLevel="0" collapsed="false">
      <c r="A26" s="10" t="s">
        <v>44</v>
      </c>
      <c r="B26" s="11" t="n">
        <v>500</v>
      </c>
      <c r="C26" s="12" t="n">
        <v>130</v>
      </c>
      <c r="D26" s="12" t="n">
        <v>40</v>
      </c>
      <c r="E26" s="12" t="n">
        <v>11</v>
      </c>
      <c r="F26" s="12" t="n">
        <v>35</v>
      </c>
      <c r="G26" s="12" t="n">
        <v>33</v>
      </c>
      <c r="H26" s="12" t="n">
        <v>120</v>
      </c>
      <c r="I26" s="12" t="n">
        <v>112</v>
      </c>
      <c r="J26" s="12" t="n">
        <v>99</v>
      </c>
      <c r="K26" s="13" t="n">
        <v>77</v>
      </c>
    </row>
    <row r="27" s="3" customFormat="true" ht="10.5" hidden="false" customHeight="false" outlineLevel="0" collapsed="false">
      <c r="A27" s="10" t="s">
        <v>45</v>
      </c>
      <c r="B27" s="11" t="n">
        <v>482</v>
      </c>
      <c r="C27" s="12" t="n">
        <v>103</v>
      </c>
      <c r="D27" s="12" t="n">
        <v>47</v>
      </c>
      <c r="E27" s="12" t="n">
        <v>16</v>
      </c>
      <c r="F27" s="12" t="n">
        <v>19</v>
      </c>
      <c r="G27" s="12" t="n">
        <v>20</v>
      </c>
      <c r="H27" s="12" t="n">
        <v>106</v>
      </c>
      <c r="I27" s="12" t="n">
        <v>125</v>
      </c>
      <c r="J27" s="12" t="n">
        <v>95</v>
      </c>
      <c r="K27" s="13" t="n">
        <v>52</v>
      </c>
    </row>
    <row r="28" s="3" customFormat="true" ht="10.5" hidden="false" customHeight="false" outlineLevel="0" collapsed="false">
      <c r="A28" s="10" t="s">
        <v>46</v>
      </c>
      <c r="B28" s="11" t="n">
        <v>777</v>
      </c>
      <c r="C28" s="12" t="n">
        <v>204</v>
      </c>
      <c r="D28" s="12" t="n">
        <v>82</v>
      </c>
      <c r="E28" s="12" t="n">
        <v>26</v>
      </c>
      <c r="F28" s="12" t="n">
        <v>35</v>
      </c>
      <c r="G28" s="12" t="n">
        <v>35</v>
      </c>
      <c r="H28" s="12" t="n">
        <v>151</v>
      </c>
      <c r="I28" s="12" t="n">
        <v>193</v>
      </c>
      <c r="J28" s="12" t="n">
        <v>155</v>
      </c>
      <c r="K28" s="13" t="n">
        <v>93</v>
      </c>
    </row>
    <row r="29" s="3" customFormat="true" ht="10.5" hidden="false" customHeight="false" outlineLevel="0" collapsed="false">
      <c r="A29" s="10" t="s">
        <v>47</v>
      </c>
      <c r="B29" s="11" t="n">
        <v>220</v>
      </c>
      <c r="C29" s="12" t="n">
        <v>61</v>
      </c>
      <c r="D29" s="12" t="n">
        <v>18</v>
      </c>
      <c r="E29" s="12" t="n">
        <v>15</v>
      </c>
      <c r="F29" s="12" t="n">
        <v>8</v>
      </c>
      <c r="G29" s="12" t="n">
        <v>8</v>
      </c>
      <c r="H29" s="12" t="n">
        <v>29</v>
      </c>
      <c r="I29" s="12" t="n">
        <v>57</v>
      </c>
      <c r="J29" s="12" t="n">
        <v>28</v>
      </c>
      <c r="K29" s="13" t="n">
        <v>25</v>
      </c>
    </row>
    <row r="30" s="3" customFormat="true" ht="10.5" hidden="false" customHeight="false" outlineLevel="0" collapsed="false">
      <c r="A30" s="14" t="s">
        <v>48</v>
      </c>
      <c r="B30" s="15" t="n">
        <v>32</v>
      </c>
      <c r="C30" s="16" t="n">
        <v>6</v>
      </c>
      <c r="D30" s="16" t="s">
        <v>14</v>
      </c>
      <c r="E30" s="16" t="s">
        <v>14</v>
      </c>
      <c r="F30" s="16" t="s">
        <v>14</v>
      </c>
      <c r="G30" s="16" t="s">
        <v>14</v>
      </c>
      <c r="H30" s="16" t="s">
        <v>14</v>
      </c>
      <c r="I30" s="16" t="n">
        <v>14</v>
      </c>
      <c r="J30" s="16" t="s">
        <v>14</v>
      </c>
      <c r="K30" s="17" t="n">
        <v>6</v>
      </c>
    </row>
    <row r="31" s="3" customFormat="true" ht="10.5" hidden="false" customHeight="false" outlineLevel="0" collapsed="false">
      <c r="A31" s="10" t="s">
        <v>9</v>
      </c>
      <c r="B31" s="3" t="n">
        <v>2011</v>
      </c>
      <c r="C31" s="3" t="n">
        <v>504</v>
      </c>
      <c r="D31" s="3" t="n">
        <v>190</v>
      </c>
      <c r="E31" s="3" t="n">
        <v>70</v>
      </c>
      <c r="F31" s="3" t="n">
        <v>98</v>
      </c>
      <c r="G31" s="3" t="n">
        <v>97</v>
      </c>
      <c r="H31" s="3" t="n">
        <v>411</v>
      </c>
      <c r="I31" s="3" t="n">
        <v>501</v>
      </c>
      <c r="J31" s="3" t="n">
        <v>381</v>
      </c>
      <c r="K31" s="3" t="n">
        <v>253</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82</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95</v>
      </c>
      <c r="B4" s="7" t="s">
        <v>283</v>
      </c>
      <c r="C4" s="8" t="s">
        <v>284</v>
      </c>
      <c r="D4" s="8" t="s">
        <v>285</v>
      </c>
      <c r="E4" s="8" t="s">
        <v>286</v>
      </c>
      <c r="F4" s="8" t="s">
        <v>287</v>
      </c>
      <c r="G4" s="8" t="s">
        <v>288</v>
      </c>
      <c r="H4" s="9" t="s">
        <v>8</v>
      </c>
    </row>
    <row r="5" s="3" customFormat="true" ht="10.5" hidden="false" customHeight="false" outlineLevel="0" collapsed="false">
      <c r="A5" s="10" t="s">
        <v>105</v>
      </c>
      <c r="B5" s="11" t="n">
        <v>518</v>
      </c>
      <c r="C5" s="12" t="n">
        <v>86</v>
      </c>
      <c r="D5" s="12" t="n">
        <v>143</v>
      </c>
      <c r="E5" s="12" t="n">
        <v>190</v>
      </c>
      <c r="F5" s="12" t="n">
        <v>45</v>
      </c>
      <c r="G5" s="12" t="n">
        <v>31</v>
      </c>
      <c r="H5" s="13" t="n">
        <v>23</v>
      </c>
    </row>
    <row r="6" s="3" customFormat="true" ht="10.5" hidden="false" customHeight="false" outlineLevel="0" collapsed="false">
      <c r="A6" s="10" t="s">
        <v>106</v>
      </c>
      <c r="B6" s="11" t="n">
        <v>575</v>
      </c>
      <c r="C6" s="12" t="n">
        <v>105</v>
      </c>
      <c r="D6" s="12" t="n">
        <v>141</v>
      </c>
      <c r="E6" s="12" t="n">
        <v>200</v>
      </c>
      <c r="F6" s="12" t="n">
        <v>50</v>
      </c>
      <c r="G6" s="12" t="n">
        <v>42</v>
      </c>
      <c r="H6" s="13" t="n">
        <v>37</v>
      </c>
    </row>
    <row r="7" s="3" customFormat="true" ht="10.5" hidden="false" customHeight="false" outlineLevel="0" collapsed="false">
      <c r="A7" s="10" t="s">
        <v>107</v>
      </c>
      <c r="B7" s="11" t="n">
        <v>693</v>
      </c>
      <c r="C7" s="12" t="n">
        <v>105</v>
      </c>
      <c r="D7" s="12" t="n">
        <v>187</v>
      </c>
      <c r="E7" s="12" t="n">
        <v>262</v>
      </c>
      <c r="F7" s="12" t="n">
        <v>64</v>
      </c>
      <c r="G7" s="12" t="n">
        <v>38</v>
      </c>
      <c r="H7" s="13" t="n">
        <v>37</v>
      </c>
    </row>
    <row r="8" s="3" customFormat="true" ht="10.5" hidden="false" customHeight="false" outlineLevel="0" collapsed="false">
      <c r="A8" s="10" t="s">
        <v>108</v>
      </c>
      <c r="B8" s="11" t="n">
        <v>920</v>
      </c>
      <c r="C8" s="12" t="n">
        <v>166</v>
      </c>
      <c r="D8" s="12" t="n">
        <v>257</v>
      </c>
      <c r="E8" s="12" t="n">
        <v>334</v>
      </c>
      <c r="F8" s="12" t="n">
        <v>64</v>
      </c>
      <c r="G8" s="12" t="n">
        <v>40</v>
      </c>
      <c r="H8" s="13" t="n">
        <v>59</v>
      </c>
    </row>
    <row r="9" s="3" customFormat="true" ht="10.5" hidden="false" customHeight="false" outlineLevel="0" collapsed="false">
      <c r="A9" s="10" t="s">
        <v>109</v>
      </c>
      <c r="B9" s="11" t="n">
        <v>948</v>
      </c>
      <c r="C9" s="12" t="n">
        <v>174</v>
      </c>
      <c r="D9" s="12" t="n">
        <v>283</v>
      </c>
      <c r="E9" s="12" t="n">
        <v>339</v>
      </c>
      <c r="F9" s="12" t="n">
        <v>68</v>
      </c>
      <c r="G9" s="12" t="n">
        <v>48</v>
      </c>
      <c r="H9" s="13" t="n">
        <v>36</v>
      </c>
    </row>
    <row r="10" s="3" customFormat="true" ht="10.5" hidden="false" customHeight="false" outlineLevel="0" collapsed="false">
      <c r="A10" s="10" t="s">
        <v>110</v>
      </c>
      <c r="B10" s="11" t="n">
        <v>844</v>
      </c>
      <c r="C10" s="12" t="n">
        <v>147</v>
      </c>
      <c r="D10" s="12" t="n">
        <v>222</v>
      </c>
      <c r="E10" s="12" t="n">
        <v>310</v>
      </c>
      <c r="F10" s="12" t="n">
        <v>69</v>
      </c>
      <c r="G10" s="12" t="n">
        <v>33</v>
      </c>
      <c r="H10" s="13" t="n">
        <v>63</v>
      </c>
    </row>
    <row r="11" s="3" customFormat="true" ht="10.5" hidden="false" customHeight="false" outlineLevel="0" collapsed="false">
      <c r="A11" s="10" t="s">
        <v>111</v>
      </c>
      <c r="B11" s="11" t="n">
        <v>792</v>
      </c>
      <c r="C11" s="12" t="n">
        <v>188</v>
      </c>
      <c r="D11" s="12" t="n">
        <v>194</v>
      </c>
      <c r="E11" s="12" t="n">
        <v>276</v>
      </c>
      <c r="F11" s="12" t="n">
        <v>52</v>
      </c>
      <c r="G11" s="12" t="n">
        <v>38</v>
      </c>
      <c r="H11" s="13" t="n">
        <v>44</v>
      </c>
    </row>
    <row r="12" s="3" customFormat="true" ht="10.5" hidden="false" customHeight="false" outlineLevel="0" collapsed="false">
      <c r="A12" s="10" t="s">
        <v>112</v>
      </c>
      <c r="B12" s="11" t="n">
        <v>884</v>
      </c>
      <c r="C12" s="12" t="n">
        <v>184</v>
      </c>
      <c r="D12" s="12" t="n">
        <v>241</v>
      </c>
      <c r="E12" s="12" t="n">
        <v>287</v>
      </c>
      <c r="F12" s="12" t="n">
        <v>88</v>
      </c>
      <c r="G12" s="12" t="n">
        <v>44</v>
      </c>
      <c r="H12" s="13" t="n">
        <v>40</v>
      </c>
    </row>
    <row r="13" s="3" customFormat="true" ht="10.5" hidden="false" customHeight="false" outlineLevel="0" collapsed="false">
      <c r="A13" s="10" t="s">
        <v>113</v>
      </c>
      <c r="B13" s="11" t="n">
        <v>1083</v>
      </c>
      <c r="C13" s="12" t="n">
        <v>224</v>
      </c>
      <c r="D13" s="12" t="n">
        <v>274</v>
      </c>
      <c r="E13" s="12" t="n">
        <v>356</v>
      </c>
      <c r="F13" s="12" t="n">
        <v>114</v>
      </c>
      <c r="G13" s="12" t="n">
        <v>55</v>
      </c>
      <c r="H13" s="13" t="n">
        <v>60</v>
      </c>
    </row>
    <row r="14" s="3" customFormat="true" ht="10.5" hidden="false" customHeight="false" outlineLevel="0" collapsed="false">
      <c r="A14" s="10" t="s">
        <v>114</v>
      </c>
      <c r="B14" s="11" t="n">
        <v>917</v>
      </c>
      <c r="C14" s="12" t="n">
        <v>217</v>
      </c>
      <c r="D14" s="12" t="n">
        <v>241</v>
      </c>
      <c r="E14" s="12" t="n">
        <v>298</v>
      </c>
      <c r="F14" s="12" t="n">
        <v>53</v>
      </c>
      <c r="G14" s="12" t="n">
        <v>38</v>
      </c>
      <c r="H14" s="13" t="n">
        <v>70</v>
      </c>
    </row>
    <row r="15" s="3" customFormat="true" ht="10.5" hidden="false" customHeight="false" outlineLevel="0" collapsed="false">
      <c r="A15" s="10" t="s">
        <v>115</v>
      </c>
      <c r="B15" s="11" t="n">
        <v>749</v>
      </c>
      <c r="C15" s="12" t="n">
        <v>185</v>
      </c>
      <c r="D15" s="12" t="n">
        <v>182</v>
      </c>
      <c r="E15" s="12" t="n">
        <v>245</v>
      </c>
      <c r="F15" s="12" t="n">
        <v>45</v>
      </c>
      <c r="G15" s="12" t="n">
        <v>23</v>
      </c>
      <c r="H15" s="13" t="n">
        <v>69</v>
      </c>
    </row>
    <row r="16" s="3" customFormat="true" ht="10.5" hidden="false" customHeight="false" outlineLevel="0" collapsed="false">
      <c r="A16" s="10" t="s">
        <v>116</v>
      </c>
      <c r="B16" s="11" t="n">
        <v>645</v>
      </c>
      <c r="C16" s="12" t="n">
        <v>170</v>
      </c>
      <c r="D16" s="12" t="n">
        <v>156</v>
      </c>
      <c r="E16" s="12" t="n">
        <v>178</v>
      </c>
      <c r="F16" s="12" t="n">
        <v>39</v>
      </c>
      <c r="G16" s="12" t="n">
        <v>25</v>
      </c>
      <c r="H16" s="13" t="n">
        <v>77</v>
      </c>
    </row>
    <row r="17" s="3" customFormat="true" ht="10.5" hidden="false" customHeight="false" outlineLevel="0" collapsed="false">
      <c r="A17" s="10" t="s">
        <v>117</v>
      </c>
      <c r="B17" s="11" t="n">
        <v>384</v>
      </c>
      <c r="C17" s="12" t="n">
        <v>142</v>
      </c>
      <c r="D17" s="12" t="n">
        <v>92</v>
      </c>
      <c r="E17" s="12" t="n">
        <v>71</v>
      </c>
      <c r="F17" s="12" t="n">
        <v>16</v>
      </c>
      <c r="G17" s="12" t="n">
        <v>14</v>
      </c>
      <c r="H17" s="13" t="n">
        <v>49</v>
      </c>
    </row>
    <row r="18" s="3" customFormat="true" ht="10.5" hidden="false" customHeight="false" outlineLevel="0" collapsed="false">
      <c r="A18" s="10" t="s">
        <v>118</v>
      </c>
      <c r="B18" s="11" t="n">
        <v>146</v>
      </c>
      <c r="C18" s="12" t="n">
        <v>55</v>
      </c>
      <c r="D18" s="12" t="n">
        <v>32</v>
      </c>
      <c r="E18" s="12" t="n">
        <v>21</v>
      </c>
      <c r="F18" s="12" t="n">
        <v>8</v>
      </c>
      <c r="G18" s="12" t="s">
        <v>14</v>
      </c>
      <c r="H18" s="13" t="n">
        <v>28</v>
      </c>
    </row>
    <row r="19" s="3" customFormat="true" ht="10.5" hidden="false" customHeight="false" outlineLevel="0" collapsed="false">
      <c r="A19" s="10" t="s">
        <v>119</v>
      </c>
      <c r="B19" s="11" t="n">
        <v>33</v>
      </c>
      <c r="C19" s="12" t="n">
        <v>8</v>
      </c>
      <c r="D19" s="12" t="n">
        <v>6</v>
      </c>
      <c r="E19" s="12" t="n">
        <v>8</v>
      </c>
      <c r="F19" s="12" t="s">
        <v>14</v>
      </c>
      <c r="G19" s="12" t="s">
        <v>14</v>
      </c>
      <c r="H19" s="13" t="n">
        <v>10</v>
      </c>
    </row>
    <row r="20" s="3" customFormat="true" ht="10.5" hidden="false" customHeight="false" outlineLevel="0" collapsed="false">
      <c r="A20" s="10" t="s">
        <v>120</v>
      </c>
      <c r="B20" s="11" t="n">
        <v>6</v>
      </c>
      <c r="C20" s="12" t="s">
        <v>14</v>
      </c>
      <c r="D20" s="12" t="s">
        <v>14</v>
      </c>
      <c r="E20" s="12" t="s">
        <v>14</v>
      </c>
      <c r="F20" s="12" t="s">
        <v>14</v>
      </c>
      <c r="G20" s="12" t="s">
        <v>14</v>
      </c>
      <c r="H20" s="13" t="s">
        <v>14</v>
      </c>
    </row>
    <row r="21" s="3" customFormat="true" ht="10.5" hidden="false" customHeight="false" outlineLevel="0" collapsed="false">
      <c r="A21" s="10" t="s">
        <v>121</v>
      </c>
      <c r="B21" s="11" t="s">
        <v>14</v>
      </c>
      <c r="C21" s="12" t="s">
        <v>14</v>
      </c>
      <c r="D21" s="12" t="s">
        <v>14</v>
      </c>
      <c r="E21" s="12" t="s">
        <v>14</v>
      </c>
      <c r="F21" s="12" t="s">
        <v>14</v>
      </c>
      <c r="G21" s="12" t="s">
        <v>14</v>
      </c>
      <c r="H21" s="13" t="s">
        <v>14</v>
      </c>
    </row>
    <row r="22" s="3" customFormat="true" ht="10.5" hidden="false" customHeight="false" outlineLevel="0" collapsed="false">
      <c r="A22" s="10" t="s">
        <v>122</v>
      </c>
      <c r="B22" s="11" t="n">
        <v>470</v>
      </c>
      <c r="C22" s="12" t="n">
        <v>86</v>
      </c>
      <c r="D22" s="12" t="n">
        <v>141</v>
      </c>
      <c r="E22" s="12" t="n">
        <v>168</v>
      </c>
      <c r="F22" s="12" t="n">
        <v>30</v>
      </c>
      <c r="G22" s="12" t="n">
        <v>14</v>
      </c>
      <c r="H22" s="13" t="n">
        <v>31</v>
      </c>
    </row>
    <row r="23" s="3" customFormat="true" ht="10.5" hidden="false" customHeight="false" outlineLevel="0" collapsed="false">
      <c r="A23" s="10" t="s">
        <v>123</v>
      </c>
      <c r="B23" s="11" t="n">
        <v>609</v>
      </c>
      <c r="C23" s="12" t="n">
        <v>86</v>
      </c>
      <c r="D23" s="12" t="n">
        <v>209</v>
      </c>
      <c r="E23" s="12" t="n">
        <v>209</v>
      </c>
      <c r="F23" s="12" t="n">
        <v>53</v>
      </c>
      <c r="G23" s="12" t="n">
        <v>24</v>
      </c>
      <c r="H23" s="13" t="n">
        <v>28</v>
      </c>
    </row>
    <row r="24" s="3" customFormat="true" ht="10.5" hidden="false" customHeight="false" outlineLevel="0" collapsed="false">
      <c r="A24" s="10" t="s">
        <v>124</v>
      </c>
      <c r="B24" s="11" t="n">
        <v>700</v>
      </c>
      <c r="C24" s="12" t="n">
        <v>97</v>
      </c>
      <c r="D24" s="12" t="n">
        <v>226</v>
      </c>
      <c r="E24" s="12" t="n">
        <v>279</v>
      </c>
      <c r="F24" s="12" t="n">
        <v>53</v>
      </c>
      <c r="G24" s="12" t="n">
        <v>22</v>
      </c>
      <c r="H24" s="13" t="n">
        <v>23</v>
      </c>
    </row>
    <row r="25" s="3" customFormat="true" ht="10.5" hidden="false" customHeight="false" outlineLevel="0" collapsed="false">
      <c r="A25" s="10" t="s">
        <v>125</v>
      </c>
      <c r="B25" s="11" t="n">
        <v>997</v>
      </c>
      <c r="C25" s="12" t="n">
        <v>140</v>
      </c>
      <c r="D25" s="12" t="n">
        <v>350</v>
      </c>
      <c r="E25" s="12" t="n">
        <v>391</v>
      </c>
      <c r="F25" s="12" t="n">
        <v>58</v>
      </c>
      <c r="G25" s="12" t="n">
        <v>25</v>
      </c>
      <c r="H25" s="13" t="n">
        <v>33</v>
      </c>
    </row>
    <row r="26" s="3" customFormat="true" ht="10.5" hidden="false" customHeight="false" outlineLevel="0" collapsed="false">
      <c r="A26" s="10" t="s">
        <v>126</v>
      </c>
      <c r="B26" s="11" t="n">
        <v>953</v>
      </c>
      <c r="C26" s="12" t="n">
        <v>140</v>
      </c>
      <c r="D26" s="12" t="n">
        <v>285</v>
      </c>
      <c r="E26" s="12" t="n">
        <v>374</v>
      </c>
      <c r="F26" s="12" t="n">
        <v>83</v>
      </c>
      <c r="G26" s="12" t="n">
        <v>28</v>
      </c>
      <c r="H26" s="13" t="n">
        <v>43</v>
      </c>
    </row>
    <row r="27" s="3" customFormat="true" ht="10.5" hidden="false" customHeight="false" outlineLevel="0" collapsed="false">
      <c r="A27" s="10" t="s">
        <v>127</v>
      </c>
      <c r="B27" s="11" t="n">
        <v>864</v>
      </c>
      <c r="C27" s="12" t="n">
        <v>131</v>
      </c>
      <c r="D27" s="12" t="n">
        <v>267</v>
      </c>
      <c r="E27" s="12" t="n">
        <v>342</v>
      </c>
      <c r="F27" s="12" t="n">
        <v>71</v>
      </c>
      <c r="G27" s="12" t="n">
        <v>23</v>
      </c>
      <c r="H27" s="13" t="n">
        <v>30</v>
      </c>
    </row>
    <row r="28" s="3" customFormat="true" ht="10.5" hidden="false" customHeight="false" outlineLevel="0" collapsed="false">
      <c r="A28" s="10" t="s">
        <v>128</v>
      </c>
      <c r="B28" s="11" t="n">
        <v>814</v>
      </c>
      <c r="C28" s="12" t="n">
        <v>104</v>
      </c>
      <c r="D28" s="12" t="n">
        <v>253</v>
      </c>
      <c r="E28" s="12" t="n">
        <v>308</v>
      </c>
      <c r="F28" s="12" t="n">
        <v>76</v>
      </c>
      <c r="G28" s="12" t="n">
        <v>36</v>
      </c>
      <c r="H28" s="13" t="n">
        <v>37</v>
      </c>
    </row>
    <row r="29" s="3" customFormat="true" ht="10.5" hidden="false" customHeight="false" outlineLevel="0" collapsed="false">
      <c r="A29" s="10" t="s">
        <v>129</v>
      </c>
      <c r="B29" s="11" t="n">
        <v>916</v>
      </c>
      <c r="C29" s="12" t="n">
        <v>147</v>
      </c>
      <c r="D29" s="12" t="n">
        <v>264</v>
      </c>
      <c r="E29" s="12" t="n">
        <v>346</v>
      </c>
      <c r="F29" s="12" t="n">
        <v>83</v>
      </c>
      <c r="G29" s="12" t="n">
        <v>36</v>
      </c>
      <c r="H29" s="13" t="n">
        <v>40</v>
      </c>
    </row>
    <row r="30" s="3" customFormat="true" ht="10.5" hidden="false" customHeight="false" outlineLevel="0" collapsed="false">
      <c r="A30" s="10" t="s">
        <v>130</v>
      </c>
      <c r="B30" s="11" t="n">
        <v>1241</v>
      </c>
      <c r="C30" s="12" t="n">
        <v>228</v>
      </c>
      <c r="D30" s="12" t="n">
        <v>327</v>
      </c>
      <c r="E30" s="12" t="n">
        <v>448</v>
      </c>
      <c r="F30" s="12" t="n">
        <v>100</v>
      </c>
      <c r="G30" s="12" t="n">
        <v>62</v>
      </c>
      <c r="H30" s="13" t="n">
        <v>76</v>
      </c>
    </row>
    <row r="31" s="3" customFormat="true" ht="10.5" hidden="false" customHeight="false" outlineLevel="0" collapsed="false">
      <c r="A31" s="10" t="s">
        <v>131</v>
      </c>
      <c r="B31" s="11" t="n">
        <v>983</v>
      </c>
      <c r="C31" s="12" t="n">
        <v>202</v>
      </c>
      <c r="D31" s="12" t="n">
        <v>258</v>
      </c>
      <c r="E31" s="12" t="n">
        <v>371</v>
      </c>
      <c r="F31" s="12" t="n">
        <v>56</v>
      </c>
      <c r="G31" s="12" t="n">
        <v>37</v>
      </c>
      <c r="H31" s="13" t="n">
        <v>59</v>
      </c>
    </row>
    <row r="32" s="3" customFormat="true" ht="10.5" hidden="false" customHeight="false" outlineLevel="0" collapsed="false">
      <c r="A32" s="10" t="s">
        <v>132</v>
      </c>
      <c r="B32" s="11" t="n">
        <v>892</v>
      </c>
      <c r="C32" s="12" t="n">
        <v>197</v>
      </c>
      <c r="D32" s="12" t="n">
        <v>221</v>
      </c>
      <c r="E32" s="12" t="n">
        <v>309</v>
      </c>
      <c r="F32" s="12" t="n">
        <v>57</v>
      </c>
      <c r="G32" s="12" t="n">
        <v>20</v>
      </c>
      <c r="H32" s="13" t="n">
        <v>88</v>
      </c>
    </row>
    <row r="33" s="3" customFormat="true" ht="10.5" hidden="false" customHeight="false" outlineLevel="0" collapsed="false">
      <c r="A33" s="10" t="s">
        <v>133</v>
      </c>
      <c r="B33" s="11" t="n">
        <v>756</v>
      </c>
      <c r="C33" s="12" t="n">
        <v>216</v>
      </c>
      <c r="D33" s="12" t="n">
        <v>158</v>
      </c>
      <c r="E33" s="12" t="n">
        <v>202</v>
      </c>
      <c r="F33" s="12" t="n">
        <v>36</v>
      </c>
      <c r="G33" s="12" t="n">
        <v>27</v>
      </c>
      <c r="H33" s="13" t="n">
        <v>117</v>
      </c>
    </row>
    <row r="34" s="3" customFormat="true" ht="10.5" hidden="false" customHeight="false" outlineLevel="0" collapsed="false">
      <c r="A34" s="10" t="s">
        <v>134</v>
      </c>
      <c r="B34" s="11" t="n">
        <v>471</v>
      </c>
      <c r="C34" s="12" t="n">
        <v>130</v>
      </c>
      <c r="D34" s="12" t="n">
        <v>98</v>
      </c>
      <c r="E34" s="12" t="n">
        <v>126</v>
      </c>
      <c r="F34" s="12" t="n">
        <v>25</v>
      </c>
      <c r="G34" s="12" t="n">
        <v>17</v>
      </c>
      <c r="H34" s="13" t="n">
        <v>75</v>
      </c>
    </row>
    <row r="35" s="3" customFormat="true" ht="10.5" hidden="false" customHeight="false" outlineLevel="0" collapsed="false">
      <c r="A35" s="10" t="s">
        <v>135</v>
      </c>
      <c r="B35" s="11" t="n">
        <v>249</v>
      </c>
      <c r="C35" s="12" t="n">
        <v>66</v>
      </c>
      <c r="D35" s="12" t="n">
        <v>60</v>
      </c>
      <c r="E35" s="12" t="n">
        <v>59</v>
      </c>
      <c r="F35" s="12" t="n">
        <v>15</v>
      </c>
      <c r="G35" s="12" t="s">
        <v>14</v>
      </c>
      <c r="H35" s="13" t="n">
        <v>46</v>
      </c>
    </row>
    <row r="36" s="3" customFormat="true" ht="10.5" hidden="false" customHeight="false" outlineLevel="0" collapsed="false">
      <c r="A36" s="10" t="s">
        <v>136</v>
      </c>
      <c r="B36" s="11" t="n">
        <v>90</v>
      </c>
      <c r="C36" s="12" t="n">
        <v>24</v>
      </c>
      <c r="D36" s="12" t="n">
        <v>19</v>
      </c>
      <c r="E36" s="12" t="n">
        <v>25</v>
      </c>
      <c r="F36" s="12" t="s">
        <v>14</v>
      </c>
      <c r="G36" s="12" t="s">
        <v>14</v>
      </c>
      <c r="H36" s="13" t="n">
        <v>16</v>
      </c>
    </row>
    <row r="37" s="3" customFormat="true" ht="10.5" hidden="false" customHeight="false" outlineLevel="0" collapsed="false">
      <c r="A37" s="10" t="s">
        <v>137</v>
      </c>
      <c r="B37" s="11" t="n">
        <v>25</v>
      </c>
      <c r="C37" s="12" t="s">
        <v>14</v>
      </c>
      <c r="D37" s="12" t="s">
        <v>14</v>
      </c>
      <c r="E37" s="12" t="n">
        <v>11</v>
      </c>
      <c r="F37" s="12" t="s">
        <v>14</v>
      </c>
      <c r="G37" s="12" t="s">
        <v>14</v>
      </c>
      <c r="H37" s="13" t="n">
        <v>7</v>
      </c>
    </row>
    <row r="38" s="3" customFormat="true" ht="10.5" hidden="false" customHeight="false" outlineLevel="0" collapsed="false">
      <c r="A38" s="14" t="s">
        <v>138</v>
      </c>
      <c r="B38" s="15" t="s">
        <v>14</v>
      </c>
      <c r="C38" s="16" t="s">
        <v>14</v>
      </c>
      <c r="D38" s="16" t="s">
        <v>14</v>
      </c>
      <c r="E38" s="16" t="s">
        <v>14</v>
      </c>
      <c r="F38" s="16" t="s">
        <v>14</v>
      </c>
      <c r="G38" s="16" t="s">
        <v>14</v>
      </c>
      <c r="H38" s="17" t="s">
        <v>14</v>
      </c>
    </row>
    <row r="39" s="3" customFormat="true" ht="10.5" hidden="false" customHeight="false" outlineLevel="0" collapsed="false">
      <c r="A39" s="10" t="s">
        <v>9</v>
      </c>
      <c r="B39" s="11" t="n">
        <v>21173</v>
      </c>
      <c r="C39" s="12" t="n">
        <v>4162</v>
      </c>
      <c r="D39" s="12" t="n">
        <v>5789</v>
      </c>
      <c r="E39" s="12" t="n">
        <v>7346</v>
      </c>
      <c r="F39" s="12" t="n">
        <v>1575</v>
      </c>
      <c r="G39" s="12" t="n">
        <v>849</v>
      </c>
      <c r="H39" s="13" t="n">
        <v>1452</v>
      </c>
    </row>
    <row r="40" s="3" customFormat="true" ht="10.5" hidden="false" customHeight="false" outlineLevel="0" collapsed="false"/>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89</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149</v>
      </c>
      <c r="B4" s="7" t="s">
        <v>283</v>
      </c>
      <c r="C4" s="8" t="s">
        <v>284</v>
      </c>
      <c r="D4" s="8" t="s">
        <v>285</v>
      </c>
      <c r="E4" s="8" t="s">
        <v>286</v>
      </c>
      <c r="F4" s="8" t="s">
        <v>287</v>
      </c>
      <c r="G4" s="8" t="s">
        <v>288</v>
      </c>
      <c r="H4" s="9" t="s">
        <v>8</v>
      </c>
    </row>
    <row r="5" s="3" customFormat="true" ht="10.5" hidden="false" customHeight="false" outlineLevel="0" collapsed="false">
      <c r="A5" s="10" t="s">
        <v>151</v>
      </c>
      <c r="B5" s="11" t="n">
        <v>1664</v>
      </c>
      <c r="C5" s="12" t="n">
        <v>348</v>
      </c>
      <c r="D5" s="12" t="n">
        <v>530</v>
      </c>
      <c r="E5" s="12" t="n">
        <v>552</v>
      </c>
      <c r="F5" s="12" t="n">
        <v>112</v>
      </c>
      <c r="G5" s="12" t="n">
        <v>74</v>
      </c>
      <c r="H5" s="13" t="n">
        <v>48</v>
      </c>
    </row>
    <row r="6" s="3" customFormat="true" ht="10.5" hidden="false" customHeight="false" outlineLevel="0" collapsed="false">
      <c r="A6" s="10" t="s">
        <v>152</v>
      </c>
      <c r="B6" s="11" t="n">
        <v>1784</v>
      </c>
      <c r="C6" s="12" t="n">
        <v>343</v>
      </c>
      <c r="D6" s="12" t="n">
        <v>460</v>
      </c>
      <c r="E6" s="12" t="n">
        <v>685</v>
      </c>
      <c r="F6" s="12" t="n">
        <v>158</v>
      </c>
      <c r="G6" s="12" t="n">
        <v>60</v>
      </c>
      <c r="H6" s="13" t="n">
        <v>78</v>
      </c>
    </row>
    <row r="7" s="3" customFormat="true" ht="10.5" hidden="false" customHeight="false" outlineLevel="0" collapsed="false">
      <c r="A7" s="10" t="s">
        <v>153</v>
      </c>
      <c r="B7" s="11" t="n">
        <v>1100</v>
      </c>
      <c r="C7" s="12" t="n">
        <v>220</v>
      </c>
      <c r="D7" s="12" t="n">
        <v>319</v>
      </c>
      <c r="E7" s="12" t="n">
        <v>389</v>
      </c>
      <c r="F7" s="12" t="n">
        <v>85</v>
      </c>
      <c r="G7" s="12" t="n">
        <v>45</v>
      </c>
      <c r="H7" s="13" t="n">
        <v>42</v>
      </c>
    </row>
    <row r="8" s="3" customFormat="true" ht="10.5" hidden="false" customHeight="false" outlineLevel="0" collapsed="false">
      <c r="A8" s="10" t="s">
        <v>154</v>
      </c>
      <c r="B8" s="11" t="n">
        <v>2355</v>
      </c>
      <c r="C8" s="12" t="n">
        <v>462</v>
      </c>
      <c r="D8" s="12" t="n">
        <v>620</v>
      </c>
      <c r="E8" s="12" t="n">
        <v>905</v>
      </c>
      <c r="F8" s="12" t="n">
        <v>180</v>
      </c>
      <c r="G8" s="12" t="n">
        <v>96</v>
      </c>
      <c r="H8" s="13" t="n">
        <v>92</v>
      </c>
    </row>
    <row r="9" s="3" customFormat="true" ht="10.5" hidden="false" customHeight="false" outlineLevel="0" collapsed="false">
      <c r="A9" s="10" t="s">
        <v>155</v>
      </c>
      <c r="B9" s="11" t="n">
        <v>706</v>
      </c>
      <c r="C9" s="12" t="n">
        <v>137</v>
      </c>
      <c r="D9" s="12" t="n">
        <v>223</v>
      </c>
      <c r="E9" s="12" t="n">
        <v>241</v>
      </c>
      <c r="F9" s="12" t="n">
        <v>52</v>
      </c>
      <c r="G9" s="12" t="n">
        <v>24</v>
      </c>
      <c r="H9" s="13" t="n">
        <v>29</v>
      </c>
    </row>
    <row r="10" s="3" customFormat="true" ht="10.5" hidden="false" customHeight="false" outlineLevel="0" collapsed="false">
      <c r="A10" s="10" t="s">
        <v>156</v>
      </c>
      <c r="B10" s="11" t="n">
        <v>2344</v>
      </c>
      <c r="C10" s="12" t="n">
        <v>488</v>
      </c>
      <c r="D10" s="12" t="n">
        <v>700</v>
      </c>
      <c r="E10" s="12" t="n">
        <v>804</v>
      </c>
      <c r="F10" s="12" t="n">
        <v>170</v>
      </c>
      <c r="G10" s="12" t="n">
        <v>91</v>
      </c>
      <c r="H10" s="13" t="n">
        <v>91</v>
      </c>
    </row>
    <row r="11" s="3" customFormat="true" ht="10.5" hidden="false" customHeight="false" outlineLevel="0" collapsed="false">
      <c r="A11" s="10" t="s">
        <v>157</v>
      </c>
      <c r="B11" s="11" t="n">
        <v>769</v>
      </c>
      <c r="C11" s="12" t="n">
        <v>164</v>
      </c>
      <c r="D11" s="12" t="n">
        <v>221</v>
      </c>
      <c r="E11" s="12" t="n">
        <v>283</v>
      </c>
      <c r="F11" s="12" t="n">
        <v>48</v>
      </c>
      <c r="G11" s="12" t="n">
        <v>32</v>
      </c>
      <c r="H11" s="13" t="n">
        <v>21</v>
      </c>
    </row>
    <row r="12" s="3" customFormat="true" ht="10.5" hidden="false" customHeight="false" outlineLevel="0" collapsed="false">
      <c r="A12" s="10" t="s">
        <v>158</v>
      </c>
      <c r="B12" s="11" t="n">
        <v>1397</v>
      </c>
      <c r="C12" s="12" t="n">
        <v>273</v>
      </c>
      <c r="D12" s="12" t="n">
        <v>405</v>
      </c>
      <c r="E12" s="12" t="n">
        <v>511</v>
      </c>
      <c r="F12" s="12" t="n">
        <v>119</v>
      </c>
      <c r="G12" s="12" t="n">
        <v>57</v>
      </c>
      <c r="H12" s="13" t="n">
        <v>32</v>
      </c>
    </row>
    <row r="13" s="3" customFormat="true" ht="10.5" hidden="false" customHeight="false" outlineLevel="0" collapsed="false">
      <c r="A13" s="10" t="s">
        <v>159</v>
      </c>
      <c r="B13" s="11" t="n">
        <v>1549</v>
      </c>
      <c r="C13" s="12" t="n">
        <v>300</v>
      </c>
      <c r="D13" s="12" t="n">
        <v>475</v>
      </c>
      <c r="E13" s="12" t="n">
        <v>526</v>
      </c>
      <c r="F13" s="12" t="n">
        <v>156</v>
      </c>
      <c r="G13" s="12" t="n">
        <v>61</v>
      </c>
      <c r="H13" s="13" t="n">
        <v>31</v>
      </c>
    </row>
    <row r="14" s="3" customFormat="true" ht="10.5" hidden="false" customHeight="false" outlineLevel="0" collapsed="false">
      <c r="A14" s="14" t="s">
        <v>160</v>
      </c>
      <c r="B14" s="15" t="n">
        <v>1458</v>
      </c>
      <c r="C14" s="16" t="n">
        <v>306</v>
      </c>
      <c r="D14" s="16" t="n">
        <v>444</v>
      </c>
      <c r="E14" s="16" t="n">
        <v>479</v>
      </c>
      <c r="F14" s="16" t="n">
        <v>124</v>
      </c>
      <c r="G14" s="16" t="n">
        <v>71</v>
      </c>
      <c r="H14" s="17" t="n">
        <v>34</v>
      </c>
    </row>
    <row r="15" s="3" customFormat="true" ht="10.5" hidden="false" customHeight="false" outlineLevel="0" collapsed="false">
      <c r="A15" s="10" t="s">
        <v>9</v>
      </c>
      <c r="B15" s="3" t="n">
        <v>15126</v>
      </c>
      <c r="C15" s="3" t="n">
        <v>3041</v>
      </c>
      <c r="D15" s="3" t="n">
        <v>4397</v>
      </c>
      <c r="E15" s="3" t="n">
        <v>5375</v>
      </c>
      <c r="F15" s="3" t="n">
        <v>1204</v>
      </c>
      <c r="G15" s="3" t="n">
        <v>611</v>
      </c>
      <c r="H15" s="3" t="n">
        <v>498</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90</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171</v>
      </c>
      <c r="B4" s="7" t="s">
        <v>283</v>
      </c>
      <c r="C4" s="8" t="s">
        <v>284</v>
      </c>
      <c r="D4" s="8" t="s">
        <v>285</v>
      </c>
      <c r="E4" s="8" t="s">
        <v>286</v>
      </c>
      <c r="F4" s="8" t="s">
        <v>287</v>
      </c>
      <c r="G4" s="8" t="s">
        <v>288</v>
      </c>
      <c r="H4" s="9" t="s">
        <v>8</v>
      </c>
    </row>
    <row r="5" s="3" customFormat="true" ht="10.5" hidden="false" customHeight="false" outlineLevel="0" collapsed="false">
      <c r="A5" s="10" t="s">
        <v>151</v>
      </c>
      <c r="B5" s="11" t="n">
        <v>1528</v>
      </c>
      <c r="C5" s="12" t="n">
        <v>336</v>
      </c>
      <c r="D5" s="12" t="n">
        <v>325</v>
      </c>
      <c r="E5" s="12" t="n">
        <v>499</v>
      </c>
      <c r="F5" s="12" t="n">
        <v>91</v>
      </c>
      <c r="G5" s="12" t="n">
        <v>81</v>
      </c>
      <c r="H5" s="13" t="n">
        <v>196</v>
      </c>
    </row>
    <row r="6" s="3" customFormat="true" ht="10.5" hidden="false" customHeight="false" outlineLevel="0" collapsed="false">
      <c r="A6" s="10" t="s">
        <v>152</v>
      </c>
      <c r="B6" s="11" t="n">
        <v>1638</v>
      </c>
      <c r="C6" s="12" t="n">
        <v>362</v>
      </c>
      <c r="D6" s="12" t="n">
        <v>391</v>
      </c>
      <c r="E6" s="12" t="n">
        <v>543</v>
      </c>
      <c r="F6" s="12" t="n">
        <v>116</v>
      </c>
      <c r="G6" s="12" t="n">
        <v>81</v>
      </c>
      <c r="H6" s="13" t="n">
        <v>145</v>
      </c>
    </row>
    <row r="7" s="3" customFormat="true" ht="10.5" hidden="false" customHeight="false" outlineLevel="0" collapsed="false">
      <c r="A7" s="10" t="s">
        <v>153</v>
      </c>
      <c r="B7" s="11" t="n">
        <v>1877</v>
      </c>
      <c r="C7" s="12" t="n">
        <v>371</v>
      </c>
      <c r="D7" s="12" t="n">
        <v>460</v>
      </c>
      <c r="E7" s="12" t="n">
        <v>708</v>
      </c>
      <c r="F7" s="12" t="n">
        <v>141</v>
      </c>
      <c r="G7" s="12" t="n">
        <v>75</v>
      </c>
      <c r="H7" s="13" t="n">
        <v>122</v>
      </c>
    </row>
    <row r="8" s="3" customFormat="true" ht="10.5" hidden="false" customHeight="false" outlineLevel="0" collapsed="false">
      <c r="A8" s="10" t="s">
        <v>154</v>
      </c>
      <c r="B8" s="11" t="n">
        <v>1877</v>
      </c>
      <c r="C8" s="12" t="n">
        <v>364</v>
      </c>
      <c r="D8" s="12" t="n">
        <v>484</v>
      </c>
      <c r="E8" s="12" t="n">
        <v>685</v>
      </c>
      <c r="F8" s="12" t="n">
        <v>129</v>
      </c>
      <c r="G8" s="12" t="n">
        <v>89</v>
      </c>
      <c r="H8" s="13" t="n">
        <v>126</v>
      </c>
    </row>
    <row r="9" s="3" customFormat="true" ht="10.5" hidden="false" customHeight="false" outlineLevel="0" collapsed="false">
      <c r="A9" s="10" t="s">
        <v>155</v>
      </c>
      <c r="B9" s="11" t="n">
        <v>2265</v>
      </c>
      <c r="C9" s="12" t="n">
        <v>430</v>
      </c>
      <c r="D9" s="12" t="n">
        <v>650</v>
      </c>
      <c r="E9" s="12" t="n">
        <v>842</v>
      </c>
      <c r="F9" s="12" t="n">
        <v>162</v>
      </c>
      <c r="G9" s="12" t="n">
        <v>78</v>
      </c>
      <c r="H9" s="13" t="n">
        <v>103</v>
      </c>
    </row>
    <row r="10" s="3" customFormat="true" ht="10.5" hidden="false" customHeight="false" outlineLevel="0" collapsed="false">
      <c r="A10" s="10" t="s">
        <v>156</v>
      </c>
      <c r="B10" s="11" t="n">
        <v>2224</v>
      </c>
      <c r="C10" s="12" t="n">
        <v>442</v>
      </c>
      <c r="D10" s="12" t="n">
        <v>685</v>
      </c>
      <c r="E10" s="12" t="n">
        <v>776</v>
      </c>
      <c r="F10" s="12" t="n">
        <v>165</v>
      </c>
      <c r="G10" s="12" t="n">
        <v>88</v>
      </c>
      <c r="H10" s="13" t="n">
        <v>68</v>
      </c>
    </row>
    <row r="11" s="3" customFormat="true" ht="10.5" hidden="false" customHeight="false" outlineLevel="0" collapsed="false">
      <c r="A11" s="10" t="s">
        <v>157</v>
      </c>
      <c r="B11" s="11" t="n">
        <v>1984</v>
      </c>
      <c r="C11" s="12" t="n">
        <v>380</v>
      </c>
      <c r="D11" s="12" t="n">
        <v>597</v>
      </c>
      <c r="E11" s="12" t="n">
        <v>724</v>
      </c>
      <c r="F11" s="12" t="n">
        <v>166</v>
      </c>
      <c r="G11" s="12" t="n">
        <v>59</v>
      </c>
      <c r="H11" s="13" t="n">
        <v>58</v>
      </c>
    </row>
    <row r="12" s="3" customFormat="true" ht="10.5" hidden="false" customHeight="false" outlineLevel="0" collapsed="false">
      <c r="A12" s="10" t="s">
        <v>158</v>
      </c>
      <c r="B12" s="11" t="n">
        <v>2084</v>
      </c>
      <c r="C12" s="12" t="n">
        <v>365</v>
      </c>
      <c r="D12" s="12" t="n">
        <v>658</v>
      </c>
      <c r="E12" s="12" t="n">
        <v>738</v>
      </c>
      <c r="F12" s="12" t="n">
        <v>171</v>
      </c>
      <c r="G12" s="12" t="n">
        <v>82</v>
      </c>
      <c r="H12" s="13" t="n">
        <v>70</v>
      </c>
    </row>
    <row r="13" s="3" customFormat="true" ht="10.5" hidden="false" customHeight="false" outlineLevel="0" collapsed="false">
      <c r="A13" s="10" t="s">
        <v>159</v>
      </c>
      <c r="B13" s="11" t="n">
        <v>2359</v>
      </c>
      <c r="C13" s="12" t="n">
        <v>451</v>
      </c>
      <c r="D13" s="12" t="n">
        <v>703</v>
      </c>
      <c r="E13" s="12" t="n">
        <v>844</v>
      </c>
      <c r="F13" s="12" t="n">
        <v>194</v>
      </c>
      <c r="G13" s="12" t="n">
        <v>95</v>
      </c>
      <c r="H13" s="13" t="n">
        <v>72</v>
      </c>
    </row>
    <row r="14" s="3" customFormat="true" ht="10.5" hidden="false" customHeight="false" outlineLevel="0" collapsed="false">
      <c r="A14" s="14" t="s">
        <v>160</v>
      </c>
      <c r="B14" s="15" t="n">
        <v>2290</v>
      </c>
      <c r="C14" s="16" t="n">
        <v>480</v>
      </c>
      <c r="D14" s="16" t="n">
        <v>713</v>
      </c>
      <c r="E14" s="16" t="n">
        <v>745</v>
      </c>
      <c r="F14" s="16" t="n">
        <v>196</v>
      </c>
      <c r="G14" s="16" t="n">
        <v>92</v>
      </c>
      <c r="H14" s="17" t="n">
        <v>64</v>
      </c>
    </row>
    <row r="15" s="3" customFormat="true" ht="10.5" hidden="false" customHeight="false" outlineLevel="0" collapsed="false">
      <c r="A15" s="10" t="s">
        <v>9</v>
      </c>
      <c r="B15" s="3" t="n">
        <v>20126</v>
      </c>
      <c r="C15" s="3" t="n">
        <v>3981</v>
      </c>
      <c r="D15" s="3" t="n">
        <v>5666</v>
      </c>
      <c r="E15" s="3" t="n">
        <v>7104</v>
      </c>
      <c r="F15" s="3" t="n">
        <v>1531</v>
      </c>
      <c r="G15" s="3" t="n">
        <v>820</v>
      </c>
      <c r="H15" s="3" t="n">
        <v>1024</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91</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292</v>
      </c>
      <c r="B4" s="7" t="s">
        <v>283</v>
      </c>
      <c r="C4" s="8" t="s">
        <v>284</v>
      </c>
      <c r="D4" s="8" t="s">
        <v>285</v>
      </c>
      <c r="E4" s="8" t="s">
        <v>286</v>
      </c>
      <c r="F4" s="8" t="s">
        <v>287</v>
      </c>
      <c r="G4" s="8" t="s">
        <v>288</v>
      </c>
      <c r="H4" s="9" t="s">
        <v>8</v>
      </c>
    </row>
    <row r="5" s="3" customFormat="true" ht="10.5" hidden="false" customHeight="false" outlineLevel="0" collapsed="false">
      <c r="A5" s="10" t="s">
        <v>284</v>
      </c>
      <c r="B5" s="11" t="n">
        <v>4451</v>
      </c>
      <c r="C5" s="12" t="n">
        <v>3100</v>
      </c>
      <c r="D5" s="12" t="n">
        <v>578</v>
      </c>
      <c r="E5" s="12" t="n">
        <v>549</v>
      </c>
      <c r="F5" s="12" t="n">
        <v>82</v>
      </c>
      <c r="G5" s="12" t="n">
        <v>33</v>
      </c>
      <c r="H5" s="13" t="n">
        <v>109</v>
      </c>
    </row>
    <row r="6" s="3" customFormat="true" ht="10.5" hidden="false" customHeight="false" outlineLevel="0" collapsed="false">
      <c r="A6" s="10" t="s">
        <v>285</v>
      </c>
      <c r="B6" s="11" t="n">
        <v>5402</v>
      </c>
      <c r="C6" s="12" t="n">
        <v>380</v>
      </c>
      <c r="D6" s="12" t="n">
        <v>3952</v>
      </c>
      <c r="E6" s="12" t="n">
        <v>771</v>
      </c>
      <c r="F6" s="12" t="n">
        <v>142</v>
      </c>
      <c r="G6" s="12" t="n">
        <v>58</v>
      </c>
      <c r="H6" s="13" t="n">
        <v>99</v>
      </c>
    </row>
    <row r="7" s="3" customFormat="true" ht="10.5" hidden="false" customHeight="false" outlineLevel="0" collapsed="false">
      <c r="A7" s="10" t="s">
        <v>286</v>
      </c>
      <c r="B7" s="11" t="n">
        <v>6776</v>
      </c>
      <c r="C7" s="12" t="n">
        <v>338</v>
      </c>
      <c r="D7" s="12" t="n">
        <v>761</v>
      </c>
      <c r="E7" s="12" t="n">
        <v>5182</v>
      </c>
      <c r="F7" s="12" t="n">
        <v>256</v>
      </c>
      <c r="G7" s="12" t="n">
        <v>93</v>
      </c>
      <c r="H7" s="13" t="n">
        <v>146</v>
      </c>
    </row>
    <row r="8" s="3" customFormat="true" ht="10.5" hidden="false" customHeight="false" outlineLevel="0" collapsed="false">
      <c r="A8" s="10" t="s">
        <v>287</v>
      </c>
      <c r="B8" s="11" t="n">
        <v>1535</v>
      </c>
      <c r="C8" s="12" t="n">
        <v>77</v>
      </c>
      <c r="D8" s="12" t="n">
        <v>157</v>
      </c>
      <c r="E8" s="12" t="n">
        <v>281</v>
      </c>
      <c r="F8" s="12" t="n">
        <v>936</v>
      </c>
      <c r="G8" s="12" t="n">
        <v>54</v>
      </c>
      <c r="H8" s="13" t="n">
        <v>30</v>
      </c>
    </row>
    <row r="9" s="3" customFormat="true" ht="10.5" hidden="false" customHeight="false" outlineLevel="0" collapsed="false">
      <c r="A9" s="14" t="s">
        <v>288</v>
      </c>
      <c r="B9" s="15" t="n">
        <v>887</v>
      </c>
      <c r="C9" s="16" t="n">
        <v>40</v>
      </c>
      <c r="D9" s="16" t="n">
        <v>71</v>
      </c>
      <c r="E9" s="16" t="n">
        <v>136</v>
      </c>
      <c r="F9" s="16" t="n">
        <v>68</v>
      </c>
      <c r="G9" s="16" t="n">
        <v>559</v>
      </c>
      <c r="H9" s="17" t="n">
        <v>13</v>
      </c>
    </row>
    <row r="10" s="3" customFormat="true" ht="10.5" hidden="false" customHeight="false" outlineLevel="0" collapsed="false">
      <c r="A10" s="10" t="s">
        <v>9</v>
      </c>
      <c r="B10" s="3" t="n">
        <v>19051</v>
      </c>
      <c r="C10" s="3" t="n">
        <v>3935</v>
      </c>
      <c r="D10" s="3" t="n">
        <v>5519</v>
      </c>
      <c r="E10" s="3" t="n">
        <v>6919</v>
      </c>
      <c r="F10" s="3" t="n">
        <v>1484</v>
      </c>
      <c r="G10" s="3" t="n">
        <v>797</v>
      </c>
      <c r="H10" s="3" t="n">
        <v>397</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293</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294</v>
      </c>
      <c r="B4" s="7" t="s">
        <v>283</v>
      </c>
      <c r="C4" s="8" t="s">
        <v>284</v>
      </c>
      <c r="D4" s="8" t="s">
        <v>285</v>
      </c>
      <c r="E4" s="8" t="s">
        <v>286</v>
      </c>
      <c r="F4" s="8" t="s">
        <v>287</v>
      </c>
      <c r="G4" s="8" t="s">
        <v>288</v>
      </c>
      <c r="H4" s="9" t="s">
        <v>8</v>
      </c>
    </row>
    <row r="5" s="3" customFormat="true" ht="10.5" hidden="false" customHeight="false" outlineLevel="0" collapsed="false">
      <c r="A5" s="10" t="s">
        <v>295</v>
      </c>
      <c r="B5" s="11" t="n">
        <v>12456</v>
      </c>
      <c r="C5" s="12" t="n">
        <v>2550</v>
      </c>
      <c r="D5" s="12" t="n">
        <v>3598</v>
      </c>
      <c r="E5" s="12" t="n">
        <v>4418</v>
      </c>
      <c r="F5" s="12" t="n">
        <v>933</v>
      </c>
      <c r="G5" s="12" t="n">
        <v>494</v>
      </c>
      <c r="H5" s="13" t="n">
        <v>463</v>
      </c>
    </row>
    <row r="6" s="3" customFormat="true" ht="10.5" hidden="false" customHeight="false" outlineLevel="0" collapsed="false">
      <c r="A6" s="10" t="s">
        <v>296</v>
      </c>
      <c r="B6" s="11" t="n">
        <v>1645</v>
      </c>
      <c r="C6" s="12" t="n">
        <v>276</v>
      </c>
      <c r="D6" s="12" t="n">
        <v>498</v>
      </c>
      <c r="E6" s="12" t="n">
        <v>618</v>
      </c>
      <c r="F6" s="12" t="n">
        <v>134</v>
      </c>
      <c r="G6" s="12" t="n">
        <v>68</v>
      </c>
      <c r="H6" s="13" t="n">
        <v>51</v>
      </c>
    </row>
    <row r="7" s="3" customFormat="true" ht="10.5" hidden="false" customHeight="false" outlineLevel="0" collapsed="false">
      <c r="A7" s="10" t="s">
        <v>297</v>
      </c>
      <c r="B7" s="11" t="n">
        <v>1213</v>
      </c>
      <c r="C7" s="12" t="n">
        <v>224</v>
      </c>
      <c r="D7" s="12" t="n">
        <v>335</v>
      </c>
      <c r="E7" s="12" t="n">
        <v>460</v>
      </c>
      <c r="F7" s="12" t="n">
        <v>102</v>
      </c>
      <c r="G7" s="12" t="n">
        <v>43</v>
      </c>
      <c r="H7" s="13" t="n">
        <v>49</v>
      </c>
    </row>
    <row r="8" s="3" customFormat="true" ht="10.5" hidden="false" customHeight="false" outlineLevel="0" collapsed="false">
      <c r="A8" s="10" t="s">
        <v>298</v>
      </c>
      <c r="B8" s="11" t="n">
        <v>88</v>
      </c>
      <c r="C8" s="12" t="n">
        <v>20</v>
      </c>
      <c r="D8" s="12" t="n">
        <v>25</v>
      </c>
      <c r="E8" s="12" t="n">
        <v>35</v>
      </c>
      <c r="F8" s="12" t="s">
        <v>14</v>
      </c>
      <c r="G8" s="12" t="s">
        <v>14</v>
      </c>
      <c r="H8" s="13" t="s">
        <v>14</v>
      </c>
    </row>
    <row r="9" s="3" customFormat="true" ht="10.5" hidden="false" customHeight="false" outlineLevel="0" collapsed="false">
      <c r="A9" s="10" t="s">
        <v>299</v>
      </c>
      <c r="B9" s="11" t="n">
        <v>194</v>
      </c>
      <c r="C9" s="12" t="n">
        <v>39</v>
      </c>
      <c r="D9" s="12" t="n">
        <v>52</v>
      </c>
      <c r="E9" s="12" t="n">
        <v>71</v>
      </c>
      <c r="F9" s="12" t="n">
        <v>16</v>
      </c>
      <c r="G9" s="12" t="n">
        <v>8</v>
      </c>
      <c r="H9" s="13" t="n">
        <v>8</v>
      </c>
    </row>
    <row r="10" s="3" customFormat="true" ht="10.5" hidden="false" customHeight="false" outlineLevel="0" collapsed="false">
      <c r="A10" s="10" t="s">
        <v>300</v>
      </c>
      <c r="B10" s="11" t="n">
        <v>7400</v>
      </c>
      <c r="C10" s="12" t="n">
        <v>1365</v>
      </c>
      <c r="D10" s="12" t="n">
        <v>2239</v>
      </c>
      <c r="E10" s="12" t="n">
        <v>2800</v>
      </c>
      <c r="F10" s="12" t="n">
        <v>545</v>
      </c>
      <c r="G10" s="12" t="n">
        <v>270</v>
      </c>
      <c r="H10" s="13" t="n">
        <v>181</v>
      </c>
    </row>
    <row r="11" s="3" customFormat="true" ht="10.5" hidden="false" customHeight="false" outlineLevel="0" collapsed="false">
      <c r="A11" s="10" t="s">
        <v>301</v>
      </c>
      <c r="B11" s="11" t="n">
        <v>1530</v>
      </c>
      <c r="C11" s="12" t="n">
        <v>361</v>
      </c>
      <c r="D11" s="12" t="n">
        <v>423</v>
      </c>
      <c r="E11" s="12" t="n">
        <v>511</v>
      </c>
      <c r="F11" s="12" t="n">
        <v>94</v>
      </c>
      <c r="G11" s="12" t="n">
        <v>55</v>
      </c>
      <c r="H11" s="13" t="n">
        <v>86</v>
      </c>
    </row>
    <row r="12" s="3" customFormat="true" ht="10.5" hidden="false" customHeight="false" outlineLevel="0" collapsed="false">
      <c r="A12" s="10" t="s">
        <v>302</v>
      </c>
      <c r="B12" s="11" t="n">
        <v>54</v>
      </c>
      <c r="C12" s="12" t="n">
        <v>9</v>
      </c>
      <c r="D12" s="12" t="n">
        <v>19</v>
      </c>
      <c r="E12" s="12" t="n">
        <v>21</v>
      </c>
      <c r="F12" s="12" t="s">
        <v>14</v>
      </c>
      <c r="G12" s="12" t="s">
        <v>14</v>
      </c>
      <c r="H12" s="13" t="s">
        <v>14</v>
      </c>
    </row>
    <row r="13" s="3" customFormat="true" ht="10.5" hidden="false" customHeight="false" outlineLevel="0" collapsed="false">
      <c r="A13" s="10" t="s">
        <v>303</v>
      </c>
      <c r="B13" s="11" t="n">
        <v>526</v>
      </c>
      <c r="C13" s="12" t="n">
        <v>131</v>
      </c>
      <c r="D13" s="12" t="n">
        <v>125</v>
      </c>
      <c r="E13" s="12" t="n">
        <v>188</v>
      </c>
      <c r="F13" s="12" t="n">
        <v>28</v>
      </c>
      <c r="G13" s="12" t="n">
        <v>30</v>
      </c>
      <c r="H13" s="13" t="n">
        <v>24</v>
      </c>
    </row>
    <row r="14" s="3" customFormat="true" ht="10.5" hidden="false" customHeight="false" outlineLevel="0" collapsed="false">
      <c r="A14" s="14" t="s">
        <v>183</v>
      </c>
      <c r="B14" s="15" t="n">
        <v>133</v>
      </c>
      <c r="C14" s="16" t="n">
        <v>27</v>
      </c>
      <c r="D14" s="16" t="n">
        <v>35</v>
      </c>
      <c r="E14" s="16" t="n">
        <v>41</v>
      </c>
      <c r="F14" s="16" t="n">
        <v>7</v>
      </c>
      <c r="G14" s="16" t="n">
        <v>10</v>
      </c>
      <c r="H14" s="17" t="n">
        <v>13</v>
      </c>
    </row>
    <row r="15" s="3" customFormat="true" ht="10.5" hidden="false" customHeight="false" outlineLevel="0" collapsed="false"/>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04</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66</v>
      </c>
      <c r="B4" s="7" t="s">
        <v>283</v>
      </c>
      <c r="C4" s="8" t="s">
        <v>284</v>
      </c>
      <c r="D4" s="8" t="s">
        <v>285</v>
      </c>
      <c r="E4" s="8" t="s">
        <v>286</v>
      </c>
      <c r="F4" s="8" t="s">
        <v>287</v>
      </c>
      <c r="G4" s="8" t="s">
        <v>288</v>
      </c>
      <c r="H4" s="9" t="s">
        <v>8</v>
      </c>
    </row>
    <row r="5" s="3" customFormat="true" ht="10.5" hidden="false" customHeight="false" outlineLevel="0" collapsed="false">
      <c r="A5" s="10" t="s">
        <v>68</v>
      </c>
      <c r="B5" s="11" t="n">
        <v>193</v>
      </c>
      <c r="C5" s="12" t="n">
        <v>44</v>
      </c>
      <c r="D5" s="12" t="n">
        <v>49</v>
      </c>
      <c r="E5" s="12" t="n">
        <v>61</v>
      </c>
      <c r="F5" s="12" t="n">
        <v>11</v>
      </c>
      <c r="G5" s="12" t="n">
        <v>22</v>
      </c>
      <c r="H5" s="13" t="n">
        <v>6</v>
      </c>
    </row>
    <row r="6" s="3" customFormat="true" ht="10.5" hidden="false" customHeight="false" outlineLevel="0" collapsed="false">
      <c r="A6" s="10" t="s">
        <v>69</v>
      </c>
      <c r="B6" s="11" t="n">
        <v>1820</v>
      </c>
      <c r="C6" s="12" t="n">
        <v>382</v>
      </c>
      <c r="D6" s="12" t="n">
        <v>607</v>
      </c>
      <c r="E6" s="12" t="n">
        <v>552</v>
      </c>
      <c r="F6" s="12" t="n">
        <v>151</v>
      </c>
      <c r="G6" s="12" t="n">
        <v>67</v>
      </c>
      <c r="H6" s="13" t="n">
        <v>61</v>
      </c>
    </row>
    <row r="7" s="3" customFormat="true" ht="10.5" hidden="false" customHeight="false" outlineLevel="0" collapsed="false">
      <c r="A7" s="10" t="s">
        <v>70</v>
      </c>
      <c r="B7" s="11" t="n">
        <v>10367</v>
      </c>
      <c r="C7" s="12" t="n">
        <v>2076</v>
      </c>
      <c r="D7" s="12" t="n">
        <v>3044</v>
      </c>
      <c r="E7" s="12" t="n">
        <v>3621</v>
      </c>
      <c r="F7" s="12" t="n">
        <v>749</v>
      </c>
      <c r="G7" s="12" t="n">
        <v>349</v>
      </c>
      <c r="H7" s="13" t="n">
        <v>528</v>
      </c>
    </row>
    <row r="8" s="3" customFormat="true" ht="10.5" hidden="false" customHeight="false" outlineLevel="0" collapsed="false">
      <c r="A8" s="10" t="s">
        <v>71</v>
      </c>
      <c r="B8" s="11" t="n">
        <v>5910</v>
      </c>
      <c r="C8" s="12" t="n">
        <v>1144</v>
      </c>
      <c r="D8" s="12" t="n">
        <v>1586</v>
      </c>
      <c r="E8" s="12" t="n">
        <v>2179</v>
      </c>
      <c r="F8" s="12" t="n">
        <v>474</v>
      </c>
      <c r="G8" s="12" t="n">
        <v>220</v>
      </c>
      <c r="H8" s="13" t="n">
        <v>307</v>
      </c>
    </row>
    <row r="9" s="3" customFormat="true" ht="10.5" hidden="false" customHeight="false" outlineLevel="0" collapsed="false">
      <c r="A9" s="14" t="s">
        <v>72</v>
      </c>
      <c r="B9" s="15" t="n">
        <v>2217</v>
      </c>
      <c r="C9" s="16" t="n">
        <v>456</v>
      </c>
      <c r="D9" s="16" t="n">
        <v>433</v>
      </c>
      <c r="E9" s="16" t="n">
        <v>840</v>
      </c>
      <c r="F9" s="16" t="n">
        <v>181</v>
      </c>
      <c r="G9" s="16" t="n">
        <v>181</v>
      </c>
      <c r="H9" s="17" t="n">
        <v>126</v>
      </c>
    </row>
    <row r="10" s="3" customFormat="true" ht="10.5" hidden="false" customHeight="false" outlineLevel="0" collapsed="false">
      <c r="A10" s="10" t="s">
        <v>9</v>
      </c>
      <c r="B10" s="3" t="n">
        <v>20507</v>
      </c>
      <c r="C10" s="3" t="n">
        <v>4102</v>
      </c>
      <c r="D10" s="3" t="n">
        <v>5719</v>
      </c>
      <c r="E10" s="3" t="n">
        <v>7253</v>
      </c>
      <c r="F10" s="3" t="n">
        <v>1566</v>
      </c>
      <c r="G10" s="3" t="n">
        <v>839</v>
      </c>
      <c r="H10" s="3" t="n">
        <v>1028</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05</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3</v>
      </c>
      <c r="B4" s="7" t="s">
        <v>283</v>
      </c>
      <c r="C4" s="8" t="s">
        <v>284</v>
      </c>
      <c r="D4" s="8" t="s">
        <v>285</v>
      </c>
      <c r="E4" s="8" t="s">
        <v>286</v>
      </c>
      <c r="F4" s="8" t="s">
        <v>287</v>
      </c>
      <c r="G4" s="8" t="s">
        <v>288</v>
      </c>
      <c r="H4" s="9" t="s">
        <v>8</v>
      </c>
    </row>
    <row r="5" s="3" customFormat="true" ht="10.5" hidden="false" customHeight="false" outlineLevel="0" collapsed="false">
      <c r="A5" s="10" t="s">
        <v>44</v>
      </c>
      <c r="B5" s="11" t="n">
        <v>4116</v>
      </c>
      <c r="C5" s="12" t="n">
        <v>921</v>
      </c>
      <c r="D5" s="12" t="n">
        <v>1174</v>
      </c>
      <c r="E5" s="12" t="n">
        <v>1327</v>
      </c>
      <c r="F5" s="12" t="n">
        <v>292</v>
      </c>
      <c r="G5" s="12" t="n">
        <v>177</v>
      </c>
      <c r="H5" s="13" t="n">
        <v>225</v>
      </c>
    </row>
    <row r="6" s="3" customFormat="true" ht="10.5" hidden="false" customHeight="false" outlineLevel="0" collapsed="false">
      <c r="A6" s="10" t="s">
        <v>45</v>
      </c>
      <c r="B6" s="11" t="n">
        <v>4133</v>
      </c>
      <c r="C6" s="12" t="n">
        <v>790</v>
      </c>
      <c r="D6" s="12" t="n">
        <v>1359</v>
      </c>
      <c r="E6" s="12" t="n">
        <v>1344</v>
      </c>
      <c r="F6" s="12" t="n">
        <v>331</v>
      </c>
      <c r="G6" s="12" t="n">
        <v>117</v>
      </c>
      <c r="H6" s="13" t="n">
        <v>192</v>
      </c>
    </row>
    <row r="7" s="3" customFormat="true" ht="10.5" hidden="false" customHeight="false" outlineLevel="0" collapsed="false">
      <c r="A7" s="10" t="s">
        <v>46</v>
      </c>
      <c r="B7" s="11" t="n">
        <v>8525</v>
      </c>
      <c r="C7" s="12" t="n">
        <v>1500</v>
      </c>
      <c r="D7" s="12" t="n">
        <v>2257</v>
      </c>
      <c r="E7" s="12" t="n">
        <v>3252</v>
      </c>
      <c r="F7" s="12" t="n">
        <v>625</v>
      </c>
      <c r="G7" s="12" t="n">
        <v>333</v>
      </c>
      <c r="H7" s="13" t="n">
        <v>558</v>
      </c>
    </row>
    <row r="8" s="3" customFormat="true" ht="10.5" hidden="false" customHeight="false" outlineLevel="0" collapsed="false">
      <c r="A8" s="10" t="s">
        <v>47</v>
      </c>
      <c r="B8" s="11" t="n">
        <v>3080</v>
      </c>
      <c r="C8" s="12" t="n">
        <v>635</v>
      </c>
      <c r="D8" s="12" t="n">
        <v>732</v>
      </c>
      <c r="E8" s="12" t="n">
        <v>1061</v>
      </c>
      <c r="F8" s="12" t="n">
        <v>250</v>
      </c>
      <c r="G8" s="12" t="n">
        <v>126</v>
      </c>
      <c r="H8" s="13" t="n">
        <v>276</v>
      </c>
    </row>
    <row r="9" s="3" customFormat="true" ht="10.5" hidden="false" customHeight="false" outlineLevel="0" collapsed="false">
      <c r="A9" s="14" t="s">
        <v>48</v>
      </c>
      <c r="B9" s="15" t="n">
        <v>632</v>
      </c>
      <c r="C9" s="16" t="n">
        <v>151</v>
      </c>
      <c r="D9" s="16" t="n">
        <v>106</v>
      </c>
      <c r="E9" s="16" t="n">
        <v>186</v>
      </c>
      <c r="F9" s="16" t="n">
        <v>47</v>
      </c>
      <c r="G9" s="16" t="n">
        <v>66</v>
      </c>
      <c r="H9" s="17" t="n">
        <v>76</v>
      </c>
    </row>
    <row r="10" s="3" customFormat="true" ht="10.5" hidden="false" customHeight="false" outlineLevel="0" collapsed="false">
      <c r="A10" s="10" t="s">
        <v>9</v>
      </c>
      <c r="B10" s="3" t="n">
        <v>20486</v>
      </c>
      <c r="C10" s="3" t="n">
        <v>3997</v>
      </c>
      <c r="D10" s="3" t="n">
        <v>5628</v>
      </c>
      <c r="E10" s="3" t="n">
        <v>7170</v>
      </c>
      <c r="F10" s="3" t="n">
        <v>1545</v>
      </c>
      <c r="G10" s="3" t="n">
        <v>819</v>
      </c>
      <c r="H10" s="3" t="n">
        <v>1327</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36" t="s">
        <v>306</v>
      </c>
      <c r="B1" s="36"/>
      <c r="C1" s="36"/>
      <c r="D1" s="36"/>
      <c r="E1" s="36"/>
      <c r="F1" s="36"/>
      <c r="G1" s="36"/>
      <c r="H1" s="36"/>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52</v>
      </c>
      <c r="B4" s="7" t="s">
        <v>283</v>
      </c>
      <c r="C4" s="8" t="s">
        <v>284</v>
      </c>
      <c r="D4" s="8" t="s">
        <v>285</v>
      </c>
      <c r="E4" s="8" t="s">
        <v>286</v>
      </c>
      <c r="F4" s="8" t="s">
        <v>287</v>
      </c>
      <c r="G4" s="8" t="s">
        <v>288</v>
      </c>
      <c r="H4" s="9" t="s">
        <v>8</v>
      </c>
    </row>
    <row r="5" s="3" customFormat="true" ht="10.5" hidden="false" customHeight="false" outlineLevel="0" collapsed="false">
      <c r="A5" s="10" t="s">
        <v>53</v>
      </c>
      <c r="B5" s="11" t="n">
        <v>631</v>
      </c>
      <c r="C5" s="12" t="n">
        <v>167</v>
      </c>
      <c r="D5" s="12" t="n">
        <v>101</v>
      </c>
      <c r="E5" s="12" t="n">
        <v>191</v>
      </c>
      <c r="F5" s="12" t="n">
        <v>61</v>
      </c>
      <c r="G5" s="12" t="n">
        <v>61</v>
      </c>
      <c r="H5" s="13" t="n">
        <v>50</v>
      </c>
    </row>
    <row r="6" s="3" customFormat="true" ht="10.5" hidden="false" customHeight="false" outlineLevel="0" collapsed="false">
      <c r="A6" s="10" t="s">
        <v>54</v>
      </c>
      <c r="B6" s="11" t="n">
        <v>878</v>
      </c>
      <c r="C6" s="12" t="n">
        <v>161</v>
      </c>
      <c r="D6" s="12" t="n">
        <v>216</v>
      </c>
      <c r="E6" s="12" t="n">
        <v>323</v>
      </c>
      <c r="F6" s="12" t="n">
        <v>102</v>
      </c>
      <c r="G6" s="12" t="n">
        <v>38</v>
      </c>
      <c r="H6" s="13" t="n">
        <v>38</v>
      </c>
    </row>
    <row r="7" s="3" customFormat="true" ht="10.5" hidden="false" customHeight="false" outlineLevel="0" collapsed="false">
      <c r="A7" s="10" t="s">
        <v>55</v>
      </c>
      <c r="B7" s="11" t="n">
        <v>5094</v>
      </c>
      <c r="C7" s="12" t="n">
        <v>961</v>
      </c>
      <c r="D7" s="12" t="n">
        <v>1454</v>
      </c>
      <c r="E7" s="12" t="n">
        <v>1841</v>
      </c>
      <c r="F7" s="12" t="n">
        <v>371</v>
      </c>
      <c r="G7" s="12" t="n">
        <v>202</v>
      </c>
      <c r="H7" s="13" t="n">
        <v>265</v>
      </c>
    </row>
    <row r="8" s="3" customFormat="true" ht="10.5" hidden="false" customHeight="false" outlineLevel="0" collapsed="false">
      <c r="A8" s="10" t="s">
        <v>56</v>
      </c>
      <c r="B8" s="11" t="n">
        <v>5818</v>
      </c>
      <c r="C8" s="12" t="n">
        <v>1067</v>
      </c>
      <c r="D8" s="12" t="n">
        <v>1794</v>
      </c>
      <c r="E8" s="12" t="n">
        <v>2025</v>
      </c>
      <c r="F8" s="12" t="n">
        <v>443</v>
      </c>
      <c r="G8" s="12" t="n">
        <v>174</v>
      </c>
      <c r="H8" s="13" t="n">
        <v>315</v>
      </c>
    </row>
    <row r="9" s="3" customFormat="true" ht="10.5" hidden="false" customHeight="false" outlineLevel="0" collapsed="false">
      <c r="A9" s="14" t="s">
        <v>57</v>
      </c>
      <c r="B9" s="15" t="n">
        <v>7961</v>
      </c>
      <c r="C9" s="16" t="n">
        <v>1644</v>
      </c>
      <c r="D9" s="16" t="n">
        <v>2098</v>
      </c>
      <c r="E9" s="16" t="n">
        <v>2807</v>
      </c>
      <c r="F9" s="16" t="n">
        <v>566</v>
      </c>
      <c r="G9" s="16" t="n">
        <v>345</v>
      </c>
      <c r="H9" s="17" t="n">
        <v>501</v>
      </c>
    </row>
    <row r="10" s="3" customFormat="true" ht="10.5" hidden="false" customHeight="false" outlineLevel="0" collapsed="false">
      <c r="A10" s="10" t="s">
        <v>9</v>
      </c>
      <c r="B10" s="3" t="n">
        <v>20382</v>
      </c>
      <c r="C10" s="3" t="n">
        <v>4000</v>
      </c>
      <c r="D10" s="3" t="n">
        <v>5663</v>
      </c>
      <c r="E10" s="3" t="n">
        <v>7187</v>
      </c>
      <c r="F10" s="3" t="n">
        <v>1543</v>
      </c>
      <c r="G10" s="3" t="n">
        <v>820</v>
      </c>
      <c r="H10" s="3" t="n">
        <v>1169</v>
      </c>
    </row>
    <row r="11" s="3" customFormat="true" ht="10.5" hidden="false" customHeight="false" outlineLevel="0" collapsed="false">
      <c r="A11" s="3" t="s">
        <v>1</v>
      </c>
    </row>
    <row r="12" s="3" customFormat="true" ht="10.5" hidden="false" customHeight="false" outlineLevel="0" collapsed="false">
      <c r="A12" s="4" t="s">
        <v>1</v>
      </c>
      <c r="B12" s="5" t="s">
        <v>1</v>
      </c>
      <c r="C12" s="5"/>
      <c r="D12" s="5"/>
      <c r="E12" s="5"/>
      <c r="F12" s="5"/>
      <c r="G12" s="5"/>
      <c r="H12" s="5"/>
    </row>
    <row r="13" s="3" customFormat="true" ht="31.5" hidden="false" customHeight="false" outlineLevel="0" collapsed="false">
      <c r="A13" s="6" t="s">
        <v>58</v>
      </c>
      <c r="B13" s="7" t="s">
        <v>283</v>
      </c>
      <c r="C13" s="8" t="s">
        <v>284</v>
      </c>
      <c r="D13" s="8" t="s">
        <v>285</v>
      </c>
      <c r="E13" s="8" t="s">
        <v>286</v>
      </c>
      <c r="F13" s="8" t="s">
        <v>287</v>
      </c>
      <c r="G13" s="8" t="s">
        <v>288</v>
      </c>
      <c r="H13" s="9" t="s">
        <v>8</v>
      </c>
    </row>
    <row r="14" s="3" customFormat="true" ht="10.5" hidden="false" customHeight="false" outlineLevel="0" collapsed="false">
      <c r="A14" s="10" t="s">
        <v>53</v>
      </c>
      <c r="B14" s="11" t="n">
        <v>286</v>
      </c>
      <c r="C14" s="12" t="n">
        <v>66</v>
      </c>
      <c r="D14" s="12" t="n">
        <v>31</v>
      </c>
      <c r="E14" s="12" t="n">
        <v>101</v>
      </c>
      <c r="F14" s="12" t="n">
        <v>23</v>
      </c>
      <c r="G14" s="12" t="n">
        <v>43</v>
      </c>
      <c r="H14" s="13" t="n">
        <v>22</v>
      </c>
    </row>
    <row r="15" s="3" customFormat="true" ht="10.5" hidden="false" customHeight="false" outlineLevel="0" collapsed="false">
      <c r="A15" s="10" t="s">
        <v>54</v>
      </c>
      <c r="B15" s="11" t="n">
        <v>372</v>
      </c>
      <c r="C15" s="12" t="n">
        <v>62</v>
      </c>
      <c r="D15" s="12" t="n">
        <v>89</v>
      </c>
      <c r="E15" s="12" t="n">
        <v>145</v>
      </c>
      <c r="F15" s="12" t="n">
        <v>33</v>
      </c>
      <c r="G15" s="12" t="n">
        <v>23</v>
      </c>
      <c r="H15" s="13" t="n">
        <v>20</v>
      </c>
    </row>
    <row r="16" s="3" customFormat="true" ht="10.5" hidden="false" customHeight="false" outlineLevel="0" collapsed="false">
      <c r="A16" s="10" t="s">
        <v>55</v>
      </c>
      <c r="B16" s="11" t="n">
        <v>2013</v>
      </c>
      <c r="C16" s="12" t="n">
        <v>349</v>
      </c>
      <c r="D16" s="12" t="n">
        <v>489</v>
      </c>
      <c r="E16" s="12" t="n">
        <v>764</v>
      </c>
      <c r="F16" s="12" t="n">
        <v>173</v>
      </c>
      <c r="G16" s="12" t="n">
        <v>97</v>
      </c>
      <c r="H16" s="13" t="n">
        <v>141</v>
      </c>
    </row>
    <row r="17" s="3" customFormat="true" ht="10.5" hidden="false" customHeight="false" outlineLevel="0" collapsed="false">
      <c r="A17" s="10" t="s">
        <v>56</v>
      </c>
      <c r="B17" s="11" t="n">
        <v>3804</v>
      </c>
      <c r="C17" s="12" t="n">
        <v>721</v>
      </c>
      <c r="D17" s="12" t="n">
        <v>1048</v>
      </c>
      <c r="E17" s="12" t="n">
        <v>1370</v>
      </c>
      <c r="F17" s="12" t="n">
        <v>289</v>
      </c>
      <c r="G17" s="12" t="n">
        <v>151</v>
      </c>
      <c r="H17" s="13" t="n">
        <v>225</v>
      </c>
    </row>
    <row r="18" s="3" customFormat="true" ht="10.5" hidden="false" customHeight="false" outlineLevel="0" collapsed="false">
      <c r="A18" s="14" t="s">
        <v>57</v>
      </c>
      <c r="B18" s="15" t="n">
        <v>13867</v>
      </c>
      <c r="C18" s="16" t="n">
        <v>2783</v>
      </c>
      <c r="D18" s="16" t="n">
        <v>4006</v>
      </c>
      <c r="E18" s="16" t="n">
        <v>4799</v>
      </c>
      <c r="F18" s="16" t="n">
        <v>1022</v>
      </c>
      <c r="G18" s="16" t="n">
        <v>508</v>
      </c>
      <c r="H18" s="17" t="n">
        <v>749</v>
      </c>
    </row>
    <row r="19" s="3" customFormat="true" ht="10.5" hidden="false" customHeight="false" outlineLevel="0" collapsed="false">
      <c r="A19" s="10" t="s">
        <v>9</v>
      </c>
      <c r="B19" s="3" t="n">
        <v>20342</v>
      </c>
      <c r="C19" s="3" t="n">
        <v>3981</v>
      </c>
      <c r="D19" s="3" t="n">
        <v>5663</v>
      </c>
      <c r="E19" s="3" t="n">
        <v>7179</v>
      </c>
      <c r="F19" s="3" t="n">
        <v>1540</v>
      </c>
      <c r="G19" s="3" t="n">
        <v>822</v>
      </c>
      <c r="H19" s="3" t="n">
        <v>1157</v>
      </c>
    </row>
    <row r="20" s="3" customFormat="true" ht="10.5" hidden="false" customHeight="false" outlineLevel="0" collapsed="false">
      <c r="A20" s="3" t="s">
        <v>1</v>
      </c>
    </row>
    <row r="21" s="3" customFormat="true" ht="10.5" hidden="false" customHeight="false" outlineLevel="0" collapsed="false">
      <c r="A21" s="4" t="s">
        <v>1</v>
      </c>
      <c r="B21" s="5" t="s">
        <v>1</v>
      </c>
      <c r="C21" s="5"/>
      <c r="D21" s="5"/>
      <c r="E21" s="5"/>
      <c r="F21" s="5"/>
      <c r="G21" s="5"/>
      <c r="H21" s="5"/>
    </row>
    <row r="22" s="3" customFormat="true" ht="31.5" hidden="false" customHeight="false" outlineLevel="0" collapsed="false">
      <c r="A22" s="6" t="s">
        <v>59</v>
      </c>
      <c r="B22" s="7" t="s">
        <v>283</v>
      </c>
      <c r="C22" s="8" t="s">
        <v>284</v>
      </c>
      <c r="D22" s="8" t="s">
        <v>285</v>
      </c>
      <c r="E22" s="8" t="s">
        <v>286</v>
      </c>
      <c r="F22" s="8" t="s">
        <v>287</v>
      </c>
      <c r="G22" s="8" t="s">
        <v>288</v>
      </c>
      <c r="H22" s="9" t="s">
        <v>8</v>
      </c>
    </row>
    <row r="23" s="3" customFormat="true" ht="10.5" hidden="false" customHeight="false" outlineLevel="0" collapsed="false">
      <c r="A23" s="10" t="s">
        <v>53</v>
      </c>
      <c r="B23" s="11" t="n">
        <v>241</v>
      </c>
      <c r="C23" s="12" t="n">
        <v>64</v>
      </c>
      <c r="D23" s="12" t="n">
        <v>37</v>
      </c>
      <c r="E23" s="12" t="n">
        <v>80</v>
      </c>
      <c r="F23" s="12" t="n">
        <v>17</v>
      </c>
      <c r="G23" s="12" t="n">
        <v>26</v>
      </c>
      <c r="H23" s="13" t="n">
        <v>17</v>
      </c>
    </row>
    <row r="24" s="3" customFormat="true" ht="10.5" hidden="false" customHeight="false" outlineLevel="0" collapsed="false">
      <c r="A24" s="10" t="s">
        <v>54</v>
      </c>
      <c r="B24" s="11" t="n">
        <v>452</v>
      </c>
      <c r="C24" s="12" t="n">
        <v>86</v>
      </c>
      <c r="D24" s="12" t="n">
        <v>107</v>
      </c>
      <c r="E24" s="12" t="n">
        <v>164</v>
      </c>
      <c r="F24" s="12" t="n">
        <v>44</v>
      </c>
      <c r="G24" s="12" t="n">
        <v>29</v>
      </c>
      <c r="H24" s="13" t="n">
        <v>22</v>
      </c>
    </row>
    <row r="25" s="3" customFormat="true" ht="10.5" hidden="false" customHeight="false" outlineLevel="0" collapsed="false">
      <c r="A25" s="10" t="s">
        <v>55</v>
      </c>
      <c r="B25" s="11" t="n">
        <v>2712</v>
      </c>
      <c r="C25" s="12" t="n">
        <v>542</v>
      </c>
      <c r="D25" s="12" t="n">
        <v>701</v>
      </c>
      <c r="E25" s="12" t="n">
        <v>977</v>
      </c>
      <c r="F25" s="12" t="n">
        <v>217</v>
      </c>
      <c r="G25" s="12" t="n">
        <v>118</v>
      </c>
      <c r="H25" s="13" t="n">
        <v>157</v>
      </c>
    </row>
    <row r="26" s="3" customFormat="true" ht="10.5" hidden="false" customHeight="false" outlineLevel="0" collapsed="false">
      <c r="A26" s="10" t="s">
        <v>56</v>
      </c>
      <c r="B26" s="11" t="n">
        <v>5833</v>
      </c>
      <c r="C26" s="12" t="n">
        <v>1090</v>
      </c>
      <c r="D26" s="12" t="n">
        <v>1797</v>
      </c>
      <c r="E26" s="12" t="n">
        <v>2017</v>
      </c>
      <c r="F26" s="12" t="n">
        <v>434</v>
      </c>
      <c r="G26" s="12" t="n">
        <v>180</v>
      </c>
      <c r="H26" s="13" t="n">
        <v>315</v>
      </c>
    </row>
    <row r="27" s="3" customFormat="true" ht="10.5" hidden="false" customHeight="false" outlineLevel="0" collapsed="false">
      <c r="A27" s="14" t="s">
        <v>57</v>
      </c>
      <c r="B27" s="15" t="n">
        <v>11101</v>
      </c>
      <c r="C27" s="16" t="n">
        <v>2201</v>
      </c>
      <c r="D27" s="16" t="n">
        <v>3018</v>
      </c>
      <c r="E27" s="16" t="n">
        <v>3946</v>
      </c>
      <c r="F27" s="16" t="n">
        <v>825</v>
      </c>
      <c r="G27" s="16" t="n">
        <v>469</v>
      </c>
      <c r="H27" s="17" t="n">
        <v>642</v>
      </c>
    </row>
    <row r="28" s="3" customFormat="true" ht="10.5" hidden="false" customHeight="false" outlineLevel="0" collapsed="false">
      <c r="A28" s="10" t="s">
        <v>9</v>
      </c>
      <c r="B28" s="3" t="n">
        <v>20339</v>
      </c>
      <c r="C28" s="3" t="n">
        <v>3983</v>
      </c>
      <c r="D28" s="3" t="n">
        <v>5660</v>
      </c>
      <c r="E28" s="3" t="n">
        <v>7184</v>
      </c>
      <c r="F28" s="3" t="n">
        <v>1537</v>
      </c>
      <c r="G28" s="3" t="n">
        <v>822</v>
      </c>
      <c r="H28" s="3" t="n">
        <v>1153</v>
      </c>
    </row>
    <row r="29" s="3" customFormat="true" ht="10.5" hidden="false" customHeight="false" outlineLevel="0" collapsed="false">
      <c r="A29" s="3" t="s">
        <v>1</v>
      </c>
    </row>
    <row r="30" s="3" customFormat="true" ht="10.5" hidden="false" customHeight="false" outlineLevel="0" collapsed="false">
      <c r="A30" s="4" t="s">
        <v>1</v>
      </c>
      <c r="B30" s="5" t="s">
        <v>1</v>
      </c>
      <c r="C30" s="5"/>
      <c r="D30" s="5"/>
      <c r="E30" s="5"/>
      <c r="F30" s="5"/>
      <c r="G30" s="5"/>
      <c r="H30" s="5"/>
    </row>
    <row r="31" s="3" customFormat="true" ht="31.5" hidden="false" customHeight="false" outlineLevel="0" collapsed="false">
      <c r="A31" s="6" t="s">
        <v>60</v>
      </c>
      <c r="B31" s="7" t="s">
        <v>283</v>
      </c>
      <c r="C31" s="8" t="s">
        <v>284</v>
      </c>
      <c r="D31" s="8" t="s">
        <v>285</v>
      </c>
      <c r="E31" s="8" t="s">
        <v>286</v>
      </c>
      <c r="F31" s="8" t="s">
        <v>287</v>
      </c>
      <c r="G31" s="8" t="s">
        <v>288</v>
      </c>
      <c r="H31" s="9" t="s">
        <v>8</v>
      </c>
    </row>
    <row r="32" s="3" customFormat="true" ht="10.5" hidden="false" customHeight="false" outlineLevel="0" collapsed="false">
      <c r="A32" s="10" t="s">
        <v>53</v>
      </c>
      <c r="B32" s="11" t="n">
        <v>348</v>
      </c>
      <c r="C32" s="12" t="n">
        <v>75</v>
      </c>
      <c r="D32" s="12" t="n">
        <v>54</v>
      </c>
      <c r="E32" s="12" t="n">
        <v>116</v>
      </c>
      <c r="F32" s="12" t="n">
        <v>33</v>
      </c>
      <c r="G32" s="12" t="n">
        <v>51</v>
      </c>
      <c r="H32" s="13" t="n">
        <v>19</v>
      </c>
    </row>
    <row r="33" s="3" customFormat="true" ht="10.5" hidden="false" customHeight="false" outlineLevel="0" collapsed="false">
      <c r="A33" s="10" t="s">
        <v>54</v>
      </c>
      <c r="B33" s="11" t="n">
        <v>623</v>
      </c>
      <c r="C33" s="12" t="n">
        <v>96</v>
      </c>
      <c r="D33" s="12" t="n">
        <v>157</v>
      </c>
      <c r="E33" s="12" t="n">
        <v>242</v>
      </c>
      <c r="F33" s="12" t="n">
        <v>67</v>
      </c>
      <c r="G33" s="12" t="n">
        <v>30</v>
      </c>
      <c r="H33" s="13" t="n">
        <v>31</v>
      </c>
    </row>
    <row r="34" s="3" customFormat="true" ht="10.5" hidden="false" customHeight="false" outlineLevel="0" collapsed="false">
      <c r="A34" s="10" t="s">
        <v>55</v>
      </c>
      <c r="B34" s="11" t="n">
        <v>3101</v>
      </c>
      <c r="C34" s="12" t="n">
        <v>584</v>
      </c>
      <c r="D34" s="12" t="n">
        <v>821</v>
      </c>
      <c r="E34" s="12" t="n">
        <v>1132</v>
      </c>
      <c r="F34" s="12" t="n">
        <v>262</v>
      </c>
      <c r="G34" s="12" t="n">
        <v>127</v>
      </c>
      <c r="H34" s="13" t="n">
        <v>175</v>
      </c>
    </row>
    <row r="35" s="3" customFormat="true" ht="10.5" hidden="false" customHeight="false" outlineLevel="0" collapsed="false">
      <c r="A35" s="10" t="s">
        <v>56</v>
      </c>
      <c r="B35" s="11" t="n">
        <v>6334</v>
      </c>
      <c r="C35" s="12" t="n">
        <v>1147</v>
      </c>
      <c r="D35" s="12" t="n">
        <v>1927</v>
      </c>
      <c r="E35" s="12" t="n">
        <v>2253</v>
      </c>
      <c r="F35" s="12" t="n">
        <v>460</v>
      </c>
      <c r="G35" s="12" t="n">
        <v>207</v>
      </c>
      <c r="H35" s="13" t="n">
        <v>340</v>
      </c>
    </row>
    <row r="36" s="3" customFormat="true" ht="10.5" hidden="false" customHeight="false" outlineLevel="0" collapsed="false">
      <c r="A36" s="14" t="s">
        <v>57</v>
      </c>
      <c r="B36" s="15" t="n">
        <v>9996</v>
      </c>
      <c r="C36" s="16" t="n">
        <v>2095</v>
      </c>
      <c r="D36" s="16" t="n">
        <v>2712</v>
      </c>
      <c r="E36" s="16" t="n">
        <v>3453</v>
      </c>
      <c r="F36" s="16" t="n">
        <v>719</v>
      </c>
      <c r="G36" s="16" t="n">
        <v>410</v>
      </c>
      <c r="H36" s="17" t="n">
        <v>607</v>
      </c>
    </row>
    <row r="37" s="3" customFormat="true" ht="10.5" hidden="false" customHeight="false" outlineLevel="0" collapsed="false">
      <c r="A37" s="10" t="s">
        <v>9</v>
      </c>
      <c r="B37" s="3" t="n">
        <v>20402</v>
      </c>
      <c r="C37" s="3" t="n">
        <v>3997</v>
      </c>
      <c r="D37" s="3" t="n">
        <v>5671</v>
      </c>
      <c r="E37" s="3" t="n">
        <v>7196</v>
      </c>
      <c r="F37" s="3" t="n">
        <v>1541</v>
      </c>
      <c r="G37" s="3" t="n">
        <v>825</v>
      </c>
      <c r="H37" s="3" t="n">
        <v>1172</v>
      </c>
    </row>
    <row r="38" s="3" customFormat="true" ht="10.5" hidden="false" customHeight="false" outlineLevel="0" collapsed="false">
      <c r="A38" s="3" t="s">
        <v>1</v>
      </c>
    </row>
    <row r="39" s="3" customFormat="true" ht="10.5" hidden="false" customHeight="false" outlineLevel="0" collapsed="false">
      <c r="A39" s="4" t="s">
        <v>1</v>
      </c>
      <c r="B39" s="5" t="s">
        <v>1</v>
      </c>
      <c r="C39" s="5"/>
      <c r="D39" s="5"/>
      <c r="E39" s="5"/>
      <c r="F39" s="5"/>
      <c r="G39" s="5"/>
      <c r="H39" s="5"/>
    </row>
    <row r="40" s="3" customFormat="true" ht="31.5" hidden="false" customHeight="false" outlineLevel="0" collapsed="false">
      <c r="A40" s="6" t="s">
        <v>61</v>
      </c>
      <c r="B40" s="7" t="s">
        <v>283</v>
      </c>
      <c r="C40" s="8" t="s">
        <v>284</v>
      </c>
      <c r="D40" s="8" t="s">
        <v>285</v>
      </c>
      <c r="E40" s="8" t="s">
        <v>286</v>
      </c>
      <c r="F40" s="8" t="s">
        <v>287</v>
      </c>
      <c r="G40" s="8" t="s">
        <v>288</v>
      </c>
      <c r="H40" s="9" t="s">
        <v>8</v>
      </c>
    </row>
    <row r="41" s="3" customFormat="true" ht="10.5" hidden="false" customHeight="false" outlineLevel="0" collapsed="false">
      <c r="A41" s="10" t="s">
        <v>53</v>
      </c>
      <c r="B41" s="11" t="n">
        <v>445</v>
      </c>
      <c r="C41" s="12" t="n">
        <v>109</v>
      </c>
      <c r="D41" s="12" t="n">
        <v>74</v>
      </c>
      <c r="E41" s="12" t="n">
        <v>132</v>
      </c>
      <c r="F41" s="12" t="n">
        <v>37</v>
      </c>
      <c r="G41" s="12" t="n">
        <v>53</v>
      </c>
      <c r="H41" s="13" t="n">
        <v>40</v>
      </c>
    </row>
    <row r="42" s="3" customFormat="true" ht="10.5" hidden="false" customHeight="false" outlineLevel="0" collapsed="false">
      <c r="A42" s="10" t="s">
        <v>54</v>
      </c>
      <c r="B42" s="11" t="n">
        <v>868</v>
      </c>
      <c r="C42" s="12" t="n">
        <v>158</v>
      </c>
      <c r="D42" s="12" t="n">
        <v>217</v>
      </c>
      <c r="E42" s="12" t="n">
        <v>305</v>
      </c>
      <c r="F42" s="12" t="n">
        <v>82</v>
      </c>
      <c r="G42" s="12" t="n">
        <v>45</v>
      </c>
      <c r="H42" s="13" t="n">
        <v>61</v>
      </c>
    </row>
    <row r="43" s="3" customFormat="true" ht="10.5" hidden="false" customHeight="false" outlineLevel="0" collapsed="false">
      <c r="A43" s="10" t="s">
        <v>55</v>
      </c>
      <c r="B43" s="11" t="n">
        <v>3386</v>
      </c>
      <c r="C43" s="12" t="n">
        <v>604</v>
      </c>
      <c r="D43" s="12" t="n">
        <v>909</v>
      </c>
      <c r="E43" s="12" t="n">
        <v>1240</v>
      </c>
      <c r="F43" s="12" t="n">
        <v>277</v>
      </c>
      <c r="G43" s="12" t="n">
        <v>154</v>
      </c>
      <c r="H43" s="13" t="n">
        <v>202</v>
      </c>
    </row>
    <row r="44" s="3" customFormat="true" ht="10.5" hidden="false" customHeight="false" outlineLevel="0" collapsed="false">
      <c r="A44" s="10" t="s">
        <v>56</v>
      </c>
      <c r="B44" s="11" t="n">
        <v>6291</v>
      </c>
      <c r="C44" s="12" t="n">
        <v>1139</v>
      </c>
      <c r="D44" s="12" t="n">
        <v>1926</v>
      </c>
      <c r="E44" s="12" t="n">
        <v>2251</v>
      </c>
      <c r="F44" s="12" t="n">
        <v>474</v>
      </c>
      <c r="G44" s="12" t="n">
        <v>190</v>
      </c>
      <c r="H44" s="13" t="n">
        <v>311</v>
      </c>
    </row>
    <row r="45" s="3" customFormat="true" ht="10.5" hidden="false" customHeight="false" outlineLevel="0" collapsed="false">
      <c r="A45" s="14" t="s">
        <v>57</v>
      </c>
      <c r="B45" s="15" t="n">
        <v>9422</v>
      </c>
      <c r="C45" s="16" t="n">
        <v>1989</v>
      </c>
      <c r="D45" s="16" t="n">
        <v>2545</v>
      </c>
      <c r="E45" s="16" t="n">
        <v>3266</v>
      </c>
      <c r="F45" s="16" t="n">
        <v>671</v>
      </c>
      <c r="G45" s="16" t="n">
        <v>383</v>
      </c>
      <c r="H45" s="17" t="n">
        <v>568</v>
      </c>
    </row>
    <row r="46" s="3" customFormat="true" ht="10.5" hidden="false" customHeight="false" outlineLevel="0" collapsed="false">
      <c r="A46" s="10" t="s">
        <v>9</v>
      </c>
      <c r="B46" s="3" t="n">
        <v>20412</v>
      </c>
      <c r="C46" s="3" t="n">
        <v>3999</v>
      </c>
      <c r="D46" s="3" t="n">
        <v>5671</v>
      </c>
      <c r="E46" s="3" t="n">
        <v>7194</v>
      </c>
      <c r="F46" s="3" t="n">
        <v>1541</v>
      </c>
      <c r="G46" s="3" t="n">
        <v>825</v>
      </c>
      <c r="H46" s="3" t="n">
        <v>1182</v>
      </c>
    </row>
    <row r="47" s="3" customFormat="true" ht="10.5" hidden="false" customHeight="false" outlineLevel="0" collapsed="false">
      <c r="A47" s="3" t="s">
        <v>1</v>
      </c>
    </row>
    <row r="48" s="3" customFormat="true" ht="10.5" hidden="false" customHeight="false" outlineLevel="0" collapsed="false">
      <c r="A48" s="4" t="s">
        <v>1</v>
      </c>
      <c r="B48" s="5" t="s">
        <v>1</v>
      </c>
      <c r="C48" s="5"/>
      <c r="D48" s="5"/>
      <c r="E48" s="5"/>
      <c r="F48" s="5"/>
      <c r="G48" s="5"/>
      <c r="H48" s="5"/>
    </row>
    <row r="49" s="3" customFormat="true" ht="31.5" hidden="false" customHeight="false" outlineLevel="0" collapsed="false">
      <c r="A49" s="6" t="s">
        <v>62</v>
      </c>
      <c r="B49" s="7" t="s">
        <v>283</v>
      </c>
      <c r="C49" s="8" t="s">
        <v>284</v>
      </c>
      <c r="D49" s="8" t="s">
        <v>285</v>
      </c>
      <c r="E49" s="8" t="s">
        <v>286</v>
      </c>
      <c r="F49" s="8" t="s">
        <v>287</v>
      </c>
      <c r="G49" s="8" t="s">
        <v>288</v>
      </c>
      <c r="H49" s="9" t="s">
        <v>8</v>
      </c>
    </row>
    <row r="50" s="3" customFormat="true" ht="10.5" hidden="false" customHeight="false" outlineLevel="0" collapsed="false">
      <c r="A50" s="10" t="s">
        <v>53</v>
      </c>
      <c r="B50" s="11" t="n">
        <v>362</v>
      </c>
      <c r="C50" s="12" t="n">
        <v>73</v>
      </c>
      <c r="D50" s="12" t="n">
        <v>65</v>
      </c>
      <c r="E50" s="12" t="n">
        <v>110</v>
      </c>
      <c r="F50" s="12" t="n">
        <v>30</v>
      </c>
      <c r="G50" s="12" t="n">
        <v>46</v>
      </c>
      <c r="H50" s="13" t="n">
        <v>38</v>
      </c>
    </row>
    <row r="51" s="3" customFormat="true" ht="10.5" hidden="false" customHeight="false" outlineLevel="0" collapsed="false">
      <c r="A51" s="10" t="s">
        <v>54</v>
      </c>
      <c r="B51" s="11" t="n">
        <v>377</v>
      </c>
      <c r="C51" s="12" t="n">
        <v>64</v>
      </c>
      <c r="D51" s="12" t="n">
        <v>96</v>
      </c>
      <c r="E51" s="12" t="n">
        <v>133</v>
      </c>
      <c r="F51" s="12" t="n">
        <v>47</v>
      </c>
      <c r="G51" s="12" t="n">
        <v>15</v>
      </c>
      <c r="H51" s="13" t="n">
        <v>22</v>
      </c>
    </row>
    <row r="52" s="3" customFormat="true" ht="10.5" hidden="false" customHeight="false" outlineLevel="0" collapsed="false">
      <c r="A52" s="10" t="s">
        <v>55</v>
      </c>
      <c r="B52" s="11" t="n">
        <v>1891</v>
      </c>
      <c r="C52" s="12" t="n">
        <v>348</v>
      </c>
      <c r="D52" s="12" t="n">
        <v>469</v>
      </c>
      <c r="E52" s="12" t="n">
        <v>738</v>
      </c>
      <c r="F52" s="12" t="n">
        <v>137</v>
      </c>
      <c r="G52" s="12" t="n">
        <v>85</v>
      </c>
      <c r="H52" s="13" t="n">
        <v>114</v>
      </c>
    </row>
    <row r="53" s="3" customFormat="true" ht="10.5" hidden="false" customHeight="false" outlineLevel="0" collapsed="false">
      <c r="A53" s="10" t="s">
        <v>56</v>
      </c>
      <c r="B53" s="11" t="n">
        <v>3767</v>
      </c>
      <c r="C53" s="12" t="n">
        <v>703</v>
      </c>
      <c r="D53" s="12" t="n">
        <v>1077</v>
      </c>
      <c r="E53" s="12" t="n">
        <v>1324</v>
      </c>
      <c r="F53" s="12" t="n">
        <v>316</v>
      </c>
      <c r="G53" s="12" t="n">
        <v>136</v>
      </c>
      <c r="H53" s="13" t="n">
        <v>211</v>
      </c>
    </row>
    <row r="54" s="3" customFormat="true" ht="10.5" hidden="false" customHeight="false" outlineLevel="0" collapsed="false">
      <c r="A54" s="14" t="s">
        <v>57</v>
      </c>
      <c r="B54" s="15" t="n">
        <v>13966</v>
      </c>
      <c r="C54" s="16" t="n">
        <v>2795</v>
      </c>
      <c r="D54" s="16" t="n">
        <v>3966</v>
      </c>
      <c r="E54" s="16" t="n">
        <v>4881</v>
      </c>
      <c r="F54" s="16" t="n">
        <v>1014</v>
      </c>
      <c r="G54" s="16" t="n">
        <v>542</v>
      </c>
      <c r="H54" s="17" t="n">
        <v>768</v>
      </c>
    </row>
    <row r="55" s="3" customFormat="true" ht="10.5" hidden="false" customHeight="false" outlineLevel="0" collapsed="false">
      <c r="A55" s="10" t="s">
        <v>9</v>
      </c>
      <c r="B55" s="3" t="n">
        <v>20363</v>
      </c>
      <c r="C55" s="3" t="n">
        <v>3983</v>
      </c>
      <c r="D55" s="3" t="n">
        <v>5673</v>
      </c>
      <c r="E55" s="3" t="n">
        <v>7186</v>
      </c>
      <c r="F55" s="3" t="n">
        <v>1544</v>
      </c>
      <c r="G55" s="3" t="n">
        <v>824</v>
      </c>
      <c r="H55" s="3" t="n">
        <v>1153</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07</v>
      </c>
      <c r="B1" s="2"/>
      <c r="C1" s="2"/>
      <c r="D1" s="2"/>
      <c r="E1" s="2"/>
    </row>
    <row r="2" s="3" customFormat="true" ht="10.5" hidden="false" customHeight="false" outlineLevel="0" collapsed="false">
      <c r="A2" s="3" t="s">
        <v>1</v>
      </c>
    </row>
    <row r="3" s="3" customFormat="true" ht="10.5" hidden="false" customHeight="false" outlineLevel="0" collapsed="false">
      <c r="A3" s="37" t="s">
        <v>308</v>
      </c>
      <c r="B3" s="4"/>
      <c r="C3" s="4"/>
      <c r="D3" s="4"/>
      <c r="E3" s="4"/>
    </row>
    <row r="4" s="3" customFormat="true" ht="10.5" hidden="false" customHeight="false" outlineLevel="0" collapsed="false">
      <c r="A4" s="4" t="s">
        <v>1</v>
      </c>
      <c r="B4" s="5"/>
      <c r="C4" s="5"/>
      <c r="D4" s="5"/>
      <c r="E4" s="5"/>
    </row>
    <row r="5" s="3" customFormat="true" ht="21" hidden="false" customHeight="false" outlineLevel="0" collapsed="false">
      <c r="A5" s="6" t="s">
        <v>95</v>
      </c>
      <c r="B5" s="7" t="s">
        <v>309</v>
      </c>
      <c r="C5" s="8" t="s">
        <v>310</v>
      </c>
      <c r="D5" s="8" t="s">
        <v>311</v>
      </c>
      <c r="E5" s="9" t="s">
        <v>8</v>
      </c>
    </row>
    <row r="6" s="3" customFormat="true" ht="10.5" hidden="false" customHeight="false" outlineLevel="0" collapsed="false">
      <c r="A6" s="10" t="s">
        <v>105</v>
      </c>
      <c r="B6" s="11" t="n">
        <v>86</v>
      </c>
      <c r="C6" s="12" t="n">
        <v>78</v>
      </c>
      <c r="D6" s="12" t="s">
        <v>14</v>
      </c>
      <c r="E6" s="13" t="n">
        <v>6</v>
      </c>
    </row>
    <row r="7" s="3" customFormat="true" ht="10.5" hidden="false" customHeight="false" outlineLevel="0" collapsed="false">
      <c r="A7" s="10" t="s">
        <v>106</v>
      </c>
      <c r="B7" s="11" t="n">
        <v>105</v>
      </c>
      <c r="C7" s="12" t="n">
        <v>102</v>
      </c>
      <c r="D7" s="12" t="s">
        <v>14</v>
      </c>
      <c r="E7" s="13" t="s">
        <v>14</v>
      </c>
    </row>
    <row r="8" s="3" customFormat="true" ht="10.5" hidden="false" customHeight="false" outlineLevel="0" collapsed="false">
      <c r="A8" s="10" t="s">
        <v>107</v>
      </c>
      <c r="B8" s="11" t="n">
        <v>105</v>
      </c>
      <c r="C8" s="12" t="n">
        <v>99</v>
      </c>
      <c r="D8" s="12" t="s">
        <v>14</v>
      </c>
      <c r="E8" s="13" t="n">
        <v>6</v>
      </c>
    </row>
    <row r="9" s="3" customFormat="true" ht="10.5" hidden="false" customHeight="false" outlineLevel="0" collapsed="false">
      <c r="A9" s="10" t="s">
        <v>108</v>
      </c>
      <c r="B9" s="11" t="n">
        <v>166</v>
      </c>
      <c r="C9" s="12" t="n">
        <v>159</v>
      </c>
      <c r="D9" s="12" t="s">
        <v>14</v>
      </c>
      <c r="E9" s="13" t="n">
        <v>6</v>
      </c>
    </row>
    <row r="10" s="3" customFormat="true" ht="10.5" hidden="false" customHeight="false" outlineLevel="0" collapsed="false">
      <c r="A10" s="10" t="s">
        <v>109</v>
      </c>
      <c r="B10" s="11" t="n">
        <v>174</v>
      </c>
      <c r="C10" s="12" t="n">
        <v>165</v>
      </c>
      <c r="D10" s="12" t="s">
        <v>14</v>
      </c>
      <c r="E10" s="13" t="n">
        <v>8</v>
      </c>
    </row>
    <row r="11" s="3" customFormat="true" ht="10.5" hidden="false" customHeight="false" outlineLevel="0" collapsed="false">
      <c r="A11" s="10" t="s">
        <v>110</v>
      </c>
      <c r="B11" s="11" t="n">
        <v>147</v>
      </c>
      <c r="C11" s="12" t="n">
        <v>135</v>
      </c>
      <c r="D11" s="12" t="s">
        <v>14</v>
      </c>
      <c r="E11" s="13" t="n">
        <v>12</v>
      </c>
    </row>
    <row r="12" s="3" customFormat="true" ht="10.5" hidden="false" customHeight="false" outlineLevel="0" collapsed="false">
      <c r="A12" s="10" t="s">
        <v>111</v>
      </c>
      <c r="B12" s="11" t="n">
        <v>188</v>
      </c>
      <c r="C12" s="12" t="n">
        <v>173</v>
      </c>
      <c r="D12" s="12" t="s">
        <v>14</v>
      </c>
      <c r="E12" s="13" t="n">
        <v>12</v>
      </c>
    </row>
    <row r="13" s="3" customFormat="true" ht="10.5" hidden="false" customHeight="false" outlineLevel="0" collapsed="false">
      <c r="A13" s="10" t="s">
        <v>112</v>
      </c>
      <c r="B13" s="11" t="n">
        <v>184</v>
      </c>
      <c r="C13" s="12" t="n">
        <v>176</v>
      </c>
      <c r="D13" s="12" t="s">
        <v>14</v>
      </c>
      <c r="E13" s="13" t="s">
        <v>14</v>
      </c>
    </row>
    <row r="14" s="3" customFormat="true" ht="10.5" hidden="false" customHeight="false" outlineLevel="0" collapsed="false">
      <c r="A14" s="10" t="s">
        <v>113</v>
      </c>
      <c r="B14" s="11" t="n">
        <v>224</v>
      </c>
      <c r="C14" s="12" t="n">
        <v>211</v>
      </c>
      <c r="D14" s="12" t="s">
        <v>14</v>
      </c>
      <c r="E14" s="13" t="n">
        <v>11</v>
      </c>
    </row>
    <row r="15" s="3" customFormat="true" ht="10.5" hidden="false" customHeight="false" outlineLevel="0" collapsed="false">
      <c r="A15" s="10" t="s">
        <v>114</v>
      </c>
      <c r="B15" s="11" t="n">
        <v>217</v>
      </c>
      <c r="C15" s="12" t="n">
        <v>204</v>
      </c>
      <c r="D15" s="12" t="s">
        <v>14</v>
      </c>
      <c r="E15" s="13" t="n">
        <v>10</v>
      </c>
    </row>
    <row r="16" s="3" customFormat="true" ht="10.5" hidden="false" customHeight="false" outlineLevel="0" collapsed="false">
      <c r="A16" s="10" t="s">
        <v>115</v>
      </c>
      <c r="B16" s="11" t="n">
        <v>185</v>
      </c>
      <c r="C16" s="12" t="n">
        <v>168</v>
      </c>
      <c r="D16" s="12" t="s">
        <v>14</v>
      </c>
      <c r="E16" s="13" t="n">
        <v>15</v>
      </c>
    </row>
    <row r="17" s="3" customFormat="true" ht="10.5" hidden="false" customHeight="false" outlineLevel="0" collapsed="false">
      <c r="A17" s="10" t="s">
        <v>116</v>
      </c>
      <c r="B17" s="11" t="n">
        <v>170</v>
      </c>
      <c r="C17" s="12" t="n">
        <v>155</v>
      </c>
      <c r="D17" s="12" t="s">
        <v>14</v>
      </c>
      <c r="E17" s="13" t="n">
        <v>14</v>
      </c>
    </row>
    <row r="18" s="3" customFormat="true" ht="10.5" hidden="false" customHeight="false" outlineLevel="0" collapsed="false">
      <c r="A18" s="10" t="s">
        <v>117</v>
      </c>
      <c r="B18" s="11" t="n">
        <v>142</v>
      </c>
      <c r="C18" s="12" t="n">
        <v>132</v>
      </c>
      <c r="D18" s="12" t="s">
        <v>14</v>
      </c>
      <c r="E18" s="13" t="n">
        <v>8</v>
      </c>
    </row>
    <row r="19" s="3" customFormat="true" ht="10.5" hidden="false" customHeight="false" outlineLevel="0" collapsed="false">
      <c r="A19" s="10" t="s">
        <v>118</v>
      </c>
      <c r="B19" s="11" t="n">
        <v>55</v>
      </c>
      <c r="C19" s="12" t="n">
        <v>51</v>
      </c>
      <c r="D19" s="12" t="s">
        <v>14</v>
      </c>
      <c r="E19" s="13" t="s">
        <v>14</v>
      </c>
    </row>
    <row r="20" s="3" customFormat="true" ht="10.5" hidden="false" customHeight="false" outlineLevel="0" collapsed="false">
      <c r="A20" s="10" t="s">
        <v>119</v>
      </c>
      <c r="B20" s="11" t="n">
        <v>8</v>
      </c>
      <c r="C20" s="12" t="n">
        <v>8</v>
      </c>
      <c r="D20" s="12" t="s">
        <v>14</v>
      </c>
      <c r="E20" s="13" t="s">
        <v>14</v>
      </c>
    </row>
    <row r="21" s="3" customFormat="true" ht="10.5" hidden="false" customHeight="false" outlineLevel="0" collapsed="false">
      <c r="A21" s="10" t="s">
        <v>120</v>
      </c>
      <c r="B21" s="11" t="s">
        <v>14</v>
      </c>
      <c r="C21" s="12" t="s">
        <v>14</v>
      </c>
      <c r="D21" s="12" t="s">
        <v>14</v>
      </c>
      <c r="E21" s="13" t="s">
        <v>14</v>
      </c>
    </row>
    <row r="22" s="3" customFormat="true" ht="10.5" hidden="false" customHeight="false" outlineLevel="0" collapsed="false">
      <c r="A22" s="10" t="s">
        <v>121</v>
      </c>
      <c r="B22" s="11" t="s">
        <v>14</v>
      </c>
      <c r="C22" s="12" t="s">
        <v>14</v>
      </c>
      <c r="D22" s="12" t="s">
        <v>14</v>
      </c>
      <c r="E22" s="13" t="s">
        <v>14</v>
      </c>
    </row>
    <row r="23" s="3" customFormat="true" ht="10.5" hidden="false" customHeight="false" outlineLevel="0" collapsed="false">
      <c r="A23" s="10" t="s">
        <v>122</v>
      </c>
      <c r="B23" s="11" t="n">
        <v>86</v>
      </c>
      <c r="C23" s="12" t="n">
        <v>81</v>
      </c>
      <c r="D23" s="12" t="s">
        <v>14</v>
      </c>
      <c r="E23" s="13" t="s">
        <v>14</v>
      </c>
    </row>
    <row r="24" s="3" customFormat="true" ht="10.5" hidden="false" customHeight="false" outlineLevel="0" collapsed="false">
      <c r="A24" s="10" t="s">
        <v>123</v>
      </c>
      <c r="B24" s="11" t="n">
        <v>86</v>
      </c>
      <c r="C24" s="12" t="n">
        <v>82</v>
      </c>
      <c r="D24" s="12" t="s">
        <v>14</v>
      </c>
      <c r="E24" s="13" t="s">
        <v>14</v>
      </c>
    </row>
    <row r="25" s="3" customFormat="true" ht="10.5" hidden="false" customHeight="false" outlineLevel="0" collapsed="false">
      <c r="A25" s="10" t="s">
        <v>124</v>
      </c>
      <c r="B25" s="11" t="n">
        <v>97</v>
      </c>
      <c r="C25" s="12" t="n">
        <v>93</v>
      </c>
      <c r="D25" s="12" t="s">
        <v>14</v>
      </c>
      <c r="E25" s="13" t="s">
        <v>14</v>
      </c>
    </row>
    <row r="26" s="3" customFormat="true" ht="10.5" hidden="false" customHeight="false" outlineLevel="0" collapsed="false">
      <c r="A26" s="10" t="s">
        <v>125</v>
      </c>
      <c r="B26" s="11" t="n">
        <v>140</v>
      </c>
      <c r="C26" s="12" t="n">
        <v>134</v>
      </c>
      <c r="D26" s="12" t="s">
        <v>14</v>
      </c>
      <c r="E26" s="13" t="s">
        <v>14</v>
      </c>
    </row>
    <row r="27" s="3" customFormat="true" ht="10.5" hidden="false" customHeight="false" outlineLevel="0" collapsed="false">
      <c r="A27" s="10" t="s">
        <v>126</v>
      </c>
      <c r="B27" s="11" t="n">
        <v>140</v>
      </c>
      <c r="C27" s="12" t="n">
        <v>129</v>
      </c>
      <c r="D27" s="12" t="s">
        <v>14</v>
      </c>
      <c r="E27" s="13" t="n">
        <v>8</v>
      </c>
    </row>
    <row r="28" s="3" customFormat="true" ht="10.5" hidden="false" customHeight="false" outlineLevel="0" collapsed="false">
      <c r="A28" s="10" t="s">
        <v>127</v>
      </c>
      <c r="B28" s="11" t="n">
        <v>131</v>
      </c>
      <c r="C28" s="12" t="n">
        <v>127</v>
      </c>
      <c r="D28" s="12" t="s">
        <v>14</v>
      </c>
      <c r="E28" s="13" t="s">
        <v>14</v>
      </c>
    </row>
    <row r="29" s="3" customFormat="true" ht="10.5" hidden="false" customHeight="false" outlineLevel="0" collapsed="false">
      <c r="A29" s="10" t="s">
        <v>128</v>
      </c>
      <c r="B29" s="11" t="n">
        <v>104</v>
      </c>
      <c r="C29" s="12" t="n">
        <v>96</v>
      </c>
      <c r="D29" s="12" t="s">
        <v>14</v>
      </c>
      <c r="E29" s="13" t="n">
        <v>7</v>
      </c>
    </row>
    <row r="30" s="3" customFormat="true" ht="10.5" hidden="false" customHeight="false" outlineLevel="0" collapsed="false">
      <c r="A30" s="10" t="s">
        <v>129</v>
      </c>
      <c r="B30" s="11" t="n">
        <v>147</v>
      </c>
      <c r="C30" s="12" t="n">
        <v>138</v>
      </c>
      <c r="D30" s="12" t="s">
        <v>14</v>
      </c>
      <c r="E30" s="13" t="n">
        <v>8</v>
      </c>
    </row>
    <row r="31" s="3" customFormat="true" ht="10.5" hidden="false" customHeight="false" outlineLevel="0" collapsed="false">
      <c r="A31" s="10" t="s">
        <v>130</v>
      </c>
      <c r="B31" s="11" t="n">
        <v>228</v>
      </c>
      <c r="C31" s="12" t="n">
        <v>208</v>
      </c>
      <c r="D31" s="12" t="s">
        <v>14</v>
      </c>
      <c r="E31" s="13" t="n">
        <v>15</v>
      </c>
    </row>
    <row r="32" s="3" customFormat="true" ht="10.5" hidden="false" customHeight="false" outlineLevel="0" collapsed="false">
      <c r="A32" s="10" t="s">
        <v>131</v>
      </c>
      <c r="B32" s="11" t="n">
        <v>202</v>
      </c>
      <c r="C32" s="12" t="n">
        <v>188</v>
      </c>
      <c r="D32" s="12" t="s">
        <v>14</v>
      </c>
      <c r="E32" s="13" t="n">
        <v>12</v>
      </c>
    </row>
    <row r="33" s="3" customFormat="true" ht="10.5" hidden="false" customHeight="false" outlineLevel="0" collapsed="false">
      <c r="A33" s="10" t="s">
        <v>132</v>
      </c>
      <c r="B33" s="11" t="n">
        <v>197</v>
      </c>
      <c r="C33" s="12" t="n">
        <v>168</v>
      </c>
      <c r="D33" s="12" t="s">
        <v>14</v>
      </c>
      <c r="E33" s="13" t="n">
        <v>25</v>
      </c>
    </row>
    <row r="34" s="3" customFormat="true" ht="10.5" hidden="false" customHeight="false" outlineLevel="0" collapsed="false">
      <c r="A34" s="10" t="s">
        <v>133</v>
      </c>
      <c r="B34" s="11" t="n">
        <v>216</v>
      </c>
      <c r="C34" s="12" t="n">
        <v>201</v>
      </c>
      <c r="D34" s="12" t="s">
        <v>14</v>
      </c>
      <c r="E34" s="13" t="n">
        <v>15</v>
      </c>
    </row>
    <row r="35" s="3" customFormat="true" ht="10.5" hidden="false" customHeight="false" outlineLevel="0" collapsed="false">
      <c r="A35" s="10" t="s">
        <v>134</v>
      </c>
      <c r="B35" s="11" t="n">
        <v>130</v>
      </c>
      <c r="C35" s="12" t="n">
        <v>121</v>
      </c>
      <c r="D35" s="12" t="s">
        <v>14</v>
      </c>
      <c r="E35" s="13" t="n">
        <v>6</v>
      </c>
    </row>
    <row r="36" s="3" customFormat="true" ht="10.5" hidden="false" customHeight="false" outlineLevel="0" collapsed="false">
      <c r="A36" s="10" t="s">
        <v>135</v>
      </c>
      <c r="B36" s="11" t="n">
        <v>66</v>
      </c>
      <c r="C36" s="12" t="n">
        <v>62</v>
      </c>
      <c r="D36" s="12" t="s">
        <v>14</v>
      </c>
      <c r="E36" s="13" t="s">
        <v>14</v>
      </c>
    </row>
    <row r="37" s="3" customFormat="true" ht="10.5" hidden="false" customHeight="false" outlineLevel="0" collapsed="false">
      <c r="A37" s="10" t="s">
        <v>136</v>
      </c>
      <c r="B37" s="11" t="n">
        <v>24</v>
      </c>
      <c r="C37" s="12" t="n">
        <v>23</v>
      </c>
      <c r="D37" s="12" t="s">
        <v>14</v>
      </c>
      <c r="E37" s="13" t="s">
        <v>14</v>
      </c>
    </row>
    <row r="38" s="3" customFormat="true" ht="10.5" hidden="false" customHeight="false" outlineLevel="0" collapsed="false">
      <c r="A38" s="10" t="s">
        <v>137</v>
      </c>
      <c r="B38" s="11" t="s">
        <v>14</v>
      </c>
      <c r="C38" s="12" t="s">
        <v>14</v>
      </c>
      <c r="D38" s="12" t="s">
        <v>14</v>
      </c>
      <c r="E38" s="13" t="s">
        <v>14</v>
      </c>
    </row>
    <row r="39" s="3" customFormat="true" ht="10.5" hidden="false" customHeight="false" outlineLevel="0" collapsed="false">
      <c r="A39" s="14" t="s">
        <v>138</v>
      </c>
      <c r="B39" s="15" t="s">
        <v>14</v>
      </c>
      <c r="C39" s="16" t="s">
        <v>14</v>
      </c>
      <c r="D39" s="16" t="s">
        <v>14</v>
      </c>
      <c r="E39" s="17" t="s">
        <v>14</v>
      </c>
    </row>
    <row r="40" s="3" customFormat="true" ht="10.5" hidden="false" customHeight="false" outlineLevel="0" collapsed="false">
      <c r="A40" s="10" t="s">
        <v>9</v>
      </c>
      <c r="B40" s="3" t="n">
        <v>4162</v>
      </c>
      <c r="C40" s="3" t="n">
        <v>3879</v>
      </c>
      <c r="D40" s="3" t="n">
        <v>43</v>
      </c>
      <c r="E40" s="3" t="n">
        <v>240</v>
      </c>
    </row>
    <row r="41" s="3" customFormat="true" ht="10.5" hidden="false" customHeight="false" outlineLevel="0" collapsed="false">
      <c r="A41" s="3" t="s">
        <v>1</v>
      </c>
    </row>
    <row r="42" s="3" customFormat="true" ht="10.5" hidden="false" customHeight="false" outlineLevel="0" collapsed="false">
      <c r="A42" s="37" t="s">
        <v>312</v>
      </c>
      <c r="B42" s="4"/>
      <c r="C42" s="4"/>
      <c r="D42" s="4"/>
      <c r="E42" s="4"/>
    </row>
    <row r="43" s="3" customFormat="true" ht="10.5" hidden="false" customHeight="false" outlineLevel="0" collapsed="false">
      <c r="A43" s="4" t="s">
        <v>1</v>
      </c>
      <c r="B43" s="5"/>
      <c r="C43" s="5"/>
      <c r="D43" s="5"/>
      <c r="E43" s="5"/>
    </row>
    <row r="44" s="3" customFormat="true" ht="21" hidden="false" customHeight="false" outlineLevel="0" collapsed="false">
      <c r="A44" s="6" t="s">
        <v>95</v>
      </c>
      <c r="B44" s="7" t="s">
        <v>309</v>
      </c>
      <c r="C44" s="8" t="s">
        <v>310</v>
      </c>
      <c r="D44" s="8" t="s">
        <v>311</v>
      </c>
      <c r="E44" s="9" t="s">
        <v>8</v>
      </c>
    </row>
    <row r="45" s="3" customFormat="true" ht="10.5" hidden="false" customHeight="false" outlineLevel="0" collapsed="false">
      <c r="A45" s="10" t="s">
        <v>105</v>
      </c>
      <c r="B45" s="11" t="n">
        <v>143</v>
      </c>
      <c r="C45" s="12" t="n">
        <v>133</v>
      </c>
      <c r="D45" s="12" t="s">
        <v>14</v>
      </c>
      <c r="E45" s="13" t="n">
        <v>9</v>
      </c>
    </row>
    <row r="46" s="3" customFormat="true" ht="10.5" hidden="false" customHeight="false" outlineLevel="0" collapsed="false">
      <c r="A46" s="10" t="s">
        <v>106</v>
      </c>
      <c r="B46" s="11" t="n">
        <v>141</v>
      </c>
      <c r="C46" s="12" t="n">
        <v>137</v>
      </c>
      <c r="D46" s="12" t="s">
        <v>14</v>
      </c>
      <c r="E46" s="13" t="s">
        <v>14</v>
      </c>
    </row>
    <row r="47" s="3" customFormat="true" ht="10.5" hidden="false" customHeight="false" outlineLevel="0" collapsed="false">
      <c r="A47" s="10" t="s">
        <v>107</v>
      </c>
      <c r="B47" s="11" t="n">
        <v>187</v>
      </c>
      <c r="C47" s="12" t="n">
        <v>181</v>
      </c>
      <c r="D47" s="12" t="s">
        <v>14</v>
      </c>
      <c r="E47" s="13" t="n">
        <v>6</v>
      </c>
    </row>
    <row r="48" s="3" customFormat="true" ht="10.5" hidden="false" customHeight="false" outlineLevel="0" collapsed="false">
      <c r="A48" s="10" t="s">
        <v>108</v>
      </c>
      <c r="B48" s="11" t="n">
        <v>257</v>
      </c>
      <c r="C48" s="12" t="n">
        <v>250</v>
      </c>
      <c r="D48" s="12" t="s">
        <v>14</v>
      </c>
      <c r="E48" s="13" t="n">
        <v>6</v>
      </c>
    </row>
    <row r="49" s="3" customFormat="true" ht="10.5" hidden="false" customHeight="false" outlineLevel="0" collapsed="false">
      <c r="A49" s="10" t="s">
        <v>109</v>
      </c>
      <c r="B49" s="11" t="n">
        <v>283</v>
      </c>
      <c r="C49" s="12" t="n">
        <v>269</v>
      </c>
      <c r="D49" s="12" t="s">
        <v>14</v>
      </c>
      <c r="E49" s="13" t="n">
        <v>12</v>
      </c>
    </row>
    <row r="50" s="3" customFormat="true" ht="10.5" hidden="false" customHeight="false" outlineLevel="0" collapsed="false">
      <c r="A50" s="10" t="s">
        <v>110</v>
      </c>
      <c r="B50" s="11" t="n">
        <v>222</v>
      </c>
      <c r="C50" s="12" t="n">
        <v>212</v>
      </c>
      <c r="D50" s="12" t="s">
        <v>14</v>
      </c>
      <c r="E50" s="13" t="n">
        <v>6</v>
      </c>
    </row>
    <row r="51" s="3" customFormat="true" ht="10.5" hidden="false" customHeight="false" outlineLevel="0" collapsed="false">
      <c r="A51" s="10" t="s">
        <v>111</v>
      </c>
      <c r="B51" s="11" t="n">
        <v>194</v>
      </c>
      <c r="C51" s="12" t="n">
        <v>188</v>
      </c>
      <c r="D51" s="12" t="s">
        <v>14</v>
      </c>
      <c r="E51" s="13" t="n">
        <v>6</v>
      </c>
    </row>
    <row r="52" s="3" customFormat="true" ht="10.5" hidden="false" customHeight="false" outlineLevel="0" collapsed="false">
      <c r="A52" s="10" t="s">
        <v>112</v>
      </c>
      <c r="B52" s="11" t="n">
        <v>241</v>
      </c>
      <c r="C52" s="12" t="n">
        <v>229</v>
      </c>
      <c r="D52" s="12" t="s">
        <v>14</v>
      </c>
      <c r="E52" s="13" t="n">
        <v>9</v>
      </c>
    </row>
    <row r="53" s="3" customFormat="true" ht="10.5" hidden="false" customHeight="false" outlineLevel="0" collapsed="false">
      <c r="A53" s="10" t="s">
        <v>113</v>
      </c>
      <c r="B53" s="11" t="n">
        <v>274</v>
      </c>
      <c r="C53" s="12" t="n">
        <v>261</v>
      </c>
      <c r="D53" s="12" t="s">
        <v>14</v>
      </c>
      <c r="E53" s="13" t="n">
        <v>11</v>
      </c>
    </row>
    <row r="54" s="3" customFormat="true" ht="10.5" hidden="false" customHeight="false" outlineLevel="0" collapsed="false">
      <c r="A54" s="10" t="s">
        <v>114</v>
      </c>
      <c r="B54" s="11" t="n">
        <v>241</v>
      </c>
      <c r="C54" s="12" t="n">
        <v>226</v>
      </c>
      <c r="D54" s="12" t="s">
        <v>14</v>
      </c>
      <c r="E54" s="13" t="n">
        <v>13</v>
      </c>
    </row>
    <row r="55" s="3" customFormat="true" ht="10.5" hidden="false" customHeight="false" outlineLevel="0" collapsed="false">
      <c r="A55" s="10" t="s">
        <v>115</v>
      </c>
      <c r="B55" s="11" t="n">
        <v>182</v>
      </c>
      <c r="C55" s="12" t="n">
        <v>175</v>
      </c>
      <c r="D55" s="12" t="s">
        <v>14</v>
      </c>
      <c r="E55" s="13" t="s">
        <v>14</v>
      </c>
    </row>
    <row r="56" s="3" customFormat="true" ht="10.5" hidden="false" customHeight="false" outlineLevel="0" collapsed="false">
      <c r="A56" s="10" t="s">
        <v>116</v>
      </c>
      <c r="B56" s="11" t="n">
        <v>156</v>
      </c>
      <c r="C56" s="12" t="n">
        <v>142</v>
      </c>
      <c r="D56" s="12" t="s">
        <v>14</v>
      </c>
      <c r="E56" s="13" t="n">
        <v>11</v>
      </c>
    </row>
    <row r="57" s="3" customFormat="true" ht="10.5" hidden="false" customHeight="false" outlineLevel="0" collapsed="false">
      <c r="A57" s="10" t="s">
        <v>117</v>
      </c>
      <c r="B57" s="11" t="n">
        <v>92</v>
      </c>
      <c r="C57" s="12" t="n">
        <v>89</v>
      </c>
      <c r="D57" s="12" t="s">
        <v>14</v>
      </c>
      <c r="E57" s="13" t="s">
        <v>14</v>
      </c>
    </row>
    <row r="58" s="3" customFormat="true" ht="10.5" hidden="false" customHeight="false" outlineLevel="0" collapsed="false">
      <c r="A58" s="10" t="s">
        <v>118</v>
      </c>
      <c r="B58" s="11" t="n">
        <v>32</v>
      </c>
      <c r="C58" s="12" t="n">
        <v>30</v>
      </c>
      <c r="D58" s="12" t="s">
        <v>14</v>
      </c>
      <c r="E58" s="13" t="s">
        <v>14</v>
      </c>
    </row>
    <row r="59" s="3" customFormat="true" ht="10.5" hidden="false" customHeight="false" outlineLevel="0" collapsed="false">
      <c r="A59" s="10" t="s">
        <v>119</v>
      </c>
      <c r="B59" s="11" t="n">
        <v>6</v>
      </c>
      <c r="C59" s="12" t="n">
        <v>6</v>
      </c>
      <c r="D59" s="12" t="s">
        <v>14</v>
      </c>
      <c r="E59" s="13" t="s">
        <v>14</v>
      </c>
    </row>
    <row r="60" s="3" customFormat="true" ht="10.5" hidden="false" customHeight="false" outlineLevel="0" collapsed="false">
      <c r="A60" s="10" t="s">
        <v>120</v>
      </c>
      <c r="B60" s="11" t="s">
        <v>14</v>
      </c>
      <c r="C60" s="12" t="s">
        <v>14</v>
      </c>
      <c r="D60" s="12" t="s">
        <v>14</v>
      </c>
      <c r="E60" s="13" t="s">
        <v>14</v>
      </c>
    </row>
    <row r="61" s="3" customFormat="true" ht="10.5" hidden="false" customHeight="false" outlineLevel="0" collapsed="false">
      <c r="A61" s="10" t="s">
        <v>121</v>
      </c>
      <c r="B61" s="11" t="s">
        <v>14</v>
      </c>
      <c r="C61" s="12" t="s">
        <v>14</v>
      </c>
      <c r="D61" s="12" t="s">
        <v>14</v>
      </c>
      <c r="E61" s="13" t="s">
        <v>14</v>
      </c>
    </row>
    <row r="62" s="3" customFormat="true" ht="10.5" hidden="false" customHeight="false" outlineLevel="0" collapsed="false">
      <c r="A62" s="10" t="s">
        <v>122</v>
      </c>
      <c r="B62" s="11" t="n">
        <v>141</v>
      </c>
      <c r="C62" s="12" t="n">
        <v>135</v>
      </c>
      <c r="D62" s="12" t="s">
        <v>14</v>
      </c>
      <c r="E62" s="13" t="s">
        <v>14</v>
      </c>
    </row>
    <row r="63" s="3" customFormat="true" ht="10.5" hidden="false" customHeight="false" outlineLevel="0" collapsed="false">
      <c r="A63" s="10" t="s">
        <v>123</v>
      </c>
      <c r="B63" s="11" t="n">
        <v>209</v>
      </c>
      <c r="C63" s="12" t="n">
        <v>200</v>
      </c>
      <c r="D63" s="12" t="s">
        <v>14</v>
      </c>
      <c r="E63" s="13" t="n">
        <v>9</v>
      </c>
    </row>
    <row r="64" s="3" customFormat="true" ht="10.5" hidden="false" customHeight="false" outlineLevel="0" collapsed="false">
      <c r="A64" s="10" t="s">
        <v>124</v>
      </c>
      <c r="B64" s="11" t="n">
        <v>226</v>
      </c>
      <c r="C64" s="12" t="n">
        <v>215</v>
      </c>
      <c r="D64" s="12" t="s">
        <v>14</v>
      </c>
      <c r="E64" s="13" t="n">
        <v>9</v>
      </c>
    </row>
    <row r="65" s="3" customFormat="true" ht="10.5" hidden="false" customHeight="false" outlineLevel="0" collapsed="false">
      <c r="A65" s="10" t="s">
        <v>125</v>
      </c>
      <c r="B65" s="11" t="n">
        <v>350</v>
      </c>
      <c r="C65" s="12" t="n">
        <v>343</v>
      </c>
      <c r="D65" s="12" t="s">
        <v>14</v>
      </c>
      <c r="E65" s="13" t="n">
        <v>7</v>
      </c>
    </row>
    <row r="66" s="3" customFormat="true" ht="10.5" hidden="false" customHeight="false" outlineLevel="0" collapsed="false">
      <c r="A66" s="10" t="s">
        <v>126</v>
      </c>
      <c r="B66" s="11" t="n">
        <v>285</v>
      </c>
      <c r="C66" s="12" t="n">
        <v>277</v>
      </c>
      <c r="D66" s="12" t="s">
        <v>14</v>
      </c>
      <c r="E66" s="13" t="n">
        <v>7</v>
      </c>
    </row>
    <row r="67" s="3" customFormat="true" ht="10.5" hidden="false" customHeight="false" outlineLevel="0" collapsed="false">
      <c r="A67" s="10" t="s">
        <v>127</v>
      </c>
      <c r="B67" s="11" t="n">
        <v>267</v>
      </c>
      <c r="C67" s="12" t="n">
        <v>256</v>
      </c>
      <c r="D67" s="12" t="s">
        <v>14</v>
      </c>
      <c r="E67" s="13" t="n">
        <v>9</v>
      </c>
    </row>
    <row r="68" s="3" customFormat="true" ht="10.5" hidden="false" customHeight="false" outlineLevel="0" collapsed="false">
      <c r="A68" s="10" t="s">
        <v>128</v>
      </c>
      <c r="B68" s="11" t="n">
        <v>253</v>
      </c>
      <c r="C68" s="12" t="n">
        <v>241</v>
      </c>
      <c r="D68" s="12" t="s">
        <v>14</v>
      </c>
      <c r="E68" s="13" t="n">
        <v>10</v>
      </c>
    </row>
    <row r="69" s="3" customFormat="true" ht="10.5" hidden="false" customHeight="false" outlineLevel="0" collapsed="false">
      <c r="A69" s="10" t="s">
        <v>129</v>
      </c>
      <c r="B69" s="11" t="n">
        <v>264</v>
      </c>
      <c r="C69" s="12" t="n">
        <v>256</v>
      </c>
      <c r="D69" s="12" t="s">
        <v>14</v>
      </c>
      <c r="E69" s="13" t="n">
        <v>8</v>
      </c>
    </row>
    <row r="70" s="3" customFormat="true" ht="10.5" hidden="false" customHeight="false" outlineLevel="0" collapsed="false">
      <c r="A70" s="10" t="s">
        <v>130</v>
      </c>
      <c r="B70" s="11" t="n">
        <v>327</v>
      </c>
      <c r="C70" s="12" t="n">
        <v>312</v>
      </c>
      <c r="D70" s="12" t="s">
        <v>14</v>
      </c>
      <c r="E70" s="13" t="n">
        <v>13</v>
      </c>
    </row>
    <row r="71" s="3" customFormat="true" ht="10.5" hidden="false" customHeight="false" outlineLevel="0" collapsed="false">
      <c r="A71" s="10" t="s">
        <v>131</v>
      </c>
      <c r="B71" s="11" t="n">
        <v>258</v>
      </c>
      <c r="C71" s="12" t="n">
        <v>247</v>
      </c>
      <c r="D71" s="12" t="s">
        <v>14</v>
      </c>
      <c r="E71" s="13" t="n">
        <v>10</v>
      </c>
    </row>
    <row r="72" s="3" customFormat="true" ht="10.5" hidden="false" customHeight="false" outlineLevel="0" collapsed="false">
      <c r="A72" s="10" t="s">
        <v>132</v>
      </c>
      <c r="B72" s="11" t="n">
        <v>221</v>
      </c>
      <c r="C72" s="12" t="n">
        <v>209</v>
      </c>
      <c r="D72" s="12" t="s">
        <v>14</v>
      </c>
      <c r="E72" s="13" t="n">
        <v>10</v>
      </c>
    </row>
    <row r="73" s="3" customFormat="true" ht="10.5" hidden="false" customHeight="false" outlineLevel="0" collapsed="false">
      <c r="A73" s="10" t="s">
        <v>133</v>
      </c>
      <c r="B73" s="11" t="n">
        <v>158</v>
      </c>
      <c r="C73" s="12" t="n">
        <v>149</v>
      </c>
      <c r="D73" s="12" t="s">
        <v>14</v>
      </c>
      <c r="E73" s="13" t="n">
        <v>7</v>
      </c>
    </row>
    <row r="74" s="3" customFormat="true" ht="10.5" hidden="false" customHeight="false" outlineLevel="0" collapsed="false">
      <c r="A74" s="10" t="s">
        <v>134</v>
      </c>
      <c r="B74" s="11" t="n">
        <v>98</v>
      </c>
      <c r="C74" s="12" t="n">
        <v>92</v>
      </c>
      <c r="D74" s="12" t="s">
        <v>14</v>
      </c>
      <c r="E74" s="13" t="s">
        <v>14</v>
      </c>
    </row>
    <row r="75" s="3" customFormat="true" ht="10.5" hidden="false" customHeight="false" outlineLevel="0" collapsed="false">
      <c r="A75" s="10" t="s">
        <v>135</v>
      </c>
      <c r="B75" s="11" t="n">
        <v>60</v>
      </c>
      <c r="C75" s="12" t="n">
        <v>57</v>
      </c>
      <c r="D75" s="12" t="s">
        <v>14</v>
      </c>
      <c r="E75" s="13" t="s">
        <v>14</v>
      </c>
    </row>
    <row r="76" s="3" customFormat="true" ht="10.5" hidden="false" customHeight="false" outlineLevel="0" collapsed="false">
      <c r="A76" s="10" t="s">
        <v>136</v>
      </c>
      <c r="B76" s="11" t="n">
        <v>19</v>
      </c>
      <c r="C76" s="12" t="n">
        <v>17</v>
      </c>
      <c r="D76" s="12" t="s">
        <v>14</v>
      </c>
      <c r="E76" s="13" t="s">
        <v>14</v>
      </c>
    </row>
    <row r="77" s="3" customFormat="true" ht="10.5" hidden="false" customHeight="false" outlineLevel="0" collapsed="false">
      <c r="A77" s="10" t="s">
        <v>137</v>
      </c>
      <c r="B77" s="11" t="s">
        <v>14</v>
      </c>
      <c r="C77" s="12" t="s">
        <v>14</v>
      </c>
      <c r="D77" s="12" t="s">
        <v>14</v>
      </c>
      <c r="E77" s="13" t="s">
        <v>14</v>
      </c>
    </row>
    <row r="78" s="3" customFormat="true" ht="10.5" hidden="false" customHeight="false" outlineLevel="0" collapsed="false">
      <c r="A78" s="14" t="s">
        <v>138</v>
      </c>
      <c r="B78" s="15" t="s">
        <v>14</v>
      </c>
      <c r="C78" s="16" t="s">
        <v>14</v>
      </c>
      <c r="D78" s="16" t="s">
        <v>14</v>
      </c>
      <c r="E78" s="17" t="s">
        <v>14</v>
      </c>
    </row>
    <row r="79" s="3" customFormat="true" ht="10.5" hidden="false" customHeight="false" outlineLevel="0" collapsed="false">
      <c r="A79" s="10" t="s">
        <v>9</v>
      </c>
      <c r="B79" s="3" t="n">
        <v>5789</v>
      </c>
      <c r="C79" s="3" t="n">
        <v>5536</v>
      </c>
      <c r="D79" s="3" t="n">
        <v>37</v>
      </c>
      <c r="E79" s="3" t="n">
        <v>216</v>
      </c>
    </row>
    <row r="80" s="3" customFormat="true" ht="10.5" hidden="false" customHeight="false" outlineLevel="0" collapsed="false">
      <c r="A80" s="3" t="s">
        <v>1</v>
      </c>
    </row>
    <row r="81" s="3" customFormat="true" ht="10.5" hidden="false" customHeight="false" outlineLevel="0" collapsed="false">
      <c r="A81" s="37" t="s">
        <v>313</v>
      </c>
      <c r="B81" s="4"/>
      <c r="C81" s="4"/>
      <c r="D81" s="4"/>
      <c r="E81" s="4"/>
    </row>
    <row r="82" s="3" customFormat="true" ht="10.5" hidden="false" customHeight="false" outlineLevel="0" collapsed="false">
      <c r="A82" s="4" t="s">
        <v>1</v>
      </c>
      <c r="B82" s="5"/>
      <c r="C82" s="5"/>
      <c r="D82" s="5"/>
      <c r="E82" s="5"/>
    </row>
    <row r="83" s="3" customFormat="true" ht="21" hidden="false" customHeight="false" outlineLevel="0" collapsed="false">
      <c r="A83" s="6" t="s">
        <v>95</v>
      </c>
      <c r="B83" s="7" t="s">
        <v>309</v>
      </c>
      <c r="C83" s="8" t="s">
        <v>310</v>
      </c>
      <c r="D83" s="8" t="s">
        <v>311</v>
      </c>
      <c r="E83" s="9" t="s">
        <v>8</v>
      </c>
    </row>
    <row r="84" s="3" customFormat="true" ht="10.5" hidden="false" customHeight="false" outlineLevel="0" collapsed="false">
      <c r="A84" s="10" t="s">
        <v>105</v>
      </c>
      <c r="B84" s="11" t="n">
        <v>190</v>
      </c>
      <c r="C84" s="12" t="n">
        <v>180</v>
      </c>
      <c r="D84" s="12" t="s">
        <v>14</v>
      </c>
      <c r="E84" s="13" t="n">
        <v>10</v>
      </c>
    </row>
    <row r="85" s="3" customFormat="true" ht="10.5" hidden="false" customHeight="false" outlineLevel="0" collapsed="false">
      <c r="A85" s="10" t="s">
        <v>106</v>
      </c>
      <c r="B85" s="11" t="n">
        <v>200</v>
      </c>
      <c r="C85" s="12" t="n">
        <v>189</v>
      </c>
      <c r="D85" s="12" t="s">
        <v>14</v>
      </c>
      <c r="E85" s="13" t="n">
        <v>11</v>
      </c>
    </row>
    <row r="86" s="3" customFormat="true" ht="10.5" hidden="false" customHeight="false" outlineLevel="0" collapsed="false">
      <c r="A86" s="10" t="s">
        <v>107</v>
      </c>
      <c r="B86" s="11" t="n">
        <v>262</v>
      </c>
      <c r="C86" s="12" t="n">
        <v>247</v>
      </c>
      <c r="D86" s="12" t="s">
        <v>14</v>
      </c>
      <c r="E86" s="13" t="n">
        <v>14</v>
      </c>
    </row>
    <row r="87" s="3" customFormat="true" ht="10.5" hidden="false" customHeight="false" outlineLevel="0" collapsed="false">
      <c r="A87" s="10" t="s">
        <v>108</v>
      </c>
      <c r="B87" s="11" t="n">
        <v>334</v>
      </c>
      <c r="C87" s="12" t="n">
        <v>323</v>
      </c>
      <c r="D87" s="12" t="s">
        <v>14</v>
      </c>
      <c r="E87" s="13" t="n">
        <v>9</v>
      </c>
    </row>
    <row r="88" s="3" customFormat="true" ht="10.5" hidden="false" customHeight="false" outlineLevel="0" collapsed="false">
      <c r="A88" s="10" t="s">
        <v>109</v>
      </c>
      <c r="B88" s="11" t="n">
        <v>339</v>
      </c>
      <c r="C88" s="12" t="n">
        <v>322</v>
      </c>
      <c r="D88" s="12" t="s">
        <v>14</v>
      </c>
      <c r="E88" s="13" t="n">
        <v>15</v>
      </c>
    </row>
    <row r="89" s="3" customFormat="true" ht="10.5" hidden="false" customHeight="false" outlineLevel="0" collapsed="false">
      <c r="A89" s="10" t="s">
        <v>110</v>
      </c>
      <c r="B89" s="11" t="n">
        <v>310</v>
      </c>
      <c r="C89" s="12" t="n">
        <v>299</v>
      </c>
      <c r="D89" s="12" t="s">
        <v>14</v>
      </c>
      <c r="E89" s="13" t="n">
        <v>7</v>
      </c>
    </row>
    <row r="90" s="3" customFormat="true" ht="10.5" hidden="false" customHeight="false" outlineLevel="0" collapsed="false">
      <c r="A90" s="10" t="s">
        <v>111</v>
      </c>
      <c r="B90" s="11" t="n">
        <v>276</v>
      </c>
      <c r="C90" s="12" t="n">
        <v>259</v>
      </c>
      <c r="D90" s="12" t="s">
        <v>14</v>
      </c>
      <c r="E90" s="13" t="n">
        <v>14</v>
      </c>
    </row>
    <row r="91" s="3" customFormat="true" ht="10.5" hidden="false" customHeight="false" outlineLevel="0" collapsed="false">
      <c r="A91" s="10" t="s">
        <v>112</v>
      </c>
      <c r="B91" s="11" t="n">
        <v>287</v>
      </c>
      <c r="C91" s="12" t="n">
        <v>269</v>
      </c>
      <c r="D91" s="12" t="s">
        <v>14</v>
      </c>
      <c r="E91" s="13" t="n">
        <v>15</v>
      </c>
    </row>
    <row r="92" s="3" customFormat="true" ht="10.5" hidden="false" customHeight="false" outlineLevel="0" collapsed="false">
      <c r="A92" s="10" t="s">
        <v>113</v>
      </c>
      <c r="B92" s="11" t="n">
        <v>356</v>
      </c>
      <c r="C92" s="12" t="n">
        <v>334</v>
      </c>
      <c r="D92" s="12" t="s">
        <v>14</v>
      </c>
      <c r="E92" s="13" t="n">
        <v>17</v>
      </c>
    </row>
    <row r="93" s="3" customFormat="true" ht="10.5" hidden="false" customHeight="false" outlineLevel="0" collapsed="false">
      <c r="A93" s="10" t="s">
        <v>114</v>
      </c>
      <c r="B93" s="11" t="n">
        <v>298</v>
      </c>
      <c r="C93" s="12" t="n">
        <v>283</v>
      </c>
      <c r="D93" s="12" t="s">
        <v>14</v>
      </c>
      <c r="E93" s="13" t="n">
        <v>12</v>
      </c>
    </row>
    <row r="94" s="3" customFormat="true" ht="10.5" hidden="false" customHeight="false" outlineLevel="0" collapsed="false">
      <c r="A94" s="10" t="s">
        <v>115</v>
      </c>
      <c r="B94" s="11" t="n">
        <v>245</v>
      </c>
      <c r="C94" s="12" t="n">
        <v>237</v>
      </c>
      <c r="D94" s="12" t="s">
        <v>14</v>
      </c>
      <c r="E94" s="13" t="n">
        <v>7</v>
      </c>
    </row>
    <row r="95" s="3" customFormat="true" ht="10.5" hidden="false" customHeight="false" outlineLevel="0" collapsed="false">
      <c r="A95" s="10" t="s">
        <v>116</v>
      </c>
      <c r="B95" s="11" t="n">
        <v>178</v>
      </c>
      <c r="C95" s="12" t="n">
        <v>171</v>
      </c>
      <c r="D95" s="12" t="s">
        <v>14</v>
      </c>
      <c r="E95" s="13" t="n">
        <v>7</v>
      </c>
    </row>
    <row r="96" s="3" customFormat="true" ht="10.5" hidden="false" customHeight="false" outlineLevel="0" collapsed="false">
      <c r="A96" s="10" t="s">
        <v>117</v>
      </c>
      <c r="B96" s="11" t="n">
        <v>71</v>
      </c>
      <c r="C96" s="12" t="n">
        <v>66</v>
      </c>
      <c r="D96" s="12" t="s">
        <v>14</v>
      </c>
      <c r="E96" s="13" t="s">
        <v>14</v>
      </c>
    </row>
    <row r="97" s="3" customFormat="true" ht="10.5" hidden="false" customHeight="false" outlineLevel="0" collapsed="false">
      <c r="A97" s="10" t="s">
        <v>118</v>
      </c>
      <c r="B97" s="11" t="n">
        <v>21</v>
      </c>
      <c r="C97" s="12" t="n">
        <v>21</v>
      </c>
      <c r="D97" s="12" t="s">
        <v>14</v>
      </c>
      <c r="E97" s="13" t="s">
        <v>14</v>
      </c>
    </row>
    <row r="98" s="3" customFormat="true" ht="10.5" hidden="false" customHeight="false" outlineLevel="0" collapsed="false">
      <c r="A98" s="10" t="s">
        <v>119</v>
      </c>
      <c r="B98" s="11" t="n">
        <v>8</v>
      </c>
      <c r="C98" s="12" t="n">
        <v>8</v>
      </c>
      <c r="D98" s="12" t="s">
        <v>14</v>
      </c>
      <c r="E98" s="13" t="s">
        <v>14</v>
      </c>
    </row>
    <row r="99" s="3" customFormat="true" ht="10.5" hidden="false" customHeight="false" outlineLevel="0" collapsed="false">
      <c r="A99" s="10" t="s">
        <v>120</v>
      </c>
      <c r="B99" s="11" t="s">
        <v>14</v>
      </c>
      <c r="C99" s="12" t="s">
        <v>14</v>
      </c>
      <c r="D99" s="12" t="s">
        <v>14</v>
      </c>
      <c r="E99" s="13" t="s">
        <v>14</v>
      </c>
    </row>
    <row r="100" s="3" customFormat="true" ht="10.5" hidden="false" customHeight="false" outlineLevel="0" collapsed="false">
      <c r="A100" s="10" t="s">
        <v>121</v>
      </c>
      <c r="B100" s="11" t="s">
        <v>14</v>
      </c>
      <c r="C100" s="12" t="s">
        <v>14</v>
      </c>
      <c r="D100" s="12" t="s">
        <v>14</v>
      </c>
      <c r="E100" s="13" t="s">
        <v>14</v>
      </c>
    </row>
    <row r="101" s="3" customFormat="true" ht="10.5" hidden="false" customHeight="false" outlineLevel="0" collapsed="false">
      <c r="A101" s="10" t="s">
        <v>122</v>
      </c>
      <c r="B101" s="11" t="n">
        <v>168</v>
      </c>
      <c r="C101" s="12" t="n">
        <v>159</v>
      </c>
      <c r="D101" s="12" t="s">
        <v>14</v>
      </c>
      <c r="E101" s="13" t="n">
        <v>7</v>
      </c>
    </row>
    <row r="102" s="3" customFormat="true" ht="10.5" hidden="false" customHeight="false" outlineLevel="0" collapsed="false">
      <c r="A102" s="10" t="s">
        <v>123</v>
      </c>
      <c r="B102" s="11" t="n">
        <v>209</v>
      </c>
      <c r="C102" s="12" t="n">
        <v>199</v>
      </c>
      <c r="D102" s="12" t="s">
        <v>14</v>
      </c>
      <c r="E102" s="13" t="n">
        <v>7</v>
      </c>
    </row>
    <row r="103" s="3" customFormat="true" ht="10.5" hidden="false" customHeight="false" outlineLevel="0" collapsed="false">
      <c r="A103" s="10" t="s">
        <v>124</v>
      </c>
      <c r="B103" s="11" t="n">
        <v>279</v>
      </c>
      <c r="C103" s="12" t="n">
        <v>265</v>
      </c>
      <c r="D103" s="12" t="s">
        <v>14</v>
      </c>
      <c r="E103" s="13" t="n">
        <v>12</v>
      </c>
    </row>
    <row r="104" s="3" customFormat="true" ht="10.5" hidden="false" customHeight="false" outlineLevel="0" collapsed="false">
      <c r="A104" s="10" t="s">
        <v>125</v>
      </c>
      <c r="B104" s="11" t="n">
        <v>391</v>
      </c>
      <c r="C104" s="12" t="n">
        <v>367</v>
      </c>
      <c r="D104" s="12" t="s">
        <v>14</v>
      </c>
      <c r="E104" s="13" t="n">
        <v>19</v>
      </c>
    </row>
    <row r="105" s="3" customFormat="true" ht="10.5" hidden="false" customHeight="false" outlineLevel="0" collapsed="false">
      <c r="A105" s="10" t="s">
        <v>126</v>
      </c>
      <c r="B105" s="11" t="n">
        <v>374</v>
      </c>
      <c r="C105" s="12" t="n">
        <v>361</v>
      </c>
      <c r="D105" s="12" t="s">
        <v>14</v>
      </c>
      <c r="E105" s="13" t="n">
        <v>8</v>
      </c>
    </row>
    <row r="106" s="3" customFormat="true" ht="10.5" hidden="false" customHeight="false" outlineLevel="0" collapsed="false">
      <c r="A106" s="10" t="s">
        <v>127</v>
      </c>
      <c r="B106" s="11" t="n">
        <v>342</v>
      </c>
      <c r="C106" s="12" t="n">
        <v>327</v>
      </c>
      <c r="D106" s="12" t="n">
        <v>7</v>
      </c>
      <c r="E106" s="13" t="n">
        <v>8</v>
      </c>
    </row>
    <row r="107" s="3" customFormat="true" ht="10.5" hidden="false" customHeight="false" outlineLevel="0" collapsed="false">
      <c r="A107" s="10" t="s">
        <v>128</v>
      </c>
      <c r="B107" s="11" t="n">
        <v>308</v>
      </c>
      <c r="C107" s="12" t="n">
        <v>288</v>
      </c>
      <c r="D107" s="12" t="s">
        <v>14</v>
      </c>
      <c r="E107" s="13" t="n">
        <v>18</v>
      </c>
    </row>
    <row r="108" s="3" customFormat="true" ht="10.5" hidden="false" customHeight="false" outlineLevel="0" collapsed="false">
      <c r="A108" s="10" t="s">
        <v>129</v>
      </c>
      <c r="B108" s="11" t="n">
        <v>346</v>
      </c>
      <c r="C108" s="12" t="n">
        <v>332</v>
      </c>
      <c r="D108" s="12" t="s">
        <v>14</v>
      </c>
      <c r="E108" s="13" t="n">
        <v>11</v>
      </c>
    </row>
    <row r="109" s="3" customFormat="true" ht="10.5" hidden="false" customHeight="false" outlineLevel="0" collapsed="false">
      <c r="A109" s="10" t="s">
        <v>130</v>
      </c>
      <c r="B109" s="11" t="n">
        <v>448</v>
      </c>
      <c r="C109" s="12" t="n">
        <v>424</v>
      </c>
      <c r="D109" s="12" t="n">
        <v>8</v>
      </c>
      <c r="E109" s="13" t="n">
        <v>16</v>
      </c>
    </row>
    <row r="110" s="3" customFormat="true" ht="10.5" hidden="false" customHeight="false" outlineLevel="0" collapsed="false">
      <c r="A110" s="10" t="s">
        <v>131</v>
      </c>
      <c r="B110" s="11" t="n">
        <v>371</v>
      </c>
      <c r="C110" s="12" t="n">
        <v>355</v>
      </c>
      <c r="D110" s="12" t="s">
        <v>14</v>
      </c>
      <c r="E110" s="13" t="n">
        <v>14</v>
      </c>
    </row>
    <row r="111" s="3" customFormat="true" ht="10.5" hidden="false" customHeight="false" outlineLevel="0" collapsed="false">
      <c r="A111" s="10" t="s">
        <v>132</v>
      </c>
      <c r="B111" s="11" t="n">
        <v>309</v>
      </c>
      <c r="C111" s="12" t="n">
        <v>280</v>
      </c>
      <c r="D111" s="12" t="n">
        <v>9</v>
      </c>
      <c r="E111" s="13" t="n">
        <v>20</v>
      </c>
    </row>
    <row r="112" s="3" customFormat="true" ht="10.5" hidden="false" customHeight="false" outlineLevel="0" collapsed="false">
      <c r="A112" s="10" t="s">
        <v>133</v>
      </c>
      <c r="B112" s="11" t="n">
        <v>202</v>
      </c>
      <c r="C112" s="12" t="n">
        <v>177</v>
      </c>
      <c r="D112" s="12" t="s">
        <v>14</v>
      </c>
      <c r="E112" s="13" t="n">
        <v>21</v>
      </c>
    </row>
    <row r="113" s="3" customFormat="true" ht="10.5" hidden="false" customHeight="false" outlineLevel="0" collapsed="false">
      <c r="A113" s="10" t="s">
        <v>134</v>
      </c>
      <c r="B113" s="11" t="n">
        <v>126</v>
      </c>
      <c r="C113" s="12" t="n">
        <v>115</v>
      </c>
      <c r="D113" s="12" t="s">
        <v>14</v>
      </c>
      <c r="E113" s="13" t="n">
        <v>11</v>
      </c>
    </row>
    <row r="114" s="3" customFormat="true" ht="10.5" hidden="false" customHeight="false" outlineLevel="0" collapsed="false">
      <c r="A114" s="10" t="s">
        <v>135</v>
      </c>
      <c r="B114" s="11" t="n">
        <v>59</v>
      </c>
      <c r="C114" s="12" t="n">
        <v>52</v>
      </c>
      <c r="D114" s="12" t="s">
        <v>14</v>
      </c>
      <c r="E114" s="13" t="n">
        <v>7</v>
      </c>
    </row>
    <row r="115" s="3" customFormat="true" ht="10.5" hidden="false" customHeight="false" outlineLevel="0" collapsed="false">
      <c r="A115" s="10" t="s">
        <v>136</v>
      </c>
      <c r="B115" s="11" t="n">
        <v>25</v>
      </c>
      <c r="C115" s="12" t="n">
        <v>21</v>
      </c>
      <c r="D115" s="12" t="s">
        <v>14</v>
      </c>
      <c r="E115" s="13" t="s">
        <v>14</v>
      </c>
    </row>
    <row r="116" s="3" customFormat="true" ht="10.5" hidden="false" customHeight="false" outlineLevel="0" collapsed="false">
      <c r="A116" s="10" t="s">
        <v>137</v>
      </c>
      <c r="B116" s="11" t="n">
        <v>11</v>
      </c>
      <c r="C116" s="12" t="n">
        <v>11</v>
      </c>
      <c r="D116" s="12" t="s">
        <v>14</v>
      </c>
      <c r="E116" s="13" t="s">
        <v>14</v>
      </c>
    </row>
    <row r="117" s="3" customFormat="true" ht="10.5" hidden="false" customHeight="false" outlineLevel="0" collapsed="false">
      <c r="A117" s="14" t="s">
        <v>138</v>
      </c>
      <c r="B117" s="15" t="s">
        <v>14</v>
      </c>
      <c r="C117" s="16" t="s">
        <v>14</v>
      </c>
      <c r="D117" s="16" t="s">
        <v>14</v>
      </c>
      <c r="E117" s="17" t="s">
        <v>14</v>
      </c>
    </row>
    <row r="118" s="3" customFormat="true" ht="10.5" hidden="false" customHeight="false" outlineLevel="0" collapsed="false">
      <c r="A118" s="10" t="s">
        <v>9</v>
      </c>
      <c r="B118" s="3" t="n">
        <v>7346</v>
      </c>
      <c r="C118" s="3" t="n">
        <v>6944</v>
      </c>
      <c r="D118" s="3" t="n">
        <v>76</v>
      </c>
      <c r="E118" s="3" t="n">
        <v>326</v>
      </c>
    </row>
    <row r="119" s="3" customFormat="true" ht="10.5" hidden="false" customHeight="false" outlineLevel="0" collapsed="false">
      <c r="A119" s="3" t="s">
        <v>1</v>
      </c>
    </row>
    <row r="120" s="3" customFormat="true" ht="10.5" hidden="false" customHeight="false" outlineLevel="0" collapsed="false">
      <c r="A120" s="37" t="s">
        <v>314</v>
      </c>
      <c r="B120" s="4"/>
      <c r="C120" s="4"/>
      <c r="D120" s="4"/>
      <c r="E120" s="4"/>
    </row>
    <row r="121" s="3" customFormat="true" ht="10.5" hidden="false" customHeight="false" outlineLevel="0" collapsed="false">
      <c r="A121" s="4" t="s">
        <v>1</v>
      </c>
      <c r="B121" s="5"/>
      <c r="C121" s="5"/>
      <c r="D121" s="5"/>
      <c r="E121" s="5"/>
    </row>
    <row r="122" s="3" customFormat="true" ht="21" hidden="false" customHeight="false" outlineLevel="0" collapsed="false">
      <c r="A122" s="6" t="s">
        <v>95</v>
      </c>
      <c r="B122" s="7" t="s">
        <v>309</v>
      </c>
      <c r="C122" s="8" t="s">
        <v>310</v>
      </c>
      <c r="D122" s="8" t="s">
        <v>311</v>
      </c>
      <c r="E122" s="9" t="s">
        <v>8</v>
      </c>
    </row>
    <row r="123" s="3" customFormat="true" ht="10.5" hidden="false" customHeight="false" outlineLevel="0" collapsed="false">
      <c r="A123" s="10" t="s">
        <v>105</v>
      </c>
      <c r="B123" s="11" t="n">
        <v>45</v>
      </c>
      <c r="C123" s="12" t="n">
        <v>38</v>
      </c>
      <c r="D123" s="12" t="s">
        <v>14</v>
      </c>
      <c r="E123" s="13" t="n">
        <v>7</v>
      </c>
    </row>
    <row r="124" s="3" customFormat="true" ht="10.5" hidden="false" customHeight="false" outlineLevel="0" collapsed="false">
      <c r="A124" s="10" t="s">
        <v>106</v>
      </c>
      <c r="B124" s="11" t="n">
        <v>50</v>
      </c>
      <c r="C124" s="12" t="n">
        <v>48</v>
      </c>
      <c r="D124" s="12" t="s">
        <v>14</v>
      </c>
      <c r="E124" s="13" t="s">
        <v>14</v>
      </c>
    </row>
    <row r="125" s="3" customFormat="true" ht="10.5" hidden="false" customHeight="false" outlineLevel="0" collapsed="false">
      <c r="A125" s="10" t="s">
        <v>107</v>
      </c>
      <c r="B125" s="11" t="n">
        <v>64</v>
      </c>
      <c r="C125" s="12" t="n">
        <v>61</v>
      </c>
      <c r="D125" s="12" t="s">
        <v>14</v>
      </c>
      <c r="E125" s="13" t="s">
        <v>14</v>
      </c>
    </row>
    <row r="126" s="3" customFormat="true" ht="10.5" hidden="false" customHeight="false" outlineLevel="0" collapsed="false">
      <c r="A126" s="10" t="s">
        <v>108</v>
      </c>
      <c r="B126" s="11" t="n">
        <v>64</v>
      </c>
      <c r="C126" s="12" t="n">
        <v>64</v>
      </c>
      <c r="D126" s="12" t="s">
        <v>14</v>
      </c>
      <c r="E126" s="13" t="s">
        <v>14</v>
      </c>
    </row>
    <row r="127" s="3" customFormat="true" ht="10.5" hidden="false" customHeight="false" outlineLevel="0" collapsed="false">
      <c r="A127" s="10" t="s">
        <v>109</v>
      </c>
      <c r="B127" s="11" t="n">
        <v>68</v>
      </c>
      <c r="C127" s="12" t="n">
        <v>64</v>
      </c>
      <c r="D127" s="12" t="s">
        <v>14</v>
      </c>
      <c r="E127" s="13" t="s">
        <v>14</v>
      </c>
    </row>
    <row r="128" s="3" customFormat="true" ht="10.5" hidden="false" customHeight="false" outlineLevel="0" collapsed="false">
      <c r="A128" s="10" t="s">
        <v>110</v>
      </c>
      <c r="B128" s="11" t="n">
        <v>69</v>
      </c>
      <c r="C128" s="12" t="n">
        <v>66</v>
      </c>
      <c r="D128" s="12" t="s">
        <v>14</v>
      </c>
      <c r="E128" s="13" t="s">
        <v>14</v>
      </c>
    </row>
    <row r="129" s="3" customFormat="true" ht="10.5" hidden="false" customHeight="false" outlineLevel="0" collapsed="false">
      <c r="A129" s="10" t="s">
        <v>111</v>
      </c>
      <c r="B129" s="11" t="n">
        <v>52</v>
      </c>
      <c r="C129" s="12" t="n">
        <v>48</v>
      </c>
      <c r="D129" s="12" t="s">
        <v>14</v>
      </c>
      <c r="E129" s="13" t="s">
        <v>14</v>
      </c>
    </row>
    <row r="130" s="3" customFormat="true" ht="10.5" hidden="false" customHeight="false" outlineLevel="0" collapsed="false">
      <c r="A130" s="10" t="s">
        <v>112</v>
      </c>
      <c r="B130" s="11" t="n">
        <v>88</v>
      </c>
      <c r="C130" s="12" t="n">
        <v>82</v>
      </c>
      <c r="D130" s="12" t="s">
        <v>14</v>
      </c>
      <c r="E130" s="13" t="n">
        <v>6</v>
      </c>
    </row>
    <row r="131" s="3" customFormat="true" ht="10.5" hidden="false" customHeight="false" outlineLevel="0" collapsed="false">
      <c r="A131" s="10" t="s">
        <v>113</v>
      </c>
      <c r="B131" s="11" t="n">
        <v>114</v>
      </c>
      <c r="C131" s="12" t="n">
        <v>104</v>
      </c>
      <c r="D131" s="12" t="s">
        <v>14</v>
      </c>
      <c r="E131" s="13" t="n">
        <v>6</v>
      </c>
    </row>
    <row r="132" s="3" customFormat="true" ht="10.5" hidden="false" customHeight="false" outlineLevel="0" collapsed="false">
      <c r="A132" s="10" t="s">
        <v>114</v>
      </c>
      <c r="B132" s="11" t="n">
        <v>53</v>
      </c>
      <c r="C132" s="12" t="n">
        <v>49</v>
      </c>
      <c r="D132" s="12" t="s">
        <v>14</v>
      </c>
      <c r="E132" s="13" t="s">
        <v>14</v>
      </c>
    </row>
    <row r="133" s="3" customFormat="true" ht="10.5" hidden="false" customHeight="false" outlineLevel="0" collapsed="false">
      <c r="A133" s="10" t="s">
        <v>115</v>
      </c>
      <c r="B133" s="11" t="n">
        <v>45</v>
      </c>
      <c r="C133" s="12" t="n">
        <v>37</v>
      </c>
      <c r="D133" s="12" t="s">
        <v>14</v>
      </c>
      <c r="E133" s="13" t="n">
        <v>8</v>
      </c>
    </row>
    <row r="134" s="3" customFormat="true" ht="10.5" hidden="false" customHeight="false" outlineLevel="0" collapsed="false">
      <c r="A134" s="10" t="s">
        <v>116</v>
      </c>
      <c r="B134" s="11" t="n">
        <v>39</v>
      </c>
      <c r="C134" s="12" t="n">
        <v>37</v>
      </c>
      <c r="D134" s="12" t="s">
        <v>14</v>
      </c>
      <c r="E134" s="13" t="s">
        <v>14</v>
      </c>
    </row>
    <row r="135" s="3" customFormat="true" ht="10.5" hidden="false" customHeight="false" outlineLevel="0" collapsed="false">
      <c r="A135" s="10" t="s">
        <v>117</v>
      </c>
      <c r="B135" s="11" t="n">
        <v>16</v>
      </c>
      <c r="C135" s="12" t="n">
        <v>15</v>
      </c>
      <c r="D135" s="12" t="s">
        <v>14</v>
      </c>
      <c r="E135" s="13" t="s">
        <v>14</v>
      </c>
    </row>
    <row r="136" s="3" customFormat="true" ht="10.5" hidden="false" customHeight="false" outlineLevel="0" collapsed="false">
      <c r="A136" s="10" t="s">
        <v>118</v>
      </c>
      <c r="B136" s="11" t="n">
        <v>8</v>
      </c>
      <c r="C136" s="12" t="n">
        <v>7</v>
      </c>
      <c r="D136" s="12" t="s">
        <v>14</v>
      </c>
      <c r="E136" s="13" t="s">
        <v>14</v>
      </c>
    </row>
    <row r="137" s="3" customFormat="true" ht="10.5" hidden="false" customHeight="false" outlineLevel="0" collapsed="false">
      <c r="A137" s="10" t="s">
        <v>119</v>
      </c>
      <c r="B137" s="11" t="s">
        <v>14</v>
      </c>
      <c r="C137" s="12" t="s">
        <v>14</v>
      </c>
      <c r="D137" s="12" t="s">
        <v>14</v>
      </c>
      <c r="E137" s="13" t="s">
        <v>14</v>
      </c>
    </row>
    <row r="138" s="3" customFormat="true" ht="10.5" hidden="false" customHeight="false" outlineLevel="0" collapsed="false">
      <c r="A138" s="10" t="s">
        <v>120</v>
      </c>
      <c r="B138" s="11" t="s">
        <v>14</v>
      </c>
      <c r="C138" s="12" t="s">
        <v>14</v>
      </c>
      <c r="D138" s="12" t="s">
        <v>14</v>
      </c>
      <c r="E138" s="13" t="s">
        <v>14</v>
      </c>
    </row>
    <row r="139" s="3" customFormat="true" ht="10.5" hidden="false" customHeight="false" outlineLevel="0" collapsed="false">
      <c r="A139" s="10" t="s">
        <v>121</v>
      </c>
      <c r="B139" s="11" t="s">
        <v>14</v>
      </c>
      <c r="C139" s="12" t="s">
        <v>14</v>
      </c>
      <c r="D139" s="12" t="s">
        <v>14</v>
      </c>
      <c r="E139" s="13" t="s">
        <v>14</v>
      </c>
    </row>
    <row r="140" s="3" customFormat="true" ht="10.5" hidden="false" customHeight="false" outlineLevel="0" collapsed="false">
      <c r="A140" s="10" t="s">
        <v>122</v>
      </c>
      <c r="B140" s="11" t="n">
        <v>30</v>
      </c>
      <c r="C140" s="12" t="n">
        <v>27</v>
      </c>
      <c r="D140" s="12" t="s">
        <v>14</v>
      </c>
      <c r="E140" s="13" t="s">
        <v>14</v>
      </c>
    </row>
    <row r="141" s="3" customFormat="true" ht="10.5" hidden="false" customHeight="false" outlineLevel="0" collapsed="false">
      <c r="A141" s="10" t="s">
        <v>123</v>
      </c>
      <c r="B141" s="11" t="n">
        <v>53</v>
      </c>
      <c r="C141" s="12" t="n">
        <v>50</v>
      </c>
      <c r="D141" s="12" t="s">
        <v>14</v>
      </c>
      <c r="E141" s="13" t="s">
        <v>14</v>
      </c>
    </row>
    <row r="142" s="3" customFormat="true" ht="10.5" hidden="false" customHeight="false" outlineLevel="0" collapsed="false">
      <c r="A142" s="10" t="s">
        <v>124</v>
      </c>
      <c r="B142" s="11" t="n">
        <v>53</v>
      </c>
      <c r="C142" s="12" t="n">
        <v>53</v>
      </c>
      <c r="D142" s="12" t="s">
        <v>14</v>
      </c>
      <c r="E142" s="13" t="s">
        <v>14</v>
      </c>
    </row>
    <row r="143" s="3" customFormat="true" ht="10.5" hidden="false" customHeight="false" outlineLevel="0" collapsed="false">
      <c r="A143" s="10" t="s">
        <v>125</v>
      </c>
      <c r="B143" s="11" t="n">
        <v>58</v>
      </c>
      <c r="C143" s="12" t="n">
        <v>56</v>
      </c>
      <c r="D143" s="12" t="s">
        <v>14</v>
      </c>
      <c r="E143" s="13" t="s">
        <v>14</v>
      </c>
    </row>
    <row r="144" s="3" customFormat="true" ht="10.5" hidden="false" customHeight="false" outlineLevel="0" collapsed="false">
      <c r="A144" s="10" t="s">
        <v>126</v>
      </c>
      <c r="B144" s="11" t="n">
        <v>83</v>
      </c>
      <c r="C144" s="12" t="n">
        <v>81</v>
      </c>
      <c r="D144" s="12" t="s">
        <v>14</v>
      </c>
      <c r="E144" s="13" t="s">
        <v>14</v>
      </c>
    </row>
    <row r="145" s="3" customFormat="true" ht="10.5" hidden="false" customHeight="false" outlineLevel="0" collapsed="false">
      <c r="A145" s="10" t="s">
        <v>127</v>
      </c>
      <c r="B145" s="11" t="n">
        <v>71</v>
      </c>
      <c r="C145" s="12" t="n">
        <v>67</v>
      </c>
      <c r="D145" s="12" t="s">
        <v>14</v>
      </c>
      <c r="E145" s="13" t="s">
        <v>14</v>
      </c>
    </row>
    <row r="146" s="3" customFormat="true" ht="10.5" hidden="false" customHeight="false" outlineLevel="0" collapsed="false">
      <c r="A146" s="10" t="s">
        <v>128</v>
      </c>
      <c r="B146" s="11" t="n">
        <v>76</v>
      </c>
      <c r="C146" s="12" t="n">
        <v>71</v>
      </c>
      <c r="D146" s="12" t="s">
        <v>14</v>
      </c>
      <c r="E146" s="13" t="s">
        <v>14</v>
      </c>
    </row>
    <row r="147" s="3" customFormat="true" ht="10.5" hidden="false" customHeight="false" outlineLevel="0" collapsed="false">
      <c r="A147" s="10" t="s">
        <v>129</v>
      </c>
      <c r="B147" s="11" t="n">
        <v>83</v>
      </c>
      <c r="C147" s="12" t="n">
        <v>79</v>
      </c>
      <c r="D147" s="12" t="s">
        <v>14</v>
      </c>
      <c r="E147" s="13" t="s">
        <v>14</v>
      </c>
    </row>
    <row r="148" s="3" customFormat="true" ht="10.5" hidden="false" customHeight="false" outlineLevel="0" collapsed="false">
      <c r="A148" s="10" t="s">
        <v>130</v>
      </c>
      <c r="B148" s="11" t="n">
        <v>100</v>
      </c>
      <c r="C148" s="12" t="n">
        <v>95</v>
      </c>
      <c r="D148" s="12" t="s">
        <v>14</v>
      </c>
      <c r="E148" s="13" t="s">
        <v>14</v>
      </c>
    </row>
    <row r="149" s="3" customFormat="true" ht="10.5" hidden="false" customHeight="false" outlineLevel="0" collapsed="false">
      <c r="A149" s="10" t="s">
        <v>131</v>
      </c>
      <c r="B149" s="11" t="n">
        <v>56</v>
      </c>
      <c r="C149" s="12" t="n">
        <v>52</v>
      </c>
      <c r="D149" s="12" t="s">
        <v>14</v>
      </c>
      <c r="E149" s="13" t="s">
        <v>14</v>
      </c>
    </row>
    <row r="150" s="3" customFormat="true" ht="10.5" hidden="false" customHeight="false" outlineLevel="0" collapsed="false">
      <c r="A150" s="10" t="s">
        <v>132</v>
      </c>
      <c r="B150" s="11" t="n">
        <v>57</v>
      </c>
      <c r="C150" s="12" t="n">
        <v>51</v>
      </c>
      <c r="D150" s="12" t="s">
        <v>14</v>
      </c>
      <c r="E150" s="13" t="n">
        <v>6</v>
      </c>
    </row>
    <row r="151" s="3" customFormat="true" ht="10.5" hidden="false" customHeight="false" outlineLevel="0" collapsed="false">
      <c r="A151" s="10" t="s">
        <v>133</v>
      </c>
      <c r="B151" s="11" t="n">
        <v>36</v>
      </c>
      <c r="C151" s="12" t="n">
        <v>33</v>
      </c>
      <c r="D151" s="12" t="s">
        <v>14</v>
      </c>
      <c r="E151" s="13" t="s">
        <v>14</v>
      </c>
    </row>
    <row r="152" s="3" customFormat="true" ht="10.5" hidden="false" customHeight="false" outlineLevel="0" collapsed="false">
      <c r="A152" s="10" t="s">
        <v>134</v>
      </c>
      <c r="B152" s="11" t="n">
        <v>25</v>
      </c>
      <c r="C152" s="12" t="n">
        <v>22</v>
      </c>
      <c r="D152" s="12" t="s">
        <v>14</v>
      </c>
      <c r="E152" s="13" t="s">
        <v>14</v>
      </c>
    </row>
    <row r="153" s="3" customFormat="true" ht="10.5" hidden="false" customHeight="false" outlineLevel="0" collapsed="false">
      <c r="A153" s="10" t="s">
        <v>135</v>
      </c>
      <c r="B153" s="11" t="n">
        <v>15</v>
      </c>
      <c r="C153" s="12" t="n">
        <v>14</v>
      </c>
      <c r="D153" s="12" t="s">
        <v>14</v>
      </c>
      <c r="E153" s="13" t="s">
        <v>14</v>
      </c>
    </row>
    <row r="154" s="3" customFormat="true" ht="10.5" hidden="false" customHeight="false" outlineLevel="0" collapsed="false">
      <c r="A154" s="10" t="s">
        <v>136</v>
      </c>
      <c r="B154" s="11" t="s">
        <v>14</v>
      </c>
      <c r="C154" s="12" t="s">
        <v>14</v>
      </c>
      <c r="D154" s="12" t="s">
        <v>14</v>
      </c>
      <c r="E154" s="13" t="s">
        <v>14</v>
      </c>
    </row>
    <row r="155" s="3" customFormat="true" ht="10.5" hidden="false" customHeight="false" outlineLevel="0" collapsed="false">
      <c r="A155" s="10" t="s">
        <v>137</v>
      </c>
      <c r="B155" s="11" t="s">
        <v>14</v>
      </c>
      <c r="C155" s="12" t="s">
        <v>14</v>
      </c>
      <c r="D155" s="12" t="s">
        <v>14</v>
      </c>
      <c r="E155" s="13" t="s">
        <v>14</v>
      </c>
    </row>
    <row r="156" s="3" customFormat="true" ht="10.5" hidden="false" customHeight="false" outlineLevel="0" collapsed="false">
      <c r="A156" s="14" t="s">
        <v>138</v>
      </c>
      <c r="B156" s="15" t="s">
        <v>14</v>
      </c>
      <c r="C156" s="16" t="s">
        <v>14</v>
      </c>
      <c r="D156" s="16" t="s">
        <v>14</v>
      </c>
      <c r="E156" s="17" t="s">
        <v>14</v>
      </c>
    </row>
    <row r="157" s="3" customFormat="true" ht="10.5" hidden="false" customHeight="false" outlineLevel="0" collapsed="false">
      <c r="A157" s="10" t="s">
        <v>9</v>
      </c>
      <c r="B157" s="3" t="n">
        <v>1575</v>
      </c>
      <c r="C157" s="3" t="n">
        <v>1475</v>
      </c>
      <c r="D157" s="3" t="n">
        <v>17</v>
      </c>
      <c r="E157" s="3" t="n">
        <v>83</v>
      </c>
    </row>
    <row r="158" s="3" customFormat="true" ht="10.5" hidden="false" customHeight="false" outlineLevel="0" collapsed="false">
      <c r="A158" s="3" t="s">
        <v>1</v>
      </c>
    </row>
    <row r="159" s="3" customFormat="true" ht="10.5" hidden="false" customHeight="false" outlineLevel="0" collapsed="false">
      <c r="A159" s="37" t="s">
        <v>315</v>
      </c>
      <c r="B159" s="4"/>
      <c r="C159" s="4"/>
      <c r="D159" s="4"/>
      <c r="E159" s="4"/>
    </row>
    <row r="160" s="3" customFormat="true" ht="10.5" hidden="false" customHeight="false" outlineLevel="0" collapsed="false">
      <c r="A160" s="4" t="s">
        <v>1</v>
      </c>
      <c r="B160" s="5"/>
      <c r="C160" s="5"/>
      <c r="D160" s="5"/>
      <c r="E160" s="5"/>
    </row>
    <row r="161" s="3" customFormat="true" ht="21" hidden="false" customHeight="false" outlineLevel="0" collapsed="false">
      <c r="A161" s="6" t="s">
        <v>95</v>
      </c>
      <c r="B161" s="7" t="s">
        <v>309</v>
      </c>
      <c r="C161" s="8" t="s">
        <v>310</v>
      </c>
      <c r="D161" s="8" t="s">
        <v>311</v>
      </c>
      <c r="E161" s="9" t="s">
        <v>8</v>
      </c>
    </row>
    <row r="162" s="3" customFormat="true" ht="10.5" hidden="false" customHeight="false" outlineLevel="0" collapsed="false">
      <c r="A162" s="10" t="s">
        <v>105</v>
      </c>
      <c r="B162" s="11" t="n">
        <v>31</v>
      </c>
      <c r="C162" s="12" t="n">
        <v>29</v>
      </c>
      <c r="D162" s="12" t="s">
        <v>14</v>
      </c>
      <c r="E162" s="13" t="s">
        <v>14</v>
      </c>
    </row>
    <row r="163" s="3" customFormat="true" ht="10.5" hidden="false" customHeight="false" outlineLevel="0" collapsed="false">
      <c r="A163" s="10" t="s">
        <v>106</v>
      </c>
      <c r="B163" s="11" t="n">
        <v>42</v>
      </c>
      <c r="C163" s="12" t="n">
        <v>41</v>
      </c>
      <c r="D163" s="12" t="s">
        <v>14</v>
      </c>
      <c r="E163" s="13" t="s">
        <v>14</v>
      </c>
    </row>
    <row r="164" s="3" customFormat="true" ht="10.5" hidden="false" customHeight="false" outlineLevel="0" collapsed="false">
      <c r="A164" s="10" t="s">
        <v>107</v>
      </c>
      <c r="B164" s="11" t="n">
        <v>38</v>
      </c>
      <c r="C164" s="12" t="n">
        <v>35</v>
      </c>
      <c r="D164" s="12" t="s">
        <v>14</v>
      </c>
      <c r="E164" s="13" t="s">
        <v>14</v>
      </c>
    </row>
    <row r="165" s="3" customFormat="true" ht="10.5" hidden="false" customHeight="false" outlineLevel="0" collapsed="false">
      <c r="A165" s="10" t="s">
        <v>108</v>
      </c>
      <c r="B165" s="11" t="n">
        <v>40</v>
      </c>
      <c r="C165" s="12" t="n">
        <v>38</v>
      </c>
      <c r="D165" s="12" t="s">
        <v>14</v>
      </c>
      <c r="E165" s="13" t="s">
        <v>14</v>
      </c>
    </row>
    <row r="166" s="3" customFormat="true" ht="10.5" hidden="false" customHeight="false" outlineLevel="0" collapsed="false">
      <c r="A166" s="10" t="s">
        <v>109</v>
      </c>
      <c r="B166" s="11" t="n">
        <v>48</v>
      </c>
      <c r="C166" s="12" t="n">
        <v>46</v>
      </c>
      <c r="D166" s="12" t="s">
        <v>14</v>
      </c>
      <c r="E166" s="13" t="s">
        <v>14</v>
      </c>
    </row>
    <row r="167" s="3" customFormat="true" ht="10.5" hidden="false" customHeight="false" outlineLevel="0" collapsed="false">
      <c r="A167" s="10" t="s">
        <v>110</v>
      </c>
      <c r="B167" s="11" t="n">
        <v>33</v>
      </c>
      <c r="C167" s="12" t="n">
        <v>30</v>
      </c>
      <c r="D167" s="12" t="s">
        <v>14</v>
      </c>
      <c r="E167" s="13" t="s">
        <v>14</v>
      </c>
    </row>
    <row r="168" s="3" customFormat="true" ht="10.5" hidden="false" customHeight="false" outlineLevel="0" collapsed="false">
      <c r="A168" s="10" t="s">
        <v>111</v>
      </c>
      <c r="B168" s="11" t="n">
        <v>38</v>
      </c>
      <c r="C168" s="12" t="n">
        <v>36</v>
      </c>
      <c r="D168" s="12" t="s">
        <v>14</v>
      </c>
      <c r="E168" s="13" t="s">
        <v>14</v>
      </c>
    </row>
    <row r="169" s="3" customFormat="true" ht="10.5" hidden="false" customHeight="false" outlineLevel="0" collapsed="false">
      <c r="A169" s="10" t="s">
        <v>112</v>
      </c>
      <c r="B169" s="11" t="n">
        <v>44</v>
      </c>
      <c r="C169" s="12" t="n">
        <v>40</v>
      </c>
      <c r="D169" s="12" t="s">
        <v>14</v>
      </c>
      <c r="E169" s="13" t="s">
        <v>14</v>
      </c>
    </row>
    <row r="170" s="3" customFormat="true" ht="10.5" hidden="false" customHeight="false" outlineLevel="0" collapsed="false">
      <c r="A170" s="10" t="s">
        <v>113</v>
      </c>
      <c r="B170" s="11" t="n">
        <v>55</v>
      </c>
      <c r="C170" s="12" t="n">
        <v>53</v>
      </c>
      <c r="D170" s="12" t="s">
        <v>14</v>
      </c>
      <c r="E170" s="13" t="s">
        <v>14</v>
      </c>
    </row>
    <row r="171" s="3" customFormat="true" ht="10.5" hidden="false" customHeight="false" outlineLevel="0" collapsed="false">
      <c r="A171" s="10" t="s">
        <v>114</v>
      </c>
      <c r="B171" s="11" t="n">
        <v>38</v>
      </c>
      <c r="C171" s="12" t="n">
        <v>33</v>
      </c>
      <c r="D171" s="12" t="s">
        <v>14</v>
      </c>
      <c r="E171" s="13" t="s">
        <v>14</v>
      </c>
    </row>
    <row r="172" s="3" customFormat="true" ht="10.5" hidden="false" customHeight="false" outlineLevel="0" collapsed="false">
      <c r="A172" s="10" t="s">
        <v>115</v>
      </c>
      <c r="B172" s="11" t="n">
        <v>23</v>
      </c>
      <c r="C172" s="12" t="n">
        <v>23</v>
      </c>
      <c r="D172" s="12" t="s">
        <v>14</v>
      </c>
      <c r="E172" s="13" t="s">
        <v>14</v>
      </c>
    </row>
    <row r="173" s="3" customFormat="true" ht="10.5" hidden="false" customHeight="false" outlineLevel="0" collapsed="false">
      <c r="A173" s="10" t="s">
        <v>116</v>
      </c>
      <c r="B173" s="11" t="n">
        <v>25</v>
      </c>
      <c r="C173" s="12" t="n">
        <v>22</v>
      </c>
      <c r="D173" s="12" t="s">
        <v>14</v>
      </c>
      <c r="E173" s="13" t="s">
        <v>14</v>
      </c>
    </row>
    <row r="174" s="3" customFormat="true" ht="10.5" hidden="false" customHeight="false" outlineLevel="0" collapsed="false">
      <c r="A174" s="10" t="s">
        <v>117</v>
      </c>
      <c r="B174" s="11" t="n">
        <v>14</v>
      </c>
      <c r="C174" s="12" t="n">
        <v>14</v>
      </c>
      <c r="D174" s="12" t="s">
        <v>14</v>
      </c>
      <c r="E174" s="13" t="s">
        <v>14</v>
      </c>
    </row>
    <row r="175" s="3" customFormat="true" ht="10.5" hidden="false" customHeight="false" outlineLevel="0" collapsed="false">
      <c r="A175" s="10" t="s">
        <v>118</v>
      </c>
      <c r="B175" s="11" t="s">
        <v>14</v>
      </c>
      <c r="C175" s="12" t="s">
        <v>14</v>
      </c>
      <c r="D175" s="12" t="s">
        <v>14</v>
      </c>
      <c r="E175" s="13" t="s">
        <v>14</v>
      </c>
    </row>
    <row r="176" s="3" customFormat="true" ht="10.5" hidden="false" customHeight="false" outlineLevel="0" collapsed="false">
      <c r="A176" s="10" t="s">
        <v>119</v>
      </c>
      <c r="B176" s="11" t="s">
        <v>14</v>
      </c>
      <c r="C176" s="12" t="s">
        <v>14</v>
      </c>
      <c r="D176" s="12" t="s">
        <v>14</v>
      </c>
      <c r="E176" s="13" t="s">
        <v>14</v>
      </c>
    </row>
    <row r="177" s="3" customFormat="true" ht="10.5" hidden="false" customHeight="false" outlineLevel="0" collapsed="false">
      <c r="A177" s="10" t="s">
        <v>120</v>
      </c>
      <c r="B177" s="11" t="s">
        <v>14</v>
      </c>
      <c r="C177" s="12" t="s">
        <v>14</v>
      </c>
      <c r="D177" s="12" t="s">
        <v>14</v>
      </c>
      <c r="E177" s="13" t="s">
        <v>14</v>
      </c>
    </row>
    <row r="178" s="3" customFormat="true" ht="10.5" hidden="false" customHeight="false" outlineLevel="0" collapsed="false">
      <c r="A178" s="10" t="s">
        <v>121</v>
      </c>
      <c r="B178" s="11" t="s">
        <v>14</v>
      </c>
      <c r="C178" s="12" t="s">
        <v>14</v>
      </c>
      <c r="D178" s="12" t="s">
        <v>14</v>
      </c>
      <c r="E178" s="13" t="s">
        <v>14</v>
      </c>
    </row>
    <row r="179" s="3" customFormat="true" ht="10.5" hidden="false" customHeight="false" outlineLevel="0" collapsed="false">
      <c r="A179" s="10" t="s">
        <v>122</v>
      </c>
      <c r="B179" s="11" t="n">
        <v>14</v>
      </c>
      <c r="C179" s="12" t="n">
        <v>14</v>
      </c>
      <c r="D179" s="12" t="s">
        <v>14</v>
      </c>
      <c r="E179" s="13" t="s">
        <v>14</v>
      </c>
    </row>
    <row r="180" s="3" customFormat="true" ht="10.5" hidden="false" customHeight="false" outlineLevel="0" collapsed="false">
      <c r="A180" s="10" t="s">
        <v>123</v>
      </c>
      <c r="B180" s="11" t="n">
        <v>24</v>
      </c>
      <c r="C180" s="12" t="n">
        <v>22</v>
      </c>
      <c r="D180" s="12" t="s">
        <v>14</v>
      </c>
      <c r="E180" s="13" t="s">
        <v>14</v>
      </c>
    </row>
    <row r="181" s="3" customFormat="true" ht="10.5" hidden="false" customHeight="false" outlineLevel="0" collapsed="false">
      <c r="A181" s="10" t="s">
        <v>124</v>
      </c>
      <c r="B181" s="11" t="n">
        <v>22</v>
      </c>
      <c r="C181" s="12" t="n">
        <v>22</v>
      </c>
      <c r="D181" s="12" t="s">
        <v>14</v>
      </c>
      <c r="E181" s="13" t="s">
        <v>14</v>
      </c>
    </row>
    <row r="182" s="3" customFormat="true" ht="10.5" hidden="false" customHeight="false" outlineLevel="0" collapsed="false">
      <c r="A182" s="10" t="s">
        <v>125</v>
      </c>
      <c r="B182" s="11" t="n">
        <v>25</v>
      </c>
      <c r="C182" s="12" t="n">
        <v>24</v>
      </c>
      <c r="D182" s="12" t="s">
        <v>14</v>
      </c>
      <c r="E182" s="13" t="s">
        <v>14</v>
      </c>
    </row>
    <row r="183" s="3" customFormat="true" ht="10.5" hidden="false" customHeight="false" outlineLevel="0" collapsed="false">
      <c r="A183" s="10" t="s">
        <v>126</v>
      </c>
      <c r="B183" s="11" t="n">
        <v>28</v>
      </c>
      <c r="C183" s="12" t="n">
        <v>27</v>
      </c>
      <c r="D183" s="12" t="s">
        <v>14</v>
      </c>
      <c r="E183" s="13" t="s">
        <v>14</v>
      </c>
    </row>
    <row r="184" s="3" customFormat="true" ht="10.5" hidden="false" customHeight="false" outlineLevel="0" collapsed="false">
      <c r="A184" s="10" t="s">
        <v>127</v>
      </c>
      <c r="B184" s="11" t="n">
        <v>23</v>
      </c>
      <c r="C184" s="12" t="n">
        <v>21</v>
      </c>
      <c r="D184" s="12" t="s">
        <v>14</v>
      </c>
      <c r="E184" s="13" t="s">
        <v>14</v>
      </c>
    </row>
    <row r="185" s="3" customFormat="true" ht="10.5" hidden="false" customHeight="false" outlineLevel="0" collapsed="false">
      <c r="A185" s="10" t="s">
        <v>128</v>
      </c>
      <c r="B185" s="11" t="n">
        <v>36</v>
      </c>
      <c r="C185" s="12" t="n">
        <v>33</v>
      </c>
      <c r="D185" s="12" t="s">
        <v>14</v>
      </c>
      <c r="E185" s="13" t="s">
        <v>14</v>
      </c>
    </row>
    <row r="186" s="3" customFormat="true" ht="10.5" hidden="false" customHeight="false" outlineLevel="0" collapsed="false">
      <c r="A186" s="10" t="s">
        <v>129</v>
      </c>
      <c r="B186" s="11" t="n">
        <v>36</v>
      </c>
      <c r="C186" s="12" t="n">
        <v>36</v>
      </c>
      <c r="D186" s="12" t="s">
        <v>14</v>
      </c>
      <c r="E186" s="13" t="s">
        <v>14</v>
      </c>
    </row>
    <row r="187" s="3" customFormat="true" ht="10.5" hidden="false" customHeight="false" outlineLevel="0" collapsed="false">
      <c r="A187" s="10" t="s">
        <v>130</v>
      </c>
      <c r="B187" s="11" t="n">
        <v>62</v>
      </c>
      <c r="C187" s="12" t="n">
        <v>57</v>
      </c>
      <c r="D187" s="12" t="s">
        <v>14</v>
      </c>
      <c r="E187" s="13" t="s">
        <v>14</v>
      </c>
    </row>
    <row r="188" s="3" customFormat="true" ht="10.5" hidden="false" customHeight="false" outlineLevel="0" collapsed="false">
      <c r="A188" s="10" t="s">
        <v>131</v>
      </c>
      <c r="B188" s="11" t="n">
        <v>37</v>
      </c>
      <c r="C188" s="12" t="n">
        <v>35</v>
      </c>
      <c r="D188" s="12" t="s">
        <v>14</v>
      </c>
      <c r="E188" s="13" t="s">
        <v>14</v>
      </c>
    </row>
    <row r="189" s="3" customFormat="true" ht="10.5" hidden="false" customHeight="false" outlineLevel="0" collapsed="false">
      <c r="A189" s="10" t="s">
        <v>132</v>
      </c>
      <c r="B189" s="11" t="n">
        <v>20</v>
      </c>
      <c r="C189" s="12" t="n">
        <v>18</v>
      </c>
      <c r="D189" s="12" t="s">
        <v>14</v>
      </c>
      <c r="E189" s="13" t="s">
        <v>14</v>
      </c>
    </row>
    <row r="190" s="3" customFormat="true" ht="10.5" hidden="false" customHeight="false" outlineLevel="0" collapsed="false">
      <c r="A190" s="10" t="s">
        <v>133</v>
      </c>
      <c r="B190" s="11" t="n">
        <v>27</v>
      </c>
      <c r="C190" s="12" t="n">
        <v>26</v>
      </c>
      <c r="D190" s="12" t="s">
        <v>14</v>
      </c>
      <c r="E190" s="13" t="s">
        <v>14</v>
      </c>
    </row>
    <row r="191" s="3" customFormat="true" ht="10.5" hidden="false" customHeight="false" outlineLevel="0" collapsed="false">
      <c r="A191" s="10" t="s">
        <v>134</v>
      </c>
      <c r="B191" s="11" t="n">
        <v>17</v>
      </c>
      <c r="C191" s="12" t="n">
        <v>17</v>
      </c>
      <c r="D191" s="12" t="s">
        <v>14</v>
      </c>
      <c r="E191" s="13" t="s">
        <v>14</v>
      </c>
    </row>
    <row r="192" s="3" customFormat="true" ht="10.5" hidden="false" customHeight="false" outlineLevel="0" collapsed="false">
      <c r="A192" s="10" t="s">
        <v>135</v>
      </c>
      <c r="B192" s="11" t="s">
        <v>14</v>
      </c>
      <c r="C192" s="12" t="s">
        <v>14</v>
      </c>
      <c r="D192" s="12" t="s">
        <v>14</v>
      </c>
      <c r="E192" s="13" t="s">
        <v>14</v>
      </c>
    </row>
    <row r="193" s="3" customFormat="true" ht="10.5" hidden="false" customHeight="false" outlineLevel="0" collapsed="false">
      <c r="A193" s="10" t="s">
        <v>136</v>
      </c>
      <c r="B193" s="11" t="s">
        <v>14</v>
      </c>
      <c r="C193" s="12" t="s">
        <v>14</v>
      </c>
      <c r="D193" s="12" t="s">
        <v>14</v>
      </c>
      <c r="E193" s="13" t="s">
        <v>14</v>
      </c>
    </row>
    <row r="194" s="3" customFormat="true" ht="10.5" hidden="false" customHeight="false" outlineLevel="0" collapsed="false">
      <c r="A194" s="10" t="s">
        <v>137</v>
      </c>
      <c r="B194" s="11" t="s">
        <v>14</v>
      </c>
      <c r="C194" s="12" t="s">
        <v>14</v>
      </c>
      <c r="D194" s="12" t="s">
        <v>14</v>
      </c>
      <c r="E194" s="13" t="s">
        <v>14</v>
      </c>
    </row>
    <row r="195" s="3" customFormat="true" ht="10.5" hidden="false" customHeight="false" outlineLevel="0" collapsed="false">
      <c r="A195" s="14" t="s">
        <v>138</v>
      </c>
      <c r="B195" s="15" t="s">
        <v>14</v>
      </c>
      <c r="C195" s="16" t="s">
        <v>14</v>
      </c>
      <c r="D195" s="16" t="s">
        <v>14</v>
      </c>
      <c r="E195" s="17" t="s">
        <v>14</v>
      </c>
    </row>
    <row r="196" s="3" customFormat="true" ht="10.5" hidden="false" customHeight="false" outlineLevel="0" collapsed="false">
      <c r="A196" s="10" t="s">
        <v>9</v>
      </c>
      <c r="B196" s="3" t="n">
        <v>849</v>
      </c>
      <c r="C196" s="3" t="n">
        <v>801</v>
      </c>
      <c r="D196" s="3" t="n">
        <v>12</v>
      </c>
      <c r="E196" s="3" t="n">
        <v>36</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38" t="s">
        <v>316</v>
      </c>
      <c r="B1" s="38"/>
      <c r="C1" s="38"/>
      <c r="D1" s="38"/>
      <c r="E1" s="38"/>
      <c r="F1" s="38"/>
      <c r="G1" s="38"/>
      <c r="H1" s="38"/>
      <c r="I1" s="38"/>
      <c r="J1" s="38"/>
      <c r="K1" s="38"/>
      <c r="L1" s="38"/>
      <c r="M1" s="38"/>
      <c r="N1" s="38"/>
      <c r="O1" s="38"/>
      <c r="P1" s="38"/>
      <c r="Q1" s="38"/>
      <c r="R1" s="38"/>
      <c r="S1" s="38"/>
      <c r="T1" s="38"/>
    </row>
    <row r="2" customFormat="false" ht="13.5" hidden="false" customHeight="true" outlineLevel="0" collapsed="false">
      <c r="A2" s="39" t="s">
        <v>317</v>
      </c>
      <c r="B2" s="39"/>
      <c r="C2" s="39"/>
      <c r="D2" s="39"/>
      <c r="E2" s="39"/>
      <c r="F2" s="39"/>
      <c r="G2" s="39"/>
      <c r="H2" s="39"/>
      <c r="I2" s="39"/>
      <c r="J2" s="39"/>
      <c r="K2" s="39" t="s">
        <v>318</v>
      </c>
      <c r="L2" s="39"/>
      <c r="M2" s="39"/>
      <c r="N2" s="39"/>
      <c r="O2" s="39"/>
      <c r="P2" s="39"/>
      <c r="Q2" s="39"/>
      <c r="R2" s="39"/>
      <c r="S2" s="39"/>
      <c r="T2" s="39"/>
      <c r="U2" s="40"/>
    </row>
    <row r="3" customFormat="false" ht="13.5" hidden="false" customHeight="false" outlineLevel="0" collapsed="false">
      <c r="A3" s="41" t="s">
        <v>64</v>
      </c>
      <c r="B3" s="41"/>
      <c r="C3" s="41"/>
      <c r="D3" s="41"/>
      <c r="E3" s="41"/>
      <c r="F3" s="41"/>
      <c r="G3" s="41"/>
      <c r="H3" s="41"/>
      <c r="I3" s="41"/>
      <c r="J3" s="41"/>
      <c r="K3" s="41" t="s">
        <v>64</v>
      </c>
      <c r="L3" s="41"/>
      <c r="M3" s="41"/>
      <c r="N3" s="41"/>
      <c r="O3" s="41"/>
      <c r="P3" s="41"/>
      <c r="Q3" s="41"/>
      <c r="R3" s="41"/>
      <c r="S3" s="41"/>
      <c r="T3" s="41"/>
      <c r="U3" s="40"/>
    </row>
    <row r="4" customFormat="false" ht="14.25" hidden="false" customHeight="true" outlineLevel="0" collapsed="false">
      <c r="A4" s="42" t="s">
        <v>319</v>
      </c>
      <c r="B4" s="43" t="s">
        <v>320</v>
      </c>
      <c r="C4" s="43"/>
      <c r="D4" s="43"/>
      <c r="E4" s="44" t="s">
        <v>317</v>
      </c>
      <c r="F4" s="44"/>
      <c r="G4" s="44"/>
      <c r="H4" s="44"/>
      <c r="I4" s="44"/>
      <c r="J4" s="45" t="s">
        <v>67</v>
      </c>
      <c r="K4" s="46" t="s">
        <v>319</v>
      </c>
      <c r="L4" s="43" t="s">
        <v>320</v>
      </c>
      <c r="M4" s="43"/>
      <c r="N4" s="43"/>
      <c r="O4" s="44" t="s">
        <v>318</v>
      </c>
      <c r="P4" s="44"/>
      <c r="Q4" s="44"/>
      <c r="R4" s="44"/>
      <c r="S4" s="44"/>
      <c r="T4" s="45" t="s">
        <v>67</v>
      </c>
      <c r="U4" s="40"/>
    </row>
    <row r="5" customFormat="false" ht="23.25" hidden="false" customHeight="false" outlineLevel="0" collapsed="false">
      <c r="A5" s="42"/>
      <c r="B5" s="43"/>
      <c r="C5" s="43"/>
      <c r="D5" s="43"/>
      <c r="E5" s="44" t="s">
        <v>321</v>
      </c>
      <c r="F5" s="45" t="s">
        <v>322</v>
      </c>
      <c r="G5" s="45" t="s">
        <v>323</v>
      </c>
      <c r="H5" s="45" t="s">
        <v>324</v>
      </c>
      <c r="I5" s="45" t="s">
        <v>8</v>
      </c>
      <c r="J5" s="45"/>
      <c r="K5" s="46"/>
      <c r="L5" s="46"/>
      <c r="M5" s="43"/>
      <c r="N5" s="43"/>
      <c r="O5" s="44" t="s">
        <v>321</v>
      </c>
      <c r="P5" s="45" t="s">
        <v>322</v>
      </c>
      <c r="Q5" s="45" t="s">
        <v>323</v>
      </c>
      <c r="R5" s="45" t="s">
        <v>324</v>
      </c>
      <c r="S5" s="45" t="s">
        <v>8</v>
      </c>
      <c r="T5" s="45"/>
      <c r="U5" s="40"/>
    </row>
    <row r="6" customFormat="false" ht="13.5" hidden="false" customHeight="true" outlineLevel="0" collapsed="false">
      <c r="A6" s="47" t="s">
        <v>284</v>
      </c>
      <c r="B6" s="48" t="s">
        <v>325</v>
      </c>
      <c r="C6" s="49" t="s">
        <v>326</v>
      </c>
      <c r="D6" s="50" t="s">
        <v>327</v>
      </c>
      <c r="E6" s="51" t="s">
        <v>14</v>
      </c>
      <c r="F6" s="52" t="n">
        <v>10</v>
      </c>
      <c r="G6" s="52" t="n">
        <v>17</v>
      </c>
      <c r="H6" s="52" t="n">
        <v>219</v>
      </c>
      <c r="I6" s="52" t="n">
        <v>8</v>
      </c>
      <c r="J6" s="52" t="n">
        <v>259</v>
      </c>
      <c r="K6" s="48" t="s">
        <v>328</v>
      </c>
      <c r="L6" s="48" t="s">
        <v>325</v>
      </c>
      <c r="M6" s="49" t="s">
        <v>326</v>
      </c>
      <c r="N6" s="50" t="s">
        <v>327</v>
      </c>
      <c r="O6" s="51" t="n">
        <v>7</v>
      </c>
      <c r="P6" s="52" t="n">
        <v>13</v>
      </c>
      <c r="Q6" s="52" t="n">
        <v>23</v>
      </c>
      <c r="R6" s="52" t="n">
        <v>208</v>
      </c>
      <c r="S6" s="52" t="n">
        <v>8</v>
      </c>
      <c r="T6" s="52" t="n">
        <v>259</v>
      </c>
      <c r="U6" s="40"/>
    </row>
    <row r="7" customFormat="false" ht="13.5" hidden="false" customHeight="false" outlineLevel="0" collapsed="false">
      <c r="A7" s="47"/>
      <c r="B7" s="48"/>
      <c r="C7" s="48"/>
      <c r="D7" s="50" t="s">
        <v>329</v>
      </c>
      <c r="E7" s="51" t="n">
        <v>13</v>
      </c>
      <c r="F7" s="52" t="n">
        <v>31</v>
      </c>
      <c r="G7" s="52" t="n">
        <v>39</v>
      </c>
      <c r="H7" s="52" t="n">
        <v>458</v>
      </c>
      <c r="I7" s="52" t="n">
        <v>22</v>
      </c>
      <c r="J7" s="52" t="n">
        <v>563</v>
      </c>
      <c r="K7" s="48"/>
      <c r="L7" s="48"/>
      <c r="M7" s="48"/>
      <c r="N7" s="50" t="s">
        <v>329</v>
      </c>
      <c r="O7" s="51" t="n">
        <v>14</v>
      </c>
      <c r="P7" s="52" t="n">
        <v>29</v>
      </c>
      <c r="Q7" s="52" t="n">
        <v>72</v>
      </c>
      <c r="R7" s="52" t="n">
        <v>427</v>
      </c>
      <c r="S7" s="52" t="n">
        <v>21</v>
      </c>
      <c r="T7" s="52" t="n">
        <v>563</v>
      </c>
      <c r="U7" s="40"/>
    </row>
    <row r="8" customFormat="false" ht="13.5" hidden="false" customHeight="false" outlineLevel="0" collapsed="false">
      <c r="A8" s="47"/>
      <c r="B8" s="48"/>
      <c r="C8" s="48"/>
      <c r="D8" s="50" t="s">
        <v>330</v>
      </c>
      <c r="E8" s="51" t="n">
        <v>7</v>
      </c>
      <c r="F8" s="52" t="n">
        <v>39</v>
      </c>
      <c r="G8" s="52" t="n">
        <v>61</v>
      </c>
      <c r="H8" s="52" t="n">
        <v>623</v>
      </c>
      <c r="I8" s="52" t="n">
        <v>31</v>
      </c>
      <c r="J8" s="52" t="n">
        <v>761</v>
      </c>
      <c r="K8" s="48"/>
      <c r="L8" s="48"/>
      <c r="M8" s="48"/>
      <c r="N8" s="50" t="s">
        <v>330</v>
      </c>
      <c r="O8" s="51" t="n">
        <v>13</v>
      </c>
      <c r="P8" s="52" t="n">
        <v>37</v>
      </c>
      <c r="Q8" s="52" t="n">
        <v>89</v>
      </c>
      <c r="R8" s="52" t="n">
        <v>589</v>
      </c>
      <c r="S8" s="52" t="n">
        <v>33</v>
      </c>
      <c r="T8" s="52" t="n">
        <v>761</v>
      </c>
      <c r="U8" s="40"/>
    </row>
    <row r="9" customFormat="false" ht="13.5" hidden="false" customHeight="false" outlineLevel="0" collapsed="false">
      <c r="A9" s="47"/>
      <c r="B9" s="48"/>
      <c r="C9" s="48"/>
      <c r="D9" s="50" t="s">
        <v>331</v>
      </c>
      <c r="E9" s="51" t="s">
        <v>14</v>
      </c>
      <c r="F9" s="52" t="n">
        <v>7</v>
      </c>
      <c r="G9" s="52" t="n">
        <v>12</v>
      </c>
      <c r="H9" s="52" t="n">
        <v>156</v>
      </c>
      <c r="I9" s="52" t="n">
        <v>8</v>
      </c>
      <c r="J9" s="52" t="n">
        <v>184</v>
      </c>
      <c r="K9" s="48"/>
      <c r="L9" s="48"/>
      <c r="M9" s="48"/>
      <c r="N9" s="50" t="s">
        <v>331</v>
      </c>
      <c r="O9" s="51" t="s">
        <v>14</v>
      </c>
      <c r="P9" s="52" t="n">
        <v>6</v>
      </c>
      <c r="Q9" s="52" t="n">
        <v>16</v>
      </c>
      <c r="R9" s="52" t="n">
        <v>149</v>
      </c>
      <c r="S9" s="52" t="n">
        <v>10</v>
      </c>
      <c r="T9" s="52" t="n">
        <v>184</v>
      </c>
      <c r="U9" s="40"/>
    </row>
    <row r="10" customFormat="false" ht="13.5" hidden="false" customHeight="true" outlineLevel="0" collapsed="false">
      <c r="A10" s="47"/>
      <c r="B10" s="48"/>
      <c r="C10" s="53" t="s">
        <v>67</v>
      </c>
      <c r="D10" s="53"/>
      <c r="E10" s="54" t="n">
        <v>26</v>
      </c>
      <c r="F10" s="55" t="n">
        <v>87</v>
      </c>
      <c r="G10" s="55" t="n">
        <v>129</v>
      </c>
      <c r="H10" s="55" t="n">
        <v>1456</v>
      </c>
      <c r="I10" s="55" t="n">
        <v>69</v>
      </c>
      <c r="J10" s="55" t="n">
        <v>1767</v>
      </c>
      <c r="K10" s="48"/>
      <c r="L10" s="48"/>
      <c r="M10" s="53" t="s">
        <v>67</v>
      </c>
      <c r="N10" s="53"/>
      <c r="O10" s="54" t="n">
        <v>37</v>
      </c>
      <c r="P10" s="55" t="n">
        <v>85</v>
      </c>
      <c r="Q10" s="55" t="n">
        <v>200</v>
      </c>
      <c r="R10" s="55" t="n">
        <v>1373</v>
      </c>
      <c r="S10" s="55" t="n">
        <v>72</v>
      </c>
      <c r="T10" s="55" t="n">
        <v>1767</v>
      </c>
      <c r="U10" s="40"/>
    </row>
    <row r="11" customFormat="false" ht="13.5" hidden="false" customHeight="true" outlineLevel="0" collapsed="false">
      <c r="A11" s="47"/>
      <c r="B11" s="56" t="s">
        <v>332</v>
      </c>
      <c r="C11" s="57" t="s">
        <v>326</v>
      </c>
      <c r="D11" s="58" t="s">
        <v>327</v>
      </c>
      <c r="E11" s="59" t="s">
        <v>14</v>
      </c>
      <c r="F11" s="60" t="s">
        <v>14</v>
      </c>
      <c r="G11" s="60" t="s">
        <v>14</v>
      </c>
      <c r="H11" s="60" t="n">
        <v>35</v>
      </c>
      <c r="I11" s="60" t="s">
        <v>14</v>
      </c>
      <c r="J11" s="60" t="n">
        <v>46</v>
      </c>
      <c r="K11" s="48"/>
      <c r="L11" s="56" t="s">
        <v>332</v>
      </c>
      <c r="M11" s="57" t="s">
        <v>326</v>
      </c>
      <c r="N11" s="58" t="s">
        <v>327</v>
      </c>
      <c r="O11" s="59" t="s">
        <v>14</v>
      </c>
      <c r="P11" s="60" t="s">
        <v>14</v>
      </c>
      <c r="Q11" s="60" t="s">
        <v>14</v>
      </c>
      <c r="R11" s="60" t="n">
        <v>34</v>
      </c>
      <c r="S11" s="60" t="s">
        <v>14</v>
      </c>
      <c r="T11" s="60" t="n">
        <v>46</v>
      </c>
      <c r="U11" s="40"/>
    </row>
    <row r="12" customFormat="false" ht="13.5" hidden="false" customHeight="false" outlineLevel="0" collapsed="false">
      <c r="A12" s="47"/>
      <c r="B12" s="56"/>
      <c r="C12" s="56"/>
      <c r="D12" s="50" t="s">
        <v>329</v>
      </c>
      <c r="E12" s="51" t="n">
        <v>6</v>
      </c>
      <c r="F12" s="52" t="n">
        <v>7</v>
      </c>
      <c r="G12" s="52" t="s">
        <v>14</v>
      </c>
      <c r="H12" s="52" t="n">
        <v>47</v>
      </c>
      <c r="I12" s="52" t="s">
        <v>14</v>
      </c>
      <c r="J12" s="52" t="n">
        <v>66</v>
      </c>
      <c r="K12" s="48"/>
      <c r="L12" s="48"/>
      <c r="M12" s="48"/>
      <c r="N12" s="50" t="s">
        <v>329</v>
      </c>
      <c r="O12" s="51" t="n">
        <v>9</v>
      </c>
      <c r="P12" s="52" t="s">
        <v>14</v>
      </c>
      <c r="Q12" s="52" t="s">
        <v>14</v>
      </c>
      <c r="R12" s="52" t="n">
        <v>45</v>
      </c>
      <c r="S12" s="52" t="s">
        <v>14</v>
      </c>
      <c r="T12" s="52" t="n">
        <v>66</v>
      </c>
      <c r="U12" s="40"/>
    </row>
    <row r="13" customFormat="false" ht="13.5" hidden="false" customHeight="false" outlineLevel="0" collapsed="false">
      <c r="A13" s="47"/>
      <c r="B13" s="56"/>
      <c r="C13" s="56"/>
      <c r="D13" s="50" t="s">
        <v>330</v>
      </c>
      <c r="E13" s="51" t="s">
        <v>14</v>
      </c>
      <c r="F13" s="52" t="n">
        <v>12</v>
      </c>
      <c r="G13" s="52" t="n">
        <v>16</v>
      </c>
      <c r="H13" s="52" t="n">
        <v>154</v>
      </c>
      <c r="I13" s="52" t="n">
        <v>15</v>
      </c>
      <c r="J13" s="52" t="n">
        <v>198</v>
      </c>
      <c r="K13" s="48"/>
      <c r="L13" s="48"/>
      <c r="M13" s="48"/>
      <c r="N13" s="50" t="s">
        <v>330</v>
      </c>
      <c r="O13" s="51" t="n">
        <v>8</v>
      </c>
      <c r="P13" s="52" t="n">
        <v>12</v>
      </c>
      <c r="Q13" s="52" t="n">
        <v>22</v>
      </c>
      <c r="R13" s="52" t="n">
        <v>141</v>
      </c>
      <c r="S13" s="52" t="n">
        <v>15</v>
      </c>
      <c r="T13" s="52" t="n">
        <v>198</v>
      </c>
      <c r="U13" s="40"/>
    </row>
    <row r="14" customFormat="false" ht="13.5" hidden="false" customHeight="false" outlineLevel="0" collapsed="false">
      <c r="A14" s="47"/>
      <c r="B14" s="56"/>
      <c r="C14" s="56"/>
      <c r="D14" s="50" t="s">
        <v>331</v>
      </c>
      <c r="E14" s="51" t="s">
        <v>14</v>
      </c>
      <c r="F14" s="52" t="s">
        <v>14</v>
      </c>
      <c r="G14" s="52" t="s">
        <v>14</v>
      </c>
      <c r="H14" s="52" t="n">
        <v>80</v>
      </c>
      <c r="I14" s="52" t="s">
        <v>14</v>
      </c>
      <c r="J14" s="52" t="n">
        <v>86</v>
      </c>
      <c r="K14" s="48"/>
      <c r="L14" s="48"/>
      <c r="M14" s="48"/>
      <c r="N14" s="50" t="s">
        <v>331</v>
      </c>
      <c r="O14" s="51" t="s">
        <v>14</v>
      </c>
      <c r="P14" s="52" t="s">
        <v>14</v>
      </c>
      <c r="Q14" s="52" t="n">
        <v>11</v>
      </c>
      <c r="R14" s="52" t="n">
        <v>69</v>
      </c>
      <c r="S14" s="52" t="s">
        <v>14</v>
      </c>
      <c r="T14" s="52" t="n">
        <v>86</v>
      </c>
      <c r="U14" s="40"/>
    </row>
    <row r="15" customFormat="false" ht="13.5" hidden="false" customHeight="true" outlineLevel="0" collapsed="false">
      <c r="A15" s="47"/>
      <c r="B15" s="56"/>
      <c r="C15" s="53" t="s">
        <v>67</v>
      </c>
      <c r="D15" s="53"/>
      <c r="E15" s="54" t="n">
        <v>9</v>
      </c>
      <c r="F15" s="55" t="n">
        <v>23</v>
      </c>
      <c r="G15" s="55" t="n">
        <v>28</v>
      </c>
      <c r="H15" s="55" t="n">
        <v>316</v>
      </c>
      <c r="I15" s="55" t="n">
        <v>20</v>
      </c>
      <c r="J15" s="55" t="n">
        <v>396</v>
      </c>
      <c r="K15" s="48"/>
      <c r="L15" s="56"/>
      <c r="M15" s="53" t="s">
        <v>67</v>
      </c>
      <c r="N15" s="53"/>
      <c r="O15" s="54" t="n">
        <v>22</v>
      </c>
      <c r="P15" s="55" t="n">
        <v>23</v>
      </c>
      <c r="Q15" s="55" t="n">
        <v>41</v>
      </c>
      <c r="R15" s="55" t="n">
        <v>289</v>
      </c>
      <c r="S15" s="55" t="n">
        <v>21</v>
      </c>
      <c r="T15" s="55" t="n">
        <v>396</v>
      </c>
      <c r="U15" s="40"/>
    </row>
    <row r="16" customFormat="false" ht="13.5" hidden="false" customHeight="true" outlineLevel="0" collapsed="false">
      <c r="A16" s="47"/>
      <c r="B16" s="56" t="s">
        <v>67</v>
      </c>
      <c r="C16" s="57" t="s">
        <v>326</v>
      </c>
      <c r="D16" s="58" t="s">
        <v>327</v>
      </c>
      <c r="E16" s="59" t="n">
        <v>6</v>
      </c>
      <c r="F16" s="60" t="n">
        <v>14</v>
      </c>
      <c r="G16" s="60" t="n">
        <v>22</v>
      </c>
      <c r="H16" s="60" t="n">
        <v>254</v>
      </c>
      <c r="I16" s="60" t="n">
        <v>9</v>
      </c>
      <c r="J16" s="60" t="n">
        <v>305</v>
      </c>
      <c r="K16" s="48"/>
      <c r="L16" s="56" t="s">
        <v>67</v>
      </c>
      <c r="M16" s="57" t="s">
        <v>326</v>
      </c>
      <c r="N16" s="58" t="s">
        <v>327</v>
      </c>
      <c r="O16" s="59" t="n">
        <v>10</v>
      </c>
      <c r="P16" s="60" t="n">
        <v>17</v>
      </c>
      <c r="Q16" s="60" t="n">
        <v>27</v>
      </c>
      <c r="R16" s="60" t="n">
        <v>242</v>
      </c>
      <c r="S16" s="60" t="n">
        <v>9</v>
      </c>
      <c r="T16" s="60" t="n">
        <v>305</v>
      </c>
      <c r="U16" s="40"/>
    </row>
    <row r="17" customFormat="false" ht="13.5" hidden="false" customHeight="false" outlineLevel="0" collapsed="false">
      <c r="A17" s="47"/>
      <c r="B17" s="56"/>
      <c r="C17" s="56"/>
      <c r="D17" s="50" t="s">
        <v>329</v>
      </c>
      <c r="E17" s="51" t="n">
        <v>19</v>
      </c>
      <c r="F17" s="52" t="n">
        <v>38</v>
      </c>
      <c r="G17" s="52" t="n">
        <v>42</v>
      </c>
      <c r="H17" s="52" t="n">
        <v>505</v>
      </c>
      <c r="I17" s="52" t="n">
        <v>25</v>
      </c>
      <c r="J17" s="52" t="n">
        <v>629</v>
      </c>
      <c r="K17" s="48"/>
      <c r="L17" s="48"/>
      <c r="M17" s="48"/>
      <c r="N17" s="50" t="s">
        <v>329</v>
      </c>
      <c r="O17" s="51" t="n">
        <v>23</v>
      </c>
      <c r="P17" s="52" t="n">
        <v>34</v>
      </c>
      <c r="Q17" s="52" t="n">
        <v>76</v>
      </c>
      <c r="R17" s="52" t="n">
        <v>472</v>
      </c>
      <c r="S17" s="52" t="n">
        <v>24</v>
      </c>
      <c r="T17" s="52" t="n">
        <v>629</v>
      </c>
      <c r="U17" s="40"/>
    </row>
    <row r="18" customFormat="false" ht="13.5" hidden="false" customHeight="false" outlineLevel="0" collapsed="false">
      <c r="A18" s="47"/>
      <c r="B18" s="56"/>
      <c r="C18" s="56"/>
      <c r="D18" s="50" t="s">
        <v>330</v>
      </c>
      <c r="E18" s="51" t="n">
        <v>8</v>
      </c>
      <c r="F18" s="52" t="n">
        <v>51</v>
      </c>
      <c r="G18" s="52" t="n">
        <v>77</v>
      </c>
      <c r="H18" s="52" t="n">
        <v>777</v>
      </c>
      <c r="I18" s="52" t="n">
        <v>46</v>
      </c>
      <c r="J18" s="52" t="n">
        <v>959</v>
      </c>
      <c r="K18" s="48"/>
      <c r="L18" s="48"/>
      <c r="M18" s="48"/>
      <c r="N18" s="50" t="s">
        <v>330</v>
      </c>
      <c r="O18" s="51" t="n">
        <v>21</v>
      </c>
      <c r="P18" s="52" t="n">
        <v>49</v>
      </c>
      <c r="Q18" s="52" t="n">
        <v>111</v>
      </c>
      <c r="R18" s="52" t="n">
        <v>730</v>
      </c>
      <c r="S18" s="52" t="n">
        <v>48</v>
      </c>
      <c r="T18" s="52" t="n">
        <v>959</v>
      </c>
      <c r="U18" s="40"/>
    </row>
    <row r="19" customFormat="false" ht="13.5" hidden="false" customHeight="false" outlineLevel="0" collapsed="false">
      <c r="A19" s="47"/>
      <c r="B19" s="56"/>
      <c r="C19" s="56"/>
      <c r="D19" s="50" t="s">
        <v>331</v>
      </c>
      <c r="E19" s="51" t="s">
        <v>14</v>
      </c>
      <c r="F19" s="52" t="n">
        <v>7</v>
      </c>
      <c r="G19" s="52" t="n">
        <v>16</v>
      </c>
      <c r="H19" s="52" t="n">
        <v>236</v>
      </c>
      <c r="I19" s="52" t="n">
        <v>9</v>
      </c>
      <c r="J19" s="52" t="n">
        <v>270</v>
      </c>
      <c r="K19" s="48"/>
      <c r="L19" s="48"/>
      <c r="M19" s="48"/>
      <c r="N19" s="50" t="s">
        <v>331</v>
      </c>
      <c r="O19" s="51" t="s">
        <v>14</v>
      </c>
      <c r="P19" s="52" t="n">
        <v>8</v>
      </c>
      <c r="Q19" s="52" t="n">
        <v>27</v>
      </c>
      <c r="R19" s="52" t="n">
        <v>218</v>
      </c>
      <c r="S19" s="52" t="n">
        <v>12</v>
      </c>
      <c r="T19" s="52" t="n">
        <v>270</v>
      </c>
      <c r="U19" s="40"/>
    </row>
    <row r="20" customFormat="false" ht="13.5" hidden="false" customHeight="true" outlineLevel="0" collapsed="false">
      <c r="A20" s="47"/>
      <c r="B20" s="56"/>
      <c r="C20" s="53" t="s">
        <v>67</v>
      </c>
      <c r="D20" s="53"/>
      <c r="E20" s="54" t="n">
        <v>35</v>
      </c>
      <c r="F20" s="55" t="n">
        <v>110</v>
      </c>
      <c r="G20" s="55" t="n">
        <v>157</v>
      </c>
      <c r="H20" s="55" t="n">
        <v>1772</v>
      </c>
      <c r="I20" s="55" t="n">
        <v>89</v>
      </c>
      <c r="J20" s="55" t="n">
        <v>2163</v>
      </c>
      <c r="K20" s="48"/>
      <c r="L20" s="48"/>
      <c r="M20" s="53" t="s">
        <v>67</v>
      </c>
      <c r="N20" s="53"/>
      <c r="O20" s="54" t="n">
        <v>59</v>
      </c>
      <c r="P20" s="55" t="n">
        <v>108</v>
      </c>
      <c r="Q20" s="55" t="n">
        <v>241</v>
      </c>
      <c r="R20" s="55" t="n">
        <v>1662</v>
      </c>
      <c r="S20" s="55" t="n">
        <v>93</v>
      </c>
      <c r="T20" s="55" t="n">
        <v>2163</v>
      </c>
      <c r="U20" s="40"/>
    </row>
    <row r="21" customFormat="false" ht="13.5" hidden="false" customHeight="true" outlineLevel="0" collapsed="false">
      <c r="A21" s="47" t="s">
        <v>285</v>
      </c>
      <c r="B21" s="56" t="s">
        <v>325</v>
      </c>
      <c r="C21" s="57" t="s">
        <v>326</v>
      </c>
      <c r="D21" s="58" t="s">
        <v>327</v>
      </c>
      <c r="E21" s="59" t="s">
        <v>14</v>
      </c>
      <c r="F21" s="60" t="n">
        <v>11</v>
      </c>
      <c r="G21" s="60" t="n">
        <v>31</v>
      </c>
      <c r="H21" s="60" t="n">
        <v>350</v>
      </c>
      <c r="I21" s="60" t="n">
        <v>10</v>
      </c>
      <c r="J21" s="60" t="n">
        <v>403</v>
      </c>
      <c r="K21" s="56" t="s">
        <v>333</v>
      </c>
      <c r="L21" s="56" t="s">
        <v>325</v>
      </c>
      <c r="M21" s="57" t="s">
        <v>326</v>
      </c>
      <c r="N21" s="58" t="s">
        <v>327</v>
      </c>
      <c r="O21" s="59" t="n">
        <v>8</v>
      </c>
      <c r="P21" s="60" t="n">
        <v>18</v>
      </c>
      <c r="Q21" s="60" t="n">
        <v>40</v>
      </c>
      <c r="R21" s="60" t="n">
        <v>328</v>
      </c>
      <c r="S21" s="60" t="n">
        <v>9</v>
      </c>
      <c r="T21" s="60" t="n">
        <v>403</v>
      </c>
      <c r="U21" s="40"/>
    </row>
    <row r="22" customFormat="false" ht="13.5" hidden="false" customHeight="false" outlineLevel="0" collapsed="false">
      <c r="A22" s="47"/>
      <c r="B22" s="56"/>
      <c r="C22" s="56"/>
      <c r="D22" s="50" t="s">
        <v>329</v>
      </c>
      <c r="E22" s="51" t="n">
        <v>8</v>
      </c>
      <c r="F22" s="52" t="n">
        <v>26</v>
      </c>
      <c r="G22" s="52" t="n">
        <v>58</v>
      </c>
      <c r="H22" s="52" t="n">
        <v>681</v>
      </c>
      <c r="I22" s="52" t="n">
        <v>19</v>
      </c>
      <c r="J22" s="52" t="n">
        <v>792</v>
      </c>
      <c r="K22" s="56"/>
      <c r="L22" s="56"/>
      <c r="M22" s="56"/>
      <c r="N22" s="50" t="s">
        <v>329</v>
      </c>
      <c r="O22" s="51" t="n">
        <v>18</v>
      </c>
      <c r="P22" s="52" t="n">
        <v>36</v>
      </c>
      <c r="Q22" s="52" t="n">
        <v>81</v>
      </c>
      <c r="R22" s="52" t="n">
        <v>637</v>
      </c>
      <c r="S22" s="52" t="n">
        <v>20</v>
      </c>
      <c r="T22" s="52" t="n">
        <v>792</v>
      </c>
      <c r="U22" s="40"/>
    </row>
    <row r="23" customFormat="false" ht="13.5" hidden="false" customHeight="false" outlineLevel="0" collapsed="false">
      <c r="A23" s="47"/>
      <c r="B23" s="56"/>
      <c r="C23" s="56"/>
      <c r="D23" s="50" t="s">
        <v>330</v>
      </c>
      <c r="E23" s="51" t="s">
        <v>14</v>
      </c>
      <c r="F23" s="52" t="n">
        <v>29</v>
      </c>
      <c r="G23" s="52" t="n">
        <v>64</v>
      </c>
      <c r="H23" s="52" t="n">
        <v>692</v>
      </c>
      <c r="I23" s="52" t="n">
        <v>28</v>
      </c>
      <c r="J23" s="52" t="n">
        <v>818</v>
      </c>
      <c r="K23" s="56"/>
      <c r="L23" s="56"/>
      <c r="M23" s="56"/>
      <c r="N23" s="50" t="s">
        <v>330</v>
      </c>
      <c r="O23" s="51" t="n">
        <v>12</v>
      </c>
      <c r="P23" s="52" t="n">
        <v>35</v>
      </c>
      <c r="Q23" s="52" t="n">
        <v>124</v>
      </c>
      <c r="R23" s="52" t="n">
        <v>618</v>
      </c>
      <c r="S23" s="52" t="n">
        <v>29</v>
      </c>
      <c r="T23" s="52" t="n">
        <v>818</v>
      </c>
      <c r="U23" s="40"/>
    </row>
    <row r="24" customFormat="false" ht="13.5" hidden="false" customHeight="false" outlineLevel="0" collapsed="false">
      <c r="A24" s="47"/>
      <c r="B24" s="56"/>
      <c r="C24" s="56"/>
      <c r="D24" s="50" t="s">
        <v>331</v>
      </c>
      <c r="E24" s="51" t="s">
        <v>14</v>
      </c>
      <c r="F24" s="52" t="s">
        <v>14</v>
      </c>
      <c r="G24" s="52" t="n">
        <v>6</v>
      </c>
      <c r="H24" s="52" t="n">
        <v>103</v>
      </c>
      <c r="I24" s="52" t="s">
        <v>14</v>
      </c>
      <c r="J24" s="52" t="n">
        <v>115</v>
      </c>
      <c r="K24" s="56"/>
      <c r="L24" s="56"/>
      <c r="M24" s="56"/>
      <c r="N24" s="50" t="s">
        <v>331</v>
      </c>
      <c r="O24" s="51" t="s">
        <v>14</v>
      </c>
      <c r="P24" s="52" t="s">
        <v>14</v>
      </c>
      <c r="Q24" s="52" t="n">
        <v>15</v>
      </c>
      <c r="R24" s="52" t="n">
        <v>91</v>
      </c>
      <c r="S24" s="52" t="s">
        <v>14</v>
      </c>
      <c r="T24" s="52" t="n">
        <v>115</v>
      </c>
      <c r="U24" s="40"/>
    </row>
    <row r="25" customFormat="false" ht="13.5" hidden="false" customHeight="true" outlineLevel="0" collapsed="false">
      <c r="A25" s="47"/>
      <c r="B25" s="56"/>
      <c r="C25" s="53" t="s">
        <v>67</v>
      </c>
      <c r="D25" s="53"/>
      <c r="E25" s="54" t="n">
        <v>14</v>
      </c>
      <c r="F25" s="55" t="n">
        <v>68</v>
      </c>
      <c r="G25" s="55" t="n">
        <v>159</v>
      </c>
      <c r="H25" s="55" t="n">
        <v>1826</v>
      </c>
      <c r="I25" s="55" t="n">
        <v>61</v>
      </c>
      <c r="J25" s="55" t="n">
        <v>2128</v>
      </c>
      <c r="K25" s="56"/>
      <c r="L25" s="56"/>
      <c r="M25" s="53" t="s">
        <v>67</v>
      </c>
      <c r="N25" s="53"/>
      <c r="O25" s="54" t="n">
        <v>38</v>
      </c>
      <c r="P25" s="55" t="n">
        <v>94</v>
      </c>
      <c r="Q25" s="55" t="n">
        <v>260</v>
      </c>
      <c r="R25" s="55" t="n">
        <v>1674</v>
      </c>
      <c r="S25" s="55" t="n">
        <v>62</v>
      </c>
      <c r="T25" s="55" t="n">
        <v>2128</v>
      </c>
      <c r="U25" s="40"/>
    </row>
    <row r="26" customFormat="false" ht="13.5" hidden="false" customHeight="true" outlineLevel="0" collapsed="false">
      <c r="A26" s="47"/>
      <c r="B26" s="56" t="s">
        <v>332</v>
      </c>
      <c r="C26" s="57" t="s">
        <v>326</v>
      </c>
      <c r="D26" s="58" t="s">
        <v>327</v>
      </c>
      <c r="E26" s="59" t="s">
        <v>14</v>
      </c>
      <c r="F26" s="60" t="s">
        <v>14</v>
      </c>
      <c r="G26" s="60" t="n">
        <v>9</v>
      </c>
      <c r="H26" s="60" t="n">
        <v>87</v>
      </c>
      <c r="I26" s="60" t="s">
        <v>14</v>
      </c>
      <c r="J26" s="60" t="n">
        <v>104</v>
      </c>
      <c r="K26" s="56"/>
      <c r="L26" s="56" t="s">
        <v>332</v>
      </c>
      <c r="M26" s="57" t="s">
        <v>326</v>
      </c>
      <c r="N26" s="58" t="s">
        <v>327</v>
      </c>
      <c r="O26" s="59" t="s">
        <v>14</v>
      </c>
      <c r="P26" s="60" t="n">
        <v>7</v>
      </c>
      <c r="Q26" s="60" t="n">
        <v>8</v>
      </c>
      <c r="R26" s="60" t="n">
        <v>84</v>
      </c>
      <c r="S26" s="60" t="s">
        <v>14</v>
      </c>
      <c r="T26" s="60" t="n">
        <v>104</v>
      </c>
      <c r="U26" s="40"/>
    </row>
    <row r="27" customFormat="false" ht="13.5" hidden="false" customHeight="false" outlineLevel="0" collapsed="false">
      <c r="A27" s="47"/>
      <c r="B27" s="56"/>
      <c r="C27" s="56"/>
      <c r="D27" s="50" t="s">
        <v>329</v>
      </c>
      <c r="E27" s="51" t="s">
        <v>14</v>
      </c>
      <c r="F27" s="52" t="n">
        <v>8</v>
      </c>
      <c r="G27" s="52" t="n">
        <v>9</v>
      </c>
      <c r="H27" s="52" t="n">
        <v>110</v>
      </c>
      <c r="I27" s="52" t="s">
        <v>14</v>
      </c>
      <c r="J27" s="52" t="n">
        <v>129</v>
      </c>
      <c r="K27" s="56"/>
      <c r="L27" s="56"/>
      <c r="M27" s="56"/>
      <c r="N27" s="50" t="s">
        <v>329</v>
      </c>
      <c r="O27" s="51" t="s">
        <v>14</v>
      </c>
      <c r="P27" s="52" t="n">
        <v>10</v>
      </c>
      <c r="Q27" s="52" t="n">
        <v>18</v>
      </c>
      <c r="R27" s="52" t="n">
        <v>97</v>
      </c>
      <c r="S27" s="52" t="s">
        <v>14</v>
      </c>
      <c r="T27" s="52" t="n">
        <v>129</v>
      </c>
      <c r="U27" s="40"/>
    </row>
    <row r="28" customFormat="false" ht="13.5" hidden="false" customHeight="false" outlineLevel="0" collapsed="false">
      <c r="A28" s="47"/>
      <c r="B28" s="56"/>
      <c r="C28" s="56"/>
      <c r="D28" s="50" t="s">
        <v>330</v>
      </c>
      <c r="E28" s="51" t="s">
        <v>14</v>
      </c>
      <c r="F28" s="52" t="n">
        <v>11</v>
      </c>
      <c r="G28" s="52" t="n">
        <v>21</v>
      </c>
      <c r="H28" s="52" t="n">
        <v>171</v>
      </c>
      <c r="I28" s="52" t="n">
        <v>6</v>
      </c>
      <c r="J28" s="52" t="n">
        <v>210</v>
      </c>
      <c r="K28" s="56"/>
      <c r="L28" s="56"/>
      <c r="M28" s="56"/>
      <c r="N28" s="50" t="s">
        <v>330</v>
      </c>
      <c r="O28" s="51" t="s">
        <v>14</v>
      </c>
      <c r="P28" s="52" t="n">
        <v>9</v>
      </c>
      <c r="Q28" s="52" t="n">
        <v>33</v>
      </c>
      <c r="R28" s="52" t="n">
        <v>157</v>
      </c>
      <c r="S28" s="52" t="n">
        <v>6</v>
      </c>
      <c r="T28" s="52" t="n">
        <v>210</v>
      </c>
      <c r="U28" s="40"/>
    </row>
    <row r="29" customFormat="false" ht="13.5" hidden="false" customHeight="false" outlineLevel="0" collapsed="false">
      <c r="A29" s="47"/>
      <c r="B29" s="56"/>
      <c r="C29" s="56"/>
      <c r="D29" s="50" t="s">
        <v>331</v>
      </c>
      <c r="E29" s="51" t="s">
        <v>14</v>
      </c>
      <c r="F29" s="52" t="s">
        <v>14</v>
      </c>
      <c r="G29" s="52" t="s">
        <v>14</v>
      </c>
      <c r="H29" s="52" t="n">
        <v>54</v>
      </c>
      <c r="I29" s="52" t="s">
        <v>14</v>
      </c>
      <c r="J29" s="52" t="n">
        <v>61</v>
      </c>
      <c r="K29" s="56"/>
      <c r="L29" s="56"/>
      <c r="M29" s="56"/>
      <c r="N29" s="50" t="s">
        <v>331</v>
      </c>
      <c r="O29" s="51" t="s">
        <v>14</v>
      </c>
      <c r="P29" s="52" t="s">
        <v>14</v>
      </c>
      <c r="Q29" s="52" t="n">
        <v>6</v>
      </c>
      <c r="R29" s="52" t="n">
        <v>52</v>
      </c>
      <c r="S29" s="52" t="s">
        <v>14</v>
      </c>
      <c r="T29" s="52" t="n">
        <v>61</v>
      </c>
      <c r="U29" s="40"/>
    </row>
    <row r="30" customFormat="false" ht="13.5" hidden="false" customHeight="true" outlineLevel="0" collapsed="false">
      <c r="A30" s="47"/>
      <c r="B30" s="56"/>
      <c r="C30" s="53" t="s">
        <v>67</v>
      </c>
      <c r="D30" s="53"/>
      <c r="E30" s="54" t="s">
        <v>14</v>
      </c>
      <c r="F30" s="55" t="n">
        <v>24</v>
      </c>
      <c r="G30" s="55" t="n">
        <v>43</v>
      </c>
      <c r="H30" s="55" t="n">
        <v>422</v>
      </c>
      <c r="I30" s="55" t="n">
        <v>13</v>
      </c>
      <c r="J30" s="55" t="n">
        <v>504</v>
      </c>
      <c r="K30" s="56"/>
      <c r="L30" s="56"/>
      <c r="M30" s="53" t="s">
        <v>67</v>
      </c>
      <c r="N30" s="53"/>
      <c r="O30" s="54" t="n">
        <v>10</v>
      </c>
      <c r="P30" s="55" t="n">
        <v>26</v>
      </c>
      <c r="Q30" s="55" t="n">
        <v>65</v>
      </c>
      <c r="R30" s="55" t="n">
        <v>390</v>
      </c>
      <c r="S30" s="55" t="n">
        <v>13</v>
      </c>
      <c r="T30" s="55" t="n">
        <v>504</v>
      </c>
      <c r="U30" s="40"/>
    </row>
    <row r="31" customFormat="false" ht="13.5" hidden="false" customHeight="true" outlineLevel="0" collapsed="false">
      <c r="A31" s="47"/>
      <c r="B31" s="56" t="s">
        <v>67</v>
      </c>
      <c r="C31" s="57" t="s">
        <v>326</v>
      </c>
      <c r="D31" s="58" t="s">
        <v>327</v>
      </c>
      <c r="E31" s="59" t="s">
        <v>14</v>
      </c>
      <c r="F31" s="60" t="n">
        <v>15</v>
      </c>
      <c r="G31" s="60" t="n">
        <v>40</v>
      </c>
      <c r="H31" s="60" t="n">
        <v>437</v>
      </c>
      <c r="I31" s="60" t="n">
        <v>13</v>
      </c>
      <c r="J31" s="60" t="n">
        <v>507</v>
      </c>
      <c r="K31" s="56"/>
      <c r="L31" s="56" t="s">
        <v>67</v>
      </c>
      <c r="M31" s="57" t="s">
        <v>326</v>
      </c>
      <c r="N31" s="58" t="s">
        <v>327</v>
      </c>
      <c r="O31" s="59" t="n">
        <v>10</v>
      </c>
      <c r="P31" s="60" t="n">
        <v>25</v>
      </c>
      <c r="Q31" s="60" t="n">
        <v>48</v>
      </c>
      <c r="R31" s="60" t="n">
        <v>412</v>
      </c>
      <c r="S31" s="60" t="n">
        <v>12</v>
      </c>
      <c r="T31" s="60" t="n">
        <v>507</v>
      </c>
      <c r="U31" s="40"/>
    </row>
    <row r="32" customFormat="false" ht="13.5" hidden="false" customHeight="false" outlineLevel="0" collapsed="false">
      <c r="A32" s="47"/>
      <c r="B32" s="56"/>
      <c r="C32" s="56"/>
      <c r="D32" s="50" t="s">
        <v>329</v>
      </c>
      <c r="E32" s="51" t="n">
        <v>8</v>
      </c>
      <c r="F32" s="52" t="n">
        <v>34</v>
      </c>
      <c r="G32" s="52" t="n">
        <v>67</v>
      </c>
      <c r="H32" s="52" t="n">
        <v>791</v>
      </c>
      <c r="I32" s="52" t="n">
        <v>21</v>
      </c>
      <c r="J32" s="52" t="n">
        <v>921</v>
      </c>
      <c r="K32" s="56"/>
      <c r="L32" s="56"/>
      <c r="M32" s="56"/>
      <c r="N32" s="50" t="s">
        <v>329</v>
      </c>
      <c r="O32" s="51" t="n">
        <v>20</v>
      </c>
      <c r="P32" s="52" t="n">
        <v>46</v>
      </c>
      <c r="Q32" s="52" t="n">
        <v>99</v>
      </c>
      <c r="R32" s="52" t="n">
        <v>734</v>
      </c>
      <c r="S32" s="52" t="n">
        <v>22</v>
      </c>
      <c r="T32" s="52" t="n">
        <v>921</v>
      </c>
      <c r="U32" s="40"/>
    </row>
    <row r="33" customFormat="false" ht="13.5" hidden="false" customHeight="false" outlineLevel="0" collapsed="false">
      <c r="A33" s="47"/>
      <c r="B33" s="56"/>
      <c r="C33" s="56"/>
      <c r="D33" s="50" t="s">
        <v>330</v>
      </c>
      <c r="E33" s="51" t="n">
        <v>6</v>
      </c>
      <c r="F33" s="52" t="n">
        <v>40</v>
      </c>
      <c r="G33" s="52" t="n">
        <v>85</v>
      </c>
      <c r="H33" s="52" t="n">
        <v>863</v>
      </c>
      <c r="I33" s="52" t="n">
        <v>34</v>
      </c>
      <c r="J33" s="52" t="n">
        <v>1028</v>
      </c>
      <c r="K33" s="56"/>
      <c r="L33" s="56"/>
      <c r="M33" s="56"/>
      <c r="N33" s="50" t="s">
        <v>330</v>
      </c>
      <c r="O33" s="51" t="n">
        <v>17</v>
      </c>
      <c r="P33" s="52" t="n">
        <v>44</v>
      </c>
      <c r="Q33" s="52" t="n">
        <v>157</v>
      </c>
      <c r="R33" s="52" t="n">
        <v>775</v>
      </c>
      <c r="S33" s="52" t="n">
        <v>35</v>
      </c>
      <c r="T33" s="52" t="n">
        <v>1028</v>
      </c>
      <c r="U33" s="40"/>
    </row>
    <row r="34" customFormat="false" ht="13.5" hidden="false" customHeight="false" outlineLevel="0" collapsed="false">
      <c r="A34" s="47"/>
      <c r="B34" s="56"/>
      <c r="C34" s="56"/>
      <c r="D34" s="50" t="s">
        <v>331</v>
      </c>
      <c r="E34" s="51" t="s">
        <v>14</v>
      </c>
      <c r="F34" s="52" t="s">
        <v>14</v>
      </c>
      <c r="G34" s="52" t="n">
        <v>10</v>
      </c>
      <c r="H34" s="52" t="n">
        <v>157</v>
      </c>
      <c r="I34" s="52" t="n">
        <v>6</v>
      </c>
      <c r="J34" s="52" t="n">
        <v>176</v>
      </c>
      <c r="K34" s="56"/>
      <c r="L34" s="56"/>
      <c r="M34" s="56"/>
      <c r="N34" s="50" t="s">
        <v>331</v>
      </c>
      <c r="O34" s="51" t="s">
        <v>14</v>
      </c>
      <c r="P34" s="52" t="s">
        <v>14</v>
      </c>
      <c r="Q34" s="52" t="n">
        <v>21</v>
      </c>
      <c r="R34" s="52" t="n">
        <v>143</v>
      </c>
      <c r="S34" s="52" t="n">
        <v>6</v>
      </c>
      <c r="T34" s="52" t="n">
        <v>176</v>
      </c>
      <c r="U34" s="40"/>
    </row>
    <row r="35" customFormat="false" ht="13.5" hidden="false" customHeight="true" outlineLevel="0" collapsed="false">
      <c r="A35" s="47"/>
      <c r="B35" s="56"/>
      <c r="C35" s="53" t="s">
        <v>67</v>
      </c>
      <c r="D35" s="53"/>
      <c r="E35" s="54" t="n">
        <v>16</v>
      </c>
      <c r="F35" s="55" t="n">
        <v>92</v>
      </c>
      <c r="G35" s="55" t="n">
        <v>202</v>
      </c>
      <c r="H35" s="55" t="n">
        <v>2248</v>
      </c>
      <c r="I35" s="55" t="n">
        <v>74</v>
      </c>
      <c r="J35" s="55" t="n">
        <v>2632</v>
      </c>
      <c r="K35" s="56"/>
      <c r="L35" s="56"/>
      <c r="M35" s="53" t="s">
        <v>67</v>
      </c>
      <c r="N35" s="53"/>
      <c r="O35" s="54" t="n">
        <v>48</v>
      </c>
      <c r="P35" s="55" t="n">
        <v>120</v>
      </c>
      <c r="Q35" s="55" t="n">
        <v>325</v>
      </c>
      <c r="R35" s="55" t="n">
        <v>2064</v>
      </c>
      <c r="S35" s="55" t="n">
        <v>75</v>
      </c>
      <c r="T35" s="55" t="n">
        <v>2632</v>
      </c>
      <c r="U35" s="40"/>
    </row>
    <row r="36" customFormat="false" ht="13.5" hidden="false" customHeight="true" outlineLevel="0" collapsed="false">
      <c r="A36" s="47" t="s">
        <v>286</v>
      </c>
      <c r="B36" s="56" t="s">
        <v>325</v>
      </c>
      <c r="C36" s="57" t="s">
        <v>326</v>
      </c>
      <c r="D36" s="58" t="s">
        <v>327</v>
      </c>
      <c r="E36" s="59" t="n">
        <v>7</v>
      </c>
      <c r="F36" s="60" t="n">
        <v>28</v>
      </c>
      <c r="G36" s="60" t="n">
        <v>55</v>
      </c>
      <c r="H36" s="60" t="n">
        <v>442</v>
      </c>
      <c r="I36" s="60" t="n">
        <v>18</v>
      </c>
      <c r="J36" s="60" t="n">
        <v>550</v>
      </c>
      <c r="K36" s="56" t="s">
        <v>286</v>
      </c>
      <c r="L36" s="56" t="s">
        <v>325</v>
      </c>
      <c r="M36" s="57" t="s">
        <v>326</v>
      </c>
      <c r="N36" s="58" t="s">
        <v>327</v>
      </c>
      <c r="O36" s="59" t="n">
        <v>10</v>
      </c>
      <c r="P36" s="60" t="n">
        <v>28</v>
      </c>
      <c r="Q36" s="60" t="n">
        <v>88</v>
      </c>
      <c r="R36" s="60" t="n">
        <v>406</v>
      </c>
      <c r="S36" s="60" t="n">
        <v>18</v>
      </c>
      <c r="T36" s="60" t="n">
        <v>550</v>
      </c>
      <c r="U36" s="40"/>
    </row>
    <row r="37" customFormat="false" ht="13.5" hidden="false" customHeight="false" outlineLevel="0" collapsed="false">
      <c r="A37" s="47"/>
      <c r="B37" s="56"/>
      <c r="C37" s="56"/>
      <c r="D37" s="50" t="s">
        <v>329</v>
      </c>
      <c r="E37" s="51" t="n">
        <v>20</v>
      </c>
      <c r="F37" s="52" t="n">
        <v>50</v>
      </c>
      <c r="G37" s="52" t="n">
        <v>94</v>
      </c>
      <c r="H37" s="52" t="n">
        <v>808</v>
      </c>
      <c r="I37" s="52" t="n">
        <v>31</v>
      </c>
      <c r="J37" s="52" t="n">
        <v>1003</v>
      </c>
      <c r="K37" s="56"/>
      <c r="L37" s="56"/>
      <c r="M37" s="56"/>
      <c r="N37" s="50" t="s">
        <v>329</v>
      </c>
      <c r="O37" s="51" t="n">
        <v>30</v>
      </c>
      <c r="P37" s="52" t="n">
        <v>44</v>
      </c>
      <c r="Q37" s="52" t="n">
        <v>133</v>
      </c>
      <c r="R37" s="52" t="n">
        <v>761</v>
      </c>
      <c r="S37" s="52" t="n">
        <v>35</v>
      </c>
      <c r="T37" s="52" t="n">
        <v>1003</v>
      </c>
      <c r="U37" s="40"/>
    </row>
    <row r="38" customFormat="false" ht="13.5" hidden="false" customHeight="false" outlineLevel="0" collapsed="false">
      <c r="A38" s="47"/>
      <c r="B38" s="56"/>
      <c r="C38" s="56"/>
      <c r="D38" s="50" t="s">
        <v>330</v>
      </c>
      <c r="E38" s="51" t="n">
        <v>6</v>
      </c>
      <c r="F38" s="52" t="n">
        <v>32</v>
      </c>
      <c r="G38" s="52" t="n">
        <v>83</v>
      </c>
      <c r="H38" s="52" t="n">
        <v>858</v>
      </c>
      <c r="I38" s="52" t="n">
        <v>43</v>
      </c>
      <c r="J38" s="52" t="n">
        <v>1022</v>
      </c>
      <c r="K38" s="56"/>
      <c r="L38" s="56"/>
      <c r="M38" s="56"/>
      <c r="N38" s="50" t="s">
        <v>330</v>
      </c>
      <c r="O38" s="51" t="n">
        <v>19</v>
      </c>
      <c r="P38" s="52" t="n">
        <v>34</v>
      </c>
      <c r="Q38" s="52" t="n">
        <v>125</v>
      </c>
      <c r="R38" s="52" t="n">
        <v>801</v>
      </c>
      <c r="S38" s="52" t="n">
        <v>43</v>
      </c>
      <c r="T38" s="52" t="n">
        <v>1022</v>
      </c>
      <c r="U38" s="40"/>
    </row>
    <row r="39" customFormat="false" ht="13.5" hidden="false" customHeight="false" outlineLevel="0" collapsed="false">
      <c r="A39" s="47"/>
      <c r="B39" s="56"/>
      <c r="C39" s="56"/>
      <c r="D39" s="50" t="s">
        <v>331</v>
      </c>
      <c r="E39" s="51" t="s">
        <v>14</v>
      </c>
      <c r="F39" s="52" t="s">
        <v>14</v>
      </c>
      <c r="G39" s="52" t="s">
        <v>14</v>
      </c>
      <c r="H39" s="52" t="n">
        <v>75</v>
      </c>
      <c r="I39" s="52" t="s">
        <v>14</v>
      </c>
      <c r="J39" s="52" t="n">
        <v>82</v>
      </c>
      <c r="K39" s="56"/>
      <c r="L39" s="56"/>
      <c r="M39" s="56"/>
      <c r="N39" s="50" t="s">
        <v>331</v>
      </c>
      <c r="O39" s="51" t="s">
        <v>14</v>
      </c>
      <c r="P39" s="52" t="s">
        <v>14</v>
      </c>
      <c r="Q39" s="52" t="s">
        <v>14</v>
      </c>
      <c r="R39" s="52" t="n">
        <v>70</v>
      </c>
      <c r="S39" s="52" t="s">
        <v>14</v>
      </c>
      <c r="T39" s="52" t="n">
        <v>82</v>
      </c>
      <c r="U39" s="40"/>
    </row>
    <row r="40" customFormat="false" ht="13.5" hidden="false" customHeight="true" outlineLevel="0" collapsed="false">
      <c r="A40" s="47"/>
      <c r="B40" s="56"/>
      <c r="C40" s="53" t="s">
        <v>67</v>
      </c>
      <c r="D40" s="53"/>
      <c r="E40" s="54" t="n">
        <v>33</v>
      </c>
      <c r="F40" s="55" t="n">
        <v>113</v>
      </c>
      <c r="G40" s="55" t="n">
        <v>233</v>
      </c>
      <c r="H40" s="55" t="n">
        <v>2183</v>
      </c>
      <c r="I40" s="55" t="n">
        <v>95</v>
      </c>
      <c r="J40" s="55" t="n">
        <v>2657</v>
      </c>
      <c r="K40" s="56"/>
      <c r="L40" s="56"/>
      <c r="M40" s="53" t="s">
        <v>67</v>
      </c>
      <c r="N40" s="53"/>
      <c r="O40" s="54" t="n">
        <v>60</v>
      </c>
      <c r="P40" s="55" t="n">
        <v>108</v>
      </c>
      <c r="Q40" s="55" t="n">
        <v>351</v>
      </c>
      <c r="R40" s="55" t="n">
        <v>2038</v>
      </c>
      <c r="S40" s="55" t="n">
        <v>100</v>
      </c>
      <c r="T40" s="55" t="n">
        <v>2657</v>
      </c>
      <c r="U40" s="40"/>
    </row>
    <row r="41" customFormat="false" ht="13.5" hidden="false" customHeight="true" outlineLevel="0" collapsed="false">
      <c r="A41" s="47"/>
      <c r="B41" s="56" t="s">
        <v>332</v>
      </c>
      <c r="C41" s="57" t="s">
        <v>326</v>
      </c>
      <c r="D41" s="58" t="s">
        <v>327</v>
      </c>
      <c r="E41" s="59" t="n">
        <v>7</v>
      </c>
      <c r="F41" s="60" t="n">
        <v>13</v>
      </c>
      <c r="G41" s="60" t="n">
        <v>18</v>
      </c>
      <c r="H41" s="60" t="n">
        <v>96</v>
      </c>
      <c r="I41" s="60" t="s">
        <v>14</v>
      </c>
      <c r="J41" s="60" t="n">
        <v>139</v>
      </c>
      <c r="K41" s="56"/>
      <c r="L41" s="56" t="s">
        <v>332</v>
      </c>
      <c r="M41" s="57" t="s">
        <v>326</v>
      </c>
      <c r="N41" s="58" t="s">
        <v>327</v>
      </c>
      <c r="O41" s="59" t="n">
        <v>9</v>
      </c>
      <c r="P41" s="60" t="n">
        <v>8</v>
      </c>
      <c r="Q41" s="60" t="n">
        <v>23</v>
      </c>
      <c r="R41" s="60" t="n">
        <v>94</v>
      </c>
      <c r="S41" s="60" t="s">
        <v>14</v>
      </c>
      <c r="T41" s="60" t="n">
        <v>139</v>
      </c>
      <c r="U41" s="40"/>
    </row>
    <row r="42" customFormat="false" ht="13.5" hidden="false" customHeight="false" outlineLevel="0" collapsed="false">
      <c r="A42" s="47"/>
      <c r="B42" s="56"/>
      <c r="C42" s="56"/>
      <c r="D42" s="50" t="s">
        <v>329</v>
      </c>
      <c r="E42" s="51" t="n">
        <v>6</v>
      </c>
      <c r="F42" s="52" t="n">
        <v>17</v>
      </c>
      <c r="G42" s="52" t="n">
        <v>38</v>
      </c>
      <c r="H42" s="52" t="n">
        <v>144</v>
      </c>
      <c r="I42" s="52" t="s">
        <v>14</v>
      </c>
      <c r="J42" s="52" t="n">
        <v>210</v>
      </c>
      <c r="K42" s="56"/>
      <c r="L42" s="56"/>
      <c r="M42" s="56"/>
      <c r="N42" s="50" t="s">
        <v>329</v>
      </c>
      <c r="O42" s="51" t="n">
        <v>15</v>
      </c>
      <c r="P42" s="52" t="n">
        <v>22</v>
      </c>
      <c r="Q42" s="52" t="n">
        <v>42</v>
      </c>
      <c r="R42" s="52" t="n">
        <v>128</v>
      </c>
      <c r="S42" s="52" t="s">
        <v>14</v>
      </c>
      <c r="T42" s="52" t="n">
        <v>210</v>
      </c>
      <c r="U42" s="40"/>
    </row>
    <row r="43" customFormat="false" ht="13.5" hidden="false" customHeight="false" outlineLevel="0" collapsed="false">
      <c r="A43" s="47"/>
      <c r="B43" s="56"/>
      <c r="C43" s="56"/>
      <c r="D43" s="50" t="s">
        <v>330</v>
      </c>
      <c r="E43" s="51" t="s">
        <v>14</v>
      </c>
      <c r="F43" s="52" t="n">
        <v>14</v>
      </c>
      <c r="G43" s="52" t="n">
        <v>22</v>
      </c>
      <c r="H43" s="52" t="n">
        <v>257</v>
      </c>
      <c r="I43" s="52" t="n">
        <v>17</v>
      </c>
      <c r="J43" s="52" t="n">
        <v>313</v>
      </c>
      <c r="K43" s="56"/>
      <c r="L43" s="56"/>
      <c r="M43" s="56"/>
      <c r="N43" s="50" t="s">
        <v>330</v>
      </c>
      <c r="O43" s="51" t="n">
        <v>6</v>
      </c>
      <c r="P43" s="52" t="n">
        <v>11</v>
      </c>
      <c r="Q43" s="52" t="n">
        <v>42</v>
      </c>
      <c r="R43" s="52" t="n">
        <v>236</v>
      </c>
      <c r="S43" s="52" t="n">
        <v>18</v>
      </c>
      <c r="T43" s="52" t="n">
        <v>313</v>
      </c>
      <c r="U43" s="40"/>
    </row>
    <row r="44" customFormat="false" ht="13.5" hidden="false" customHeight="false" outlineLevel="0" collapsed="false">
      <c r="A44" s="47"/>
      <c r="B44" s="56"/>
      <c r="C44" s="56"/>
      <c r="D44" s="50" t="s">
        <v>331</v>
      </c>
      <c r="E44" s="51" t="s">
        <v>14</v>
      </c>
      <c r="F44" s="52" t="s">
        <v>14</v>
      </c>
      <c r="G44" s="52" t="n">
        <v>6</v>
      </c>
      <c r="H44" s="52" t="n">
        <v>67</v>
      </c>
      <c r="I44" s="52" t="s">
        <v>14</v>
      </c>
      <c r="J44" s="52" t="n">
        <v>79</v>
      </c>
      <c r="K44" s="56"/>
      <c r="L44" s="56"/>
      <c r="M44" s="56"/>
      <c r="N44" s="50" t="s">
        <v>331</v>
      </c>
      <c r="O44" s="51" t="s">
        <v>14</v>
      </c>
      <c r="P44" s="52" t="s">
        <v>14</v>
      </c>
      <c r="Q44" s="52" t="n">
        <v>6</v>
      </c>
      <c r="R44" s="52" t="n">
        <v>67</v>
      </c>
      <c r="S44" s="52" t="s">
        <v>14</v>
      </c>
      <c r="T44" s="52" t="n">
        <v>79</v>
      </c>
      <c r="U44" s="40"/>
    </row>
    <row r="45" customFormat="false" ht="13.5" hidden="false" customHeight="true" outlineLevel="0" collapsed="false">
      <c r="A45" s="47"/>
      <c r="B45" s="56"/>
      <c r="C45" s="53" t="s">
        <v>67</v>
      </c>
      <c r="D45" s="53"/>
      <c r="E45" s="54" t="n">
        <v>16</v>
      </c>
      <c r="F45" s="55" t="n">
        <v>45</v>
      </c>
      <c r="G45" s="55" t="n">
        <v>84</v>
      </c>
      <c r="H45" s="55" t="n">
        <v>564</v>
      </c>
      <c r="I45" s="55" t="n">
        <v>32</v>
      </c>
      <c r="J45" s="55" t="n">
        <v>741</v>
      </c>
      <c r="K45" s="56"/>
      <c r="L45" s="56"/>
      <c r="M45" s="53" t="s">
        <v>67</v>
      </c>
      <c r="N45" s="53"/>
      <c r="O45" s="54" t="n">
        <v>30</v>
      </c>
      <c r="P45" s="55" t="n">
        <v>42</v>
      </c>
      <c r="Q45" s="55" t="n">
        <v>113</v>
      </c>
      <c r="R45" s="55" t="n">
        <v>525</v>
      </c>
      <c r="S45" s="55" t="n">
        <v>31</v>
      </c>
      <c r="T45" s="55" t="n">
        <v>741</v>
      </c>
      <c r="U45" s="40"/>
    </row>
    <row r="46" customFormat="false" ht="13.5" hidden="false" customHeight="true" outlineLevel="0" collapsed="false">
      <c r="A46" s="47"/>
      <c r="B46" s="56" t="s">
        <v>67</v>
      </c>
      <c r="C46" s="57" t="s">
        <v>326</v>
      </c>
      <c r="D46" s="58" t="s">
        <v>327</v>
      </c>
      <c r="E46" s="59" t="n">
        <v>14</v>
      </c>
      <c r="F46" s="60" t="n">
        <v>41</v>
      </c>
      <c r="G46" s="60" t="n">
        <v>73</v>
      </c>
      <c r="H46" s="60" t="n">
        <v>538</v>
      </c>
      <c r="I46" s="60" t="n">
        <v>23</v>
      </c>
      <c r="J46" s="60" t="n">
        <v>689</v>
      </c>
      <c r="K46" s="56"/>
      <c r="L46" s="56" t="s">
        <v>67</v>
      </c>
      <c r="M46" s="57" t="s">
        <v>326</v>
      </c>
      <c r="N46" s="58" t="s">
        <v>327</v>
      </c>
      <c r="O46" s="59" t="n">
        <v>19</v>
      </c>
      <c r="P46" s="60" t="n">
        <v>36</v>
      </c>
      <c r="Q46" s="60" t="n">
        <v>111</v>
      </c>
      <c r="R46" s="60" t="n">
        <v>500</v>
      </c>
      <c r="S46" s="60" t="n">
        <v>23</v>
      </c>
      <c r="T46" s="60" t="n">
        <v>689</v>
      </c>
      <c r="U46" s="40"/>
    </row>
    <row r="47" customFormat="false" ht="13.5" hidden="false" customHeight="false" outlineLevel="0" collapsed="false">
      <c r="A47" s="47"/>
      <c r="B47" s="56"/>
      <c r="C47" s="56"/>
      <c r="D47" s="50" t="s">
        <v>329</v>
      </c>
      <c r="E47" s="51" t="n">
        <v>26</v>
      </c>
      <c r="F47" s="52" t="n">
        <v>67</v>
      </c>
      <c r="G47" s="52" t="n">
        <v>132</v>
      </c>
      <c r="H47" s="52" t="n">
        <v>952</v>
      </c>
      <c r="I47" s="52" t="n">
        <v>36</v>
      </c>
      <c r="J47" s="52" t="n">
        <v>1213</v>
      </c>
      <c r="K47" s="56"/>
      <c r="L47" s="56"/>
      <c r="M47" s="56"/>
      <c r="N47" s="50" t="s">
        <v>329</v>
      </c>
      <c r="O47" s="51" t="n">
        <v>45</v>
      </c>
      <c r="P47" s="52" t="n">
        <v>66</v>
      </c>
      <c r="Q47" s="52" t="n">
        <v>175</v>
      </c>
      <c r="R47" s="52" t="n">
        <v>889</v>
      </c>
      <c r="S47" s="52" t="n">
        <v>38</v>
      </c>
      <c r="T47" s="52" t="n">
        <v>1213</v>
      </c>
      <c r="U47" s="40"/>
    </row>
    <row r="48" customFormat="false" ht="13.5" hidden="false" customHeight="false" outlineLevel="0" collapsed="false">
      <c r="A48" s="47"/>
      <c r="B48" s="56"/>
      <c r="C48" s="56"/>
      <c r="D48" s="50" t="s">
        <v>330</v>
      </c>
      <c r="E48" s="51" t="n">
        <v>9</v>
      </c>
      <c r="F48" s="52" t="n">
        <v>46</v>
      </c>
      <c r="G48" s="52" t="n">
        <v>105</v>
      </c>
      <c r="H48" s="52" t="n">
        <v>1115</v>
      </c>
      <c r="I48" s="52" t="n">
        <v>60</v>
      </c>
      <c r="J48" s="52" t="n">
        <v>1335</v>
      </c>
      <c r="K48" s="56"/>
      <c r="L48" s="56"/>
      <c r="M48" s="56"/>
      <c r="N48" s="50" t="s">
        <v>330</v>
      </c>
      <c r="O48" s="51" t="n">
        <v>25</v>
      </c>
      <c r="P48" s="52" t="n">
        <v>45</v>
      </c>
      <c r="Q48" s="52" t="n">
        <v>167</v>
      </c>
      <c r="R48" s="52" t="n">
        <v>1037</v>
      </c>
      <c r="S48" s="52" t="n">
        <v>61</v>
      </c>
      <c r="T48" s="52" t="n">
        <v>1335</v>
      </c>
      <c r="U48" s="40"/>
    </row>
    <row r="49" customFormat="false" ht="13.5" hidden="false" customHeight="false" outlineLevel="0" collapsed="false">
      <c r="A49" s="47"/>
      <c r="B49" s="56"/>
      <c r="C49" s="56"/>
      <c r="D49" s="50" t="s">
        <v>331</v>
      </c>
      <c r="E49" s="51" t="s">
        <v>14</v>
      </c>
      <c r="F49" s="52" t="s">
        <v>14</v>
      </c>
      <c r="G49" s="52" t="n">
        <v>7</v>
      </c>
      <c r="H49" s="52" t="n">
        <v>142</v>
      </c>
      <c r="I49" s="52" t="n">
        <v>8</v>
      </c>
      <c r="J49" s="52" t="n">
        <v>161</v>
      </c>
      <c r="K49" s="56"/>
      <c r="L49" s="56"/>
      <c r="M49" s="56"/>
      <c r="N49" s="50" t="s">
        <v>331</v>
      </c>
      <c r="O49" s="51" t="s">
        <v>14</v>
      </c>
      <c r="P49" s="52" t="s">
        <v>14</v>
      </c>
      <c r="Q49" s="52" t="n">
        <v>11</v>
      </c>
      <c r="R49" s="52" t="n">
        <v>137</v>
      </c>
      <c r="S49" s="52" t="n">
        <v>9</v>
      </c>
      <c r="T49" s="52" t="n">
        <v>161</v>
      </c>
      <c r="U49" s="40"/>
    </row>
    <row r="50" customFormat="false" ht="13.5" hidden="false" customHeight="true" outlineLevel="0" collapsed="false">
      <c r="A50" s="47"/>
      <c r="B50" s="56"/>
      <c r="C50" s="53" t="s">
        <v>67</v>
      </c>
      <c r="D50" s="53"/>
      <c r="E50" s="54" t="n">
        <v>49</v>
      </c>
      <c r="F50" s="55" t="n">
        <v>158</v>
      </c>
      <c r="G50" s="55" t="n">
        <v>317</v>
      </c>
      <c r="H50" s="55" t="n">
        <v>2747</v>
      </c>
      <c r="I50" s="55" t="n">
        <v>127</v>
      </c>
      <c r="J50" s="55" t="n">
        <v>3398</v>
      </c>
      <c r="K50" s="56"/>
      <c r="L50" s="56"/>
      <c r="M50" s="53" t="s">
        <v>67</v>
      </c>
      <c r="N50" s="53"/>
      <c r="O50" s="54" t="n">
        <v>90</v>
      </c>
      <c r="P50" s="55" t="n">
        <v>150</v>
      </c>
      <c r="Q50" s="55" t="n">
        <v>464</v>
      </c>
      <c r="R50" s="55" t="n">
        <v>2563</v>
      </c>
      <c r="S50" s="55" t="n">
        <v>131</v>
      </c>
      <c r="T50" s="55" t="n">
        <v>3398</v>
      </c>
      <c r="U50" s="40"/>
    </row>
    <row r="51" customFormat="false" ht="13.5" hidden="false" customHeight="true" outlineLevel="0" collapsed="false">
      <c r="A51" s="47" t="s">
        <v>287</v>
      </c>
      <c r="B51" s="56" t="s">
        <v>325</v>
      </c>
      <c r="C51" s="57" t="s">
        <v>326</v>
      </c>
      <c r="D51" s="58" t="s">
        <v>327</v>
      </c>
      <c r="E51" s="59" t="s">
        <v>14</v>
      </c>
      <c r="F51" s="60" t="s">
        <v>14</v>
      </c>
      <c r="G51" s="60" t="n">
        <v>9</v>
      </c>
      <c r="H51" s="60" t="n">
        <v>93</v>
      </c>
      <c r="I51" s="60" t="s">
        <v>14</v>
      </c>
      <c r="J51" s="60" t="n">
        <v>113</v>
      </c>
      <c r="K51" s="56" t="s">
        <v>334</v>
      </c>
      <c r="L51" s="56" t="s">
        <v>325</v>
      </c>
      <c r="M51" s="57" t="s">
        <v>326</v>
      </c>
      <c r="N51" s="58" t="s">
        <v>327</v>
      </c>
      <c r="O51" s="59" t="s">
        <v>14</v>
      </c>
      <c r="P51" s="60" t="s">
        <v>14</v>
      </c>
      <c r="Q51" s="60" t="n">
        <v>9</v>
      </c>
      <c r="R51" s="60" t="n">
        <v>91</v>
      </c>
      <c r="S51" s="60" t="s">
        <v>14</v>
      </c>
      <c r="T51" s="60" t="n">
        <v>113</v>
      </c>
      <c r="U51" s="40"/>
    </row>
    <row r="52" customFormat="false" ht="13.5" hidden="false" customHeight="false" outlineLevel="0" collapsed="false">
      <c r="A52" s="47"/>
      <c r="B52" s="56"/>
      <c r="C52" s="56"/>
      <c r="D52" s="50" t="s">
        <v>329</v>
      </c>
      <c r="E52" s="51" t="s">
        <v>14</v>
      </c>
      <c r="F52" s="52" t="n">
        <v>9</v>
      </c>
      <c r="G52" s="52" t="n">
        <v>27</v>
      </c>
      <c r="H52" s="52" t="n">
        <v>196</v>
      </c>
      <c r="I52" s="52" t="n">
        <v>11</v>
      </c>
      <c r="J52" s="52" t="n">
        <v>244</v>
      </c>
      <c r="K52" s="56"/>
      <c r="L52" s="56"/>
      <c r="M52" s="56"/>
      <c r="N52" s="50" t="s">
        <v>329</v>
      </c>
      <c r="O52" s="51" t="s">
        <v>14</v>
      </c>
      <c r="P52" s="52" t="n">
        <v>14</v>
      </c>
      <c r="Q52" s="52" t="n">
        <v>34</v>
      </c>
      <c r="R52" s="52" t="n">
        <v>182</v>
      </c>
      <c r="S52" s="52" t="n">
        <v>10</v>
      </c>
      <c r="T52" s="52" t="n">
        <v>244</v>
      </c>
      <c r="U52" s="40"/>
    </row>
    <row r="53" customFormat="false" ht="13.5" hidden="false" customHeight="false" outlineLevel="0" collapsed="false">
      <c r="A53" s="47"/>
      <c r="B53" s="56"/>
      <c r="C53" s="56"/>
      <c r="D53" s="50" t="s">
        <v>330</v>
      </c>
      <c r="E53" s="51" t="s">
        <v>14</v>
      </c>
      <c r="F53" s="52" t="n">
        <v>6</v>
      </c>
      <c r="G53" s="52" t="n">
        <v>10</v>
      </c>
      <c r="H53" s="52" t="n">
        <v>206</v>
      </c>
      <c r="I53" s="52" t="n">
        <v>10</v>
      </c>
      <c r="J53" s="52" t="n">
        <v>235</v>
      </c>
      <c r="K53" s="56"/>
      <c r="L53" s="56"/>
      <c r="M53" s="56"/>
      <c r="N53" s="50" t="s">
        <v>330</v>
      </c>
      <c r="O53" s="51" t="n">
        <v>7</v>
      </c>
      <c r="P53" s="52" t="n">
        <v>9</v>
      </c>
      <c r="Q53" s="52" t="n">
        <v>25</v>
      </c>
      <c r="R53" s="52" t="n">
        <v>183</v>
      </c>
      <c r="S53" s="52" t="n">
        <v>11</v>
      </c>
      <c r="T53" s="52" t="n">
        <v>235</v>
      </c>
      <c r="U53" s="40"/>
    </row>
    <row r="54" customFormat="false" ht="13.5" hidden="false" customHeight="false" outlineLevel="0" collapsed="false">
      <c r="A54" s="47"/>
      <c r="B54" s="56"/>
      <c r="C54" s="56"/>
      <c r="D54" s="50" t="s">
        <v>331</v>
      </c>
      <c r="E54" s="51" t="s">
        <v>14</v>
      </c>
      <c r="F54" s="52" t="s">
        <v>14</v>
      </c>
      <c r="G54" s="52" t="s">
        <v>14</v>
      </c>
      <c r="H54" s="52" t="n">
        <v>16</v>
      </c>
      <c r="I54" s="52" t="s">
        <v>14</v>
      </c>
      <c r="J54" s="52" t="n">
        <v>22</v>
      </c>
      <c r="K54" s="56"/>
      <c r="L54" s="56"/>
      <c r="M54" s="56"/>
      <c r="N54" s="50" t="s">
        <v>331</v>
      </c>
      <c r="O54" s="51" t="s">
        <v>14</v>
      </c>
      <c r="P54" s="52" t="s">
        <v>14</v>
      </c>
      <c r="Q54" s="52" t="s">
        <v>14</v>
      </c>
      <c r="R54" s="52" t="n">
        <v>15</v>
      </c>
      <c r="S54" s="52" t="s">
        <v>14</v>
      </c>
      <c r="T54" s="52" t="n">
        <v>22</v>
      </c>
      <c r="U54" s="40"/>
    </row>
    <row r="55" customFormat="false" ht="13.5" hidden="false" customHeight="true" outlineLevel="0" collapsed="false">
      <c r="A55" s="47"/>
      <c r="B55" s="56"/>
      <c r="C55" s="53" t="s">
        <v>67</v>
      </c>
      <c r="D55" s="53"/>
      <c r="E55" s="54" t="n">
        <v>7</v>
      </c>
      <c r="F55" s="55" t="n">
        <v>20</v>
      </c>
      <c r="G55" s="55" t="n">
        <v>49</v>
      </c>
      <c r="H55" s="55" t="n">
        <v>511</v>
      </c>
      <c r="I55" s="55" t="n">
        <v>27</v>
      </c>
      <c r="J55" s="55" t="n">
        <v>614</v>
      </c>
      <c r="K55" s="56"/>
      <c r="L55" s="56"/>
      <c r="M55" s="53" t="s">
        <v>67</v>
      </c>
      <c r="N55" s="53"/>
      <c r="O55" s="54" t="n">
        <v>15</v>
      </c>
      <c r="P55" s="55" t="n">
        <v>28</v>
      </c>
      <c r="Q55" s="55" t="n">
        <v>73</v>
      </c>
      <c r="R55" s="55" t="n">
        <v>471</v>
      </c>
      <c r="S55" s="55" t="n">
        <v>27</v>
      </c>
      <c r="T55" s="55" t="n">
        <v>614</v>
      </c>
      <c r="U55" s="40"/>
    </row>
    <row r="56" customFormat="false" ht="13.5" hidden="false" customHeight="true" outlineLevel="0" collapsed="false">
      <c r="A56" s="47"/>
      <c r="B56" s="56" t="s">
        <v>332</v>
      </c>
      <c r="C56" s="57" t="s">
        <v>326</v>
      </c>
      <c r="D56" s="58" t="s">
        <v>327</v>
      </c>
      <c r="E56" s="59" t="s">
        <v>14</v>
      </c>
      <c r="F56" s="60" t="s">
        <v>14</v>
      </c>
      <c r="G56" s="60" t="s">
        <v>14</v>
      </c>
      <c r="H56" s="60" t="n">
        <v>28</v>
      </c>
      <c r="I56" s="60" t="s">
        <v>14</v>
      </c>
      <c r="J56" s="60" t="n">
        <v>33</v>
      </c>
      <c r="K56" s="56"/>
      <c r="L56" s="56" t="s">
        <v>332</v>
      </c>
      <c r="M56" s="57" t="s">
        <v>326</v>
      </c>
      <c r="N56" s="58" t="s">
        <v>327</v>
      </c>
      <c r="O56" s="59" t="s">
        <v>14</v>
      </c>
      <c r="P56" s="60" t="s">
        <v>14</v>
      </c>
      <c r="Q56" s="60" t="s">
        <v>14</v>
      </c>
      <c r="R56" s="60" t="n">
        <v>29</v>
      </c>
      <c r="S56" s="60" t="s">
        <v>14</v>
      </c>
      <c r="T56" s="60" t="n">
        <v>33</v>
      </c>
      <c r="U56" s="40"/>
    </row>
    <row r="57" customFormat="false" ht="13.5" hidden="false" customHeight="false" outlineLevel="0" collapsed="false">
      <c r="A57" s="47"/>
      <c r="B57" s="56"/>
      <c r="C57" s="56"/>
      <c r="D57" s="50" t="s">
        <v>329</v>
      </c>
      <c r="E57" s="51" t="s">
        <v>14</v>
      </c>
      <c r="F57" s="52" t="s">
        <v>14</v>
      </c>
      <c r="G57" s="52" t="s">
        <v>14</v>
      </c>
      <c r="H57" s="52" t="n">
        <v>33</v>
      </c>
      <c r="I57" s="52" t="s">
        <v>14</v>
      </c>
      <c r="J57" s="52" t="n">
        <v>40</v>
      </c>
      <c r="K57" s="56"/>
      <c r="L57" s="56"/>
      <c r="M57" s="56"/>
      <c r="N57" s="50" t="s">
        <v>329</v>
      </c>
      <c r="O57" s="51" t="s">
        <v>14</v>
      </c>
      <c r="P57" s="52" t="s">
        <v>14</v>
      </c>
      <c r="Q57" s="52" t="n">
        <v>6</v>
      </c>
      <c r="R57" s="52" t="n">
        <v>28</v>
      </c>
      <c r="S57" s="52" t="s">
        <v>14</v>
      </c>
      <c r="T57" s="52" t="n">
        <v>40</v>
      </c>
      <c r="U57" s="40"/>
    </row>
    <row r="58" customFormat="false" ht="13.5" hidden="false" customHeight="false" outlineLevel="0" collapsed="false">
      <c r="A58" s="47"/>
      <c r="B58" s="56"/>
      <c r="C58" s="56"/>
      <c r="D58" s="50" t="s">
        <v>330</v>
      </c>
      <c r="E58" s="51" t="s">
        <v>14</v>
      </c>
      <c r="F58" s="52" t="s">
        <v>14</v>
      </c>
      <c r="G58" s="52" t="s">
        <v>14</v>
      </c>
      <c r="H58" s="52" t="n">
        <v>47</v>
      </c>
      <c r="I58" s="52" t="s">
        <v>14</v>
      </c>
      <c r="J58" s="52" t="n">
        <v>55</v>
      </c>
      <c r="K58" s="56"/>
      <c r="L58" s="56"/>
      <c r="M58" s="56"/>
      <c r="N58" s="50" t="s">
        <v>330</v>
      </c>
      <c r="O58" s="51" t="s">
        <v>14</v>
      </c>
      <c r="P58" s="52" t="s">
        <v>14</v>
      </c>
      <c r="Q58" s="52" t="s">
        <v>14</v>
      </c>
      <c r="R58" s="52" t="n">
        <v>44</v>
      </c>
      <c r="S58" s="52" t="s">
        <v>14</v>
      </c>
      <c r="T58" s="52" t="n">
        <v>55</v>
      </c>
      <c r="U58" s="40"/>
    </row>
    <row r="59" customFormat="false" ht="13.5" hidden="false" customHeight="false" outlineLevel="0" collapsed="false">
      <c r="A59" s="47"/>
      <c r="B59" s="56"/>
      <c r="C59" s="56"/>
      <c r="D59" s="50" t="s">
        <v>331</v>
      </c>
      <c r="E59" s="51" t="s">
        <v>14</v>
      </c>
      <c r="F59" s="52" t="s">
        <v>14</v>
      </c>
      <c r="G59" s="52" t="s">
        <v>14</v>
      </c>
      <c r="H59" s="52" t="n">
        <v>14</v>
      </c>
      <c r="I59" s="52" t="s">
        <v>14</v>
      </c>
      <c r="J59" s="52" t="n">
        <v>14</v>
      </c>
      <c r="K59" s="56"/>
      <c r="L59" s="56"/>
      <c r="M59" s="56"/>
      <c r="N59" s="50" t="s">
        <v>331</v>
      </c>
      <c r="O59" s="51" t="s">
        <v>14</v>
      </c>
      <c r="P59" s="52" t="s">
        <v>14</v>
      </c>
      <c r="Q59" s="52" t="s">
        <v>14</v>
      </c>
      <c r="R59" s="52" t="n">
        <v>14</v>
      </c>
      <c r="S59" s="52" t="s">
        <v>14</v>
      </c>
      <c r="T59" s="52" t="n">
        <v>14</v>
      </c>
      <c r="U59" s="40"/>
    </row>
    <row r="60" customFormat="false" ht="13.5" hidden="false" customHeight="true" outlineLevel="0" collapsed="false">
      <c r="A60" s="47"/>
      <c r="B60" s="56"/>
      <c r="C60" s="53" t="s">
        <v>67</v>
      </c>
      <c r="D60" s="53"/>
      <c r="E60" s="54" t="s">
        <v>14</v>
      </c>
      <c r="F60" s="55" t="s">
        <v>14</v>
      </c>
      <c r="G60" s="55" t="n">
        <v>10</v>
      </c>
      <c r="H60" s="55" t="n">
        <v>122</v>
      </c>
      <c r="I60" s="55" t="s">
        <v>14</v>
      </c>
      <c r="J60" s="55" t="n">
        <v>142</v>
      </c>
      <c r="K60" s="56"/>
      <c r="L60" s="56"/>
      <c r="M60" s="53" t="s">
        <v>67</v>
      </c>
      <c r="N60" s="53"/>
      <c r="O60" s="54" t="n">
        <v>9</v>
      </c>
      <c r="P60" s="55" t="s">
        <v>14</v>
      </c>
      <c r="Q60" s="55" t="n">
        <v>12</v>
      </c>
      <c r="R60" s="55" t="n">
        <v>115</v>
      </c>
      <c r="S60" s="55" t="s">
        <v>14</v>
      </c>
      <c r="T60" s="55" t="n">
        <v>142</v>
      </c>
      <c r="U60" s="40"/>
    </row>
    <row r="61" customFormat="false" ht="13.5" hidden="false" customHeight="true" outlineLevel="0" collapsed="false">
      <c r="A61" s="47"/>
      <c r="B61" s="56" t="s">
        <v>67</v>
      </c>
      <c r="C61" s="57" t="s">
        <v>326</v>
      </c>
      <c r="D61" s="58" t="s">
        <v>327</v>
      </c>
      <c r="E61" s="59" t="s">
        <v>14</v>
      </c>
      <c r="F61" s="60" t="s">
        <v>14</v>
      </c>
      <c r="G61" s="60" t="n">
        <v>13</v>
      </c>
      <c r="H61" s="60" t="n">
        <v>121</v>
      </c>
      <c r="I61" s="60" t="n">
        <v>6</v>
      </c>
      <c r="J61" s="60" t="n">
        <v>146</v>
      </c>
      <c r="K61" s="56"/>
      <c r="L61" s="56" t="s">
        <v>67</v>
      </c>
      <c r="M61" s="57" t="s">
        <v>326</v>
      </c>
      <c r="N61" s="58" t="s">
        <v>327</v>
      </c>
      <c r="O61" s="59" t="s">
        <v>14</v>
      </c>
      <c r="P61" s="60" t="s">
        <v>14</v>
      </c>
      <c r="Q61" s="60" t="n">
        <v>12</v>
      </c>
      <c r="R61" s="60" t="n">
        <v>120</v>
      </c>
      <c r="S61" s="60" t="n">
        <v>6</v>
      </c>
      <c r="T61" s="60" t="n">
        <v>146</v>
      </c>
      <c r="U61" s="40"/>
    </row>
    <row r="62" customFormat="false" ht="13.5" hidden="false" customHeight="false" outlineLevel="0" collapsed="false">
      <c r="A62" s="47"/>
      <c r="B62" s="56"/>
      <c r="C62" s="56"/>
      <c r="D62" s="50" t="s">
        <v>329</v>
      </c>
      <c r="E62" s="51" t="s">
        <v>14</v>
      </c>
      <c r="F62" s="52" t="n">
        <v>10</v>
      </c>
      <c r="G62" s="52" t="n">
        <v>32</v>
      </c>
      <c r="H62" s="52" t="n">
        <v>229</v>
      </c>
      <c r="I62" s="52" t="n">
        <v>11</v>
      </c>
      <c r="J62" s="52" t="n">
        <v>284</v>
      </c>
      <c r="K62" s="56"/>
      <c r="L62" s="56"/>
      <c r="M62" s="56"/>
      <c r="N62" s="50" t="s">
        <v>329</v>
      </c>
      <c r="O62" s="51" t="n">
        <v>9</v>
      </c>
      <c r="P62" s="52" t="n">
        <v>15</v>
      </c>
      <c r="Q62" s="52" t="n">
        <v>40</v>
      </c>
      <c r="R62" s="52" t="n">
        <v>210</v>
      </c>
      <c r="S62" s="52" t="n">
        <v>10</v>
      </c>
      <c r="T62" s="52" t="n">
        <v>284</v>
      </c>
      <c r="U62" s="40"/>
    </row>
    <row r="63" customFormat="false" ht="13.5" hidden="false" customHeight="false" outlineLevel="0" collapsed="false">
      <c r="A63" s="47"/>
      <c r="B63" s="56"/>
      <c r="C63" s="56"/>
      <c r="D63" s="50" t="s">
        <v>330</v>
      </c>
      <c r="E63" s="51" t="s">
        <v>14</v>
      </c>
      <c r="F63" s="52" t="n">
        <v>8</v>
      </c>
      <c r="G63" s="52" t="n">
        <v>11</v>
      </c>
      <c r="H63" s="52" t="n">
        <v>253</v>
      </c>
      <c r="I63" s="52" t="n">
        <v>13</v>
      </c>
      <c r="J63" s="52" t="n">
        <v>290</v>
      </c>
      <c r="K63" s="56"/>
      <c r="L63" s="56"/>
      <c r="M63" s="56"/>
      <c r="N63" s="50" t="s">
        <v>330</v>
      </c>
      <c r="O63" s="51" t="n">
        <v>11</v>
      </c>
      <c r="P63" s="52" t="n">
        <v>10</v>
      </c>
      <c r="Q63" s="52" t="n">
        <v>28</v>
      </c>
      <c r="R63" s="52" t="n">
        <v>227</v>
      </c>
      <c r="S63" s="52" t="n">
        <v>14</v>
      </c>
      <c r="T63" s="52" t="n">
        <v>290</v>
      </c>
      <c r="U63" s="40"/>
    </row>
    <row r="64" customFormat="false" ht="13.5" hidden="false" customHeight="false" outlineLevel="0" collapsed="false">
      <c r="A64" s="47"/>
      <c r="B64" s="56"/>
      <c r="C64" s="56"/>
      <c r="D64" s="50" t="s">
        <v>331</v>
      </c>
      <c r="E64" s="51" t="s">
        <v>14</v>
      </c>
      <c r="F64" s="52" t="s">
        <v>14</v>
      </c>
      <c r="G64" s="52" t="s">
        <v>14</v>
      </c>
      <c r="H64" s="52" t="n">
        <v>30</v>
      </c>
      <c r="I64" s="52" t="s">
        <v>14</v>
      </c>
      <c r="J64" s="52" t="n">
        <v>36</v>
      </c>
      <c r="K64" s="56"/>
      <c r="L64" s="56"/>
      <c r="M64" s="56"/>
      <c r="N64" s="50" t="s">
        <v>331</v>
      </c>
      <c r="O64" s="51" t="s">
        <v>14</v>
      </c>
      <c r="P64" s="52" t="s">
        <v>14</v>
      </c>
      <c r="Q64" s="52" t="s">
        <v>14</v>
      </c>
      <c r="R64" s="52" t="n">
        <v>29</v>
      </c>
      <c r="S64" s="52" t="s">
        <v>14</v>
      </c>
      <c r="T64" s="52" t="n">
        <v>36</v>
      </c>
      <c r="U64" s="40"/>
    </row>
    <row r="65" customFormat="false" ht="13.5" hidden="false" customHeight="true" outlineLevel="0" collapsed="false">
      <c r="A65" s="47"/>
      <c r="B65" s="56"/>
      <c r="C65" s="53" t="s">
        <v>67</v>
      </c>
      <c r="D65" s="53"/>
      <c r="E65" s="54" t="n">
        <v>10</v>
      </c>
      <c r="F65" s="55" t="n">
        <v>23</v>
      </c>
      <c r="G65" s="55" t="n">
        <v>59</v>
      </c>
      <c r="H65" s="55" t="n">
        <v>633</v>
      </c>
      <c r="I65" s="55" t="n">
        <v>31</v>
      </c>
      <c r="J65" s="55" t="n">
        <v>756</v>
      </c>
      <c r="K65" s="56"/>
      <c r="L65" s="56"/>
      <c r="M65" s="53" t="s">
        <v>67</v>
      </c>
      <c r="N65" s="53"/>
      <c r="O65" s="54" t="n">
        <v>24</v>
      </c>
      <c r="P65" s="55" t="n">
        <v>30</v>
      </c>
      <c r="Q65" s="55" t="n">
        <v>85</v>
      </c>
      <c r="R65" s="55" t="n">
        <v>586</v>
      </c>
      <c r="S65" s="55" t="n">
        <v>31</v>
      </c>
      <c r="T65" s="55" t="n">
        <v>756</v>
      </c>
      <c r="U65" s="40"/>
    </row>
    <row r="66" customFormat="false" ht="13.5" hidden="false" customHeight="true" outlineLevel="0" collapsed="false">
      <c r="A66" s="47" t="s">
        <v>288</v>
      </c>
      <c r="B66" s="56" t="s">
        <v>325</v>
      </c>
      <c r="C66" s="57" t="s">
        <v>326</v>
      </c>
      <c r="D66" s="58" t="s">
        <v>327</v>
      </c>
      <c r="E66" s="59" t="s">
        <v>14</v>
      </c>
      <c r="F66" s="60" t="n">
        <v>6</v>
      </c>
      <c r="G66" s="60" t="s">
        <v>14</v>
      </c>
      <c r="H66" s="60" t="n">
        <v>65</v>
      </c>
      <c r="I66" s="60" t="s">
        <v>14</v>
      </c>
      <c r="J66" s="60" t="n">
        <v>80</v>
      </c>
      <c r="K66" s="56" t="s">
        <v>335</v>
      </c>
      <c r="L66" s="56" t="s">
        <v>325</v>
      </c>
      <c r="M66" s="57" t="s">
        <v>326</v>
      </c>
      <c r="N66" s="58" t="s">
        <v>327</v>
      </c>
      <c r="O66" s="59" t="n">
        <v>6</v>
      </c>
      <c r="P66" s="60" t="s">
        <v>14</v>
      </c>
      <c r="Q66" s="60" t="n">
        <v>8</v>
      </c>
      <c r="R66" s="60" t="n">
        <v>61</v>
      </c>
      <c r="S66" s="60" t="s">
        <v>14</v>
      </c>
      <c r="T66" s="60" t="n">
        <v>80</v>
      </c>
      <c r="U66" s="40"/>
    </row>
    <row r="67" customFormat="false" ht="13.5" hidden="false" customHeight="false" outlineLevel="0" collapsed="false">
      <c r="A67" s="47"/>
      <c r="B67" s="56"/>
      <c r="C67" s="56"/>
      <c r="D67" s="50" t="s">
        <v>329</v>
      </c>
      <c r="E67" s="51" t="n">
        <v>6</v>
      </c>
      <c r="F67" s="52" t="n">
        <v>6</v>
      </c>
      <c r="G67" s="52" t="n">
        <v>15</v>
      </c>
      <c r="H67" s="52" t="n">
        <v>105</v>
      </c>
      <c r="I67" s="52" t="s">
        <v>14</v>
      </c>
      <c r="J67" s="52" t="n">
        <v>134</v>
      </c>
      <c r="K67" s="56"/>
      <c r="L67" s="56"/>
      <c r="M67" s="56"/>
      <c r="N67" s="50" t="s">
        <v>329</v>
      </c>
      <c r="O67" s="51" t="n">
        <v>7</v>
      </c>
      <c r="P67" s="52" t="n">
        <v>6</v>
      </c>
      <c r="Q67" s="52" t="n">
        <v>21</v>
      </c>
      <c r="R67" s="52" t="n">
        <v>97</v>
      </c>
      <c r="S67" s="52" t="s">
        <v>14</v>
      </c>
      <c r="T67" s="52" t="n">
        <v>134</v>
      </c>
      <c r="U67" s="40"/>
    </row>
    <row r="68" customFormat="false" ht="13.5" hidden="false" customHeight="false" outlineLevel="0" collapsed="false">
      <c r="A68" s="47"/>
      <c r="B68" s="56"/>
      <c r="C68" s="56"/>
      <c r="D68" s="50" t="s">
        <v>330</v>
      </c>
      <c r="E68" s="51" t="s">
        <v>14</v>
      </c>
      <c r="F68" s="52" t="n">
        <v>7</v>
      </c>
      <c r="G68" s="52" t="n">
        <v>9</v>
      </c>
      <c r="H68" s="52" t="n">
        <v>112</v>
      </c>
      <c r="I68" s="52" t="n">
        <v>7</v>
      </c>
      <c r="J68" s="52" t="n">
        <v>138</v>
      </c>
      <c r="K68" s="56"/>
      <c r="L68" s="56"/>
      <c r="M68" s="56"/>
      <c r="N68" s="50" t="s">
        <v>330</v>
      </c>
      <c r="O68" s="51" t="n">
        <v>6</v>
      </c>
      <c r="P68" s="52" t="n">
        <v>10</v>
      </c>
      <c r="Q68" s="52" t="n">
        <v>12</v>
      </c>
      <c r="R68" s="52" t="n">
        <v>103</v>
      </c>
      <c r="S68" s="52" t="n">
        <v>7</v>
      </c>
      <c r="T68" s="52" t="n">
        <v>138</v>
      </c>
      <c r="U68" s="40"/>
    </row>
    <row r="69" customFormat="false" ht="13.5" hidden="false" customHeight="false" outlineLevel="0" collapsed="false">
      <c r="A69" s="47"/>
      <c r="B69" s="56"/>
      <c r="C69" s="56"/>
      <c r="D69" s="50" t="s">
        <v>331</v>
      </c>
      <c r="E69" s="51" t="s">
        <v>14</v>
      </c>
      <c r="F69" s="52" t="s">
        <v>14</v>
      </c>
      <c r="G69" s="52" t="s">
        <v>14</v>
      </c>
      <c r="H69" s="52" t="n">
        <v>13</v>
      </c>
      <c r="I69" s="52" t="s">
        <v>14</v>
      </c>
      <c r="J69" s="52" t="n">
        <v>15</v>
      </c>
      <c r="K69" s="56"/>
      <c r="L69" s="56"/>
      <c r="M69" s="56"/>
      <c r="N69" s="50" t="s">
        <v>331</v>
      </c>
      <c r="O69" s="51" t="s">
        <v>14</v>
      </c>
      <c r="P69" s="52" t="s">
        <v>14</v>
      </c>
      <c r="Q69" s="52" t="s">
        <v>14</v>
      </c>
      <c r="R69" s="52" t="n">
        <v>12</v>
      </c>
      <c r="S69" s="52" t="s">
        <v>14</v>
      </c>
      <c r="T69" s="52" t="n">
        <v>15</v>
      </c>
      <c r="U69" s="40"/>
    </row>
    <row r="70" customFormat="false" ht="13.5" hidden="false" customHeight="true" outlineLevel="0" collapsed="false">
      <c r="A70" s="47"/>
      <c r="B70" s="56"/>
      <c r="C70" s="53" t="s">
        <v>67</v>
      </c>
      <c r="D70" s="53"/>
      <c r="E70" s="54" t="n">
        <v>12</v>
      </c>
      <c r="F70" s="55" t="n">
        <v>20</v>
      </c>
      <c r="G70" s="55" t="n">
        <v>30</v>
      </c>
      <c r="H70" s="55" t="n">
        <v>295</v>
      </c>
      <c r="I70" s="55" t="n">
        <v>10</v>
      </c>
      <c r="J70" s="55" t="n">
        <v>367</v>
      </c>
      <c r="K70" s="56"/>
      <c r="L70" s="56"/>
      <c r="M70" s="53" t="s">
        <v>67</v>
      </c>
      <c r="N70" s="53"/>
      <c r="O70" s="54" t="n">
        <v>19</v>
      </c>
      <c r="P70" s="55" t="n">
        <v>20</v>
      </c>
      <c r="Q70" s="55" t="n">
        <v>44</v>
      </c>
      <c r="R70" s="55" t="n">
        <v>273</v>
      </c>
      <c r="S70" s="55" t="n">
        <v>11</v>
      </c>
      <c r="T70" s="55" t="n">
        <v>367</v>
      </c>
      <c r="U70" s="40"/>
    </row>
    <row r="71" customFormat="false" ht="13.5" hidden="false" customHeight="true" outlineLevel="0" collapsed="false">
      <c r="A71" s="47"/>
      <c r="B71" s="56" t="s">
        <v>332</v>
      </c>
      <c r="C71" s="57" t="s">
        <v>326</v>
      </c>
      <c r="D71" s="58" t="s">
        <v>327</v>
      </c>
      <c r="E71" s="59" t="s">
        <v>14</v>
      </c>
      <c r="F71" s="60" t="s">
        <v>14</v>
      </c>
      <c r="G71" s="60" t="s">
        <v>14</v>
      </c>
      <c r="H71" s="60" t="n">
        <v>9</v>
      </c>
      <c r="I71" s="60" t="s">
        <v>14</v>
      </c>
      <c r="J71" s="60" t="n">
        <v>10</v>
      </c>
      <c r="K71" s="56"/>
      <c r="L71" s="56" t="s">
        <v>332</v>
      </c>
      <c r="M71" s="57" t="s">
        <v>326</v>
      </c>
      <c r="N71" s="58" t="s">
        <v>327</v>
      </c>
      <c r="O71" s="59" t="s">
        <v>14</v>
      </c>
      <c r="P71" s="60" t="s">
        <v>14</v>
      </c>
      <c r="Q71" s="60" t="s">
        <v>14</v>
      </c>
      <c r="R71" s="60" t="n">
        <v>9</v>
      </c>
      <c r="S71" s="60" t="s">
        <v>14</v>
      </c>
      <c r="T71" s="60" t="n">
        <v>10</v>
      </c>
      <c r="U71" s="40"/>
    </row>
    <row r="72" customFormat="false" ht="13.5" hidden="false" customHeight="false" outlineLevel="0" collapsed="false">
      <c r="A72" s="47"/>
      <c r="B72" s="56"/>
      <c r="C72" s="56"/>
      <c r="D72" s="50" t="s">
        <v>329</v>
      </c>
      <c r="E72" s="51" t="s">
        <v>14</v>
      </c>
      <c r="F72" s="52" t="s">
        <v>14</v>
      </c>
      <c r="G72" s="52" t="s">
        <v>14</v>
      </c>
      <c r="H72" s="52" t="n">
        <v>10</v>
      </c>
      <c r="I72" s="52" t="s">
        <v>14</v>
      </c>
      <c r="J72" s="52" t="n">
        <v>16</v>
      </c>
      <c r="K72" s="56"/>
      <c r="L72" s="56"/>
      <c r="M72" s="56"/>
      <c r="N72" s="50" t="s">
        <v>329</v>
      </c>
      <c r="O72" s="51" t="s">
        <v>14</v>
      </c>
      <c r="P72" s="52" t="s">
        <v>14</v>
      </c>
      <c r="Q72" s="52" t="s">
        <v>14</v>
      </c>
      <c r="R72" s="52" t="n">
        <v>10</v>
      </c>
      <c r="S72" s="52" t="s">
        <v>14</v>
      </c>
      <c r="T72" s="52" t="n">
        <v>16</v>
      </c>
      <c r="U72" s="40"/>
    </row>
    <row r="73" customFormat="false" ht="13.5" hidden="false" customHeight="false" outlineLevel="0" collapsed="false">
      <c r="A73" s="47"/>
      <c r="B73" s="56"/>
      <c r="C73" s="56"/>
      <c r="D73" s="50" t="s">
        <v>330</v>
      </c>
      <c r="E73" s="51" t="s">
        <v>14</v>
      </c>
      <c r="F73" s="52" t="s">
        <v>14</v>
      </c>
      <c r="G73" s="52" t="s">
        <v>14</v>
      </c>
      <c r="H73" s="52" t="n">
        <v>35</v>
      </c>
      <c r="I73" s="52" t="s">
        <v>14</v>
      </c>
      <c r="J73" s="52" t="n">
        <v>42</v>
      </c>
      <c r="K73" s="56"/>
      <c r="L73" s="56"/>
      <c r="M73" s="56"/>
      <c r="N73" s="50" t="s">
        <v>330</v>
      </c>
      <c r="O73" s="51" t="s">
        <v>14</v>
      </c>
      <c r="P73" s="52" t="s">
        <v>14</v>
      </c>
      <c r="Q73" s="52" t="s">
        <v>14</v>
      </c>
      <c r="R73" s="52" t="n">
        <v>33</v>
      </c>
      <c r="S73" s="52" t="s">
        <v>14</v>
      </c>
      <c r="T73" s="52" t="n">
        <v>42</v>
      </c>
      <c r="U73" s="40"/>
    </row>
    <row r="74" customFormat="false" ht="13.5" hidden="false" customHeight="false" outlineLevel="0" collapsed="false">
      <c r="A74" s="47"/>
      <c r="B74" s="56"/>
      <c r="C74" s="56"/>
      <c r="D74" s="50" t="s">
        <v>331</v>
      </c>
      <c r="E74" s="51" t="s">
        <v>14</v>
      </c>
      <c r="F74" s="52" t="s">
        <v>14</v>
      </c>
      <c r="G74" s="52" t="s">
        <v>14</v>
      </c>
      <c r="H74" s="52" t="n">
        <v>9</v>
      </c>
      <c r="I74" s="52" t="s">
        <v>14</v>
      </c>
      <c r="J74" s="52" t="n">
        <v>9</v>
      </c>
      <c r="K74" s="56"/>
      <c r="L74" s="56"/>
      <c r="M74" s="56"/>
      <c r="N74" s="50" t="s">
        <v>331</v>
      </c>
      <c r="O74" s="51" t="s">
        <v>14</v>
      </c>
      <c r="P74" s="52" t="s">
        <v>14</v>
      </c>
      <c r="Q74" s="52" t="s">
        <v>14</v>
      </c>
      <c r="R74" s="52" t="n">
        <v>8</v>
      </c>
      <c r="S74" s="52" t="s">
        <v>14</v>
      </c>
      <c r="T74" s="52" t="n">
        <v>9</v>
      </c>
      <c r="U74" s="40"/>
    </row>
    <row r="75" customFormat="false" ht="13.5" hidden="false" customHeight="true" outlineLevel="0" collapsed="false">
      <c r="A75" s="47"/>
      <c r="B75" s="56"/>
      <c r="C75" s="53" t="s">
        <v>67</v>
      </c>
      <c r="D75" s="53"/>
      <c r="E75" s="54" t="s">
        <v>14</v>
      </c>
      <c r="F75" s="55" t="s">
        <v>14</v>
      </c>
      <c r="G75" s="55" t="n">
        <v>7</v>
      </c>
      <c r="H75" s="55" t="n">
        <v>63</v>
      </c>
      <c r="I75" s="55" t="s">
        <v>14</v>
      </c>
      <c r="J75" s="55" t="n">
        <v>77</v>
      </c>
      <c r="K75" s="56"/>
      <c r="L75" s="56"/>
      <c r="M75" s="53" t="s">
        <v>67</v>
      </c>
      <c r="N75" s="53"/>
      <c r="O75" s="54" t="s">
        <v>14</v>
      </c>
      <c r="P75" s="55" t="s">
        <v>14</v>
      </c>
      <c r="Q75" s="55" t="n">
        <v>7</v>
      </c>
      <c r="R75" s="55" t="n">
        <v>60</v>
      </c>
      <c r="S75" s="55" t="s">
        <v>14</v>
      </c>
      <c r="T75" s="55" t="n">
        <v>77</v>
      </c>
      <c r="U75" s="40"/>
    </row>
    <row r="76" customFormat="false" ht="13.5" hidden="false" customHeight="true" outlineLevel="0" collapsed="false">
      <c r="A76" s="47"/>
      <c r="B76" s="56" t="s">
        <v>67</v>
      </c>
      <c r="C76" s="57" t="s">
        <v>326</v>
      </c>
      <c r="D76" s="58" t="s">
        <v>327</v>
      </c>
      <c r="E76" s="59" t="s">
        <v>14</v>
      </c>
      <c r="F76" s="60" t="n">
        <v>7</v>
      </c>
      <c r="G76" s="60" t="s">
        <v>14</v>
      </c>
      <c r="H76" s="60" t="n">
        <v>74</v>
      </c>
      <c r="I76" s="60" t="s">
        <v>14</v>
      </c>
      <c r="J76" s="60" t="n">
        <v>90</v>
      </c>
      <c r="K76" s="56"/>
      <c r="L76" s="56" t="s">
        <v>67</v>
      </c>
      <c r="M76" s="57" t="s">
        <v>326</v>
      </c>
      <c r="N76" s="58" t="s">
        <v>327</v>
      </c>
      <c r="O76" s="59" t="n">
        <v>7</v>
      </c>
      <c r="P76" s="60" t="s">
        <v>14</v>
      </c>
      <c r="Q76" s="60" t="n">
        <v>8</v>
      </c>
      <c r="R76" s="60" t="n">
        <v>70</v>
      </c>
      <c r="S76" s="60" t="s">
        <v>14</v>
      </c>
      <c r="T76" s="60" t="n">
        <v>90</v>
      </c>
      <c r="U76" s="40"/>
    </row>
    <row r="77" customFormat="false" ht="13.5" hidden="false" customHeight="false" outlineLevel="0" collapsed="false">
      <c r="A77" s="47"/>
      <c r="B77" s="56"/>
      <c r="C77" s="56"/>
      <c r="D77" s="50" t="s">
        <v>329</v>
      </c>
      <c r="E77" s="51" t="n">
        <v>8</v>
      </c>
      <c r="F77" s="52" t="n">
        <v>7</v>
      </c>
      <c r="G77" s="52" t="n">
        <v>18</v>
      </c>
      <c r="H77" s="52" t="n">
        <v>115</v>
      </c>
      <c r="I77" s="52" t="s">
        <v>14</v>
      </c>
      <c r="J77" s="52" t="n">
        <v>150</v>
      </c>
      <c r="K77" s="56"/>
      <c r="L77" s="56"/>
      <c r="M77" s="56"/>
      <c r="N77" s="50" t="s">
        <v>329</v>
      </c>
      <c r="O77" s="51" t="n">
        <v>9</v>
      </c>
      <c r="P77" s="52" t="n">
        <v>7</v>
      </c>
      <c r="Q77" s="52" t="n">
        <v>24</v>
      </c>
      <c r="R77" s="52" t="n">
        <v>107</v>
      </c>
      <c r="S77" s="52" t="s">
        <v>14</v>
      </c>
      <c r="T77" s="52" t="n">
        <v>150</v>
      </c>
      <c r="U77" s="40"/>
    </row>
    <row r="78" customFormat="false" ht="13.5" hidden="false" customHeight="false" outlineLevel="0" collapsed="false">
      <c r="A78" s="47"/>
      <c r="B78" s="56"/>
      <c r="C78" s="56"/>
      <c r="D78" s="50" t="s">
        <v>330</v>
      </c>
      <c r="E78" s="51" t="s">
        <v>14</v>
      </c>
      <c r="F78" s="52" t="n">
        <v>8</v>
      </c>
      <c r="G78" s="52" t="n">
        <v>13</v>
      </c>
      <c r="H78" s="52" t="n">
        <v>147</v>
      </c>
      <c r="I78" s="52" t="n">
        <v>8</v>
      </c>
      <c r="J78" s="52" t="n">
        <v>180</v>
      </c>
      <c r="K78" s="56"/>
      <c r="L78" s="56"/>
      <c r="M78" s="56"/>
      <c r="N78" s="50" t="s">
        <v>330</v>
      </c>
      <c r="O78" s="51" t="n">
        <v>8</v>
      </c>
      <c r="P78" s="52" t="n">
        <v>12</v>
      </c>
      <c r="Q78" s="52" t="n">
        <v>16</v>
      </c>
      <c r="R78" s="52" t="n">
        <v>136</v>
      </c>
      <c r="S78" s="52" t="n">
        <v>8</v>
      </c>
      <c r="T78" s="52" t="n">
        <v>180</v>
      </c>
      <c r="U78" s="40"/>
    </row>
    <row r="79" customFormat="false" ht="13.5" hidden="false" customHeight="false" outlineLevel="0" collapsed="false">
      <c r="A79" s="47"/>
      <c r="B79" s="56"/>
      <c r="C79" s="56"/>
      <c r="D79" s="50" t="s">
        <v>331</v>
      </c>
      <c r="E79" s="51" t="s">
        <v>14</v>
      </c>
      <c r="F79" s="52" t="s">
        <v>14</v>
      </c>
      <c r="G79" s="52" t="s">
        <v>14</v>
      </c>
      <c r="H79" s="52" t="n">
        <v>22</v>
      </c>
      <c r="I79" s="52" t="s">
        <v>14</v>
      </c>
      <c r="J79" s="52" t="n">
        <v>24</v>
      </c>
      <c r="K79" s="56"/>
      <c r="L79" s="56"/>
      <c r="M79" s="56"/>
      <c r="N79" s="50" t="s">
        <v>331</v>
      </c>
      <c r="O79" s="51" t="s">
        <v>14</v>
      </c>
      <c r="P79" s="52" t="s">
        <v>14</v>
      </c>
      <c r="Q79" s="52" t="s">
        <v>14</v>
      </c>
      <c r="R79" s="52" t="n">
        <v>20</v>
      </c>
      <c r="S79" s="52" t="s">
        <v>14</v>
      </c>
      <c r="T79" s="52" t="n">
        <v>24</v>
      </c>
      <c r="U79" s="40"/>
    </row>
    <row r="80" customFormat="false" ht="13.5" hidden="false" customHeight="true" outlineLevel="0" collapsed="false">
      <c r="A80" s="47"/>
      <c r="B80" s="56"/>
      <c r="C80" s="53" t="s">
        <v>67</v>
      </c>
      <c r="D80" s="53"/>
      <c r="E80" s="54" t="n">
        <v>15</v>
      </c>
      <c r="F80" s="55" t="n">
        <v>23</v>
      </c>
      <c r="G80" s="55" t="n">
        <v>37</v>
      </c>
      <c r="H80" s="55" t="n">
        <v>358</v>
      </c>
      <c r="I80" s="55" t="n">
        <v>11</v>
      </c>
      <c r="J80" s="55" t="n">
        <v>444</v>
      </c>
      <c r="K80" s="56"/>
      <c r="L80" s="56"/>
      <c r="M80" s="53" t="s">
        <v>67</v>
      </c>
      <c r="N80" s="53"/>
      <c r="O80" s="54" t="n">
        <v>24</v>
      </c>
      <c r="P80" s="55" t="n">
        <v>23</v>
      </c>
      <c r="Q80" s="55" t="n">
        <v>51</v>
      </c>
      <c r="R80" s="55" t="n">
        <v>333</v>
      </c>
      <c r="S80" s="55" t="n">
        <v>13</v>
      </c>
      <c r="T80" s="55" t="n">
        <v>444</v>
      </c>
      <c r="U80" s="40"/>
    </row>
    <row r="81" customFormat="false" ht="13.5" hidden="false" customHeight="true" outlineLevel="0" collapsed="false">
      <c r="A81" s="47" t="s">
        <v>8</v>
      </c>
      <c r="B81" s="56" t="s">
        <v>325</v>
      </c>
      <c r="C81" s="57" t="s">
        <v>326</v>
      </c>
      <c r="D81" s="58" t="s">
        <v>327</v>
      </c>
      <c r="E81" s="59" t="s">
        <v>14</v>
      </c>
      <c r="F81" s="60" t="s">
        <v>14</v>
      </c>
      <c r="G81" s="60" t="n">
        <v>11</v>
      </c>
      <c r="H81" s="60" t="n">
        <v>53</v>
      </c>
      <c r="I81" s="60" t="s">
        <v>14</v>
      </c>
      <c r="J81" s="60" t="n">
        <v>71</v>
      </c>
      <c r="K81" s="56" t="s">
        <v>8</v>
      </c>
      <c r="L81" s="56" t="s">
        <v>325</v>
      </c>
      <c r="M81" s="57" t="s">
        <v>326</v>
      </c>
      <c r="N81" s="58" t="s">
        <v>327</v>
      </c>
      <c r="O81" s="59" t="s">
        <v>14</v>
      </c>
      <c r="P81" s="60" t="s">
        <v>14</v>
      </c>
      <c r="Q81" s="60" t="n">
        <v>8</v>
      </c>
      <c r="R81" s="60" t="n">
        <v>51</v>
      </c>
      <c r="S81" s="60" t="s">
        <v>14</v>
      </c>
      <c r="T81" s="60" t="n">
        <v>71</v>
      </c>
      <c r="U81" s="40"/>
    </row>
    <row r="82" customFormat="false" ht="13.5" hidden="false" customHeight="false" outlineLevel="0" collapsed="false">
      <c r="A82" s="47"/>
      <c r="B82" s="56"/>
      <c r="C82" s="56"/>
      <c r="D82" s="50" t="s">
        <v>329</v>
      </c>
      <c r="E82" s="51" t="s">
        <v>14</v>
      </c>
      <c r="F82" s="52" t="n">
        <v>10</v>
      </c>
      <c r="G82" s="52" t="n">
        <v>15</v>
      </c>
      <c r="H82" s="52" t="n">
        <v>94</v>
      </c>
      <c r="I82" s="52" t="n">
        <v>16</v>
      </c>
      <c r="J82" s="52" t="n">
        <v>140</v>
      </c>
      <c r="K82" s="56"/>
      <c r="L82" s="56"/>
      <c r="M82" s="56"/>
      <c r="N82" s="50" t="s">
        <v>329</v>
      </c>
      <c r="O82" s="51" t="n">
        <v>7</v>
      </c>
      <c r="P82" s="52" t="n">
        <v>12</v>
      </c>
      <c r="Q82" s="52" t="n">
        <v>8</v>
      </c>
      <c r="R82" s="52" t="n">
        <v>96</v>
      </c>
      <c r="S82" s="52" t="n">
        <v>17</v>
      </c>
      <c r="T82" s="52" t="n">
        <v>140</v>
      </c>
      <c r="U82" s="40"/>
    </row>
    <row r="83" customFormat="false" ht="13.5" hidden="false" customHeight="false" outlineLevel="0" collapsed="false">
      <c r="A83" s="47"/>
      <c r="B83" s="56"/>
      <c r="C83" s="56"/>
      <c r="D83" s="50" t="s">
        <v>330</v>
      </c>
      <c r="E83" s="51" t="n">
        <v>11</v>
      </c>
      <c r="F83" s="52" t="n">
        <v>22</v>
      </c>
      <c r="G83" s="52" t="n">
        <v>33</v>
      </c>
      <c r="H83" s="52" t="n">
        <v>172</v>
      </c>
      <c r="I83" s="52" t="n">
        <v>22</v>
      </c>
      <c r="J83" s="52" t="n">
        <v>260</v>
      </c>
      <c r="K83" s="56"/>
      <c r="L83" s="56"/>
      <c r="M83" s="56"/>
      <c r="N83" s="50" t="s">
        <v>330</v>
      </c>
      <c r="O83" s="51" t="n">
        <v>13</v>
      </c>
      <c r="P83" s="52" t="n">
        <v>22</v>
      </c>
      <c r="Q83" s="52" t="n">
        <v>40</v>
      </c>
      <c r="R83" s="52" t="n">
        <v>159</v>
      </c>
      <c r="S83" s="52" t="n">
        <v>26</v>
      </c>
      <c r="T83" s="52" t="n">
        <v>260</v>
      </c>
      <c r="U83" s="40"/>
    </row>
    <row r="84" customFormat="false" ht="13.5" hidden="false" customHeight="false" outlineLevel="0" collapsed="false">
      <c r="A84" s="47"/>
      <c r="B84" s="56"/>
      <c r="C84" s="56"/>
      <c r="D84" s="50" t="s">
        <v>331</v>
      </c>
      <c r="E84" s="51" t="s">
        <v>14</v>
      </c>
      <c r="F84" s="52" t="s">
        <v>14</v>
      </c>
      <c r="G84" s="52" t="n">
        <v>7</v>
      </c>
      <c r="H84" s="52" t="n">
        <v>59</v>
      </c>
      <c r="I84" s="52" t="n">
        <v>9</v>
      </c>
      <c r="J84" s="52" t="n">
        <v>81</v>
      </c>
      <c r="K84" s="56"/>
      <c r="L84" s="56"/>
      <c r="M84" s="56"/>
      <c r="N84" s="50" t="s">
        <v>331</v>
      </c>
      <c r="O84" s="51" t="s">
        <v>14</v>
      </c>
      <c r="P84" s="52" t="s">
        <v>14</v>
      </c>
      <c r="Q84" s="52" t="n">
        <v>14</v>
      </c>
      <c r="R84" s="52" t="n">
        <v>55</v>
      </c>
      <c r="S84" s="52" t="n">
        <v>10</v>
      </c>
      <c r="T84" s="52" t="n">
        <v>81</v>
      </c>
      <c r="U84" s="40"/>
    </row>
    <row r="85" customFormat="false" ht="13.5" hidden="false" customHeight="true" outlineLevel="0" collapsed="false">
      <c r="A85" s="47"/>
      <c r="B85" s="56"/>
      <c r="C85" s="53" t="s">
        <v>67</v>
      </c>
      <c r="D85" s="53"/>
      <c r="E85" s="54" t="n">
        <v>19</v>
      </c>
      <c r="F85" s="55" t="n">
        <v>38</v>
      </c>
      <c r="G85" s="55" t="n">
        <v>66</v>
      </c>
      <c r="H85" s="55" t="n">
        <v>378</v>
      </c>
      <c r="I85" s="55" t="n">
        <v>51</v>
      </c>
      <c r="J85" s="55" t="n">
        <v>552</v>
      </c>
      <c r="K85" s="56"/>
      <c r="L85" s="56"/>
      <c r="M85" s="53" t="s">
        <v>67</v>
      </c>
      <c r="N85" s="53"/>
      <c r="O85" s="54" t="n">
        <v>24</v>
      </c>
      <c r="P85" s="55" t="n">
        <v>39</v>
      </c>
      <c r="Q85" s="55" t="n">
        <v>70</v>
      </c>
      <c r="R85" s="55" t="n">
        <v>361</v>
      </c>
      <c r="S85" s="55" t="n">
        <v>58</v>
      </c>
      <c r="T85" s="55" t="n">
        <v>552</v>
      </c>
      <c r="U85" s="40"/>
    </row>
    <row r="86" customFormat="false" ht="13.5" hidden="false" customHeight="true" outlineLevel="0" collapsed="false">
      <c r="A86" s="47"/>
      <c r="B86" s="56" t="s">
        <v>332</v>
      </c>
      <c r="C86" s="57" t="s">
        <v>326</v>
      </c>
      <c r="D86" s="58" t="s">
        <v>327</v>
      </c>
      <c r="E86" s="59" t="s">
        <v>14</v>
      </c>
      <c r="F86" s="60" t="s">
        <v>14</v>
      </c>
      <c r="G86" s="60" t="s">
        <v>14</v>
      </c>
      <c r="H86" s="60" t="n">
        <v>7</v>
      </c>
      <c r="I86" s="60" t="s">
        <v>14</v>
      </c>
      <c r="J86" s="60" t="n">
        <v>9</v>
      </c>
      <c r="K86" s="56"/>
      <c r="L86" s="56" t="s">
        <v>332</v>
      </c>
      <c r="M86" s="57" t="s">
        <v>326</v>
      </c>
      <c r="N86" s="58" t="s">
        <v>327</v>
      </c>
      <c r="O86" s="59" t="s">
        <v>14</v>
      </c>
      <c r="P86" s="60" t="s">
        <v>14</v>
      </c>
      <c r="Q86" s="60" t="s">
        <v>14</v>
      </c>
      <c r="R86" s="60" t="n">
        <v>7</v>
      </c>
      <c r="S86" s="60" t="s">
        <v>14</v>
      </c>
      <c r="T86" s="60" t="n">
        <v>9</v>
      </c>
      <c r="U86" s="40"/>
    </row>
    <row r="87" customFormat="false" ht="13.5" hidden="false" customHeight="false" outlineLevel="0" collapsed="false">
      <c r="A87" s="47"/>
      <c r="B87" s="56"/>
      <c r="C87" s="56"/>
      <c r="D87" s="50" t="s">
        <v>329</v>
      </c>
      <c r="E87" s="51" t="s">
        <v>14</v>
      </c>
      <c r="F87" s="52" t="s">
        <v>14</v>
      </c>
      <c r="G87" s="52" t="n">
        <v>6</v>
      </c>
      <c r="H87" s="52" t="n">
        <v>21</v>
      </c>
      <c r="I87" s="52" t="s">
        <v>14</v>
      </c>
      <c r="J87" s="52" t="n">
        <v>31</v>
      </c>
      <c r="K87" s="56"/>
      <c r="L87" s="56"/>
      <c r="M87" s="56"/>
      <c r="N87" s="50" t="s">
        <v>329</v>
      </c>
      <c r="O87" s="51" t="s">
        <v>14</v>
      </c>
      <c r="P87" s="52" t="s">
        <v>14</v>
      </c>
      <c r="Q87" s="52" t="s">
        <v>14</v>
      </c>
      <c r="R87" s="52" t="n">
        <v>21</v>
      </c>
      <c r="S87" s="52" t="s">
        <v>14</v>
      </c>
      <c r="T87" s="52" t="n">
        <v>31</v>
      </c>
      <c r="U87" s="40"/>
    </row>
    <row r="88" customFormat="false" ht="13.5" hidden="false" customHeight="false" outlineLevel="0" collapsed="false">
      <c r="A88" s="47"/>
      <c r="B88" s="56"/>
      <c r="C88" s="56"/>
      <c r="D88" s="50" t="s">
        <v>330</v>
      </c>
      <c r="E88" s="51" t="s">
        <v>14</v>
      </c>
      <c r="F88" s="52" t="n">
        <v>7</v>
      </c>
      <c r="G88" s="52" t="n">
        <v>8</v>
      </c>
      <c r="H88" s="52" t="n">
        <v>54</v>
      </c>
      <c r="I88" s="52" t="n">
        <v>21</v>
      </c>
      <c r="J88" s="52" t="n">
        <v>94</v>
      </c>
      <c r="K88" s="56"/>
      <c r="L88" s="56"/>
      <c r="M88" s="56"/>
      <c r="N88" s="50" t="s">
        <v>330</v>
      </c>
      <c r="O88" s="51" t="s">
        <v>14</v>
      </c>
      <c r="P88" s="52" t="n">
        <v>8</v>
      </c>
      <c r="Q88" s="52" t="n">
        <v>9</v>
      </c>
      <c r="R88" s="52" t="n">
        <v>51</v>
      </c>
      <c r="S88" s="52" t="n">
        <v>23</v>
      </c>
      <c r="T88" s="52" t="n">
        <v>94</v>
      </c>
      <c r="U88" s="40"/>
    </row>
    <row r="89" customFormat="false" ht="13.5" hidden="false" customHeight="false" outlineLevel="0" collapsed="false">
      <c r="A89" s="47"/>
      <c r="B89" s="56"/>
      <c r="C89" s="56"/>
      <c r="D89" s="50" t="s">
        <v>331</v>
      </c>
      <c r="E89" s="51" t="s">
        <v>14</v>
      </c>
      <c r="F89" s="52" t="s">
        <v>14</v>
      </c>
      <c r="G89" s="52" t="s">
        <v>14</v>
      </c>
      <c r="H89" s="52" t="n">
        <v>52</v>
      </c>
      <c r="I89" s="52" t="s">
        <v>14</v>
      </c>
      <c r="J89" s="52" t="n">
        <v>63</v>
      </c>
      <c r="K89" s="56"/>
      <c r="L89" s="56"/>
      <c r="M89" s="56"/>
      <c r="N89" s="50" t="s">
        <v>331</v>
      </c>
      <c r="O89" s="51" t="s">
        <v>14</v>
      </c>
      <c r="P89" s="52" t="s">
        <v>14</v>
      </c>
      <c r="Q89" s="52" t="s">
        <v>14</v>
      </c>
      <c r="R89" s="52" t="n">
        <v>51</v>
      </c>
      <c r="S89" s="52" t="n">
        <v>6</v>
      </c>
      <c r="T89" s="52" t="n">
        <v>63</v>
      </c>
      <c r="U89" s="40"/>
    </row>
    <row r="90" customFormat="false" ht="13.5" hidden="false" customHeight="true" outlineLevel="0" collapsed="false">
      <c r="A90" s="47"/>
      <c r="B90" s="56"/>
      <c r="C90" s="53" t="s">
        <v>67</v>
      </c>
      <c r="D90" s="53"/>
      <c r="E90" s="54" t="n">
        <v>6</v>
      </c>
      <c r="F90" s="55" t="n">
        <v>12</v>
      </c>
      <c r="G90" s="55" t="n">
        <v>16</v>
      </c>
      <c r="H90" s="55" t="n">
        <v>134</v>
      </c>
      <c r="I90" s="55" t="n">
        <v>29</v>
      </c>
      <c r="J90" s="55" t="n">
        <v>197</v>
      </c>
      <c r="K90" s="56"/>
      <c r="L90" s="56"/>
      <c r="M90" s="53" t="s">
        <v>67</v>
      </c>
      <c r="N90" s="53"/>
      <c r="O90" s="54" t="n">
        <v>6</v>
      </c>
      <c r="P90" s="55" t="n">
        <v>10</v>
      </c>
      <c r="Q90" s="55" t="n">
        <v>18</v>
      </c>
      <c r="R90" s="55" t="n">
        <v>130</v>
      </c>
      <c r="S90" s="55" t="n">
        <v>33</v>
      </c>
      <c r="T90" s="55" t="n">
        <v>197</v>
      </c>
      <c r="U90" s="40"/>
    </row>
    <row r="91" customFormat="false" ht="13.5" hidden="false" customHeight="true" outlineLevel="0" collapsed="false">
      <c r="A91" s="47"/>
      <c r="B91" s="56" t="s">
        <v>67</v>
      </c>
      <c r="C91" s="57" t="s">
        <v>326</v>
      </c>
      <c r="D91" s="58" t="s">
        <v>327</v>
      </c>
      <c r="E91" s="59" t="s">
        <v>14</v>
      </c>
      <c r="F91" s="60" t="s">
        <v>14</v>
      </c>
      <c r="G91" s="60" t="n">
        <v>11</v>
      </c>
      <c r="H91" s="60" t="n">
        <v>60</v>
      </c>
      <c r="I91" s="60" t="s">
        <v>14</v>
      </c>
      <c r="J91" s="60" t="n">
        <v>80</v>
      </c>
      <c r="K91" s="56"/>
      <c r="L91" s="56" t="s">
        <v>67</v>
      </c>
      <c r="M91" s="57" t="s">
        <v>326</v>
      </c>
      <c r="N91" s="58" t="s">
        <v>327</v>
      </c>
      <c r="O91" s="59" t="s">
        <v>14</v>
      </c>
      <c r="P91" s="60" t="s">
        <v>14</v>
      </c>
      <c r="Q91" s="60" t="n">
        <v>8</v>
      </c>
      <c r="R91" s="60" t="n">
        <v>58</v>
      </c>
      <c r="S91" s="60" t="s">
        <v>14</v>
      </c>
      <c r="T91" s="60" t="n">
        <v>80</v>
      </c>
      <c r="U91" s="40"/>
    </row>
    <row r="92" customFormat="false" ht="13.5" hidden="false" customHeight="false" outlineLevel="0" collapsed="false">
      <c r="A92" s="47"/>
      <c r="B92" s="56"/>
      <c r="C92" s="56"/>
      <c r="D92" s="50" t="s">
        <v>329</v>
      </c>
      <c r="E92" s="51" t="s">
        <v>14</v>
      </c>
      <c r="F92" s="52" t="n">
        <v>11</v>
      </c>
      <c r="G92" s="52" t="n">
        <v>21</v>
      </c>
      <c r="H92" s="52" t="n">
        <v>115</v>
      </c>
      <c r="I92" s="52" t="n">
        <v>19</v>
      </c>
      <c r="J92" s="52" t="n">
        <v>171</v>
      </c>
      <c r="K92" s="56"/>
      <c r="L92" s="56"/>
      <c r="M92" s="56"/>
      <c r="N92" s="50" t="s">
        <v>329</v>
      </c>
      <c r="O92" s="51" t="n">
        <v>7</v>
      </c>
      <c r="P92" s="52" t="n">
        <v>13</v>
      </c>
      <c r="Q92" s="52" t="n">
        <v>13</v>
      </c>
      <c r="R92" s="52" t="n">
        <v>117</v>
      </c>
      <c r="S92" s="52" t="n">
        <v>21</v>
      </c>
      <c r="T92" s="52" t="n">
        <v>171</v>
      </c>
      <c r="U92" s="40"/>
    </row>
    <row r="93" customFormat="false" ht="13.5" hidden="false" customHeight="false" outlineLevel="0" collapsed="false">
      <c r="A93" s="47"/>
      <c r="B93" s="56"/>
      <c r="C93" s="56"/>
      <c r="D93" s="50" t="s">
        <v>330</v>
      </c>
      <c r="E93" s="51" t="n">
        <v>15</v>
      </c>
      <c r="F93" s="52" t="n">
        <v>29</v>
      </c>
      <c r="G93" s="52" t="n">
        <v>41</v>
      </c>
      <c r="H93" s="52" t="n">
        <v>226</v>
      </c>
      <c r="I93" s="52" t="n">
        <v>43</v>
      </c>
      <c r="J93" s="52" t="n">
        <v>354</v>
      </c>
      <c r="K93" s="56"/>
      <c r="L93" s="56"/>
      <c r="M93" s="56"/>
      <c r="N93" s="50" t="s">
        <v>330</v>
      </c>
      <c r="O93" s="51" t="n">
        <v>16</v>
      </c>
      <c r="P93" s="52" t="n">
        <v>30</v>
      </c>
      <c r="Q93" s="52" t="n">
        <v>49</v>
      </c>
      <c r="R93" s="52" t="n">
        <v>210</v>
      </c>
      <c r="S93" s="52" t="n">
        <v>49</v>
      </c>
      <c r="T93" s="52" t="n">
        <v>354</v>
      </c>
      <c r="U93" s="40"/>
    </row>
    <row r="94" customFormat="false" ht="13.5" hidden="false" customHeight="false" outlineLevel="0" collapsed="false">
      <c r="A94" s="47"/>
      <c r="B94" s="56"/>
      <c r="C94" s="56"/>
      <c r="D94" s="50" t="s">
        <v>331</v>
      </c>
      <c r="E94" s="51" t="s">
        <v>14</v>
      </c>
      <c r="F94" s="52" t="n">
        <v>7</v>
      </c>
      <c r="G94" s="52" t="n">
        <v>9</v>
      </c>
      <c r="H94" s="52" t="n">
        <v>111</v>
      </c>
      <c r="I94" s="52" t="n">
        <v>14</v>
      </c>
      <c r="J94" s="52" t="n">
        <v>144</v>
      </c>
      <c r="K94" s="56"/>
      <c r="L94" s="56"/>
      <c r="M94" s="56"/>
      <c r="N94" s="50" t="s">
        <v>331</v>
      </c>
      <c r="O94" s="51" t="s">
        <v>14</v>
      </c>
      <c r="P94" s="52" t="s">
        <v>14</v>
      </c>
      <c r="Q94" s="52" t="n">
        <v>18</v>
      </c>
      <c r="R94" s="52" t="n">
        <v>106</v>
      </c>
      <c r="S94" s="52" t="n">
        <v>16</v>
      </c>
      <c r="T94" s="52" t="n">
        <v>144</v>
      </c>
      <c r="U94" s="40"/>
    </row>
    <row r="95" customFormat="false" ht="13.5" hidden="false" customHeight="true" outlineLevel="0" collapsed="false">
      <c r="A95" s="47"/>
      <c r="B95" s="56"/>
      <c r="C95" s="53" t="s">
        <v>67</v>
      </c>
      <c r="D95" s="53"/>
      <c r="E95" s="54" t="n">
        <v>25</v>
      </c>
      <c r="F95" s="55" t="n">
        <v>50</v>
      </c>
      <c r="G95" s="55" t="n">
        <v>82</v>
      </c>
      <c r="H95" s="55" t="n">
        <v>512</v>
      </c>
      <c r="I95" s="55" t="n">
        <v>80</v>
      </c>
      <c r="J95" s="55" t="n">
        <v>749</v>
      </c>
      <c r="K95" s="56"/>
      <c r="L95" s="56"/>
      <c r="M95" s="53" t="s">
        <v>67</v>
      </c>
      <c r="N95" s="53"/>
      <c r="O95" s="54" t="n">
        <v>30</v>
      </c>
      <c r="P95" s="55" t="n">
        <v>49</v>
      </c>
      <c r="Q95" s="55" t="n">
        <v>88</v>
      </c>
      <c r="R95" s="55" t="n">
        <v>491</v>
      </c>
      <c r="S95" s="55" t="n">
        <v>91</v>
      </c>
      <c r="T95" s="55" t="n">
        <v>749</v>
      </c>
      <c r="U95" s="40"/>
    </row>
    <row r="96" customFormat="false" ht="13.5" hidden="false" customHeight="true" outlineLevel="0" collapsed="false">
      <c r="A96" s="47" t="s">
        <v>67</v>
      </c>
      <c r="B96" s="56" t="s">
        <v>325</v>
      </c>
      <c r="C96" s="57" t="s">
        <v>326</v>
      </c>
      <c r="D96" s="58" t="s">
        <v>327</v>
      </c>
      <c r="E96" s="59" t="n">
        <v>21</v>
      </c>
      <c r="F96" s="60" t="n">
        <v>59</v>
      </c>
      <c r="G96" s="60" t="n">
        <v>128</v>
      </c>
      <c r="H96" s="60" t="n">
        <v>1222</v>
      </c>
      <c r="I96" s="60" t="n">
        <v>46</v>
      </c>
      <c r="J96" s="60" t="n">
        <v>1476</v>
      </c>
      <c r="K96" s="56" t="s">
        <v>67</v>
      </c>
      <c r="L96" s="56" t="s">
        <v>325</v>
      </c>
      <c r="M96" s="57" t="s">
        <v>326</v>
      </c>
      <c r="N96" s="58" t="s">
        <v>327</v>
      </c>
      <c r="O96" s="59" t="n">
        <v>39</v>
      </c>
      <c r="P96" s="60" t="n">
        <v>70</v>
      </c>
      <c r="Q96" s="60" t="n">
        <v>176</v>
      </c>
      <c r="R96" s="60" t="n">
        <v>1145</v>
      </c>
      <c r="S96" s="60" t="n">
        <v>46</v>
      </c>
      <c r="T96" s="60" t="n">
        <v>1476</v>
      </c>
      <c r="U96" s="40"/>
    </row>
    <row r="97" customFormat="false" ht="13.5" hidden="false" customHeight="false" outlineLevel="0" collapsed="false">
      <c r="A97" s="47"/>
      <c r="B97" s="56"/>
      <c r="C97" s="56"/>
      <c r="D97" s="50" t="s">
        <v>329</v>
      </c>
      <c r="E97" s="51" t="n">
        <v>53</v>
      </c>
      <c r="F97" s="52" t="n">
        <v>132</v>
      </c>
      <c r="G97" s="52" t="n">
        <v>248</v>
      </c>
      <c r="H97" s="52" t="n">
        <v>2342</v>
      </c>
      <c r="I97" s="52" t="n">
        <v>101</v>
      </c>
      <c r="J97" s="52" t="n">
        <v>2876</v>
      </c>
      <c r="K97" s="56"/>
      <c r="L97" s="56"/>
      <c r="M97" s="56"/>
      <c r="N97" s="50" t="s">
        <v>329</v>
      </c>
      <c r="O97" s="51" t="n">
        <v>80</v>
      </c>
      <c r="P97" s="52" t="n">
        <v>141</v>
      </c>
      <c r="Q97" s="52" t="n">
        <v>349</v>
      </c>
      <c r="R97" s="52" t="n">
        <v>2200</v>
      </c>
      <c r="S97" s="52" t="n">
        <v>106</v>
      </c>
      <c r="T97" s="52" t="n">
        <v>2876</v>
      </c>
      <c r="U97" s="40"/>
    </row>
    <row r="98" customFormat="false" ht="13.5" hidden="false" customHeight="false" outlineLevel="0" collapsed="false">
      <c r="A98" s="47"/>
      <c r="B98" s="56"/>
      <c r="C98" s="56"/>
      <c r="D98" s="50" t="s">
        <v>330</v>
      </c>
      <c r="E98" s="51" t="n">
        <v>35</v>
      </c>
      <c r="F98" s="52" t="n">
        <v>135</v>
      </c>
      <c r="G98" s="52" t="n">
        <v>260</v>
      </c>
      <c r="H98" s="52" t="n">
        <v>2663</v>
      </c>
      <c r="I98" s="52" t="n">
        <v>141</v>
      </c>
      <c r="J98" s="52" t="n">
        <v>3234</v>
      </c>
      <c r="K98" s="56"/>
      <c r="L98" s="56"/>
      <c r="M98" s="56"/>
      <c r="N98" s="50" t="s">
        <v>330</v>
      </c>
      <c r="O98" s="51" t="n">
        <v>70</v>
      </c>
      <c r="P98" s="52" t="n">
        <v>147</v>
      </c>
      <c r="Q98" s="52" t="n">
        <v>415</v>
      </c>
      <c r="R98" s="52" t="n">
        <v>2453</v>
      </c>
      <c r="S98" s="52" t="n">
        <v>149</v>
      </c>
      <c r="T98" s="52" t="n">
        <v>3234</v>
      </c>
      <c r="U98" s="40"/>
    </row>
    <row r="99" customFormat="false" ht="13.5" hidden="false" customHeight="false" outlineLevel="0" collapsed="false">
      <c r="A99" s="47"/>
      <c r="B99" s="56"/>
      <c r="C99" s="56"/>
      <c r="D99" s="50" t="s">
        <v>331</v>
      </c>
      <c r="E99" s="51" t="s">
        <v>14</v>
      </c>
      <c r="F99" s="52" t="n">
        <v>20</v>
      </c>
      <c r="G99" s="52" t="n">
        <v>30</v>
      </c>
      <c r="H99" s="52" t="n">
        <v>422</v>
      </c>
      <c r="I99" s="52" t="n">
        <v>25</v>
      </c>
      <c r="J99" s="52" t="n">
        <v>499</v>
      </c>
      <c r="K99" s="56"/>
      <c r="L99" s="56"/>
      <c r="M99" s="56"/>
      <c r="N99" s="50" t="s">
        <v>331</v>
      </c>
      <c r="O99" s="51" t="s">
        <v>14</v>
      </c>
      <c r="P99" s="52" t="n">
        <v>16</v>
      </c>
      <c r="Q99" s="52" t="n">
        <v>58</v>
      </c>
      <c r="R99" s="52" t="n">
        <v>392</v>
      </c>
      <c r="S99" s="52" t="n">
        <v>29</v>
      </c>
      <c r="T99" s="52" t="n">
        <v>499</v>
      </c>
      <c r="U99" s="40"/>
    </row>
    <row r="100" customFormat="false" ht="13.5" hidden="false" customHeight="true" outlineLevel="0" collapsed="false">
      <c r="A100" s="47"/>
      <c r="B100" s="56"/>
      <c r="C100" s="53" t="s">
        <v>67</v>
      </c>
      <c r="D100" s="53"/>
      <c r="E100" s="54" t="n">
        <v>111</v>
      </c>
      <c r="F100" s="55" t="n">
        <v>346</v>
      </c>
      <c r="G100" s="55" t="n">
        <v>666</v>
      </c>
      <c r="H100" s="55" t="n">
        <v>6649</v>
      </c>
      <c r="I100" s="55" t="n">
        <v>313</v>
      </c>
      <c r="J100" s="55" t="n">
        <v>8085</v>
      </c>
      <c r="K100" s="56"/>
      <c r="L100" s="56"/>
      <c r="M100" s="53" t="s">
        <v>67</v>
      </c>
      <c r="N100" s="53"/>
      <c r="O100" s="54" t="n">
        <v>193</v>
      </c>
      <c r="P100" s="55" t="n">
        <v>374</v>
      </c>
      <c r="Q100" s="55" t="n">
        <v>998</v>
      </c>
      <c r="R100" s="55" t="n">
        <v>6190</v>
      </c>
      <c r="S100" s="55" t="n">
        <v>330</v>
      </c>
      <c r="T100" s="55" t="n">
        <v>8085</v>
      </c>
      <c r="U100" s="40"/>
    </row>
    <row r="101" customFormat="false" ht="13.5" hidden="false" customHeight="true" outlineLevel="0" collapsed="false">
      <c r="A101" s="47"/>
      <c r="B101" s="56" t="s">
        <v>332</v>
      </c>
      <c r="C101" s="57" t="s">
        <v>326</v>
      </c>
      <c r="D101" s="58" t="s">
        <v>327</v>
      </c>
      <c r="E101" s="59" t="n">
        <v>9</v>
      </c>
      <c r="F101" s="60" t="n">
        <v>24</v>
      </c>
      <c r="G101" s="60" t="n">
        <v>36</v>
      </c>
      <c r="H101" s="60" t="n">
        <v>262</v>
      </c>
      <c r="I101" s="60" t="n">
        <v>10</v>
      </c>
      <c r="J101" s="60" t="n">
        <v>341</v>
      </c>
      <c r="K101" s="56"/>
      <c r="L101" s="56" t="s">
        <v>332</v>
      </c>
      <c r="M101" s="57" t="s">
        <v>326</v>
      </c>
      <c r="N101" s="58" t="s">
        <v>327</v>
      </c>
      <c r="O101" s="59" t="n">
        <v>16</v>
      </c>
      <c r="P101" s="60" t="n">
        <v>20</v>
      </c>
      <c r="Q101" s="60" t="n">
        <v>38</v>
      </c>
      <c r="R101" s="60" t="n">
        <v>257</v>
      </c>
      <c r="S101" s="60" t="n">
        <v>10</v>
      </c>
      <c r="T101" s="60" t="n">
        <v>341</v>
      </c>
      <c r="U101" s="40"/>
    </row>
    <row r="102" customFormat="false" ht="13.5" hidden="false" customHeight="false" outlineLevel="0" collapsed="false">
      <c r="A102" s="47"/>
      <c r="B102" s="56"/>
      <c r="C102" s="56"/>
      <c r="D102" s="50" t="s">
        <v>329</v>
      </c>
      <c r="E102" s="51" t="n">
        <v>15</v>
      </c>
      <c r="F102" s="52" t="n">
        <v>35</v>
      </c>
      <c r="G102" s="52" t="n">
        <v>64</v>
      </c>
      <c r="H102" s="52" t="n">
        <v>365</v>
      </c>
      <c r="I102" s="52" t="n">
        <v>13</v>
      </c>
      <c r="J102" s="52" t="n">
        <v>492</v>
      </c>
      <c r="K102" s="56"/>
      <c r="L102" s="56"/>
      <c r="M102" s="56"/>
      <c r="N102" s="50" t="s">
        <v>329</v>
      </c>
      <c r="O102" s="51" t="n">
        <v>33</v>
      </c>
      <c r="P102" s="52" t="n">
        <v>40</v>
      </c>
      <c r="Q102" s="52" t="n">
        <v>78</v>
      </c>
      <c r="R102" s="52" t="n">
        <v>329</v>
      </c>
      <c r="S102" s="52" t="n">
        <v>12</v>
      </c>
      <c r="T102" s="52" t="n">
        <v>492</v>
      </c>
      <c r="U102" s="40"/>
    </row>
    <row r="103" customFormat="false" ht="13.5" hidden="false" customHeight="false" outlineLevel="0" collapsed="false">
      <c r="A103" s="47"/>
      <c r="B103" s="56"/>
      <c r="C103" s="56"/>
      <c r="D103" s="50" t="s">
        <v>330</v>
      </c>
      <c r="E103" s="51" t="n">
        <v>12</v>
      </c>
      <c r="F103" s="52" t="n">
        <v>47</v>
      </c>
      <c r="G103" s="52" t="n">
        <v>72</v>
      </c>
      <c r="H103" s="52" t="n">
        <v>718</v>
      </c>
      <c r="I103" s="52" t="n">
        <v>63</v>
      </c>
      <c r="J103" s="52" t="n">
        <v>912</v>
      </c>
      <c r="K103" s="56"/>
      <c r="L103" s="56"/>
      <c r="M103" s="56"/>
      <c r="N103" s="50" t="s">
        <v>330</v>
      </c>
      <c r="O103" s="51" t="n">
        <v>28</v>
      </c>
      <c r="P103" s="52" t="n">
        <v>43</v>
      </c>
      <c r="Q103" s="52" t="n">
        <v>113</v>
      </c>
      <c r="R103" s="52" t="n">
        <v>662</v>
      </c>
      <c r="S103" s="52" t="n">
        <v>66</v>
      </c>
      <c r="T103" s="52" t="n">
        <v>912</v>
      </c>
      <c r="U103" s="40"/>
    </row>
    <row r="104" customFormat="false" ht="13.5" hidden="false" customHeight="false" outlineLevel="0" collapsed="false">
      <c r="A104" s="47"/>
      <c r="B104" s="56"/>
      <c r="C104" s="56"/>
      <c r="D104" s="50" t="s">
        <v>331</v>
      </c>
      <c r="E104" s="51" t="s">
        <v>14</v>
      </c>
      <c r="F104" s="52" t="s">
        <v>14</v>
      </c>
      <c r="G104" s="52" t="n">
        <v>16</v>
      </c>
      <c r="H104" s="52" t="n">
        <v>276</v>
      </c>
      <c r="I104" s="52" t="n">
        <v>13</v>
      </c>
      <c r="J104" s="52" t="n">
        <v>312</v>
      </c>
      <c r="K104" s="56"/>
      <c r="L104" s="56"/>
      <c r="M104" s="56"/>
      <c r="N104" s="50" t="s">
        <v>331</v>
      </c>
      <c r="O104" s="51" t="s">
        <v>14</v>
      </c>
      <c r="P104" s="52" t="s">
        <v>14</v>
      </c>
      <c r="Q104" s="52" t="n">
        <v>27</v>
      </c>
      <c r="R104" s="52" t="n">
        <v>261</v>
      </c>
      <c r="S104" s="52" t="n">
        <v>16</v>
      </c>
      <c r="T104" s="52" t="n">
        <v>312</v>
      </c>
      <c r="U104" s="40"/>
    </row>
    <row r="105" customFormat="false" ht="14.25" hidden="false" customHeight="true" outlineLevel="0" collapsed="false">
      <c r="A105" s="47"/>
      <c r="B105" s="56"/>
      <c r="C105" s="53" t="s">
        <v>67</v>
      </c>
      <c r="D105" s="53"/>
      <c r="E105" s="54" t="n">
        <v>39</v>
      </c>
      <c r="F105" s="55" t="n">
        <v>110</v>
      </c>
      <c r="G105" s="55" t="n">
        <v>188</v>
      </c>
      <c r="H105" s="55" t="n">
        <v>1621</v>
      </c>
      <c r="I105" s="55" t="n">
        <v>99</v>
      </c>
      <c r="J105" s="55" t="n">
        <v>2057</v>
      </c>
      <c r="K105" s="56"/>
      <c r="L105" s="56"/>
      <c r="M105" s="53" t="s">
        <v>67</v>
      </c>
      <c r="N105" s="53"/>
      <c r="O105" s="54" t="n">
        <v>82</v>
      </c>
      <c r="P105" s="55" t="n">
        <v>106</v>
      </c>
      <c r="Q105" s="55" t="n">
        <v>256</v>
      </c>
      <c r="R105" s="55" t="n">
        <v>1509</v>
      </c>
      <c r="S105" s="55" t="n">
        <v>104</v>
      </c>
      <c r="T105" s="55" t="n">
        <v>2057</v>
      </c>
      <c r="U105" s="40"/>
    </row>
    <row r="106" customFormat="false" ht="13.5" hidden="false" customHeight="true" outlineLevel="0" collapsed="false">
      <c r="A106" s="47"/>
      <c r="B106" s="56" t="s">
        <v>67</v>
      </c>
      <c r="C106" s="57" t="s">
        <v>326</v>
      </c>
      <c r="D106" s="58" t="s">
        <v>327</v>
      </c>
      <c r="E106" s="59" t="n">
        <v>30</v>
      </c>
      <c r="F106" s="60" t="n">
        <v>83</v>
      </c>
      <c r="G106" s="60" t="n">
        <v>164</v>
      </c>
      <c r="H106" s="60" t="n">
        <v>1484</v>
      </c>
      <c r="I106" s="60" t="n">
        <v>56</v>
      </c>
      <c r="J106" s="60" t="n">
        <v>1817</v>
      </c>
      <c r="K106" s="56"/>
      <c r="L106" s="56" t="s">
        <v>67</v>
      </c>
      <c r="M106" s="57" t="s">
        <v>326</v>
      </c>
      <c r="N106" s="58" t="s">
        <v>327</v>
      </c>
      <c r="O106" s="59" t="n">
        <v>55</v>
      </c>
      <c r="P106" s="60" t="n">
        <v>90</v>
      </c>
      <c r="Q106" s="60" t="n">
        <v>214</v>
      </c>
      <c r="R106" s="60" t="n">
        <v>1402</v>
      </c>
      <c r="S106" s="60" t="n">
        <v>56</v>
      </c>
      <c r="T106" s="60" t="n">
        <v>1817</v>
      </c>
      <c r="U106" s="40"/>
    </row>
    <row r="107" customFormat="false" ht="13.5" hidden="false" customHeight="false" outlineLevel="0" collapsed="false">
      <c r="A107" s="47"/>
      <c r="B107" s="56"/>
      <c r="C107" s="56"/>
      <c r="D107" s="50" t="s">
        <v>329</v>
      </c>
      <c r="E107" s="51" t="n">
        <v>68</v>
      </c>
      <c r="F107" s="52" t="n">
        <v>167</v>
      </c>
      <c r="G107" s="52" t="n">
        <v>312</v>
      </c>
      <c r="H107" s="52" t="n">
        <v>2707</v>
      </c>
      <c r="I107" s="52" t="n">
        <v>114</v>
      </c>
      <c r="J107" s="52" t="n">
        <v>3368</v>
      </c>
      <c r="K107" s="56"/>
      <c r="L107" s="56"/>
      <c r="M107" s="56"/>
      <c r="N107" s="50" t="s">
        <v>329</v>
      </c>
      <c r="O107" s="51" t="n">
        <v>113</v>
      </c>
      <c r="P107" s="52" t="n">
        <v>181</v>
      </c>
      <c r="Q107" s="52" t="n">
        <v>427</v>
      </c>
      <c r="R107" s="52" t="n">
        <v>2529</v>
      </c>
      <c r="S107" s="52" t="n">
        <v>118</v>
      </c>
      <c r="T107" s="52" t="n">
        <v>3368</v>
      </c>
      <c r="U107" s="40"/>
    </row>
    <row r="108" customFormat="false" ht="13.5" hidden="false" customHeight="false" outlineLevel="0" collapsed="false">
      <c r="A108" s="47"/>
      <c r="B108" s="56"/>
      <c r="C108" s="56"/>
      <c r="D108" s="50" t="s">
        <v>330</v>
      </c>
      <c r="E108" s="51" t="n">
        <v>47</v>
      </c>
      <c r="F108" s="52" t="n">
        <v>182</v>
      </c>
      <c r="G108" s="52" t="n">
        <v>332</v>
      </c>
      <c r="H108" s="52" t="n">
        <v>3381</v>
      </c>
      <c r="I108" s="52" t="n">
        <v>204</v>
      </c>
      <c r="J108" s="52" t="n">
        <v>4146</v>
      </c>
      <c r="K108" s="56"/>
      <c r="L108" s="56"/>
      <c r="M108" s="56"/>
      <c r="N108" s="50" t="s">
        <v>330</v>
      </c>
      <c r="O108" s="51" t="n">
        <v>98</v>
      </c>
      <c r="P108" s="52" t="n">
        <v>190</v>
      </c>
      <c r="Q108" s="52" t="n">
        <v>528</v>
      </c>
      <c r="R108" s="52" t="n">
        <v>3115</v>
      </c>
      <c r="S108" s="52" t="n">
        <v>215</v>
      </c>
      <c r="T108" s="52" t="n">
        <v>4146</v>
      </c>
      <c r="U108" s="40"/>
    </row>
    <row r="109" customFormat="false" ht="13.5" hidden="false" customHeight="false" outlineLevel="0" collapsed="false">
      <c r="A109" s="47"/>
      <c r="B109" s="56"/>
      <c r="C109" s="56"/>
      <c r="D109" s="50" t="s">
        <v>331</v>
      </c>
      <c r="E109" s="51" t="s">
        <v>14</v>
      </c>
      <c r="F109" s="52" t="n">
        <v>24</v>
      </c>
      <c r="G109" s="52" t="n">
        <v>46</v>
      </c>
      <c r="H109" s="52" t="n">
        <v>698</v>
      </c>
      <c r="I109" s="52" t="n">
        <v>38</v>
      </c>
      <c r="J109" s="52" t="n">
        <v>811</v>
      </c>
      <c r="K109" s="56"/>
      <c r="L109" s="56"/>
      <c r="M109" s="56"/>
      <c r="N109" s="50" t="s">
        <v>331</v>
      </c>
      <c r="O109" s="51" t="n">
        <v>9</v>
      </c>
      <c r="P109" s="52" t="n">
        <v>19</v>
      </c>
      <c r="Q109" s="52" t="n">
        <v>85</v>
      </c>
      <c r="R109" s="52" t="n">
        <v>653</v>
      </c>
      <c r="S109" s="52" t="n">
        <v>45</v>
      </c>
      <c r="T109" s="52" t="n">
        <v>811</v>
      </c>
      <c r="U109" s="40"/>
    </row>
    <row r="110" customFormat="false" ht="13.5" hidden="false" customHeight="true" outlineLevel="0" collapsed="false">
      <c r="A110" s="47"/>
      <c r="B110" s="56"/>
      <c r="C110" s="53" t="s">
        <v>67</v>
      </c>
      <c r="D110" s="53"/>
      <c r="E110" s="54" t="n">
        <v>150</v>
      </c>
      <c r="F110" s="55" t="n">
        <v>456</v>
      </c>
      <c r="G110" s="55" t="n">
        <v>854</v>
      </c>
      <c r="H110" s="55" t="n">
        <v>8270</v>
      </c>
      <c r="I110" s="55" t="n">
        <v>412</v>
      </c>
      <c r="J110" s="55" t="n">
        <v>10142</v>
      </c>
      <c r="K110" s="56"/>
      <c r="L110" s="56"/>
      <c r="M110" s="53" t="s">
        <v>67</v>
      </c>
      <c r="N110" s="53"/>
      <c r="O110" s="54" t="n">
        <v>275</v>
      </c>
      <c r="P110" s="55" t="n">
        <v>480</v>
      </c>
      <c r="Q110" s="55" t="n">
        <v>1254</v>
      </c>
      <c r="R110" s="55" t="n">
        <v>7699</v>
      </c>
      <c r="S110" s="55" t="n">
        <v>434</v>
      </c>
      <c r="T110" s="55" t="n">
        <v>10142</v>
      </c>
      <c r="U110" s="40"/>
    </row>
  </sheetData>
  <mergeCells count="153">
    <mergeCell ref="A1:T1"/>
    <mergeCell ref="A2:J2"/>
    <mergeCell ref="K2:T2"/>
    <mergeCell ref="A3:J3"/>
    <mergeCell ref="K3:T3"/>
    <mergeCell ref="A4:A5"/>
    <mergeCell ref="B4:D5"/>
    <mergeCell ref="E4:I4"/>
    <mergeCell ref="J4:J5"/>
    <mergeCell ref="K4:K5"/>
    <mergeCell ref="L4:N5"/>
    <mergeCell ref="O4:S4"/>
    <mergeCell ref="T4:T5"/>
    <mergeCell ref="A6:A20"/>
    <mergeCell ref="B6:B10"/>
    <mergeCell ref="C6:C9"/>
    <mergeCell ref="K6:K20"/>
    <mergeCell ref="L6:L10"/>
    <mergeCell ref="M6:M9"/>
    <mergeCell ref="C10:D10"/>
    <mergeCell ref="M10:N10"/>
    <mergeCell ref="B11:B15"/>
    <mergeCell ref="C11:C14"/>
    <mergeCell ref="L11:L15"/>
    <mergeCell ref="M11:M14"/>
    <mergeCell ref="C15:D15"/>
    <mergeCell ref="M15:N15"/>
    <mergeCell ref="B16:B20"/>
    <mergeCell ref="C16:C19"/>
    <mergeCell ref="L16:L20"/>
    <mergeCell ref="M16:M19"/>
    <mergeCell ref="C20:D20"/>
    <mergeCell ref="M20:N20"/>
    <mergeCell ref="A21:A35"/>
    <mergeCell ref="B21:B25"/>
    <mergeCell ref="C21:C24"/>
    <mergeCell ref="K21:K35"/>
    <mergeCell ref="L21:L25"/>
    <mergeCell ref="M21:M24"/>
    <mergeCell ref="C25:D25"/>
    <mergeCell ref="M25:N25"/>
    <mergeCell ref="B26:B30"/>
    <mergeCell ref="C26:C29"/>
    <mergeCell ref="L26:L30"/>
    <mergeCell ref="M26:M29"/>
    <mergeCell ref="C30:D30"/>
    <mergeCell ref="M30:N30"/>
    <mergeCell ref="B31:B35"/>
    <mergeCell ref="C31:C34"/>
    <mergeCell ref="L31:L35"/>
    <mergeCell ref="M31:M34"/>
    <mergeCell ref="C35:D35"/>
    <mergeCell ref="M35:N35"/>
    <mergeCell ref="A36:A50"/>
    <mergeCell ref="B36:B40"/>
    <mergeCell ref="C36:C39"/>
    <mergeCell ref="K36:K50"/>
    <mergeCell ref="L36:L40"/>
    <mergeCell ref="M36:M39"/>
    <mergeCell ref="C40:D40"/>
    <mergeCell ref="M40:N40"/>
    <mergeCell ref="B41:B45"/>
    <mergeCell ref="C41:C44"/>
    <mergeCell ref="L41:L45"/>
    <mergeCell ref="M41:M44"/>
    <mergeCell ref="C45:D45"/>
    <mergeCell ref="M45:N45"/>
    <mergeCell ref="B46:B50"/>
    <mergeCell ref="C46:C49"/>
    <mergeCell ref="L46:L50"/>
    <mergeCell ref="M46:M49"/>
    <mergeCell ref="C50:D50"/>
    <mergeCell ref="M50:N50"/>
    <mergeCell ref="A51:A65"/>
    <mergeCell ref="B51:B55"/>
    <mergeCell ref="C51:C54"/>
    <mergeCell ref="K51:K65"/>
    <mergeCell ref="L51:L55"/>
    <mergeCell ref="M51:M54"/>
    <mergeCell ref="C55:D55"/>
    <mergeCell ref="M55:N55"/>
    <mergeCell ref="B56:B60"/>
    <mergeCell ref="C56:C59"/>
    <mergeCell ref="L56:L60"/>
    <mergeCell ref="M56:M59"/>
    <mergeCell ref="C60:D60"/>
    <mergeCell ref="M60:N60"/>
    <mergeCell ref="B61:B65"/>
    <mergeCell ref="C61:C64"/>
    <mergeCell ref="L61:L65"/>
    <mergeCell ref="M61:M64"/>
    <mergeCell ref="C65:D65"/>
    <mergeCell ref="M65:N65"/>
    <mergeCell ref="A66:A80"/>
    <mergeCell ref="B66:B70"/>
    <mergeCell ref="C66:C69"/>
    <mergeCell ref="K66:K80"/>
    <mergeCell ref="L66:L70"/>
    <mergeCell ref="M66:M69"/>
    <mergeCell ref="C70:D70"/>
    <mergeCell ref="M70:N70"/>
    <mergeCell ref="B71:B75"/>
    <mergeCell ref="C71:C74"/>
    <mergeCell ref="L71:L75"/>
    <mergeCell ref="M71:M74"/>
    <mergeCell ref="C75:D75"/>
    <mergeCell ref="M75:N75"/>
    <mergeCell ref="B76:B80"/>
    <mergeCell ref="C76:C79"/>
    <mergeCell ref="L76:L80"/>
    <mergeCell ref="M76:M79"/>
    <mergeCell ref="C80:D80"/>
    <mergeCell ref="M80:N80"/>
    <mergeCell ref="A81:A95"/>
    <mergeCell ref="B81:B85"/>
    <mergeCell ref="C81:C84"/>
    <mergeCell ref="K81:K95"/>
    <mergeCell ref="L81:L85"/>
    <mergeCell ref="M81:M84"/>
    <mergeCell ref="C85:D85"/>
    <mergeCell ref="M85:N85"/>
    <mergeCell ref="B86:B90"/>
    <mergeCell ref="C86:C89"/>
    <mergeCell ref="L86:L90"/>
    <mergeCell ref="M86:M89"/>
    <mergeCell ref="C90:D90"/>
    <mergeCell ref="M90:N90"/>
    <mergeCell ref="B91:B95"/>
    <mergeCell ref="C91:C94"/>
    <mergeCell ref="L91:L95"/>
    <mergeCell ref="M91:M94"/>
    <mergeCell ref="C95:D95"/>
    <mergeCell ref="M95:N95"/>
    <mergeCell ref="A96:A110"/>
    <mergeCell ref="B96:B100"/>
    <mergeCell ref="C96:C99"/>
    <mergeCell ref="K96:K110"/>
    <mergeCell ref="L96:L100"/>
    <mergeCell ref="M96:M99"/>
    <mergeCell ref="C100:D100"/>
    <mergeCell ref="M100:N100"/>
    <mergeCell ref="B101:B105"/>
    <mergeCell ref="C101:C104"/>
    <mergeCell ref="L101:L105"/>
    <mergeCell ref="M101:M104"/>
    <mergeCell ref="C105:D105"/>
    <mergeCell ref="M105:N105"/>
    <mergeCell ref="B106:B110"/>
    <mergeCell ref="C106:C109"/>
    <mergeCell ref="L106:L110"/>
    <mergeCell ref="M106:M109"/>
    <mergeCell ref="C110:D110"/>
    <mergeCell ref="M110:N1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1</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31.5" hidden="false" customHeight="false" outlineLevel="0" collapsed="false">
      <c r="A4" s="6" t="s">
        <v>52</v>
      </c>
      <c r="B4" s="7" t="s">
        <v>34</v>
      </c>
      <c r="C4" s="8" t="s">
        <v>35</v>
      </c>
      <c r="D4" s="8" t="s">
        <v>36</v>
      </c>
      <c r="E4" s="8" t="s">
        <v>37</v>
      </c>
      <c r="F4" s="8" t="s">
        <v>38</v>
      </c>
      <c r="G4" s="8" t="s">
        <v>39</v>
      </c>
      <c r="H4" s="8" t="s">
        <v>40</v>
      </c>
      <c r="I4" s="8" t="s">
        <v>41</v>
      </c>
      <c r="J4" s="8" t="s">
        <v>42</v>
      </c>
      <c r="K4" s="9" t="s">
        <v>43</v>
      </c>
    </row>
    <row r="5" s="3" customFormat="true" ht="10.5" hidden="false" customHeight="false" outlineLevel="0" collapsed="false">
      <c r="A5" s="10" t="s">
        <v>9</v>
      </c>
      <c r="B5" s="11" t="n">
        <v>14344</v>
      </c>
      <c r="C5" s="12" t="n">
        <v>9106</v>
      </c>
      <c r="D5" s="12" t="n">
        <v>1375</v>
      </c>
      <c r="E5" s="12" t="n">
        <v>2990</v>
      </c>
      <c r="F5" s="12" t="n">
        <v>1536</v>
      </c>
      <c r="G5" s="12" t="n">
        <v>1493</v>
      </c>
      <c r="H5" s="12" t="n">
        <v>2772</v>
      </c>
      <c r="I5" s="12" t="n">
        <v>5407</v>
      </c>
      <c r="J5" s="12" t="n">
        <v>4234</v>
      </c>
      <c r="K5" s="13" t="n">
        <v>4729</v>
      </c>
    </row>
    <row r="6" s="3" customFormat="true" ht="10.5" hidden="false" customHeight="false" outlineLevel="0" collapsed="false">
      <c r="A6" s="10" t="s">
        <v>53</v>
      </c>
      <c r="B6" s="11" t="n">
        <v>314</v>
      </c>
      <c r="C6" s="12" t="n">
        <v>184</v>
      </c>
      <c r="D6" s="12" t="n">
        <v>36</v>
      </c>
      <c r="E6" s="12" t="n">
        <v>70</v>
      </c>
      <c r="F6" s="12" t="n">
        <v>27</v>
      </c>
      <c r="G6" s="12" t="n">
        <v>30</v>
      </c>
      <c r="H6" s="12" t="n">
        <v>64</v>
      </c>
      <c r="I6" s="12" t="n">
        <v>85</v>
      </c>
      <c r="J6" s="12" t="n">
        <v>76</v>
      </c>
      <c r="K6" s="13" t="n">
        <v>75</v>
      </c>
    </row>
    <row r="7" s="3" customFormat="true" ht="10.5" hidden="false" customHeight="false" outlineLevel="0" collapsed="false">
      <c r="A7" s="10" t="s">
        <v>54</v>
      </c>
      <c r="B7" s="11" t="n">
        <v>547</v>
      </c>
      <c r="C7" s="12" t="n">
        <v>327</v>
      </c>
      <c r="D7" s="12" t="n">
        <v>51</v>
      </c>
      <c r="E7" s="12" t="n">
        <v>114</v>
      </c>
      <c r="F7" s="12" t="n">
        <v>64</v>
      </c>
      <c r="G7" s="12" t="n">
        <v>61</v>
      </c>
      <c r="H7" s="12" t="n">
        <v>124</v>
      </c>
      <c r="I7" s="12" t="n">
        <v>177</v>
      </c>
      <c r="J7" s="12" t="n">
        <v>147</v>
      </c>
      <c r="K7" s="13" t="n">
        <v>169</v>
      </c>
    </row>
    <row r="8" s="3" customFormat="true" ht="10.5" hidden="false" customHeight="false" outlineLevel="0" collapsed="false">
      <c r="A8" s="10" t="s">
        <v>55</v>
      </c>
      <c r="B8" s="11" t="n">
        <v>3428</v>
      </c>
      <c r="C8" s="12" t="n">
        <v>2208</v>
      </c>
      <c r="D8" s="12" t="n">
        <v>279</v>
      </c>
      <c r="E8" s="12" t="n">
        <v>719</v>
      </c>
      <c r="F8" s="12" t="n">
        <v>324</v>
      </c>
      <c r="G8" s="12" t="n">
        <v>312</v>
      </c>
      <c r="H8" s="12" t="n">
        <v>730</v>
      </c>
      <c r="I8" s="12" t="n">
        <v>1159</v>
      </c>
      <c r="J8" s="12" t="n">
        <v>946</v>
      </c>
      <c r="K8" s="13" t="n">
        <v>1040</v>
      </c>
    </row>
    <row r="9" s="3" customFormat="true" ht="10.5" hidden="false" customHeight="false" outlineLevel="0" collapsed="false">
      <c r="A9" s="10" t="s">
        <v>56</v>
      </c>
      <c r="B9" s="11" t="n">
        <v>4193</v>
      </c>
      <c r="C9" s="12" t="n">
        <v>2752</v>
      </c>
      <c r="D9" s="12" t="n">
        <v>440</v>
      </c>
      <c r="E9" s="12" t="n">
        <v>902</v>
      </c>
      <c r="F9" s="12" t="n">
        <v>441</v>
      </c>
      <c r="G9" s="12" t="n">
        <v>446</v>
      </c>
      <c r="H9" s="12" t="n">
        <v>779</v>
      </c>
      <c r="I9" s="12" t="n">
        <v>1618</v>
      </c>
      <c r="J9" s="12" t="n">
        <v>1209</v>
      </c>
      <c r="K9" s="13" t="n">
        <v>1444</v>
      </c>
    </row>
    <row r="10" s="3" customFormat="true" ht="10.5" hidden="false" customHeight="false" outlineLevel="0" collapsed="false">
      <c r="A10" s="14" t="s">
        <v>57</v>
      </c>
      <c r="B10" s="15" t="n">
        <v>5570</v>
      </c>
      <c r="C10" s="16" t="n">
        <v>3452</v>
      </c>
      <c r="D10" s="16" t="n">
        <v>541</v>
      </c>
      <c r="E10" s="16" t="n">
        <v>1132</v>
      </c>
      <c r="F10" s="16" t="n">
        <v>661</v>
      </c>
      <c r="G10" s="16" t="n">
        <v>624</v>
      </c>
      <c r="H10" s="16" t="n">
        <v>1050</v>
      </c>
      <c r="I10" s="16" t="n">
        <v>2265</v>
      </c>
      <c r="J10" s="16" t="n">
        <v>1801</v>
      </c>
      <c r="K10" s="17" t="n">
        <v>1924</v>
      </c>
    </row>
    <row r="11" s="3" customFormat="true" ht="10.5" hidden="false" customHeight="false" outlineLevel="0" collapsed="false">
      <c r="A11" s="10" t="s">
        <v>9</v>
      </c>
      <c r="B11" s="3" t="n">
        <v>14052</v>
      </c>
      <c r="C11" s="3" t="n">
        <v>8923</v>
      </c>
      <c r="D11" s="3" t="n">
        <v>1347</v>
      </c>
      <c r="E11" s="3" t="n">
        <v>2937</v>
      </c>
      <c r="F11" s="3" t="n">
        <v>1517</v>
      </c>
      <c r="G11" s="3" t="n">
        <v>1473</v>
      </c>
      <c r="H11" s="3" t="n">
        <v>2747</v>
      </c>
      <c r="I11" s="3" t="n">
        <v>5304</v>
      </c>
      <c r="J11" s="3" t="n">
        <v>4179</v>
      </c>
      <c r="K11" s="3" t="n">
        <v>4652</v>
      </c>
    </row>
    <row r="12" s="3" customFormat="true" ht="10.5" hidden="false" customHeight="false" outlineLevel="0" collapsed="false">
      <c r="A12" s="3" t="s">
        <v>1</v>
      </c>
    </row>
    <row r="13" s="3" customFormat="true" ht="10.5" hidden="false" customHeight="false" outlineLevel="0" collapsed="false">
      <c r="A13" s="4" t="s">
        <v>1</v>
      </c>
      <c r="B13" s="5" t="s">
        <v>1</v>
      </c>
      <c r="C13" s="5"/>
      <c r="D13" s="5"/>
      <c r="E13" s="5"/>
      <c r="F13" s="5"/>
      <c r="G13" s="5"/>
      <c r="H13" s="5"/>
      <c r="I13" s="5"/>
      <c r="J13" s="5"/>
      <c r="K13" s="5"/>
    </row>
    <row r="14" s="3" customFormat="true" ht="31.5" hidden="false" customHeight="false" outlineLevel="0" collapsed="false">
      <c r="A14" s="6" t="s">
        <v>58</v>
      </c>
      <c r="B14" s="7" t="s">
        <v>34</v>
      </c>
      <c r="C14" s="8" t="s">
        <v>35</v>
      </c>
      <c r="D14" s="8" t="s">
        <v>36</v>
      </c>
      <c r="E14" s="8" t="s">
        <v>37</v>
      </c>
      <c r="F14" s="8" t="s">
        <v>38</v>
      </c>
      <c r="G14" s="8" t="s">
        <v>39</v>
      </c>
      <c r="H14" s="8" t="s">
        <v>40</v>
      </c>
      <c r="I14" s="8" t="s">
        <v>41</v>
      </c>
      <c r="J14" s="8" t="s">
        <v>42</v>
      </c>
      <c r="K14" s="9" t="s">
        <v>43</v>
      </c>
    </row>
    <row r="15" s="3" customFormat="true" ht="10.5" hidden="false" customHeight="false" outlineLevel="0" collapsed="false">
      <c r="A15" s="10" t="s">
        <v>9</v>
      </c>
      <c r="B15" s="11" t="n">
        <v>14344</v>
      </c>
      <c r="C15" s="12" t="n">
        <v>9106</v>
      </c>
      <c r="D15" s="12" t="n">
        <v>1375</v>
      </c>
      <c r="E15" s="12" t="n">
        <v>2990</v>
      </c>
      <c r="F15" s="12" t="n">
        <v>1536</v>
      </c>
      <c r="G15" s="12" t="n">
        <v>1493</v>
      </c>
      <c r="H15" s="12" t="n">
        <v>2772</v>
      </c>
      <c r="I15" s="12" t="n">
        <v>5407</v>
      </c>
      <c r="J15" s="12" t="n">
        <v>4234</v>
      </c>
      <c r="K15" s="13" t="n">
        <v>4729</v>
      </c>
    </row>
    <row r="16" s="3" customFormat="true" ht="10.5" hidden="false" customHeight="false" outlineLevel="0" collapsed="false">
      <c r="A16" s="10" t="s">
        <v>53</v>
      </c>
      <c r="B16" s="11" t="n">
        <v>122</v>
      </c>
      <c r="C16" s="12" t="n">
        <v>74</v>
      </c>
      <c r="D16" s="12" t="n">
        <v>11</v>
      </c>
      <c r="E16" s="12" t="n">
        <v>26</v>
      </c>
      <c r="F16" s="12" t="n">
        <v>8</v>
      </c>
      <c r="G16" s="12" t="n">
        <v>7</v>
      </c>
      <c r="H16" s="12" t="n">
        <v>17</v>
      </c>
      <c r="I16" s="12" t="n">
        <v>26</v>
      </c>
      <c r="J16" s="12" t="n">
        <v>21</v>
      </c>
      <c r="K16" s="13" t="n">
        <v>21</v>
      </c>
    </row>
    <row r="17" s="3" customFormat="true" ht="10.5" hidden="false" customHeight="false" outlineLevel="0" collapsed="false">
      <c r="A17" s="10" t="s">
        <v>54</v>
      </c>
      <c r="B17" s="11" t="n">
        <v>191</v>
      </c>
      <c r="C17" s="12" t="n">
        <v>105</v>
      </c>
      <c r="D17" s="12" t="n">
        <v>11</v>
      </c>
      <c r="E17" s="12" t="n">
        <v>42</v>
      </c>
      <c r="F17" s="12" t="n">
        <v>27</v>
      </c>
      <c r="G17" s="12" t="n">
        <v>14</v>
      </c>
      <c r="H17" s="12" t="n">
        <v>42</v>
      </c>
      <c r="I17" s="12" t="n">
        <v>41</v>
      </c>
      <c r="J17" s="12" t="n">
        <v>40</v>
      </c>
      <c r="K17" s="13" t="n">
        <v>48</v>
      </c>
    </row>
    <row r="18" s="3" customFormat="true" ht="10.5" hidden="false" customHeight="false" outlineLevel="0" collapsed="false">
      <c r="A18" s="10" t="s">
        <v>55</v>
      </c>
      <c r="B18" s="11" t="n">
        <v>1157</v>
      </c>
      <c r="C18" s="12" t="n">
        <v>697</v>
      </c>
      <c r="D18" s="12" t="n">
        <v>104</v>
      </c>
      <c r="E18" s="12" t="n">
        <v>241</v>
      </c>
      <c r="F18" s="12" t="n">
        <v>105</v>
      </c>
      <c r="G18" s="12" t="n">
        <v>113</v>
      </c>
      <c r="H18" s="12" t="n">
        <v>241</v>
      </c>
      <c r="I18" s="12" t="n">
        <v>346</v>
      </c>
      <c r="J18" s="12" t="n">
        <v>295</v>
      </c>
      <c r="K18" s="13" t="n">
        <v>304</v>
      </c>
    </row>
    <row r="19" s="3" customFormat="true" ht="10.5" hidden="false" customHeight="false" outlineLevel="0" collapsed="false">
      <c r="A19" s="10" t="s">
        <v>56</v>
      </c>
      <c r="B19" s="11" t="n">
        <v>2514</v>
      </c>
      <c r="C19" s="12" t="n">
        <v>1603</v>
      </c>
      <c r="D19" s="12" t="n">
        <v>228</v>
      </c>
      <c r="E19" s="12" t="n">
        <v>530</v>
      </c>
      <c r="F19" s="12" t="n">
        <v>249</v>
      </c>
      <c r="G19" s="12" t="n">
        <v>246</v>
      </c>
      <c r="H19" s="12" t="n">
        <v>447</v>
      </c>
      <c r="I19" s="12" t="n">
        <v>885</v>
      </c>
      <c r="J19" s="12" t="n">
        <v>697</v>
      </c>
      <c r="K19" s="13" t="n">
        <v>777</v>
      </c>
    </row>
    <row r="20" s="3" customFormat="true" ht="10.5" hidden="false" customHeight="false" outlineLevel="0" collapsed="false">
      <c r="A20" s="14" t="s">
        <v>57</v>
      </c>
      <c r="B20" s="15" t="n">
        <v>10050</v>
      </c>
      <c r="C20" s="16" t="n">
        <v>6437</v>
      </c>
      <c r="D20" s="16" t="n">
        <v>991</v>
      </c>
      <c r="E20" s="16" t="n">
        <v>2088</v>
      </c>
      <c r="F20" s="16" t="n">
        <v>1127</v>
      </c>
      <c r="G20" s="16" t="n">
        <v>1090</v>
      </c>
      <c r="H20" s="16" t="n">
        <v>1997</v>
      </c>
      <c r="I20" s="16" t="n">
        <v>4001</v>
      </c>
      <c r="J20" s="16" t="n">
        <v>3126</v>
      </c>
      <c r="K20" s="17" t="n">
        <v>3493</v>
      </c>
    </row>
    <row r="21" s="3" customFormat="true" ht="10.5" hidden="false" customHeight="false" outlineLevel="0" collapsed="false">
      <c r="A21" s="10" t="s">
        <v>9</v>
      </c>
      <c r="B21" s="3" t="n">
        <v>14034</v>
      </c>
      <c r="C21" s="3" t="n">
        <v>8916</v>
      </c>
      <c r="D21" s="3" t="n">
        <v>1345</v>
      </c>
      <c r="E21" s="3" t="n">
        <v>2927</v>
      </c>
      <c r="F21" s="3" t="n">
        <v>1516</v>
      </c>
      <c r="G21" s="3" t="n">
        <v>1470</v>
      </c>
      <c r="H21" s="3" t="n">
        <v>2744</v>
      </c>
      <c r="I21" s="3" t="n">
        <v>5299</v>
      </c>
      <c r="J21" s="3" t="n">
        <v>4179</v>
      </c>
      <c r="K21" s="3" t="n">
        <v>4643</v>
      </c>
    </row>
    <row r="22" s="3" customFormat="true" ht="10.5" hidden="false" customHeight="false" outlineLevel="0" collapsed="false">
      <c r="A22" s="3" t="s">
        <v>1</v>
      </c>
    </row>
    <row r="23" s="3" customFormat="true" ht="10.5" hidden="false" customHeight="false" outlineLevel="0" collapsed="false">
      <c r="A23" s="4" t="s">
        <v>1</v>
      </c>
      <c r="B23" s="5" t="s">
        <v>1</v>
      </c>
      <c r="C23" s="5"/>
      <c r="D23" s="5"/>
      <c r="E23" s="5"/>
      <c r="F23" s="5"/>
      <c r="G23" s="5"/>
      <c r="H23" s="5"/>
      <c r="I23" s="5"/>
      <c r="J23" s="5"/>
      <c r="K23" s="5"/>
    </row>
    <row r="24" s="3" customFormat="true" ht="31.5" hidden="false" customHeight="false" outlineLevel="0" collapsed="false">
      <c r="A24" s="6" t="s">
        <v>59</v>
      </c>
      <c r="B24" s="7" t="s">
        <v>34</v>
      </c>
      <c r="C24" s="8" t="s">
        <v>35</v>
      </c>
      <c r="D24" s="8" t="s">
        <v>36</v>
      </c>
      <c r="E24" s="8" t="s">
        <v>37</v>
      </c>
      <c r="F24" s="8" t="s">
        <v>38</v>
      </c>
      <c r="G24" s="8" t="s">
        <v>39</v>
      </c>
      <c r="H24" s="8" t="s">
        <v>40</v>
      </c>
      <c r="I24" s="8" t="s">
        <v>41</v>
      </c>
      <c r="J24" s="8" t="s">
        <v>42</v>
      </c>
      <c r="K24" s="9" t="s">
        <v>43</v>
      </c>
    </row>
    <row r="25" s="3" customFormat="true" ht="10.5" hidden="false" customHeight="false" outlineLevel="0" collapsed="false">
      <c r="A25" s="10" t="s">
        <v>9</v>
      </c>
      <c r="B25" s="11" t="n">
        <v>14344</v>
      </c>
      <c r="C25" s="12" t="n">
        <v>9106</v>
      </c>
      <c r="D25" s="12" t="n">
        <v>1375</v>
      </c>
      <c r="E25" s="12" t="n">
        <v>2990</v>
      </c>
      <c r="F25" s="12" t="n">
        <v>1536</v>
      </c>
      <c r="G25" s="12" t="n">
        <v>1493</v>
      </c>
      <c r="H25" s="12" t="n">
        <v>2772</v>
      </c>
      <c r="I25" s="12" t="n">
        <v>5407</v>
      </c>
      <c r="J25" s="12" t="n">
        <v>4234</v>
      </c>
      <c r="K25" s="13" t="n">
        <v>4729</v>
      </c>
    </row>
    <row r="26" s="3" customFormat="true" ht="10.5" hidden="false" customHeight="false" outlineLevel="0" collapsed="false">
      <c r="A26" s="10" t="s">
        <v>53</v>
      </c>
      <c r="B26" s="11" t="n">
        <v>107</v>
      </c>
      <c r="C26" s="12" t="n">
        <v>61</v>
      </c>
      <c r="D26" s="12" t="n">
        <v>15</v>
      </c>
      <c r="E26" s="12" t="n">
        <v>27</v>
      </c>
      <c r="F26" s="12" t="n">
        <v>9</v>
      </c>
      <c r="G26" s="12" t="n">
        <v>8</v>
      </c>
      <c r="H26" s="12" t="n">
        <v>21</v>
      </c>
      <c r="I26" s="12" t="n">
        <v>24</v>
      </c>
      <c r="J26" s="12" t="n">
        <v>19</v>
      </c>
      <c r="K26" s="13" t="n">
        <v>23</v>
      </c>
    </row>
    <row r="27" s="3" customFormat="true" ht="10.5" hidden="false" customHeight="false" outlineLevel="0" collapsed="false">
      <c r="A27" s="10" t="s">
        <v>54</v>
      </c>
      <c r="B27" s="11" t="n">
        <v>261</v>
      </c>
      <c r="C27" s="12" t="n">
        <v>145</v>
      </c>
      <c r="D27" s="12" t="n">
        <v>21</v>
      </c>
      <c r="E27" s="12" t="n">
        <v>46</v>
      </c>
      <c r="F27" s="12" t="n">
        <v>27</v>
      </c>
      <c r="G27" s="12" t="n">
        <v>28</v>
      </c>
      <c r="H27" s="12" t="n">
        <v>65</v>
      </c>
      <c r="I27" s="12" t="n">
        <v>69</v>
      </c>
      <c r="J27" s="12" t="n">
        <v>68</v>
      </c>
      <c r="K27" s="13" t="n">
        <v>83</v>
      </c>
    </row>
    <row r="28" s="3" customFormat="true" ht="10.5" hidden="false" customHeight="false" outlineLevel="0" collapsed="false">
      <c r="A28" s="10" t="s">
        <v>55</v>
      </c>
      <c r="B28" s="11" t="n">
        <v>1693</v>
      </c>
      <c r="C28" s="12" t="n">
        <v>1024</v>
      </c>
      <c r="D28" s="12" t="n">
        <v>143</v>
      </c>
      <c r="E28" s="12" t="n">
        <v>332</v>
      </c>
      <c r="F28" s="12" t="n">
        <v>190</v>
      </c>
      <c r="G28" s="12" t="n">
        <v>150</v>
      </c>
      <c r="H28" s="12" t="n">
        <v>338</v>
      </c>
      <c r="I28" s="12" t="n">
        <v>539</v>
      </c>
      <c r="J28" s="12" t="n">
        <v>448</v>
      </c>
      <c r="K28" s="13" t="n">
        <v>493</v>
      </c>
    </row>
    <row r="29" s="3" customFormat="true" ht="10.5" hidden="false" customHeight="false" outlineLevel="0" collapsed="false">
      <c r="A29" s="10" t="s">
        <v>56</v>
      </c>
      <c r="B29" s="11" t="n">
        <v>4099</v>
      </c>
      <c r="C29" s="12" t="n">
        <v>2716</v>
      </c>
      <c r="D29" s="12" t="n">
        <v>397</v>
      </c>
      <c r="E29" s="12" t="n">
        <v>883</v>
      </c>
      <c r="F29" s="12" t="n">
        <v>440</v>
      </c>
      <c r="G29" s="12" t="n">
        <v>460</v>
      </c>
      <c r="H29" s="12" t="n">
        <v>760</v>
      </c>
      <c r="I29" s="12" t="n">
        <v>1516</v>
      </c>
      <c r="J29" s="12" t="n">
        <v>1187</v>
      </c>
      <c r="K29" s="13" t="n">
        <v>1321</v>
      </c>
    </row>
    <row r="30" s="3" customFormat="true" ht="10.5" hidden="false" customHeight="false" outlineLevel="0" collapsed="false">
      <c r="A30" s="14" t="s">
        <v>57</v>
      </c>
      <c r="B30" s="15" t="n">
        <v>7874</v>
      </c>
      <c r="C30" s="16" t="n">
        <v>4973</v>
      </c>
      <c r="D30" s="16" t="n">
        <v>767</v>
      </c>
      <c r="E30" s="16" t="n">
        <v>1639</v>
      </c>
      <c r="F30" s="16" t="n">
        <v>851</v>
      </c>
      <c r="G30" s="16" t="n">
        <v>825</v>
      </c>
      <c r="H30" s="16" t="n">
        <v>1563</v>
      </c>
      <c r="I30" s="16" t="n">
        <v>3146</v>
      </c>
      <c r="J30" s="16" t="n">
        <v>2455</v>
      </c>
      <c r="K30" s="17" t="n">
        <v>2724</v>
      </c>
    </row>
    <row r="31" s="3" customFormat="true" ht="10.5" hidden="false" customHeight="false" outlineLevel="0" collapsed="false">
      <c r="A31" s="10" t="s">
        <v>9</v>
      </c>
      <c r="B31" s="3" t="n">
        <v>14034</v>
      </c>
      <c r="C31" s="3" t="n">
        <v>8919</v>
      </c>
      <c r="D31" s="3" t="n">
        <v>1343</v>
      </c>
      <c r="E31" s="3" t="n">
        <v>2927</v>
      </c>
      <c r="F31" s="3" t="n">
        <v>1517</v>
      </c>
      <c r="G31" s="3" t="n">
        <v>1471</v>
      </c>
      <c r="H31" s="3" t="n">
        <v>2747</v>
      </c>
      <c r="I31" s="3" t="n">
        <v>5294</v>
      </c>
      <c r="J31" s="3" t="n">
        <v>4177</v>
      </c>
      <c r="K31" s="3" t="n">
        <v>4644</v>
      </c>
    </row>
    <row r="32" s="3" customFormat="true" ht="10.5" hidden="false" customHeight="false" outlineLevel="0" collapsed="false">
      <c r="A32" s="3" t="s">
        <v>1</v>
      </c>
    </row>
    <row r="33" s="3" customFormat="true" ht="10.5" hidden="false" customHeight="false" outlineLevel="0" collapsed="false">
      <c r="A33" s="4" t="s">
        <v>1</v>
      </c>
      <c r="B33" s="5" t="s">
        <v>1</v>
      </c>
      <c r="C33" s="5"/>
      <c r="D33" s="5"/>
      <c r="E33" s="5"/>
      <c r="F33" s="5"/>
      <c r="G33" s="5"/>
      <c r="H33" s="5"/>
      <c r="I33" s="5"/>
      <c r="J33" s="5"/>
      <c r="K33" s="5"/>
    </row>
    <row r="34" s="3" customFormat="true" ht="31.5" hidden="false" customHeight="false" outlineLevel="0" collapsed="false">
      <c r="A34" s="6" t="s">
        <v>60</v>
      </c>
      <c r="B34" s="7" t="s">
        <v>34</v>
      </c>
      <c r="C34" s="8" t="s">
        <v>35</v>
      </c>
      <c r="D34" s="8" t="s">
        <v>36</v>
      </c>
      <c r="E34" s="8" t="s">
        <v>37</v>
      </c>
      <c r="F34" s="8" t="s">
        <v>38</v>
      </c>
      <c r="G34" s="8" t="s">
        <v>39</v>
      </c>
      <c r="H34" s="8" t="s">
        <v>40</v>
      </c>
      <c r="I34" s="8" t="s">
        <v>41</v>
      </c>
      <c r="J34" s="8" t="s">
        <v>42</v>
      </c>
      <c r="K34" s="9" t="s">
        <v>43</v>
      </c>
    </row>
    <row r="35" s="3" customFormat="true" ht="10.5" hidden="false" customHeight="false" outlineLevel="0" collapsed="false">
      <c r="A35" s="10" t="s">
        <v>9</v>
      </c>
      <c r="B35" s="11" t="n">
        <v>14344</v>
      </c>
      <c r="C35" s="12" t="n">
        <v>9106</v>
      </c>
      <c r="D35" s="12" t="n">
        <v>1375</v>
      </c>
      <c r="E35" s="12" t="n">
        <v>2990</v>
      </c>
      <c r="F35" s="12" t="n">
        <v>1536</v>
      </c>
      <c r="G35" s="12" t="n">
        <v>1493</v>
      </c>
      <c r="H35" s="12" t="n">
        <v>2772</v>
      </c>
      <c r="I35" s="12" t="n">
        <v>5407</v>
      </c>
      <c r="J35" s="12" t="n">
        <v>4234</v>
      </c>
      <c r="K35" s="13" t="n">
        <v>4729</v>
      </c>
    </row>
    <row r="36" s="3" customFormat="true" ht="10.5" hidden="false" customHeight="false" outlineLevel="0" collapsed="false">
      <c r="A36" s="10" t="s">
        <v>53</v>
      </c>
      <c r="B36" s="11" t="n">
        <v>156</v>
      </c>
      <c r="C36" s="12" t="n">
        <v>87</v>
      </c>
      <c r="D36" s="12" t="n">
        <v>15</v>
      </c>
      <c r="E36" s="12" t="n">
        <v>38</v>
      </c>
      <c r="F36" s="12" t="n">
        <v>13</v>
      </c>
      <c r="G36" s="12" t="n">
        <v>13</v>
      </c>
      <c r="H36" s="12" t="n">
        <v>33</v>
      </c>
      <c r="I36" s="12" t="n">
        <v>32</v>
      </c>
      <c r="J36" s="12" t="n">
        <v>30</v>
      </c>
      <c r="K36" s="13" t="n">
        <v>26</v>
      </c>
    </row>
    <row r="37" s="3" customFormat="true" ht="10.5" hidden="false" customHeight="false" outlineLevel="0" collapsed="false">
      <c r="A37" s="10" t="s">
        <v>54</v>
      </c>
      <c r="B37" s="11" t="n">
        <v>349</v>
      </c>
      <c r="C37" s="12" t="n">
        <v>199</v>
      </c>
      <c r="D37" s="12" t="n">
        <v>24</v>
      </c>
      <c r="E37" s="12" t="n">
        <v>74</v>
      </c>
      <c r="F37" s="12" t="n">
        <v>41</v>
      </c>
      <c r="G37" s="12" t="n">
        <v>24</v>
      </c>
      <c r="H37" s="12" t="n">
        <v>89</v>
      </c>
      <c r="I37" s="12" t="n">
        <v>98</v>
      </c>
      <c r="J37" s="12" t="n">
        <v>77</v>
      </c>
      <c r="K37" s="13" t="n">
        <v>88</v>
      </c>
    </row>
    <row r="38" s="3" customFormat="true" ht="10.5" hidden="false" customHeight="false" outlineLevel="0" collapsed="false">
      <c r="A38" s="10" t="s">
        <v>55</v>
      </c>
      <c r="B38" s="11" t="n">
        <v>1919</v>
      </c>
      <c r="C38" s="12" t="n">
        <v>1182</v>
      </c>
      <c r="D38" s="12" t="n">
        <v>145</v>
      </c>
      <c r="E38" s="12" t="n">
        <v>379</v>
      </c>
      <c r="F38" s="12" t="n">
        <v>198</v>
      </c>
      <c r="G38" s="12" t="n">
        <v>162</v>
      </c>
      <c r="H38" s="12" t="n">
        <v>384</v>
      </c>
      <c r="I38" s="12" t="n">
        <v>598</v>
      </c>
      <c r="J38" s="12" t="n">
        <v>518</v>
      </c>
      <c r="K38" s="13" t="n">
        <v>525</v>
      </c>
    </row>
    <row r="39" s="3" customFormat="true" ht="10.5" hidden="false" customHeight="false" outlineLevel="0" collapsed="false">
      <c r="A39" s="10" t="s">
        <v>56</v>
      </c>
      <c r="B39" s="11" t="n">
        <v>4484</v>
      </c>
      <c r="C39" s="12" t="n">
        <v>2903</v>
      </c>
      <c r="D39" s="12" t="n">
        <v>442</v>
      </c>
      <c r="E39" s="12" t="n">
        <v>969</v>
      </c>
      <c r="F39" s="12" t="n">
        <v>467</v>
      </c>
      <c r="G39" s="12" t="n">
        <v>449</v>
      </c>
      <c r="H39" s="12" t="n">
        <v>821</v>
      </c>
      <c r="I39" s="12" t="n">
        <v>1720</v>
      </c>
      <c r="J39" s="12" t="n">
        <v>1310</v>
      </c>
      <c r="K39" s="13" t="n">
        <v>1504</v>
      </c>
    </row>
    <row r="40" s="3" customFormat="true" ht="10.5" hidden="false" customHeight="false" outlineLevel="0" collapsed="false">
      <c r="A40" s="14" t="s">
        <v>57</v>
      </c>
      <c r="B40" s="15" t="n">
        <v>7148</v>
      </c>
      <c r="C40" s="16" t="n">
        <v>4560</v>
      </c>
      <c r="D40" s="16" t="n">
        <v>717</v>
      </c>
      <c r="E40" s="16" t="n">
        <v>1472</v>
      </c>
      <c r="F40" s="16" t="n">
        <v>798</v>
      </c>
      <c r="G40" s="16" t="n">
        <v>826</v>
      </c>
      <c r="H40" s="16" t="n">
        <v>1420</v>
      </c>
      <c r="I40" s="16" t="n">
        <v>2856</v>
      </c>
      <c r="J40" s="16" t="n">
        <v>2242</v>
      </c>
      <c r="K40" s="17" t="n">
        <v>2504</v>
      </c>
    </row>
    <row r="41" s="3" customFormat="true" ht="10.5" hidden="false" customHeight="false" outlineLevel="0" collapsed="false">
      <c r="A41" s="10" t="s">
        <v>9</v>
      </c>
      <c r="B41" s="3" t="n">
        <v>14056</v>
      </c>
      <c r="C41" s="3" t="n">
        <v>8931</v>
      </c>
      <c r="D41" s="3" t="n">
        <v>1343</v>
      </c>
      <c r="E41" s="3" t="n">
        <v>2932</v>
      </c>
      <c r="F41" s="3" t="n">
        <v>1517</v>
      </c>
      <c r="G41" s="3" t="n">
        <v>1474</v>
      </c>
      <c r="H41" s="3" t="n">
        <v>2747</v>
      </c>
      <c r="I41" s="3" t="n">
        <v>5304</v>
      </c>
      <c r="J41" s="3" t="n">
        <v>4177</v>
      </c>
      <c r="K41" s="3" t="n">
        <v>4647</v>
      </c>
    </row>
    <row r="42" s="3" customFormat="true" ht="10.5" hidden="false" customHeight="false" outlineLevel="0" collapsed="false">
      <c r="A42" s="3" t="s">
        <v>1</v>
      </c>
    </row>
    <row r="43" s="3" customFormat="true" ht="10.5" hidden="false" customHeight="false" outlineLevel="0" collapsed="false">
      <c r="A43" s="4" t="s">
        <v>1</v>
      </c>
      <c r="B43" s="5" t="s">
        <v>1</v>
      </c>
      <c r="C43" s="5"/>
      <c r="D43" s="5"/>
      <c r="E43" s="5"/>
      <c r="F43" s="5"/>
      <c r="G43" s="5"/>
      <c r="H43" s="5"/>
      <c r="I43" s="5"/>
      <c r="J43" s="5"/>
      <c r="K43" s="5"/>
    </row>
    <row r="44" s="3" customFormat="true" ht="31.5" hidden="false" customHeight="false" outlineLevel="0" collapsed="false">
      <c r="A44" s="6" t="s">
        <v>61</v>
      </c>
      <c r="B44" s="7" t="s">
        <v>34</v>
      </c>
      <c r="C44" s="8" t="s">
        <v>35</v>
      </c>
      <c r="D44" s="8" t="s">
        <v>36</v>
      </c>
      <c r="E44" s="8" t="s">
        <v>37</v>
      </c>
      <c r="F44" s="8" t="s">
        <v>38</v>
      </c>
      <c r="G44" s="8" t="s">
        <v>39</v>
      </c>
      <c r="H44" s="8" t="s">
        <v>40</v>
      </c>
      <c r="I44" s="8" t="s">
        <v>41</v>
      </c>
      <c r="J44" s="8" t="s">
        <v>42</v>
      </c>
      <c r="K44" s="9" t="s">
        <v>43</v>
      </c>
    </row>
    <row r="45" s="3" customFormat="true" ht="10.5" hidden="false" customHeight="false" outlineLevel="0" collapsed="false">
      <c r="A45" s="10" t="s">
        <v>9</v>
      </c>
      <c r="B45" s="11" t="n">
        <v>14344</v>
      </c>
      <c r="C45" s="12" t="n">
        <v>9106</v>
      </c>
      <c r="D45" s="12" t="n">
        <v>1375</v>
      </c>
      <c r="E45" s="12" t="n">
        <v>2990</v>
      </c>
      <c r="F45" s="12" t="n">
        <v>1536</v>
      </c>
      <c r="G45" s="12" t="n">
        <v>1493</v>
      </c>
      <c r="H45" s="12" t="n">
        <v>2772</v>
      </c>
      <c r="I45" s="12" t="n">
        <v>5407</v>
      </c>
      <c r="J45" s="12" t="n">
        <v>4234</v>
      </c>
      <c r="K45" s="13" t="n">
        <v>4729</v>
      </c>
    </row>
    <row r="46" s="3" customFormat="true" ht="10.5" hidden="false" customHeight="false" outlineLevel="0" collapsed="false">
      <c r="A46" s="10" t="s">
        <v>53</v>
      </c>
      <c r="B46" s="11" t="n">
        <v>208</v>
      </c>
      <c r="C46" s="12" t="n">
        <v>135</v>
      </c>
      <c r="D46" s="12" t="n">
        <v>13</v>
      </c>
      <c r="E46" s="12" t="n">
        <v>45</v>
      </c>
      <c r="F46" s="12" t="n">
        <v>13</v>
      </c>
      <c r="G46" s="12" t="n">
        <v>11</v>
      </c>
      <c r="H46" s="12" t="n">
        <v>43</v>
      </c>
      <c r="I46" s="12" t="n">
        <v>36</v>
      </c>
      <c r="J46" s="12" t="n">
        <v>31</v>
      </c>
      <c r="K46" s="13" t="n">
        <v>43</v>
      </c>
    </row>
    <row r="47" s="3" customFormat="true" ht="10.5" hidden="false" customHeight="false" outlineLevel="0" collapsed="false">
      <c r="A47" s="10" t="s">
        <v>54</v>
      </c>
      <c r="B47" s="11" t="n">
        <v>493</v>
      </c>
      <c r="C47" s="12" t="n">
        <v>311</v>
      </c>
      <c r="D47" s="12" t="n">
        <v>40</v>
      </c>
      <c r="E47" s="12" t="n">
        <v>118</v>
      </c>
      <c r="F47" s="12" t="n">
        <v>50</v>
      </c>
      <c r="G47" s="12" t="n">
        <v>43</v>
      </c>
      <c r="H47" s="12" t="n">
        <v>91</v>
      </c>
      <c r="I47" s="12" t="n">
        <v>146</v>
      </c>
      <c r="J47" s="12" t="n">
        <v>105</v>
      </c>
      <c r="K47" s="13" t="n">
        <v>128</v>
      </c>
    </row>
    <row r="48" s="3" customFormat="true" ht="10.5" hidden="false" customHeight="false" outlineLevel="0" collapsed="false">
      <c r="A48" s="10" t="s">
        <v>55</v>
      </c>
      <c r="B48" s="11" t="n">
        <v>2220</v>
      </c>
      <c r="C48" s="12" t="n">
        <v>1423</v>
      </c>
      <c r="D48" s="12" t="n">
        <v>185</v>
      </c>
      <c r="E48" s="12" t="n">
        <v>512</v>
      </c>
      <c r="F48" s="12" t="n">
        <v>235</v>
      </c>
      <c r="G48" s="12" t="n">
        <v>209</v>
      </c>
      <c r="H48" s="12" t="n">
        <v>412</v>
      </c>
      <c r="I48" s="12" t="n">
        <v>721</v>
      </c>
      <c r="J48" s="12" t="n">
        <v>569</v>
      </c>
      <c r="K48" s="13" t="n">
        <v>659</v>
      </c>
    </row>
    <row r="49" s="3" customFormat="true" ht="10.5" hidden="false" customHeight="false" outlineLevel="0" collapsed="false">
      <c r="A49" s="10" t="s">
        <v>56</v>
      </c>
      <c r="B49" s="11" t="n">
        <v>4522</v>
      </c>
      <c r="C49" s="12" t="n">
        <v>2965</v>
      </c>
      <c r="D49" s="12" t="n">
        <v>446</v>
      </c>
      <c r="E49" s="12" t="n">
        <v>984</v>
      </c>
      <c r="F49" s="12" t="n">
        <v>458</v>
      </c>
      <c r="G49" s="12" t="n">
        <v>440</v>
      </c>
      <c r="H49" s="12" t="n">
        <v>849</v>
      </c>
      <c r="I49" s="12" t="n">
        <v>1738</v>
      </c>
      <c r="J49" s="12" t="n">
        <v>1276</v>
      </c>
      <c r="K49" s="13" t="n">
        <v>1489</v>
      </c>
    </row>
    <row r="50" s="3" customFormat="true" ht="10.5" hidden="false" customHeight="false" outlineLevel="0" collapsed="false">
      <c r="A50" s="14" t="s">
        <v>57</v>
      </c>
      <c r="B50" s="15" t="n">
        <v>6612</v>
      </c>
      <c r="C50" s="16" t="n">
        <v>4092</v>
      </c>
      <c r="D50" s="16" t="n">
        <v>660</v>
      </c>
      <c r="E50" s="16" t="n">
        <v>1273</v>
      </c>
      <c r="F50" s="16" t="n">
        <v>760</v>
      </c>
      <c r="G50" s="16" t="n">
        <v>773</v>
      </c>
      <c r="H50" s="16" t="n">
        <v>1350</v>
      </c>
      <c r="I50" s="16" t="n">
        <v>2663</v>
      </c>
      <c r="J50" s="16" t="n">
        <v>2198</v>
      </c>
      <c r="K50" s="17" t="n">
        <v>2327</v>
      </c>
    </row>
    <row r="51" s="3" customFormat="true" ht="10.5" hidden="false" customHeight="false" outlineLevel="0" collapsed="false">
      <c r="A51" s="10" t="s">
        <v>9</v>
      </c>
      <c r="B51" s="3" t="n">
        <v>14055</v>
      </c>
      <c r="C51" s="3" t="n">
        <v>8926</v>
      </c>
      <c r="D51" s="3" t="n">
        <v>1344</v>
      </c>
      <c r="E51" s="3" t="n">
        <v>2932</v>
      </c>
      <c r="F51" s="3" t="n">
        <v>1516</v>
      </c>
      <c r="G51" s="3" t="n">
        <v>1476</v>
      </c>
      <c r="H51" s="3" t="n">
        <v>2745</v>
      </c>
      <c r="I51" s="3" t="n">
        <v>5304</v>
      </c>
      <c r="J51" s="3" t="n">
        <v>4179</v>
      </c>
      <c r="K51" s="3" t="n">
        <v>4646</v>
      </c>
    </row>
    <row r="52" s="3" customFormat="true" ht="10.5" hidden="false" customHeight="false" outlineLevel="0" collapsed="false">
      <c r="A52" s="3" t="s">
        <v>1</v>
      </c>
    </row>
    <row r="53" s="3" customFormat="true" ht="10.5" hidden="false" customHeight="false" outlineLevel="0" collapsed="false">
      <c r="A53" s="4" t="s">
        <v>1</v>
      </c>
      <c r="B53" s="5" t="s">
        <v>1</v>
      </c>
      <c r="C53" s="5"/>
      <c r="D53" s="5"/>
      <c r="E53" s="5"/>
      <c r="F53" s="5"/>
      <c r="G53" s="5"/>
      <c r="H53" s="5"/>
      <c r="I53" s="5"/>
      <c r="J53" s="5"/>
      <c r="K53" s="5"/>
    </row>
    <row r="54" s="3" customFormat="true" ht="31.5" hidden="false" customHeight="false" outlineLevel="0" collapsed="false">
      <c r="A54" s="6" t="s">
        <v>62</v>
      </c>
      <c r="B54" s="7" t="s">
        <v>34</v>
      </c>
      <c r="C54" s="8" t="s">
        <v>35</v>
      </c>
      <c r="D54" s="8" t="s">
        <v>36</v>
      </c>
      <c r="E54" s="8" t="s">
        <v>37</v>
      </c>
      <c r="F54" s="8" t="s">
        <v>38</v>
      </c>
      <c r="G54" s="8" t="s">
        <v>39</v>
      </c>
      <c r="H54" s="8" t="s">
        <v>40</v>
      </c>
      <c r="I54" s="8" t="s">
        <v>41</v>
      </c>
      <c r="J54" s="8" t="s">
        <v>42</v>
      </c>
      <c r="K54" s="9" t="s">
        <v>43</v>
      </c>
    </row>
    <row r="55" s="3" customFormat="true" ht="10.5" hidden="false" customHeight="false" outlineLevel="0" collapsed="false">
      <c r="A55" s="10" t="s">
        <v>9</v>
      </c>
      <c r="B55" s="11" t="n">
        <v>14344</v>
      </c>
      <c r="C55" s="12" t="n">
        <v>9106</v>
      </c>
      <c r="D55" s="12" t="n">
        <v>1375</v>
      </c>
      <c r="E55" s="12" t="n">
        <v>2990</v>
      </c>
      <c r="F55" s="12" t="n">
        <v>1536</v>
      </c>
      <c r="G55" s="12" t="n">
        <v>1493</v>
      </c>
      <c r="H55" s="12" t="n">
        <v>2772</v>
      </c>
      <c r="I55" s="12" t="n">
        <v>5407</v>
      </c>
      <c r="J55" s="12" t="n">
        <v>4234</v>
      </c>
      <c r="K55" s="13" t="n">
        <v>4729</v>
      </c>
    </row>
    <row r="56" s="3" customFormat="true" ht="10.5" hidden="false" customHeight="false" outlineLevel="0" collapsed="false">
      <c r="A56" s="10" t="s">
        <v>53</v>
      </c>
      <c r="B56" s="11" t="n">
        <v>150</v>
      </c>
      <c r="C56" s="12" t="n">
        <v>93</v>
      </c>
      <c r="D56" s="12" t="n">
        <v>10</v>
      </c>
      <c r="E56" s="12" t="n">
        <v>30</v>
      </c>
      <c r="F56" s="12" t="n">
        <v>8</v>
      </c>
      <c r="G56" s="12" t="s">
        <v>14</v>
      </c>
      <c r="H56" s="12" t="n">
        <v>27</v>
      </c>
      <c r="I56" s="12" t="n">
        <v>36</v>
      </c>
      <c r="J56" s="12" t="n">
        <v>27</v>
      </c>
      <c r="K56" s="13" t="n">
        <v>33</v>
      </c>
    </row>
    <row r="57" s="3" customFormat="true" ht="10.5" hidden="false" customHeight="false" outlineLevel="0" collapsed="false">
      <c r="A57" s="10" t="s">
        <v>54</v>
      </c>
      <c r="B57" s="11" t="n">
        <v>192</v>
      </c>
      <c r="C57" s="12" t="n">
        <v>92</v>
      </c>
      <c r="D57" s="12" t="n">
        <v>19</v>
      </c>
      <c r="E57" s="12" t="n">
        <v>34</v>
      </c>
      <c r="F57" s="12" t="n">
        <v>21</v>
      </c>
      <c r="G57" s="12" t="n">
        <v>16</v>
      </c>
      <c r="H57" s="12" t="n">
        <v>38</v>
      </c>
      <c r="I57" s="12" t="n">
        <v>56</v>
      </c>
      <c r="J57" s="12" t="n">
        <v>47</v>
      </c>
      <c r="K57" s="13" t="n">
        <v>46</v>
      </c>
    </row>
    <row r="58" s="3" customFormat="true" ht="10.5" hidden="false" customHeight="false" outlineLevel="0" collapsed="false">
      <c r="A58" s="10" t="s">
        <v>55</v>
      </c>
      <c r="B58" s="11" t="n">
        <v>1101</v>
      </c>
      <c r="C58" s="12" t="n">
        <v>673</v>
      </c>
      <c r="D58" s="12" t="n">
        <v>82</v>
      </c>
      <c r="E58" s="12" t="n">
        <v>219</v>
      </c>
      <c r="F58" s="12" t="n">
        <v>115</v>
      </c>
      <c r="G58" s="12" t="n">
        <v>84</v>
      </c>
      <c r="H58" s="12" t="n">
        <v>238</v>
      </c>
      <c r="I58" s="12" t="n">
        <v>336</v>
      </c>
      <c r="J58" s="12" t="n">
        <v>261</v>
      </c>
      <c r="K58" s="13" t="n">
        <v>279</v>
      </c>
    </row>
    <row r="59" s="3" customFormat="true" ht="10.5" hidden="false" customHeight="false" outlineLevel="0" collapsed="false">
      <c r="A59" s="10" t="s">
        <v>56</v>
      </c>
      <c r="B59" s="11" t="n">
        <v>2543</v>
      </c>
      <c r="C59" s="12" t="n">
        <v>1636</v>
      </c>
      <c r="D59" s="12" t="n">
        <v>235</v>
      </c>
      <c r="E59" s="12" t="n">
        <v>548</v>
      </c>
      <c r="F59" s="12" t="n">
        <v>252</v>
      </c>
      <c r="G59" s="12" t="n">
        <v>231</v>
      </c>
      <c r="H59" s="12" t="n">
        <v>461</v>
      </c>
      <c r="I59" s="12" t="n">
        <v>905</v>
      </c>
      <c r="J59" s="12" t="n">
        <v>665</v>
      </c>
      <c r="K59" s="13" t="n">
        <v>758</v>
      </c>
    </row>
    <row r="60" s="3" customFormat="true" ht="10.5" hidden="false" customHeight="false" outlineLevel="0" collapsed="false">
      <c r="A60" s="14" t="s">
        <v>57</v>
      </c>
      <c r="B60" s="15" t="n">
        <v>10060</v>
      </c>
      <c r="C60" s="16" t="n">
        <v>6427</v>
      </c>
      <c r="D60" s="16" t="n">
        <v>995</v>
      </c>
      <c r="E60" s="16" t="n">
        <v>2098</v>
      </c>
      <c r="F60" s="16" t="n">
        <v>1119</v>
      </c>
      <c r="G60" s="16" t="n">
        <v>1137</v>
      </c>
      <c r="H60" s="16" t="n">
        <v>1982</v>
      </c>
      <c r="I60" s="16" t="n">
        <v>3964</v>
      </c>
      <c r="J60" s="16" t="n">
        <v>3180</v>
      </c>
      <c r="K60" s="17" t="n">
        <v>3529</v>
      </c>
    </row>
    <row r="61" s="3" customFormat="true" ht="10.5" hidden="false" customHeight="false" outlineLevel="0" collapsed="false">
      <c r="A61" s="10" t="s">
        <v>9</v>
      </c>
      <c r="B61" s="3" t="n">
        <v>14046</v>
      </c>
      <c r="C61" s="3" t="n">
        <v>8921</v>
      </c>
      <c r="D61" s="3" t="n">
        <v>1341</v>
      </c>
      <c r="E61" s="3" t="n">
        <v>2929</v>
      </c>
      <c r="F61" s="3" t="n">
        <v>1515</v>
      </c>
      <c r="G61" s="3" t="n">
        <v>1473</v>
      </c>
      <c r="H61" s="3" t="n">
        <v>2746</v>
      </c>
      <c r="I61" s="3" t="n">
        <v>5297</v>
      </c>
      <c r="J61" s="3" t="n">
        <v>4180</v>
      </c>
      <c r="K61" s="3" t="n">
        <v>4645</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customFormat="false" ht="12" hidden="false" customHeight="false" outlineLevel="0" collapsed="false">
      <c r="A1" s="61" t="s">
        <v>336</v>
      </c>
      <c r="B1" s="61"/>
      <c r="C1" s="61"/>
      <c r="D1" s="61"/>
      <c r="E1" s="61"/>
      <c r="F1" s="61"/>
      <c r="G1" s="61"/>
      <c r="H1" s="61"/>
    </row>
    <row r="2" s="3" customFormat="true" ht="10.5" hidden="false" customHeight="false" outlineLevel="0" collapsed="false">
      <c r="A2" s="62" t="s">
        <v>337</v>
      </c>
    </row>
    <row r="3" s="3" customFormat="true" ht="10.5" hidden="false" customHeight="false" outlineLevel="0" collapsed="false">
      <c r="A3" s="3" t="s">
        <v>1</v>
      </c>
    </row>
    <row r="4" s="3" customFormat="true" ht="10.5" hidden="false" customHeight="false" outlineLevel="0" collapsed="false">
      <c r="A4" s="4" t="s">
        <v>1</v>
      </c>
      <c r="B4" s="5" t="s">
        <v>1</v>
      </c>
      <c r="C4" s="5"/>
      <c r="D4" s="5"/>
      <c r="E4" s="5"/>
      <c r="F4" s="5"/>
      <c r="G4" s="5"/>
      <c r="H4" s="5"/>
    </row>
    <row r="5" s="3" customFormat="true" ht="31.5" hidden="false" customHeight="false" outlineLevel="0" collapsed="false">
      <c r="A5" s="6" t="s">
        <v>338</v>
      </c>
      <c r="B5" s="7" t="s">
        <v>339</v>
      </c>
      <c r="C5" s="8" t="s">
        <v>284</v>
      </c>
      <c r="D5" s="8" t="s">
        <v>285</v>
      </c>
      <c r="E5" s="8" t="s">
        <v>286</v>
      </c>
      <c r="F5" s="8" t="s">
        <v>287</v>
      </c>
      <c r="G5" s="8" t="s">
        <v>288</v>
      </c>
      <c r="H5" s="9" t="s">
        <v>8</v>
      </c>
    </row>
    <row r="6" s="3" customFormat="true" ht="10.5" hidden="false" customHeight="false" outlineLevel="0" collapsed="false">
      <c r="A6" s="10" t="s">
        <v>340</v>
      </c>
      <c r="B6" s="11" t="n">
        <v>248</v>
      </c>
      <c r="C6" s="12" t="n">
        <v>41</v>
      </c>
      <c r="D6" s="12" t="n">
        <v>39</v>
      </c>
      <c r="E6" s="12" t="n">
        <v>93</v>
      </c>
      <c r="F6" s="12" t="n">
        <v>21</v>
      </c>
      <c r="G6" s="12" t="n">
        <v>12</v>
      </c>
      <c r="H6" s="13" t="n">
        <v>42</v>
      </c>
    </row>
    <row r="7" s="3" customFormat="true" ht="10.5" hidden="false" customHeight="false" outlineLevel="0" collapsed="false">
      <c r="A7" s="10" t="s">
        <v>341</v>
      </c>
      <c r="B7" s="11" t="n">
        <v>3523</v>
      </c>
      <c r="C7" s="12" t="n">
        <v>617</v>
      </c>
      <c r="D7" s="12" t="n">
        <v>861</v>
      </c>
      <c r="E7" s="12" t="n">
        <v>1087</v>
      </c>
      <c r="F7" s="12" t="n">
        <v>235</v>
      </c>
      <c r="G7" s="12" t="n">
        <v>158</v>
      </c>
      <c r="H7" s="13" t="n">
        <v>565</v>
      </c>
    </row>
    <row r="8" s="3" customFormat="true" ht="10.5" hidden="false" customHeight="false" outlineLevel="0" collapsed="false">
      <c r="A8" s="14" t="s">
        <v>342</v>
      </c>
      <c r="B8" s="15" t="n">
        <v>6117</v>
      </c>
      <c r="C8" s="16" t="n">
        <v>1287</v>
      </c>
      <c r="D8" s="16" t="n">
        <v>1524</v>
      </c>
      <c r="E8" s="16" t="n">
        <v>1933</v>
      </c>
      <c r="F8" s="16" t="n">
        <v>429</v>
      </c>
      <c r="G8" s="16" t="n">
        <v>235</v>
      </c>
      <c r="H8" s="17" t="n">
        <v>709</v>
      </c>
    </row>
    <row r="9" s="3" customFormat="true" ht="10.5" hidden="false" customHeight="false" outlineLevel="0" collapsed="false">
      <c r="A9" s="10" t="s">
        <v>9</v>
      </c>
      <c r="B9" s="3" t="n">
        <v>9888</v>
      </c>
      <c r="C9" s="3" t="n">
        <v>1945</v>
      </c>
      <c r="D9" s="3" t="n">
        <v>2424</v>
      </c>
      <c r="E9" s="3" t="n">
        <v>3113</v>
      </c>
      <c r="F9" s="3" t="n">
        <v>685</v>
      </c>
      <c r="G9" s="3" t="n">
        <v>405</v>
      </c>
      <c r="H9" s="3" t="n">
        <v>1316</v>
      </c>
    </row>
    <row r="10" s="3" customFormat="true" ht="10.5" hidden="false" customHeight="false" outlineLevel="0" collapsed="false">
      <c r="A10" s="63"/>
    </row>
    <row r="11" s="3" customFormat="true" ht="10.5" hidden="false" customHeight="false" outlineLevel="0" collapsed="false">
      <c r="A11" s="62" t="s">
        <v>343</v>
      </c>
    </row>
    <row r="12" s="3" customFormat="true" ht="10.5" hidden="false" customHeight="false" outlineLevel="0" collapsed="false">
      <c r="A12" s="3" t="s">
        <v>1</v>
      </c>
    </row>
    <row r="13" s="3" customFormat="true" ht="10.5" hidden="false" customHeight="false" outlineLevel="0" collapsed="false">
      <c r="A13" s="4" t="s">
        <v>1</v>
      </c>
      <c r="B13" s="5" t="s">
        <v>1</v>
      </c>
      <c r="C13" s="5"/>
      <c r="D13" s="5"/>
      <c r="E13" s="5"/>
      <c r="F13" s="5"/>
      <c r="G13" s="5"/>
      <c r="H13" s="5"/>
    </row>
    <row r="14" s="3" customFormat="true" ht="31.5" hidden="false" customHeight="false" outlineLevel="0" collapsed="false">
      <c r="A14" s="6" t="s">
        <v>344</v>
      </c>
      <c r="B14" s="7" t="s">
        <v>339</v>
      </c>
      <c r="C14" s="8" t="s">
        <v>284</v>
      </c>
      <c r="D14" s="8" t="s">
        <v>285</v>
      </c>
      <c r="E14" s="8" t="s">
        <v>286</v>
      </c>
      <c r="F14" s="8" t="s">
        <v>287</v>
      </c>
      <c r="G14" s="8" t="s">
        <v>288</v>
      </c>
      <c r="H14" s="9" t="s">
        <v>8</v>
      </c>
    </row>
    <row r="15" s="3" customFormat="true" ht="10.5" hidden="false" customHeight="false" outlineLevel="0" collapsed="false">
      <c r="A15" s="10" t="s">
        <v>340</v>
      </c>
      <c r="B15" s="11" t="n">
        <v>141</v>
      </c>
      <c r="C15" s="12" t="n">
        <v>30</v>
      </c>
      <c r="D15" s="12" t="n">
        <v>32</v>
      </c>
      <c r="E15" s="12" t="n">
        <v>42</v>
      </c>
      <c r="F15" s="12" t="s">
        <v>14</v>
      </c>
      <c r="G15" s="12" t="n">
        <v>10</v>
      </c>
      <c r="H15" s="13" t="n">
        <v>22</v>
      </c>
    </row>
    <row r="16" s="3" customFormat="true" ht="10.5" hidden="false" customHeight="false" outlineLevel="0" collapsed="false">
      <c r="A16" s="10" t="s">
        <v>341</v>
      </c>
      <c r="B16" s="11" t="n">
        <v>2901</v>
      </c>
      <c r="C16" s="12" t="n">
        <v>555</v>
      </c>
      <c r="D16" s="12" t="n">
        <v>721</v>
      </c>
      <c r="E16" s="12" t="n">
        <v>923</v>
      </c>
      <c r="F16" s="12" t="n">
        <v>221</v>
      </c>
      <c r="G16" s="12" t="n">
        <v>111</v>
      </c>
      <c r="H16" s="13" t="n">
        <v>370</v>
      </c>
    </row>
    <row r="17" s="3" customFormat="true" ht="10.5" hidden="false" customHeight="false" outlineLevel="0" collapsed="false">
      <c r="A17" s="14" t="s">
        <v>342</v>
      </c>
      <c r="B17" s="15" t="n">
        <v>6805</v>
      </c>
      <c r="C17" s="16" t="n">
        <v>1346</v>
      </c>
      <c r="D17" s="16" t="n">
        <v>1694</v>
      </c>
      <c r="E17" s="16" t="n">
        <v>2145</v>
      </c>
      <c r="F17" s="16" t="n">
        <v>466</v>
      </c>
      <c r="G17" s="16" t="n">
        <v>278</v>
      </c>
      <c r="H17" s="17" t="n">
        <v>876</v>
      </c>
    </row>
    <row r="18" s="3" customFormat="true" ht="10.5" hidden="false" customHeight="false" outlineLevel="0" collapsed="false">
      <c r="A18" s="10" t="s">
        <v>9</v>
      </c>
      <c r="B18" s="3" t="n">
        <v>9847</v>
      </c>
      <c r="C18" s="3" t="n">
        <v>1931</v>
      </c>
      <c r="D18" s="3" t="n">
        <v>2447</v>
      </c>
      <c r="E18" s="3" t="n">
        <v>3110</v>
      </c>
      <c r="F18" s="3" t="n">
        <v>692</v>
      </c>
      <c r="G18" s="3" t="n">
        <v>399</v>
      </c>
      <c r="H18" s="3" t="n">
        <v>1268</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45</v>
      </c>
      <c r="B1" s="2"/>
      <c r="C1" s="2"/>
      <c r="D1" s="2"/>
      <c r="E1" s="2"/>
      <c r="F1" s="2"/>
      <c r="G1" s="2"/>
      <c r="H1" s="2"/>
    </row>
    <row r="2" s="3" customFormat="true" ht="10.5" hidden="false" customHeight="false" outlineLevel="0" collapsed="false">
      <c r="A2" s="64" t="s">
        <v>346</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47</v>
      </c>
      <c r="B4" s="7" t="s">
        <v>348</v>
      </c>
      <c r="C4" s="8" t="s">
        <v>328</v>
      </c>
      <c r="D4" s="8" t="s">
        <v>333</v>
      </c>
      <c r="E4" s="8" t="s">
        <v>286</v>
      </c>
      <c r="F4" s="8" t="s">
        <v>334</v>
      </c>
      <c r="G4" s="8" t="s">
        <v>335</v>
      </c>
      <c r="H4" s="9" t="s">
        <v>8</v>
      </c>
    </row>
    <row r="5" s="3" customFormat="true" ht="10.5" hidden="false" customHeight="false" outlineLevel="0" collapsed="false">
      <c r="A5" s="10" t="s">
        <v>340</v>
      </c>
      <c r="B5" s="11" t="n">
        <v>496</v>
      </c>
      <c r="C5" s="12" t="n">
        <v>95</v>
      </c>
      <c r="D5" s="12" t="n">
        <v>100</v>
      </c>
      <c r="E5" s="12" t="n">
        <v>159</v>
      </c>
      <c r="F5" s="12" t="n">
        <v>32</v>
      </c>
      <c r="G5" s="12" t="n">
        <v>27</v>
      </c>
      <c r="H5" s="13" t="n">
        <v>83</v>
      </c>
    </row>
    <row r="6" s="3" customFormat="true" ht="10.5" hidden="false" customHeight="false" outlineLevel="0" collapsed="false">
      <c r="A6" s="10" t="s">
        <v>341</v>
      </c>
      <c r="B6" s="11" t="n">
        <v>9779</v>
      </c>
      <c r="C6" s="12" t="n">
        <v>1942</v>
      </c>
      <c r="D6" s="12" t="n">
        <v>2409</v>
      </c>
      <c r="E6" s="12" t="n">
        <v>3056</v>
      </c>
      <c r="F6" s="12" t="n">
        <v>684</v>
      </c>
      <c r="G6" s="12" t="n">
        <v>394</v>
      </c>
      <c r="H6" s="13" t="n">
        <v>1294</v>
      </c>
    </row>
    <row r="7" s="3" customFormat="true" ht="10.5" hidden="false" customHeight="false" outlineLevel="0" collapsed="false">
      <c r="A7" s="14" t="s">
        <v>342</v>
      </c>
      <c r="B7" s="15" t="n">
        <v>193</v>
      </c>
      <c r="C7" s="16" t="n">
        <v>32</v>
      </c>
      <c r="D7" s="16" t="n">
        <v>34</v>
      </c>
      <c r="E7" s="16" t="n">
        <v>46</v>
      </c>
      <c r="F7" s="16" t="n">
        <v>11</v>
      </c>
      <c r="G7" s="16" t="n">
        <v>9</v>
      </c>
      <c r="H7" s="17" t="n">
        <v>61</v>
      </c>
    </row>
    <row r="8" s="3" customFormat="true" ht="10.5" hidden="false" customHeight="false" outlineLevel="0" collapsed="false">
      <c r="A8" s="10" t="s">
        <v>9</v>
      </c>
      <c r="B8" s="3" t="n">
        <v>10468</v>
      </c>
      <c r="C8" s="3" t="n">
        <v>2069</v>
      </c>
      <c r="D8" s="3" t="n">
        <v>2543</v>
      </c>
      <c r="E8" s="3" t="n">
        <v>3261</v>
      </c>
      <c r="F8" s="3" t="n">
        <v>727</v>
      </c>
      <c r="G8" s="3" t="n">
        <v>430</v>
      </c>
      <c r="H8" s="3" t="n">
        <v>1438</v>
      </c>
    </row>
    <row r="9" s="3" customFormat="true" ht="10.5" hidden="false" customHeight="false" outlineLevel="0" collapsed="false"/>
    <row r="10" s="3" customFormat="true" ht="10.5" hidden="false" customHeight="false" outlineLevel="0" collapsed="false">
      <c r="A10" s="62" t="s">
        <v>349</v>
      </c>
    </row>
    <row r="11" s="3" customFormat="true" ht="10.5" hidden="false" customHeight="false" outlineLevel="0" collapsed="false">
      <c r="A11" s="4" t="s">
        <v>1</v>
      </c>
      <c r="B11" s="5" t="s">
        <v>1</v>
      </c>
      <c r="C11" s="5"/>
      <c r="D11" s="5"/>
      <c r="E11" s="5"/>
      <c r="F11" s="5"/>
      <c r="G11" s="5"/>
      <c r="H11" s="5"/>
    </row>
    <row r="12" s="3" customFormat="true" ht="31.5" hidden="false" customHeight="false" outlineLevel="0" collapsed="false">
      <c r="A12" s="6" t="s">
        <v>350</v>
      </c>
      <c r="B12" s="7" t="s">
        <v>348</v>
      </c>
      <c r="C12" s="8" t="s">
        <v>328</v>
      </c>
      <c r="D12" s="8" t="s">
        <v>333</v>
      </c>
      <c r="E12" s="8" t="s">
        <v>286</v>
      </c>
      <c r="F12" s="8" t="s">
        <v>334</v>
      </c>
      <c r="G12" s="8" t="s">
        <v>335</v>
      </c>
      <c r="H12" s="9" t="s">
        <v>8</v>
      </c>
    </row>
    <row r="13" s="3" customFormat="true" ht="10.5" hidden="false" customHeight="false" outlineLevel="0" collapsed="false">
      <c r="A13" s="10" t="s">
        <v>340</v>
      </c>
      <c r="B13" s="11" t="n">
        <v>424</v>
      </c>
      <c r="C13" s="12" t="n">
        <v>73</v>
      </c>
      <c r="D13" s="12" t="n">
        <v>78</v>
      </c>
      <c r="E13" s="12" t="n">
        <v>148</v>
      </c>
      <c r="F13" s="12" t="n">
        <v>25</v>
      </c>
      <c r="G13" s="12" t="n">
        <v>26</v>
      </c>
      <c r="H13" s="13" t="n">
        <v>74</v>
      </c>
    </row>
    <row r="14" s="3" customFormat="true" ht="10.5" hidden="false" customHeight="false" outlineLevel="0" collapsed="false">
      <c r="A14" s="10" t="s">
        <v>341</v>
      </c>
      <c r="B14" s="11" t="n">
        <v>8616</v>
      </c>
      <c r="C14" s="12" t="n">
        <v>1699</v>
      </c>
      <c r="D14" s="12" t="n">
        <v>2125</v>
      </c>
      <c r="E14" s="12" t="n">
        <v>2660</v>
      </c>
      <c r="F14" s="12" t="n">
        <v>603</v>
      </c>
      <c r="G14" s="12" t="n">
        <v>348</v>
      </c>
      <c r="H14" s="13" t="n">
        <v>1181</v>
      </c>
    </row>
    <row r="15" s="3" customFormat="true" ht="10.5" hidden="false" customHeight="false" outlineLevel="0" collapsed="false">
      <c r="A15" s="14" t="s">
        <v>342</v>
      </c>
      <c r="B15" s="15" t="n">
        <v>1371</v>
      </c>
      <c r="C15" s="16" t="n">
        <v>282</v>
      </c>
      <c r="D15" s="16" t="n">
        <v>332</v>
      </c>
      <c r="E15" s="16" t="n">
        <v>438</v>
      </c>
      <c r="F15" s="16" t="n">
        <v>99</v>
      </c>
      <c r="G15" s="16" t="n">
        <v>58</v>
      </c>
      <c r="H15" s="17" t="n">
        <v>162</v>
      </c>
    </row>
    <row r="16" s="3" customFormat="true" ht="10.5" hidden="false" customHeight="false" outlineLevel="0" collapsed="false">
      <c r="A16" s="10" t="s">
        <v>9</v>
      </c>
      <c r="B16" s="3" t="n">
        <v>10411</v>
      </c>
      <c r="C16" s="3" t="n">
        <v>2054</v>
      </c>
      <c r="D16" s="3" t="n">
        <v>2535</v>
      </c>
      <c r="E16" s="3" t="n">
        <v>3246</v>
      </c>
      <c r="F16" s="3" t="n">
        <v>727</v>
      </c>
      <c r="G16" s="3" t="n">
        <v>432</v>
      </c>
      <c r="H16" s="3" t="n">
        <v>1417</v>
      </c>
    </row>
    <row r="17" s="3" customFormat="true" ht="10.5" hidden="false" customHeight="false" outlineLevel="0" collapsed="false"/>
    <row r="18" s="3" customFormat="true" ht="10.5" hidden="false" customHeight="false" outlineLevel="0" collapsed="false">
      <c r="A18" s="62" t="s">
        <v>351</v>
      </c>
    </row>
    <row r="19" s="3" customFormat="true" ht="10.5" hidden="false" customHeight="false" outlineLevel="0" collapsed="false">
      <c r="A19" s="4" t="s">
        <v>1</v>
      </c>
      <c r="B19" s="5" t="s">
        <v>1</v>
      </c>
      <c r="C19" s="5"/>
      <c r="D19" s="5"/>
      <c r="E19" s="5"/>
      <c r="F19" s="5"/>
      <c r="G19" s="5"/>
      <c r="H19" s="5"/>
    </row>
    <row r="20" s="3" customFormat="true" ht="31.5" hidden="false" customHeight="false" outlineLevel="0" collapsed="false">
      <c r="A20" s="6" t="s">
        <v>352</v>
      </c>
      <c r="B20" s="7" t="s">
        <v>348</v>
      </c>
      <c r="C20" s="8" t="s">
        <v>284</v>
      </c>
      <c r="D20" s="8" t="s">
        <v>285</v>
      </c>
      <c r="E20" s="8" t="s">
        <v>286</v>
      </c>
      <c r="F20" s="8" t="s">
        <v>287</v>
      </c>
      <c r="G20" s="8" t="s">
        <v>288</v>
      </c>
      <c r="H20" s="9" t="s">
        <v>8</v>
      </c>
    </row>
    <row r="21" s="3" customFormat="true" ht="10.5" hidden="false" customHeight="false" outlineLevel="0" collapsed="false">
      <c r="A21" s="10" t="s">
        <v>340</v>
      </c>
      <c r="B21" s="11" t="n">
        <v>479</v>
      </c>
      <c r="C21" s="12" t="n">
        <v>94</v>
      </c>
      <c r="D21" s="12" t="n">
        <v>101</v>
      </c>
      <c r="E21" s="12" t="n">
        <v>148</v>
      </c>
      <c r="F21" s="12" t="n">
        <v>28</v>
      </c>
      <c r="G21" s="12" t="n">
        <v>24</v>
      </c>
      <c r="H21" s="13" t="n">
        <v>84</v>
      </c>
    </row>
    <row r="22" s="3" customFormat="true" ht="10.5" hidden="false" customHeight="false" outlineLevel="0" collapsed="false">
      <c r="A22" s="10" t="s">
        <v>341</v>
      </c>
      <c r="B22" s="11" t="n">
        <v>9119</v>
      </c>
      <c r="C22" s="12" t="n">
        <v>1804</v>
      </c>
      <c r="D22" s="12" t="n">
        <v>2252</v>
      </c>
      <c r="E22" s="12" t="n">
        <v>2875</v>
      </c>
      <c r="F22" s="12" t="n">
        <v>635</v>
      </c>
      <c r="G22" s="12" t="n">
        <v>358</v>
      </c>
      <c r="H22" s="13" t="n">
        <v>1195</v>
      </c>
    </row>
    <row r="23" s="3" customFormat="true" ht="10.5" hidden="false" customHeight="false" outlineLevel="0" collapsed="false">
      <c r="A23" s="14" t="s">
        <v>342</v>
      </c>
      <c r="B23" s="15" t="n">
        <v>854</v>
      </c>
      <c r="C23" s="16" t="n">
        <v>168</v>
      </c>
      <c r="D23" s="16" t="n">
        <v>191</v>
      </c>
      <c r="E23" s="16" t="n">
        <v>229</v>
      </c>
      <c r="F23" s="16" t="n">
        <v>64</v>
      </c>
      <c r="G23" s="16" t="n">
        <v>49</v>
      </c>
      <c r="H23" s="17" t="n">
        <v>153</v>
      </c>
    </row>
    <row r="24" s="3" customFormat="true" ht="10.5" hidden="false" customHeight="false" outlineLevel="0" collapsed="false">
      <c r="A24" s="10" t="s">
        <v>9</v>
      </c>
      <c r="B24" s="3" t="n">
        <v>10452</v>
      </c>
      <c r="C24" s="3" t="n">
        <v>2066</v>
      </c>
      <c r="D24" s="3" t="n">
        <v>2544</v>
      </c>
      <c r="E24" s="3" t="n">
        <v>3252</v>
      </c>
      <c r="F24" s="3" t="n">
        <v>727</v>
      </c>
      <c r="G24" s="3" t="n">
        <v>431</v>
      </c>
      <c r="H24" s="3" t="n">
        <v>1432</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53</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54</v>
      </c>
      <c r="B4" s="7" t="s">
        <v>339</v>
      </c>
      <c r="C4" s="8" t="s">
        <v>284</v>
      </c>
      <c r="D4" s="8" t="s">
        <v>285</v>
      </c>
      <c r="E4" s="8" t="s">
        <v>286</v>
      </c>
      <c r="F4" s="8" t="s">
        <v>287</v>
      </c>
      <c r="G4" s="8" t="s">
        <v>288</v>
      </c>
      <c r="H4" s="9" t="s">
        <v>8</v>
      </c>
    </row>
    <row r="5" s="3" customFormat="true" ht="10.5" hidden="false" customHeight="false" outlineLevel="0" collapsed="false">
      <c r="A5" s="10" t="s">
        <v>340</v>
      </c>
      <c r="B5" s="11" t="n">
        <v>497</v>
      </c>
      <c r="C5" s="12" t="n">
        <v>94</v>
      </c>
      <c r="D5" s="12" t="n">
        <v>106</v>
      </c>
      <c r="E5" s="12" t="n">
        <v>178</v>
      </c>
      <c r="F5" s="12" t="n">
        <v>27</v>
      </c>
      <c r="G5" s="12" t="n">
        <v>22</v>
      </c>
      <c r="H5" s="13" t="n">
        <v>70</v>
      </c>
    </row>
    <row r="6" s="3" customFormat="true" ht="10.5" hidden="false" customHeight="false" outlineLevel="0" collapsed="false">
      <c r="A6" s="10" t="s">
        <v>341</v>
      </c>
      <c r="B6" s="11" t="n">
        <v>5064</v>
      </c>
      <c r="C6" s="12" t="n">
        <v>981</v>
      </c>
      <c r="D6" s="12" t="n">
        <v>1309</v>
      </c>
      <c r="E6" s="12" t="n">
        <v>1591</v>
      </c>
      <c r="F6" s="12" t="n">
        <v>365</v>
      </c>
      <c r="G6" s="12" t="n">
        <v>208</v>
      </c>
      <c r="H6" s="13" t="n">
        <v>610</v>
      </c>
    </row>
    <row r="7" s="3" customFormat="true" ht="10.5" hidden="false" customHeight="false" outlineLevel="0" collapsed="false">
      <c r="A7" s="14" t="s">
        <v>342</v>
      </c>
      <c r="B7" s="15" t="n">
        <v>4465</v>
      </c>
      <c r="C7" s="16" t="n">
        <v>895</v>
      </c>
      <c r="D7" s="16" t="n">
        <v>1066</v>
      </c>
      <c r="E7" s="16" t="n">
        <v>1394</v>
      </c>
      <c r="F7" s="16" t="n">
        <v>315</v>
      </c>
      <c r="G7" s="16" t="n">
        <v>182</v>
      </c>
      <c r="H7" s="17" t="n">
        <v>613</v>
      </c>
    </row>
    <row r="8" customFormat="false" ht="12" hidden="false" customHeight="false" outlineLevel="0" collapsed="false">
      <c r="A8" s="10" t="s">
        <v>9</v>
      </c>
      <c r="B8" s="1" t="n">
        <v>10026</v>
      </c>
      <c r="C8" s="1" t="n">
        <v>1970</v>
      </c>
      <c r="D8" s="1" t="n">
        <v>2481</v>
      </c>
      <c r="E8" s="1" t="n">
        <v>3163</v>
      </c>
      <c r="F8" s="1" t="n">
        <v>707</v>
      </c>
      <c r="G8" s="1" t="n">
        <v>412</v>
      </c>
      <c r="H8" s="1" t="n">
        <v>1293</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55</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56</v>
      </c>
      <c r="B4" s="7" t="s">
        <v>339</v>
      </c>
      <c r="C4" s="8" t="s">
        <v>284</v>
      </c>
      <c r="D4" s="8" t="s">
        <v>285</v>
      </c>
      <c r="E4" s="8" t="s">
        <v>286</v>
      </c>
      <c r="F4" s="8" t="s">
        <v>287</v>
      </c>
      <c r="G4" s="8" t="s">
        <v>288</v>
      </c>
      <c r="H4" s="9" t="s">
        <v>8</v>
      </c>
    </row>
    <row r="5" s="3" customFormat="true" ht="10.5" hidden="false" customHeight="false" outlineLevel="0" collapsed="false">
      <c r="A5" s="10" t="s">
        <v>357</v>
      </c>
      <c r="B5" s="11" t="n">
        <v>8172</v>
      </c>
      <c r="C5" s="12" t="n">
        <v>1771</v>
      </c>
      <c r="D5" s="12" t="n">
        <v>2191</v>
      </c>
      <c r="E5" s="12" t="n">
        <v>2753</v>
      </c>
      <c r="F5" s="12" t="n">
        <v>608</v>
      </c>
      <c r="G5" s="12" t="n">
        <v>351</v>
      </c>
      <c r="H5" s="13" t="n">
        <v>498</v>
      </c>
    </row>
    <row r="6" s="3" customFormat="true" ht="10.5" hidden="false" customHeight="false" outlineLevel="0" collapsed="false">
      <c r="A6" s="14" t="s">
        <v>358</v>
      </c>
      <c r="B6" s="15" t="n">
        <v>1441</v>
      </c>
      <c r="C6" s="16" t="n">
        <v>289</v>
      </c>
      <c r="D6" s="16" t="n">
        <v>359</v>
      </c>
      <c r="E6" s="16" t="n">
        <v>508</v>
      </c>
      <c r="F6" s="16" t="n">
        <v>126</v>
      </c>
      <c r="G6" s="16" t="n">
        <v>76</v>
      </c>
      <c r="H6" s="17" t="n">
        <v>83</v>
      </c>
    </row>
    <row r="7" customFormat="false" ht="12" hidden="false" customHeight="false" outlineLevel="0" collapsed="false">
      <c r="A7" s="10" t="s">
        <v>9</v>
      </c>
      <c r="B7" s="1" t="n">
        <v>9613</v>
      </c>
      <c r="C7" s="1" t="n">
        <v>2060</v>
      </c>
      <c r="D7" s="1" t="n">
        <v>2550</v>
      </c>
      <c r="E7" s="1" t="n">
        <v>3261</v>
      </c>
      <c r="F7" s="1" t="n">
        <v>734</v>
      </c>
      <c r="G7" s="1" t="n">
        <v>427</v>
      </c>
      <c r="H7" s="1" t="n">
        <v>581</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59</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60</v>
      </c>
      <c r="B4" s="7" t="s">
        <v>339</v>
      </c>
      <c r="C4" s="8" t="s">
        <v>284</v>
      </c>
      <c r="D4" s="8" t="s">
        <v>285</v>
      </c>
      <c r="E4" s="8" t="s">
        <v>286</v>
      </c>
      <c r="F4" s="8" t="s">
        <v>287</v>
      </c>
      <c r="G4" s="8" t="s">
        <v>288</v>
      </c>
      <c r="H4" s="9" t="s">
        <v>8</v>
      </c>
    </row>
    <row r="5" s="3" customFormat="true" ht="10.5" hidden="false" customHeight="false" outlineLevel="0" collapsed="false">
      <c r="A5" s="10" t="s">
        <v>361</v>
      </c>
      <c r="B5" s="11" t="n">
        <v>47</v>
      </c>
      <c r="C5" s="12" t="n">
        <v>10</v>
      </c>
      <c r="D5" s="12" t="n">
        <v>12</v>
      </c>
      <c r="E5" s="12" t="n">
        <v>13</v>
      </c>
      <c r="F5" s="12" t="n">
        <v>6</v>
      </c>
      <c r="G5" s="12" t="s">
        <v>14</v>
      </c>
      <c r="H5" s="13" t="s">
        <v>14</v>
      </c>
    </row>
    <row r="6" s="3" customFormat="true" ht="10.5" hidden="false" customHeight="false" outlineLevel="0" collapsed="false">
      <c r="A6" s="10" t="s">
        <v>362</v>
      </c>
      <c r="B6" s="11" t="n">
        <v>198</v>
      </c>
      <c r="C6" s="12" t="n">
        <v>40</v>
      </c>
      <c r="D6" s="12" t="n">
        <v>36</v>
      </c>
      <c r="E6" s="12" t="n">
        <v>86</v>
      </c>
      <c r="F6" s="12" t="n">
        <v>12</v>
      </c>
      <c r="G6" s="12" t="n">
        <v>13</v>
      </c>
      <c r="H6" s="13" t="n">
        <v>11</v>
      </c>
    </row>
    <row r="7" s="3" customFormat="true" ht="10.5" hidden="false" customHeight="false" outlineLevel="0" collapsed="false">
      <c r="A7" s="10" t="s">
        <v>363</v>
      </c>
      <c r="B7" s="11" t="n">
        <v>83</v>
      </c>
      <c r="C7" s="12" t="n">
        <v>21</v>
      </c>
      <c r="D7" s="12" t="n">
        <v>19</v>
      </c>
      <c r="E7" s="12" t="n">
        <v>24</v>
      </c>
      <c r="F7" s="12" t="s">
        <v>14</v>
      </c>
      <c r="G7" s="12" t="n">
        <v>7</v>
      </c>
      <c r="H7" s="13" t="n">
        <v>8</v>
      </c>
    </row>
    <row r="8" s="3" customFormat="true" ht="10.5" hidden="false" customHeight="false" outlineLevel="0" collapsed="false">
      <c r="A8" s="10" t="s">
        <v>364</v>
      </c>
      <c r="B8" s="11" t="n">
        <v>108</v>
      </c>
      <c r="C8" s="12" t="n">
        <v>27</v>
      </c>
      <c r="D8" s="12" t="n">
        <v>27</v>
      </c>
      <c r="E8" s="12" t="n">
        <v>34</v>
      </c>
      <c r="F8" s="12" t="s">
        <v>14</v>
      </c>
      <c r="G8" s="12" t="n">
        <v>7</v>
      </c>
      <c r="H8" s="13" t="n">
        <v>9</v>
      </c>
    </row>
    <row r="9" s="3" customFormat="true" ht="10.5" hidden="false" customHeight="false" outlineLevel="0" collapsed="false">
      <c r="A9" s="10" t="s">
        <v>365</v>
      </c>
      <c r="B9" s="11" t="n">
        <v>897</v>
      </c>
      <c r="C9" s="12" t="n">
        <v>169</v>
      </c>
      <c r="D9" s="12" t="n">
        <v>243</v>
      </c>
      <c r="E9" s="12" t="n">
        <v>324</v>
      </c>
      <c r="F9" s="12" t="n">
        <v>81</v>
      </c>
      <c r="G9" s="12" t="n">
        <v>42</v>
      </c>
      <c r="H9" s="13" t="n">
        <v>38</v>
      </c>
    </row>
    <row r="10" s="3" customFormat="true" ht="10.5" hidden="false" customHeight="false" outlineLevel="0" collapsed="false">
      <c r="A10" s="14" t="s">
        <v>183</v>
      </c>
      <c r="B10" s="15" t="n">
        <v>240</v>
      </c>
      <c r="C10" s="16" t="n">
        <v>51</v>
      </c>
      <c r="D10" s="16" t="n">
        <v>54</v>
      </c>
      <c r="E10" s="16" t="n">
        <v>76</v>
      </c>
      <c r="F10" s="16" t="n">
        <v>23</v>
      </c>
      <c r="G10" s="16" t="n">
        <v>16</v>
      </c>
      <c r="H10" s="17" t="n">
        <v>20</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66</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67</v>
      </c>
      <c r="B4" s="7" t="s">
        <v>339</v>
      </c>
      <c r="C4" s="8" t="s">
        <v>284</v>
      </c>
      <c r="D4" s="8" t="s">
        <v>285</v>
      </c>
      <c r="E4" s="8" t="s">
        <v>286</v>
      </c>
      <c r="F4" s="8" t="s">
        <v>287</v>
      </c>
      <c r="G4" s="8" t="s">
        <v>288</v>
      </c>
      <c r="H4" s="9" t="s">
        <v>8</v>
      </c>
    </row>
    <row r="5" s="3" customFormat="true" ht="10.5" hidden="false" customHeight="false" outlineLevel="0" collapsed="false">
      <c r="A5" s="10" t="s">
        <v>368</v>
      </c>
      <c r="B5" s="11" t="n">
        <v>1819</v>
      </c>
      <c r="C5" s="12" t="n">
        <v>322</v>
      </c>
      <c r="D5" s="12" t="n">
        <v>465</v>
      </c>
      <c r="E5" s="12" t="n">
        <v>625</v>
      </c>
      <c r="F5" s="12" t="n">
        <v>138</v>
      </c>
      <c r="G5" s="12" t="n">
        <v>65</v>
      </c>
      <c r="H5" s="13" t="n">
        <v>204</v>
      </c>
    </row>
    <row r="6" s="3" customFormat="true" ht="10.5" hidden="false" customHeight="false" outlineLevel="0" collapsed="false">
      <c r="A6" s="10" t="s">
        <v>369</v>
      </c>
      <c r="B6" s="11" t="n">
        <v>690</v>
      </c>
      <c r="C6" s="12" t="n">
        <v>125</v>
      </c>
      <c r="D6" s="12" t="n">
        <v>198</v>
      </c>
      <c r="E6" s="12" t="n">
        <v>227</v>
      </c>
      <c r="F6" s="12" t="n">
        <v>47</v>
      </c>
      <c r="G6" s="12" t="n">
        <v>30</v>
      </c>
      <c r="H6" s="13" t="n">
        <v>63</v>
      </c>
    </row>
    <row r="7" s="3" customFormat="true" ht="10.5" hidden="false" customHeight="false" outlineLevel="0" collapsed="false">
      <c r="A7" s="14" t="s">
        <v>370</v>
      </c>
      <c r="B7" s="15" t="n">
        <v>33</v>
      </c>
      <c r="C7" s="16" t="s">
        <v>14</v>
      </c>
      <c r="D7" s="16" t="n">
        <v>10</v>
      </c>
      <c r="E7" s="16" t="n">
        <v>11</v>
      </c>
      <c r="F7" s="16" t="s">
        <v>14</v>
      </c>
      <c r="G7" s="16" t="s">
        <v>14</v>
      </c>
      <c r="H7" s="17" t="s">
        <v>14</v>
      </c>
    </row>
    <row r="8" customFormat="false" ht="12" hidden="false" customHeight="false" outlineLevel="0" collapsed="false">
      <c r="A8" s="10" t="s">
        <v>9</v>
      </c>
      <c r="B8" s="1" t="n">
        <v>2542</v>
      </c>
      <c r="C8" s="1" t="n">
        <v>451</v>
      </c>
      <c r="D8" s="1" t="n">
        <v>673</v>
      </c>
      <c r="E8" s="1" t="n">
        <v>863</v>
      </c>
      <c r="F8" s="1" t="n">
        <v>187</v>
      </c>
      <c r="G8" s="1" t="n">
        <v>96</v>
      </c>
      <c r="H8" s="1" t="n">
        <v>272</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9" min="1" style="65" width="9"/>
  </cols>
  <sheetData>
    <row r="1" customFormat="false" ht="13.5" hidden="false" customHeight="true" outlineLevel="0" collapsed="false">
      <c r="A1" s="66" t="s">
        <v>371</v>
      </c>
      <c r="B1" s="66"/>
      <c r="C1" s="66"/>
      <c r="D1" s="66"/>
      <c r="E1" s="66"/>
      <c r="F1" s="66"/>
      <c r="G1" s="66"/>
      <c r="H1" s="66"/>
      <c r="I1" s="66"/>
    </row>
    <row r="2" customFormat="false" ht="13.5" hidden="false" customHeight="false" outlineLevel="0" collapsed="false">
      <c r="A2" s="67" t="s">
        <v>64</v>
      </c>
      <c r="B2" s="67"/>
      <c r="C2" s="67"/>
      <c r="D2" s="67"/>
      <c r="E2" s="67"/>
      <c r="F2" s="67"/>
      <c r="G2" s="67"/>
      <c r="H2" s="67"/>
      <c r="I2" s="67"/>
    </row>
    <row r="3" customFormat="false" ht="14.25" hidden="false" customHeight="true" outlineLevel="0" collapsed="false">
      <c r="A3" s="68" t="s">
        <v>1</v>
      </c>
      <c r="B3" s="68"/>
      <c r="C3" s="69" t="s">
        <v>319</v>
      </c>
      <c r="D3" s="69"/>
      <c r="E3" s="69"/>
      <c r="F3" s="69"/>
      <c r="G3" s="69"/>
      <c r="H3" s="69"/>
      <c r="I3" s="70" t="s">
        <v>67</v>
      </c>
    </row>
    <row r="4" customFormat="false" ht="45" hidden="false" customHeight="false" outlineLevel="0" collapsed="false">
      <c r="A4" s="68"/>
      <c r="B4" s="68"/>
      <c r="C4" s="69" t="s">
        <v>284</v>
      </c>
      <c r="D4" s="69" t="s">
        <v>285</v>
      </c>
      <c r="E4" s="71" t="s">
        <v>286</v>
      </c>
      <c r="F4" s="69" t="s">
        <v>287</v>
      </c>
      <c r="G4" s="69" t="s">
        <v>288</v>
      </c>
      <c r="H4" s="69" t="s">
        <v>8</v>
      </c>
      <c r="I4" s="70"/>
    </row>
    <row r="5" customFormat="false" ht="78.75" hidden="false" customHeight="true" outlineLevel="0" collapsed="false">
      <c r="A5" s="72" t="s">
        <v>372</v>
      </c>
      <c r="B5" s="72" t="s">
        <v>373</v>
      </c>
      <c r="C5" s="73" t="n">
        <v>463</v>
      </c>
      <c r="D5" s="73" t="n">
        <v>524</v>
      </c>
      <c r="E5" s="73" t="n">
        <v>754</v>
      </c>
      <c r="F5" s="73" t="n">
        <v>149</v>
      </c>
      <c r="G5" s="73" t="n">
        <v>89</v>
      </c>
      <c r="H5" s="73" t="n">
        <v>160</v>
      </c>
      <c r="I5" s="74" t="n">
        <v>2139</v>
      </c>
    </row>
    <row r="6" customFormat="false" ht="90" hidden="false" customHeight="false" outlineLevel="0" collapsed="false">
      <c r="A6" s="72"/>
      <c r="B6" s="72" t="s">
        <v>374</v>
      </c>
      <c r="C6" s="73" t="n">
        <v>748</v>
      </c>
      <c r="D6" s="73" t="n">
        <v>1164</v>
      </c>
      <c r="E6" s="73" t="n">
        <v>1457</v>
      </c>
      <c r="F6" s="73" t="n">
        <v>359</v>
      </c>
      <c r="G6" s="73" t="n">
        <v>195</v>
      </c>
      <c r="H6" s="73" t="n">
        <v>155</v>
      </c>
      <c r="I6" s="74" t="n">
        <v>4078</v>
      </c>
    </row>
    <row r="7" customFormat="false" ht="67.5" hidden="false" customHeight="false" outlineLevel="0" collapsed="false">
      <c r="A7" s="72"/>
      <c r="B7" s="72" t="s">
        <v>375</v>
      </c>
      <c r="C7" s="73" t="n">
        <v>176</v>
      </c>
      <c r="D7" s="73" t="n">
        <v>246</v>
      </c>
      <c r="E7" s="73" t="n">
        <v>334</v>
      </c>
      <c r="F7" s="73" t="n">
        <v>69</v>
      </c>
      <c r="G7" s="73" t="n">
        <v>49</v>
      </c>
      <c r="H7" s="73" t="n">
        <v>53</v>
      </c>
      <c r="I7" s="74" t="n">
        <v>927</v>
      </c>
    </row>
    <row r="8" customFormat="false" ht="33.75" hidden="false" customHeight="false" outlineLevel="0" collapsed="false">
      <c r="A8" s="72"/>
      <c r="B8" s="72" t="s">
        <v>376</v>
      </c>
      <c r="C8" s="73" t="n">
        <v>262</v>
      </c>
      <c r="D8" s="73" t="n">
        <v>181</v>
      </c>
      <c r="E8" s="73" t="n">
        <v>210</v>
      </c>
      <c r="F8" s="73" t="n">
        <v>41</v>
      </c>
      <c r="G8" s="73" t="n">
        <v>38</v>
      </c>
      <c r="H8" s="73" t="n">
        <v>138</v>
      </c>
      <c r="I8" s="74" t="n">
        <v>870</v>
      </c>
    </row>
    <row r="9" customFormat="false" ht="45" hidden="false" customHeight="false" outlineLevel="0" collapsed="false">
      <c r="A9" s="72"/>
      <c r="B9" s="72" t="s">
        <v>377</v>
      </c>
      <c r="C9" s="73" t="n">
        <v>177</v>
      </c>
      <c r="D9" s="73" t="n">
        <v>161</v>
      </c>
      <c r="E9" s="73" t="n">
        <v>194</v>
      </c>
      <c r="F9" s="73" t="n">
        <v>35</v>
      </c>
      <c r="G9" s="73" t="n">
        <v>20</v>
      </c>
      <c r="H9" s="73" t="n">
        <v>65</v>
      </c>
      <c r="I9" s="74" t="n">
        <v>652</v>
      </c>
    </row>
    <row r="10" customFormat="false" ht="45" hidden="false" customHeight="false" outlineLevel="0" collapsed="false">
      <c r="A10" s="72"/>
      <c r="B10" s="72" t="s">
        <v>378</v>
      </c>
      <c r="C10" s="73" t="n">
        <v>150</v>
      </c>
      <c r="D10" s="73" t="n">
        <v>144</v>
      </c>
      <c r="E10" s="73" t="n">
        <v>174</v>
      </c>
      <c r="F10" s="73" t="n">
        <v>42</v>
      </c>
      <c r="G10" s="73" t="n">
        <v>21</v>
      </c>
      <c r="H10" s="73" t="n">
        <v>56</v>
      </c>
      <c r="I10" s="74" t="n">
        <v>587</v>
      </c>
    </row>
    <row r="11" customFormat="false" ht="56.25" hidden="false" customHeight="false" outlineLevel="0" collapsed="false">
      <c r="A11" s="72"/>
      <c r="B11" s="72" t="s">
        <v>379</v>
      </c>
      <c r="C11" s="73" t="n">
        <v>66</v>
      </c>
      <c r="D11" s="73" t="n">
        <v>79</v>
      </c>
      <c r="E11" s="73" t="n">
        <v>86</v>
      </c>
      <c r="F11" s="73" t="n">
        <v>16</v>
      </c>
      <c r="G11" s="73" t="n">
        <v>6</v>
      </c>
      <c r="H11" s="73" t="n">
        <v>15</v>
      </c>
      <c r="I11" s="74" t="n">
        <v>268</v>
      </c>
    </row>
    <row r="12" customFormat="false" ht="56.25" hidden="false" customHeight="false" outlineLevel="0" collapsed="false">
      <c r="A12" s="72"/>
      <c r="B12" s="72" t="s">
        <v>380</v>
      </c>
      <c r="C12" s="73" t="n">
        <v>25</v>
      </c>
      <c r="D12" s="73" t="n">
        <v>30</v>
      </c>
      <c r="E12" s="73" t="n">
        <v>62</v>
      </c>
      <c r="F12" s="73" t="n">
        <v>7</v>
      </c>
      <c r="G12" s="73" t="n">
        <v>9</v>
      </c>
      <c r="H12" s="73" t="n">
        <v>22</v>
      </c>
      <c r="I12" s="74" t="n">
        <v>155</v>
      </c>
    </row>
    <row r="13" customFormat="false" ht="78.75" hidden="false" customHeight="false" outlineLevel="0" collapsed="false">
      <c r="A13" s="72"/>
      <c r="B13" s="75" t="s">
        <v>381</v>
      </c>
      <c r="C13" s="73" t="s">
        <v>14</v>
      </c>
      <c r="D13" s="73" t="s">
        <v>14</v>
      </c>
      <c r="E13" s="73" t="s">
        <v>14</v>
      </c>
      <c r="F13" s="73" t="s">
        <v>14</v>
      </c>
      <c r="G13" s="73" t="s">
        <v>14</v>
      </c>
      <c r="H13" s="73" t="s">
        <v>14</v>
      </c>
      <c r="I13" s="74" t="n">
        <v>9</v>
      </c>
    </row>
    <row r="14" customFormat="false" ht="78.75" hidden="false" customHeight="false" outlineLevel="0" collapsed="false">
      <c r="A14" s="72"/>
      <c r="B14" s="75" t="s">
        <v>382</v>
      </c>
      <c r="C14" s="73" t="s">
        <v>14</v>
      </c>
      <c r="D14" s="73" t="s">
        <v>14</v>
      </c>
      <c r="E14" s="73" t="s">
        <v>14</v>
      </c>
      <c r="F14" s="73" t="s">
        <v>14</v>
      </c>
      <c r="G14" s="73" t="s">
        <v>14</v>
      </c>
      <c r="H14" s="73" t="s">
        <v>14</v>
      </c>
      <c r="I14" s="74" t="n">
        <v>6</v>
      </c>
    </row>
    <row r="15" customFormat="false" ht="90" hidden="false" customHeight="false" outlineLevel="0" collapsed="false">
      <c r="A15" s="72"/>
      <c r="B15" s="75" t="s">
        <v>383</v>
      </c>
      <c r="C15" s="73" t="s">
        <v>14</v>
      </c>
      <c r="D15" s="73" t="s">
        <v>14</v>
      </c>
      <c r="E15" s="73" t="s">
        <v>14</v>
      </c>
      <c r="F15" s="73" t="s">
        <v>14</v>
      </c>
      <c r="G15" s="73" t="s">
        <v>14</v>
      </c>
      <c r="H15" s="73" t="s">
        <v>14</v>
      </c>
      <c r="I15" s="74" t="s">
        <v>14</v>
      </c>
    </row>
    <row r="16" customFormat="false" ht="45" hidden="false" customHeight="false" outlineLevel="0" collapsed="false">
      <c r="A16" s="72"/>
      <c r="B16" s="75" t="s">
        <v>384</v>
      </c>
      <c r="C16" s="73" t="s">
        <v>14</v>
      </c>
      <c r="D16" s="73" t="s">
        <v>14</v>
      </c>
      <c r="E16" s="73" t="s">
        <v>14</v>
      </c>
      <c r="F16" s="73" t="s">
        <v>14</v>
      </c>
      <c r="G16" s="73" t="s">
        <v>14</v>
      </c>
      <c r="H16" s="73" t="s">
        <v>14</v>
      </c>
      <c r="I16" s="74" t="s">
        <v>14</v>
      </c>
    </row>
    <row r="17" customFormat="false" ht="45" hidden="false" customHeight="false" outlineLevel="0" collapsed="false">
      <c r="A17" s="72"/>
      <c r="B17" s="75" t="s">
        <v>385</v>
      </c>
      <c r="C17" s="73" t="s">
        <v>14</v>
      </c>
      <c r="D17" s="73" t="n">
        <v>10</v>
      </c>
      <c r="E17" s="73" t="n">
        <v>11</v>
      </c>
      <c r="F17" s="73" t="s">
        <v>14</v>
      </c>
      <c r="G17" s="73" t="s">
        <v>14</v>
      </c>
      <c r="H17" s="73" t="s">
        <v>14</v>
      </c>
      <c r="I17" s="74" t="n">
        <v>29</v>
      </c>
    </row>
    <row r="18" customFormat="false" ht="13.5" hidden="false" customHeight="false" outlineLevel="0" collapsed="false">
      <c r="A18" s="76"/>
      <c r="B18" s="77" t="s">
        <v>67</v>
      </c>
      <c r="C18" s="78" t="n">
        <v>2074</v>
      </c>
      <c r="D18" s="78" t="n">
        <v>2542</v>
      </c>
      <c r="E18" s="78" t="n">
        <v>3289</v>
      </c>
      <c r="F18" s="78" t="n">
        <v>721</v>
      </c>
      <c r="G18" s="78" t="n">
        <v>429</v>
      </c>
      <c r="H18" s="78" t="n">
        <v>669</v>
      </c>
      <c r="I18" s="79" t="n">
        <v>9724</v>
      </c>
    </row>
  </sheetData>
  <mergeCells count="6">
    <mergeCell ref="A1:I1"/>
    <mergeCell ref="A2:I2"/>
    <mergeCell ref="A3:B4"/>
    <mergeCell ref="C3:H3"/>
    <mergeCell ref="I3:I4"/>
    <mergeCell ref="A5:A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86</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87</v>
      </c>
      <c r="B4" s="7" t="s">
        <v>339</v>
      </c>
      <c r="C4" s="8" t="s">
        <v>284</v>
      </c>
      <c r="D4" s="8" t="s">
        <v>285</v>
      </c>
      <c r="E4" s="8" t="s">
        <v>286</v>
      </c>
      <c r="F4" s="8" t="s">
        <v>287</v>
      </c>
      <c r="G4" s="8" t="s">
        <v>288</v>
      </c>
      <c r="H4" s="9" t="s">
        <v>8</v>
      </c>
    </row>
    <row r="5" s="3" customFormat="true" ht="10.5" hidden="false" customHeight="false" outlineLevel="0" collapsed="false">
      <c r="A5" s="10" t="s">
        <v>388</v>
      </c>
      <c r="B5" s="11" t="n">
        <v>5442</v>
      </c>
      <c r="C5" s="12" t="n">
        <v>1142</v>
      </c>
      <c r="D5" s="12" t="n">
        <v>1337</v>
      </c>
      <c r="E5" s="12" t="n">
        <v>1724</v>
      </c>
      <c r="F5" s="12" t="n">
        <v>351</v>
      </c>
      <c r="G5" s="12" t="n">
        <v>224</v>
      </c>
      <c r="H5" s="13" t="n">
        <v>664</v>
      </c>
    </row>
    <row r="6" s="3" customFormat="true" ht="10.5" hidden="false" customHeight="false" outlineLevel="0" collapsed="false">
      <c r="A6" s="10" t="s">
        <v>389</v>
      </c>
      <c r="B6" s="11" t="n">
        <v>97</v>
      </c>
      <c r="C6" s="12" t="n">
        <v>13</v>
      </c>
      <c r="D6" s="12" t="n">
        <v>25</v>
      </c>
      <c r="E6" s="12" t="n">
        <v>20</v>
      </c>
      <c r="F6" s="12" t="n">
        <v>7</v>
      </c>
      <c r="G6" s="12" t="s">
        <v>14</v>
      </c>
      <c r="H6" s="13" t="n">
        <v>27</v>
      </c>
    </row>
    <row r="7" s="3" customFormat="true" ht="10.5" hidden="false" customHeight="false" outlineLevel="0" collapsed="false">
      <c r="A7" s="10" t="s">
        <v>390</v>
      </c>
      <c r="B7" s="11" t="n">
        <v>51</v>
      </c>
      <c r="C7" s="12" t="n">
        <v>10</v>
      </c>
      <c r="D7" s="12" t="n">
        <v>7</v>
      </c>
      <c r="E7" s="12" t="n">
        <v>20</v>
      </c>
      <c r="F7" s="12" t="s">
        <v>14</v>
      </c>
      <c r="G7" s="12" t="s">
        <v>14</v>
      </c>
      <c r="H7" s="13" t="s">
        <v>14</v>
      </c>
    </row>
    <row r="8" s="3" customFormat="true" ht="10.5" hidden="false" customHeight="false" outlineLevel="0" collapsed="false">
      <c r="A8" s="10" t="s">
        <v>391</v>
      </c>
      <c r="B8" s="11" t="n">
        <v>35</v>
      </c>
      <c r="C8" s="12" t="n">
        <v>6</v>
      </c>
      <c r="D8" s="12" t="s">
        <v>14</v>
      </c>
      <c r="E8" s="12" t="n">
        <v>14</v>
      </c>
      <c r="F8" s="12" t="s">
        <v>14</v>
      </c>
      <c r="G8" s="12" t="s">
        <v>14</v>
      </c>
      <c r="H8" s="13" t="s">
        <v>14</v>
      </c>
    </row>
    <row r="9" s="3" customFormat="true" ht="10.5" hidden="false" customHeight="false" outlineLevel="0" collapsed="false">
      <c r="A9" s="14" t="s">
        <v>392</v>
      </c>
      <c r="B9" s="15" t="n">
        <v>52</v>
      </c>
      <c r="C9" s="16" t="n">
        <v>10</v>
      </c>
      <c r="D9" s="16" t="n">
        <v>8</v>
      </c>
      <c r="E9" s="16" t="n">
        <v>18</v>
      </c>
      <c r="F9" s="16" t="s">
        <v>14</v>
      </c>
      <c r="G9" s="16" t="s">
        <v>14</v>
      </c>
      <c r="H9" s="17" t="n">
        <v>10</v>
      </c>
    </row>
    <row r="10" customFormat="false" ht="12" hidden="false" customHeight="false" outlineLevel="0" collapsed="false">
      <c r="A10" s="10" t="s">
        <v>9</v>
      </c>
      <c r="B10" s="1" t="n">
        <v>5677</v>
      </c>
      <c r="C10" s="1" t="n">
        <v>1181</v>
      </c>
      <c r="D10" s="1" t="n">
        <v>1381</v>
      </c>
      <c r="E10" s="1" t="n">
        <v>1796</v>
      </c>
      <c r="F10" s="1" t="n">
        <v>368</v>
      </c>
      <c r="G10" s="1" t="n">
        <v>240</v>
      </c>
      <c r="H10" s="1" t="n">
        <v>711</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393</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94</v>
      </c>
      <c r="B4" s="7" t="s">
        <v>339</v>
      </c>
      <c r="C4" s="8" t="s">
        <v>284</v>
      </c>
      <c r="D4" s="8" t="s">
        <v>285</v>
      </c>
      <c r="E4" s="8" t="s">
        <v>286</v>
      </c>
      <c r="F4" s="8" t="s">
        <v>287</v>
      </c>
      <c r="G4" s="8" t="s">
        <v>288</v>
      </c>
      <c r="H4" s="9" t="s">
        <v>8</v>
      </c>
    </row>
    <row r="5" s="3" customFormat="true" ht="10.5" hidden="false" customHeight="false" outlineLevel="0" collapsed="false">
      <c r="A5" s="10" t="s">
        <v>395</v>
      </c>
      <c r="B5" s="11" t="s">
        <v>14</v>
      </c>
      <c r="C5" s="12" t="s">
        <v>14</v>
      </c>
      <c r="D5" s="12" t="s">
        <v>14</v>
      </c>
      <c r="E5" s="12" t="s">
        <v>14</v>
      </c>
      <c r="F5" s="12" t="s">
        <v>14</v>
      </c>
      <c r="G5" s="12" t="s">
        <v>14</v>
      </c>
      <c r="H5" s="13" t="s">
        <v>14</v>
      </c>
    </row>
    <row r="6" s="3" customFormat="true" ht="10.5" hidden="false" customHeight="false" outlineLevel="0" collapsed="false">
      <c r="A6" s="10" t="s">
        <v>396</v>
      </c>
      <c r="B6" s="11" t="s">
        <v>14</v>
      </c>
      <c r="C6" s="12" t="s">
        <v>14</v>
      </c>
      <c r="D6" s="12" t="s">
        <v>14</v>
      </c>
      <c r="E6" s="12" t="s">
        <v>14</v>
      </c>
      <c r="F6" s="12" t="s">
        <v>14</v>
      </c>
      <c r="G6" s="12" t="s">
        <v>14</v>
      </c>
      <c r="H6" s="13" t="s">
        <v>14</v>
      </c>
    </row>
    <row r="7" s="3" customFormat="true" ht="10.5" hidden="false" customHeight="false" outlineLevel="0" collapsed="false">
      <c r="A7" s="10" t="s">
        <v>397</v>
      </c>
      <c r="B7" s="11" t="n">
        <v>110</v>
      </c>
      <c r="C7" s="12" t="n">
        <v>21</v>
      </c>
      <c r="D7" s="12" t="n">
        <v>15</v>
      </c>
      <c r="E7" s="12" t="n">
        <v>42</v>
      </c>
      <c r="F7" s="12" t="n">
        <v>10</v>
      </c>
      <c r="G7" s="12" t="n">
        <v>9</v>
      </c>
      <c r="H7" s="13" t="n">
        <v>13</v>
      </c>
    </row>
    <row r="8" s="3" customFormat="true" ht="10.5" hidden="false" customHeight="false" outlineLevel="0" collapsed="false">
      <c r="A8" s="10" t="s">
        <v>398</v>
      </c>
      <c r="B8" s="11" t="s">
        <v>14</v>
      </c>
      <c r="C8" s="12" t="s">
        <v>14</v>
      </c>
      <c r="D8" s="12" t="s">
        <v>14</v>
      </c>
      <c r="E8" s="12" t="s">
        <v>14</v>
      </c>
      <c r="F8" s="12" t="s">
        <v>14</v>
      </c>
      <c r="G8" s="12" t="s">
        <v>14</v>
      </c>
      <c r="H8" s="13" t="s">
        <v>14</v>
      </c>
    </row>
    <row r="9" s="3" customFormat="true" ht="10.5" hidden="false" customHeight="false" outlineLevel="0" collapsed="false">
      <c r="A9" s="14" t="s">
        <v>183</v>
      </c>
      <c r="B9" s="15" t="n">
        <v>13</v>
      </c>
      <c r="C9" s="16" t="s">
        <v>14</v>
      </c>
      <c r="D9" s="16" t="s">
        <v>14</v>
      </c>
      <c r="E9" s="16" t="s">
        <v>14</v>
      </c>
      <c r="F9" s="16" t="s">
        <v>14</v>
      </c>
      <c r="G9" s="16" t="s">
        <v>14</v>
      </c>
      <c r="H9" s="17" t="s">
        <v>14</v>
      </c>
    </row>
    <row r="10" customFormat="false" ht="12" hidden="false" customHeight="false" outlineLevel="0" collapsed="false">
      <c r="A10" s="10" t="s">
        <v>9</v>
      </c>
      <c r="B10" s="1" t="n">
        <v>130</v>
      </c>
      <c r="C10" s="1" t="n">
        <v>26</v>
      </c>
      <c r="D10" s="1" t="n">
        <v>18</v>
      </c>
      <c r="E10" s="1" t="n">
        <v>48</v>
      </c>
      <c r="F10" s="1" t="n">
        <v>10</v>
      </c>
      <c r="G10" s="1" t="n">
        <v>10</v>
      </c>
      <c r="H10" s="1" t="n">
        <v>18</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2" min="1" style="65" width="9"/>
    <col collapsed="false" customWidth="true" hidden="false" outlineLevel="0" max="3" min="3" style="65" width="15.5"/>
    <col collapsed="false" customWidth="true" hidden="false" outlineLevel="0" max="10" min="4" style="65" width="9"/>
  </cols>
  <sheetData>
    <row r="1" customFormat="false" ht="13.5" hidden="false" customHeight="true" outlineLevel="0" collapsed="false">
      <c r="A1" s="80" t="s">
        <v>399</v>
      </c>
      <c r="B1" s="80"/>
      <c r="C1" s="80"/>
      <c r="D1" s="80"/>
      <c r="E1" s="80"/>
      <c r="F1" s="80"/>
      <c r="G1" s="80"/>
      <c r="H1" s="80"/>
      <c r="I1" s="80"/>
      <c r="J1" s="80"/>
      <c r="K1" s="81"/>
    </row>
    <row r="2" customFormat="false" ht="13.5" hidden="false" customHeight="false" outlineLevel="0" collapsed="false">
      <c r="A2" s="82" t="s">
        <v>64</v>
      </c>
      <c r="B2" s="82"/>
      <c r="C2" s="82"/>
      <c r="D2" s="82"/>
      <c r="E2" s="82"/>
      <c r="F2" s="82"/>
      <c r="G2" s="82"/>
      <c r="H2" s="82"/>
      <c r="I2" s="82"/>
      <c r="J2" s="82"/>
      <c r="K2" s="81"/>
    </row>
    <row r="3" customFormat="false" ht="14.25" hidden="false" customHeight="true" outlineLevel="0" collapsed="false">
      <c r="A3" s="83" t="s">
        <v>400</v>
      </c>
      <c r="B3" s="83"/>
      <c r="C3" s="83"/>
      <c r="D3" s="84" t="s">
        <v>319</v>
      </c>
      <c r="E3" s="84"/>
      <c r="F3" s="84"/>
      <c r="G3" s="84"/>
      <c r="H3" s="84"/>
      <c r="I3" s="84"/>
      <c r="J3" s="85" t="s">
        <v>67</v>
      </c>
      <c r="K3" s="81"/>
    </row>
    <row r="4" customFormat="false" ht="45.75" hidden="false" customHeight="false" outlineLevel="0" collapsed="false">
      <c r="A4" s="83"/>
      <c r="B4" s="83"/>
      <c r="C4" s="83"/>
      <c r="D4" s="84" t="s">
        <v>284</v>
      </c>
      <c r="E4" s="84" t="s">
        <v>285</v>
      </c>
      <c r="F4" s="84" t="s">
        <v>286</v>
      </c>
      <c r="G4" s="84" t="s">
        <v>287</v>
      </c>
      <c r="H4" s="84" t="s">
        <v>288</v>
      </c>
      <c r="I4" s="84" t="s">
        <v>8</v>
      </c>
      <c r="J4" s="85"/>
      <c r="K4" s="81"/>
    </row>
    <row r="5" customFormat="false" ht="13.5" hidden="false" customHeight="true" outlineLevel="0" collapsed="false">
      <c r="A5" s="86" t="s">
        <v>401</v>
      </c>
      <c r="B5" s="87" t="s">
        <v>402</v>
      </c>
      <c r="C5" s="87" t="s">
        <v>403</v>
      </c>
      <c r="D5" s="88" t="n">
        <v>751</v>
      </c>
      <c r="E5" s="88" t="n">
        <v>960</v>
      </c>
      <c r="F5" s="88" t="n">
        <v>1250</v>
      </c>
      <c r="G5" s="88" t="n">
        <v>235</v>
      </c>
      <c r="H5" s="88" t="n">
        <v>133</v>
      </c>
      <c r="I5" s="88" t="n">
        <v>198</v>
      </c>
      <c r="J5" s="89" t="n">
        <v>3527</v>
      </c>
      <c r="K5" s="81"/>
    </row>
    <row r="6" customFormat="false" ht="13.5" hidden="false" customHeight="false" outlineLevel="0" collapsed="false">
      <c r="A6" s="86"/>
      <c r="B6" s="86"/>
      <c r="C6" s="87" t="s">
        <v>404</v>
      </c>
      <c r="D6" s="88" t="n">
        <v>40</v>
      </c>
      <c r="E6" s="88" t="n">
        <v>58</v>
      </c>
      <c r="F6" s="88" t="n">
        <v>66</v>
      </c>
      <c r="G6" s="88" t="n">
        <v>14</v>
      </c>
      <c r="H6" s="88" t="n">
        <v>7</v>
      </c>
      <c r="I6" s="88" t="n">
        <v>7</v>
      </c>
      <c r="J6" s="89" t="n">
        <v>192</v>
      </c>
      <c r="K6" s="81"/>
    </row>
    <row r="7" customFormat="false" ht="13.5" hidden="false" customHeight="false" outlineLevel="0" collapsed="false">
      <c r="A7" s="86"/>
      <c r="B7" s="86"/>
      <c r="C7" s="87" t="s">
        <v>405</v>
      </c>
      <c r="D7" s="88" t="n">
        <v>1178</v>
      </c>
      <c r="E7" s="88" t="n">
        <v>1969</v>
      </c>
      <c r="F7" s="88" t="n">
        <v>2400</v>
      </c>
      <c r="G7" s="88" t="n">
        <v>571</v>
      </c>
      <c r="H7" s="88" t="n">
        <v>293</v>
      </c>
      <c r="I7" s="88" t="n">
        <v>241</v>
      </c>
      <c r="J7" s="89" t="n">
        <v>6652</v>
      </c>
      <c r="K7" s="81"/>
    </row>
    <row r="8" customFormat="false" ht="13.5" hidden="false" customHeight="false" outlineLevel="0" collapsed="false">
      <c r="A8" s="86"/>
      <c r="B8" s="86"/>
      <c r="C8" s="87" t="s">
        <v>406</v>
      </c>
      <c r="D8" s="88" t="n">
        <v>335</v>
      </c>
      <c r="E8" s="88" t="n">
        <v>605</v>
      </c>
      <c r="F8" s="88" t="n">
        <v>714</v>
      </c>
      <c r="G8" s="88" t="n">
        <v>153</v>
      </c>
      <c r="H8" s="88" t="n">
        <v>55</v>
      </c>
      <c r="I8" s="88" t="n">
        <v>58</v>
      </c>
      <c r="J8" s="89" t="n">
        <v>1920</v>
      </c>
      <c r="K8" s="81"/>
    </row>
    <row r="9" customFormat="false" ht="13.5" hidden="false" customHeight="false" outlineLevel="0" collapsed="false">
      <c r="A9" s="86"/>
      <c r="B9" s="86"/>
      <c r="C9" s="87" t="s">
        <v>407</v>
      </c>
      <c r="D9" s="88" t="n">
        <v>544</v>
      </c>
      <c r="E9" s="88" t="n">
        <v>395</v>
      </c>
      <c r="F9" s="88" t="n">
        <v>438</v>
      </c>
      <c r="G9" s="88" t="n">
        <v>81</v>
      </c>
      <c r="H9" s="88" t="n">
        <v>49</v>
      </c>
      <c r="I9" s="88" t="n">
        <v>192</v>
      </c>
      <c r="J9" s="89" t="n">
        <v>1699</v>
      </c>
      <c r="K9" s="81"/>
    </row>
    <row r="10" customFormat="false" ht="13.5" hidden="false" customHeight="false" outlineLevel="0" collapsed="false">
      <c r="A10" s="86"/>
      <c r="B10" s="86"/>
      <c r="C10" s="87" t="s">
        <v>183</v>
      </c>
      <c r="D10" s="88" t="n">
        <v>19</v>
      </c>
      <c r="E10" s="88" t="n">
        <v>21</v>
      </c>
      <c r="F10" s="88" t="n">
        <v>38</v>
      </c>
      <c r="G10" s="88" t="n">
        <v>8</v>
      </c>
      <c r="H10" s="88" t="s">
        <v>14</v>
      </c>
      <c r="I10" s="88" t="n">
        <v>6</v>
      </c>
      <c r="J10" s="89" t="n">
        <v>96</v>
      </c>
      <c r="K10" s="81"/>
    </row>
    <row r="11" customFormat="false" ht="13.5" hidden="false" customHeight="false" outlineLevel="0" collapsed="false">
      <c r="A11" s="86"/>
      <c r="B11" s="86"/>
      <c r="C11" s="87" t="s">
        <v>408</v>
      </c>
      <c r="D11" s="88" t="s">
        <v>14</v>
      </c>
      <c r="E11" s="88" t="n">
        <v>8</v>
      </c>
      <c r="F11" s="88" t="n">
        <v>13</v>
      </c>
      <c r="G11" s="88" t="s">
        <v>14</v>
      </c>
      <c r="H11" s="88" t="s">
        <v>14</v>
      </c>
      <c r="I11" s="88" t="s">
        <v>14</v>
      </c>
      <c r="J11" s="89" t="n">
        <v>27</v>
      </c>
      <c r="K11" s="81"/>
    </row>
    <row r="12" customFormat="false" ht="13.5" hidden="false" customHeight="true" outlineLevel="0" collapsed="false">
      <c r="A12" s="86"/>
      <c r="B12" s="90" t="s">
        <v>67</v>
      </c>
      <c r="C12" s="90"/>
      <c r="D12" s="91" t="n">
        <v>2870</v>
      </c>
      <c r="E12" s="91" t="n">
        <v>4016</v>
      </c>
      <c r="F12" s="91" t="n">
        <v>4919</v>
      </c>
      <c r="G12" s="91" t="n">
        <v>1062</v>
      </c>
      <c r="H12" s="91" t="n">
        <v>542</v>
      </c>
      <c r="I12" s="91" t="n">
        <v>704</v>
      </c>
      <c r="J12" s="92" t="n">
        <v>14113</v>
      </c>
      <c r="K12" s="81"/>
    </row>
    <row r="13" customFormat="false" ht="13.5" hidden="false" customHeight="true" outlineLevel="0" collapsed="false">
      <c r="A13" s="93" t="s">
        <v>409</v>
      </c>
      <c r="B13" s="87" t="s">
        <v>402</v>
      </c>
      <c r="C13" s="87" t="s">
        <v>403</v>
      </c>
      <c r="D13" s="88" t="n">
        <v>436</v>
      </c>
      <c r="E13" s="88" t="n">
        <v>585</v>
      </c>
      <c r="F13" s="88" t="n">
        <v>904</v>
      </c>
      <c r="G13" s="88" t="n">
        <v>165</v>
      </c>
      <c r="H13" s="88" t="n">
        <v>99</v>
      </c>
      <c r="I13" s="88" t="n">
        <v>136</v>
      </c>
      <c r="J13" s="89" t="n">
        <v>2325</v>
      </c>
      <c r="K13" s="81"/>
    </row>
    <row r="14" customFormat="false" ht="13.5" hidden="false" customHeight="false" outlineLevel="0" collapsed="false">
      <c r="A14" s="93"/>
      <c r="B14" s="93"/>
      <c r="C14" s="87" t="s">
        <v>404</v>
      </c>
      <c r="D14" s="88" t="n">
        <v>21</v>
      </c>
      <c r="E14" s="88" t="n">
        <v>41</v>
      </c>
      <c r="F14" s="88" t="n">
        <v>31</v>
      </c>
      <c r="G14" s="88" t="n">
        <v>13</v>
      </c>
      <c r="H14" s="88" t="s">
        <v>14</v>
      </c>
      <c r="I14" s="88" t="s">
        <v>14</v>
      </c>
      <c r="J14" s="89" t="n">
        <v>112</v>
      </c>
      <c r="K14" s="81"/>
    </row>
    <row r="15" customFormat="false" ht="13.5" hidden="false" customHeight="false" outlineLevel="0" collapsed="false">
      <c r="A15" s="93"/>
      <c r="B15" s="93"/>
      <c r="C15" s="87" t="s">
        <v>405</v>
      </c>
      <c r="D15" s="88" t="n">
        <v>148</v>
      </c>
      <c r="E15" s="88" t="n">
        <v>237</v>
      </c>
      <c r="F15" s="88" t="n">
        <v>294</v>
      </c>
      <c r="G15" s="88" t="n">
        <v>65</v>
      </c>
      <c r="H15" s="88" t="n">
        <v>46</v>
      </c>
      <c r="I15" s="88" t="n">
        <v>39</v>
      </c>
      <c r="J15" s="89" t="n">
        <v>829</v>
      </c>
      <c r="K15" s="81"/>
    </row>
    <row r="16" customFormat="false" ht="13.5" hidden="false" customHeight="false" outlineLevel="0" collapsed="false">
      <c r="A16" s="93"/>
      <c r="B16" s="93"/>
      <c r="C16" s="87" t="s">
        <v>406</v>
      </c>
      <c r="D16" s="88" t="n">
        <v>176</v>
      </c>
      <c r="E16" s="88" t="n">
        <v>437</v>
      </c>
      <c r="F16" s="88" t="n">
        <v>542</v>
      </c>
      <c r="G16" s="88" t="n">
        <v>127</v>
      </c>
      <c r="H16" s="88" t="n">
        <v>50</v>
      </c>
      <c r="I16" s="88" t="n">
        <v>40</v>
      </c>
      <c r="J16" s="89" t="n">
        <v>1372</v>
      </c>
      <c r="K16" s="81"/>
    </row>
    <row r="17" customFormat="false" ht="13.5" hidden="false" customHeight="false" outlineLevel="0" collapsed="false">
      <c r="A17" s="93"/>
      <c r="B17" s="93"/>
      <c r="C17" s="87" t="s">
        <v>407</v>
      </c>
      <c r="D17" s="88" t="n">
        <v>229</v>
      </c>
      <c r="E17" s="88" t="n">
        <v>188</v>
      </c>
      <c r="F17" s="88" t="n">
        <v>256</v>
      </c>
      <c r="G17" s="88" t="n">
        <v>51</v>
      </c>
      <c r="H17" s="88" t="n">
        <v>38</v>
      </c>
      <c r="I17" s="88" t="n">
        <v>117</v>
      </c>
      <c r="J17" s="89" t="n">
        <v>879</v>
      </c>
      <c r="K17" s="81"/>
    </row>
    <row r="18" customFormat="false" ht="13.5" hidden="false" customHeight="false" outlineLevel="0" collapsed="false">
      <c r="A18" s="93"/>
      <c r="B18" s="93"/>
      <c r="C18" s="87" t="s">
        <v>183</v>
      </c>
      <c r="D18" s="88" t="n">
        <v>18</v>
      </c>
      <c r="E18" s="88" t="n">
        <v>29</v>
      </c>
      <c r="F18" s="88" t="n">
        <v>55</v>
      </c>
      <c r="G18" s="88" t="n">
        <v>7</v>
      </c>
      <c r="H18" s="88" t="n">
        <v>8</v>
      </c>
      <c r="I18" s="88" t="n">
        <v>10</v>
      </c>
      <c r="J18" s="89" t="n">
        <v>127</v>
      </c>
      <c r="K18" s="81"/>
    </row>
    <row r="19" customFormat="false" ht="13.5" hidden="false" customHeight="false" outlineLevel="0" collapsed="false">
      <c r="A19" s="93"/>
      <c r="B19" s="93"/>
      <c r="C19" s="87" t="s">
        <v>408</v>
      </c>
      <c r="D19" s="88" t="s">
        <v>14</v>
      </c>
      <c r="E19" s="88" t="n">
        <v>8</v>
      </c>
      <c r="F19" s="88" t="n">
        <v>8</v>
      </c>
      <c r="G19" s="88" t="s">
        <v>14</v>
      </c>
      <c r="H19" s="88" t="s">
        <v>14</v>
      </c>
      <c r="I19" s="88" t="s">
        <v>14</v>
      </c>
      <c r="J19" s="89" t="n">
        <v>22</v>
      </c>
      <c r="K19" s="81"/>
    </row>
    <row r="20" customFormat="false" ht="13.5" hidden="false" customHeight="true" outlineLevel="0" collapsed="false">
      <c r="A20" s="93"/>
      <c r="B20" s="90" t="s">
        <v>67</v>
      </c>
      <c r="C20" s="90"/>
      <c r="D20" s="91" t="n">
        <v>1030</v>
      </c>
      <c r="E20" s="91" t="n">
        <v>1525</v>
      </c>
      <c r="F20" s="91" t="n">
        <v>2090</v>
      </c>
      <c r="G20" s="91" t="n">
        <v>431</v>
      </c>
      <c r="H20" s="91" t="n">
        <v>243</v>
      </c>
      <c r="I20" s="91" t="n">
        <v>347</v>
      </c>
      <c r="J20" s="92" t="n">
        <v>5666</v>
      </c>
      <c r="K20" s="81"/>
    </row>
    <row r="21" customFormat="false" ht="14.25" hidden="false" customHeight="true" outlineLevel="0" collapsed="false">
      <c r="A21" s="93" t="s">
        <v>67</v>
      </c>
      <c r="B21" s="94" t="s">
        <v>402</v>
      </c>
      <c r="C21" s="87" t="s">
        <v>403</v>
      </c>
      <c r="D21" s="88" t="n">
        <v>1187</v>
      </c>
      <c r="E21" s="88" t="n">
        <v>1545</v>
      </c>
      <c r="F21" s="88" t="n">
        <v>2154</v>
      </c>
      <c r="G21" s="88" t="n">
        <v>400</v>
      </c>
      <c r="H21" s="88" t="n">
        <v>232</v>
      </c>
      <c r="I21" s="88" t="n">
        <v>334</v>
      </c>
      <c r="J21" s="89" t="n">
        <v>5852</v>
      </c>
      <c r="K21" s="81"/>
    </row>
    <row r="22" customFormat="false" ht="13.5" hidden="false" customHeight="false" outlineLevel="0" collapsed="false">
      <c r="A22" s="93"/>
      <c r="B22" s="93"/>
      <c r="C22" s="87" t="s">
        <v>404</v>
      </c>
      <c r="D22" s="88" t="n">
        <v>61</v>
      </c>
      <c r="E22" s="88" t="n">
        <v>99</v>
      </c>
      <c r="F22" s="88" t="n">
        <v>97</v>
      </c>
      <c r="G22" s="88" t="n">
        <v>27</v>
      </c>
      <c r="H22" s="88" t="n">
        <v>9</v>
      </c>
      <c r="I22" s="88" t="n">
        <v>11</v>
      </c>
      <c r="J22" s="89" t="n">
        <v>304</v>
      </c>
      <c r="K22" s="81"/>
    </row>
    <row r="23" customFormat="false" ht="13.5" hidden="false" customHeight="false" outlineLevel="0" collapsed="false">
      <c r="A23" s="93"/>
      <c r="B23" s="93"/>
      <c r="C23" s="87" t="s">
        <v>405</v>
      </c>
      <c r="D23" s="88" t="n">
        <v>1326</v>
      </c>
      <c r="E23" s="88" t="n">
        <v>2206</v>
      </c>
      <c r="F23" s="88" t="n">
        <v>2694</v>
      </c>
      <c r="G23" s="88" t="n">
        <v>636</v>
      </c>
      <c r="H23" s="88" t="n">
        <v>339</v>
      </c>
      <c r="I23" s="88" t="n">
        <v>280</v>
      </c>
      <c r="J23" s="89" t="n">
        <v>7481</v>
      </c>
      <c r="K23" s="81"/>
    </row>
    <row r="24" customFormat="false" ht="13.5" hidden="false" customHeight="false" outlineLevel="0" collapsed="false">
      <c r="A24" s="93"/>
      <c r="B24" s="93"/>
      <c r="C24" s="87" t="s">
        <v>406</v>
      </c>
      <c r="D24" s="88" t="n">
        <v>511</v>
      </c>
      <c r="E24" s="88" t="n">
        <v>1042</v>
      </c>
      <c r="F24" s="88" t="n">
        <v>1256</v>
      </c>
      <c r="G24" s="88" t="n">
        <v>280</v>
      </c>
      <c r="H24" s="88" t="n">
        <v>105</v>
      </c>
      <c r="I24" s="88" t="n">
        <v>98</v>
      </c>
      <c r="J24" s="89" t="n">
        <v>3292</v>
      </c>
      <c r="K24" s="81"/>
    </row>
    <row r="25" customFormat="false" ht="13.5" hidden="false" customHeight="false" outlineLevel="0" collapsed="false">
      <c r="A25" s="93"/>
      <c r="B25" s="93"/>
      <c r="C25" s="87" t="s">
        <v>407</v>
      </c>
      <c r="D25" s="88" t="n">
        <v>773</v>
      </c>
      <c r="E25" s="88" t="n">
        <v>583</v>
      </c>
      <c r="F25" s="88" t="n">
        <v>694</v>
      </c>
      <c r="G25" s="88" t="n">
        <v>132</v>
      </c>
      <c r="H25" s="88" t="n">
        <v>87</v>
      </c>
      <c r="I25" s="88" t="n">
        <v>309</v>
      </c>
      <c r="J25" s="89" t="n">
        <v>2578</v>
      </c>
      <c r="K25" s="81"/>
    </row>
    <row r="26" customFormat="false" ht="13.5" hidden="false" customHeight="false" outlineLevel="0" collapsed="false">
      <c r="A26" s="93"/>
      <c r="B26" s="93"/>
      <c r="C26" s="87" t="s">
        <v>183</v>
      </c>
      <c r="D26" s="88" t="n">
        <v>37</v>
      </c>
      <c r="E26" s="88" t="n">
        <v>50</v>
      </c>
      <c r="F26" s="88" t="n">
        <v>93</v>
      </c>
      <c r="G26" s="88" t="n">
        <v>15</v>
      </c>
      <c r="H26" s="88" t="n">
        <v>12</v>
      </c>
      <c r="I26" s="88" t="n">
        <v>16</v>
      </c>
      <c r="J26" s="89" t="n">
        <v>223</v>
      </c>
      <c r="K26" s="81"/>
    </row>
    <row r="27" customFormat="false" ht="13.5" hidden="false" customHeight="false" outlineLevel="0" collapsed="false">
      <c r="A27" s="93"/>
      <c r="B27" s="93"/>
      <c r="C27" s="87" t="s">
        <v>408</v>
      </c>
      <c r="D27" s="88" t="s">
        <v>14</v>
      </c>
      <c r="E27" s="88" t="n">
        <v>16</v>
      </c>
      <c r="F27" s="88" t="n">
        <v>21</v>
      </c>
      <c r="G27" s="88" t="s">
        <v>14</v>
      </c>
      <c r="H27" s="88" t="s">
        <v>14</v>
      </c>
      <c r="I27" s="88" t="s">
        <v>14</v>
      </c>
      <c r="J27" s="89" t="n">
        <v>49</v>
      </c>
      <c r="K27" s="81"/>
    </row>
    <row r="28" customFormat="false" ht="13.5" hidden="false" customHeight="true" outlineLevel="0" collapsed="false">
      <c r="A28" s="93"/>
      <c r="B28" s="90" t="s">
        <v>67</v>
      </c>
      <c r="C28" s="90"/>
      <c r="D28" s="91" t="n">
        <v>3900</v>
      </c>
      <c r="E28" s="91" t="n">
        <v>5541</v>
      </c>
      <c r="F28" s="91" t="n">
        <v>7009</v>
      </c>
      <c r="G28" s="91" t="n">
        <v>1493</v>
      </c>
      <c r="H28" s="91" t="n">
        <v>785</v>
      </c>
      <c r="I28" s="91" t="n">
        <v>1051</v>
      </c>
      <c r="J28" s="92" t="n">
        <v>19779</v>
      </c>
      <c r="K28" s="81"/>
    </row>
  </sheetData>
  <mergeCells count="14">
    <mergeCell ref="A1:J1"/>
    <mergeCell ref="A2:J2"/>
    <mergeCell ref="A3:C4"/>
    <mergeCell ref="D3:I3"/>
    <mergeCell ref="J3:J4"/>
    <mergeCell ref="A5:A12"/>
    <mergeCell ref="B5:B11"/>
    <mergeCell ref="B12:C12"/>
    <mergeCell ref="A13:A20"/>
    <mergeCell ref="B13:B19"/>
    <mergeCell ref="B20:C20"/>
    <mergeCell ref="A21:A28"/>
    <mergeCell ref="B21:B27"/>
    <mergeCell ref="B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0" t="s">
        <v>63</v>
      </c>
      <c r="B1" s="20"/>
      <c r="C1" s="20"/>
      <c r="D1" s="20"/>
      <c r="E1" s="20"/>
      <c r="F1" s="20"/>
      <c r="G1" s="20"/>
      <c r="H1" s="20"/>
      <c r="I1" s="20"/>
      <c r="J1" s="20"/>
      <c r="K1" s="21"/>
    </row>
    <row r="2" customFormat="false" ht="13.5" hidden="false" customHeight="false" outlineLevel="0" collapsed="false">
      <c r="A2" s="22" t="s">
        <v>64</v>
      </c>
      <c r="B2" s="22"/>
      <c r="C2" s="22"/>
      <c r="D2" s="22"/>
      <c r="E2" s="22"/>
      <c r="F2" s="22"/>
      <c r="G2" s="22"/>
      <c r="H2" s="22"/>
      <c r="I2" s="22"/>
      <c r="J2" s="22"/>
      <c r="K2" s="21"/>
    </row>
    <row r="3" customFormat="false" ht="14.25" hidden="false" customHeight="true" outlineLevel="0" collapsed="false">
      <c r="A3" s="23" t="s">
        <v>65</v>
      </c>
      <c r="B3" s="23"/>
      <c r="C3" s="23"/>
      <c r="D3" s="24" t="s">
        <v>66</v>
      </c>
      <c r="E3" s="24"/>
      <c r="F3" s="24"/>
      <c r="G3" s="24"/>
      <c r="H3" s="24"/>
      <c r="I3" s="24"/>
      <c r="J3" s="24" t="s">
        <v>67</v>
      </c>
      <c r="K3" s="21"/>
    </row>
    <row r="4" customFormat="false" ht="23.25" hidden="false" customHeight="false" outlineLevel="0" collapsed="false">
      <c r="A4" s="23"/>
      <c r="B4" s="23"/>
      <c r="C4" s="23"/>
      <c r="D4" s="24" t="s">
        <v>68</v>
      </c>
      <c r="E4" s="24" t="s">
        <v>69</v>
      </c>
      <c r="F4" s="24" t="s">
        <v>70</v>
      </c>
      <c r="G4" s="24" t="s">
        <v>71</v>
      </c>
      <c r="H4" s="24" t="s">
        <v>72</v>
      </c>
      <c r="I4" s="24" t="s">
        <v>8</v>
      </c>
      <c r="J4" s="24"/>
      <c r="K4" s="21"/>
    </row>
    <row r="5" customFormat="false" ht="13.5" hidden="false" customHeight="true" outlineLevel="0" collapsed="false">
      <c r="A5" s="25" t="s">
        <v>73</v>
      </c>
      <c r="B5" s="26" t="s">
        <v>74</v>
      </c>
      <c r="C5" s="27" t="s">
        <v>75</v>
      </c>
      <c r="D5" s="28" t="s">
        <v>14</v>
      </c>
      <c r="E5" s="28" t="n">
        <v>22</v>
      </c>
      <c r="F5" s="28" t="n">
        <v>272</v>
      </c>
      <c r="G5" s="28" t="n">
        <v>165</v>
      </c>
      <c r="H5" s="28" t="n">
        <v>82</v>
      </c>
      <c r="I5" s="28" t="s">
        <v>14</v>
      </c>
      <c r="J5" s="28" t="n">
        <v>549</v>
      </c>
      <c r="K5" s="21"/>
    </row>
    <row r="6" customFormat="false" ht="13.5" hidden="false" customHeight="false" outlineLevel="0" collapsed="false">
      <c r="A6" s="25"/>
      <c r="B6" s="26"/>
      <c r="C6" s="27" t="s">
        <v>76</v>
      </c>
      <c r="D6" s="28" t="s">
        <v>14</v>
      </c>
      <c r="E6" s="28" t="n">
        <v>31</v>
      </c>
      <c r="F6" s="28" t="n">
        <v>246</v>
      </c>
      <c r="G6" s="28" t="n">
        <v>228</v>
      </c>
      <c r="H6" s="28" t="n">
        <v>107</v>
      </c>
      <c r="I6" s="28" t="n">
        <v>8</v>
      </c>
      <c r="J6" s="28" t="n">
        <v>622</v>
      </c>
      <c r="K6" s="21"/>
    </row>
    <row r="7" customFormat="false" ht="13.5" hidden="false" customHeight="false" outlineLevel="0" collapsed="false">
      <c r="A7" s="25"/>
      <c r="B7" s="26"/>
      <c r="C7" s="27" t="s">
        <v>77</v>
      </c>
      <c r="D7" s="28" t="s">
        <v>14</v>
      </c>
      <c r="E7" s="28" t="n">
        <v>20</v>
      </c>
      <c r="F7" s="28" t="n">
        <v>298</v>
      </c>
      <c r="G7" s="28" t="n">
        <v>319</v>
      </c>
      <c r="H7" s="28" t="n">
        <v>135</v>
      </c>
      <c r="I7" s="28" t="n">
        <v>6</v>
      </c>
      <c r="J7" s="28" t="n">
        <v>779</v>
      </c>
      <c r="K7" s="21"/>
    </row>
    <row r="8" customFormat="false" ht="13.5" hidden="false" customHeight="false" outlineLevel="0" collapsed="false">
      <c r="A8" s="25"/>
      <c r="B8" s="26"/>
      <c r="C8" s="27" t="s">
        <v>78</v>
      </c>
      <c r="D8" s="28" t="s">
        <v>14</v>
      </c>
      <c r="E8" s="28" t="n">
        <v>22</v>
      </c>
      <c r="F8" s="28" t="n">
        <v>390</v>
      </c>
      <c r="G8" s="28" t="n">
        <v>290</v>
      </c>
      <c r="H8" s="28" t="n">
        <v>121</v>
      </c>
      <c r="I8" s="28" t="n">
        <v>6</v>
      </c>
      <c r="J8" s="28" t="n">
        <v>830</v>
      </c>
      <c r="K8" s="21"/>
    </row>
    <row r="9" customFormat="false" ht="13.5" hidden="false" customHeight="false" outlineLevel="0" collapsed="false">
      <c r="A9" s="25"/>
      <c r="B9" s="26"/>
      <c r="C9" s="27" t="s">
        <v>79</v>
      </c>
      <c r="D9" s="28" t="s">
        <v>14</v>
      </c>
      <c r="E9" s="28" t="n">
        <v>53</v>
      </c>
      <c r="F9" s="28" t="n">
        <v>526</v>
      </c>
      <c r="G9" s="28" t="n">
        <v>388</v>
      </c>
      <c r="H9" s="28" t="n">
        <v>102</v>
      </c>
      <c r="I9" s="28" t="n">
        <v>10</v>
      </c>
      <c r="J9" s="28" t="n">
        <v>1082</v>
      </c>
      <c r="K9" s="21"/>
    </row>
    <row r="10" customFormat="false" ht="13.5" hidden="false" customHeight="false" outlineLevel="0" collapsed="false">
      <c r="A10" s="25"/>
      <c r="B10" s="26"/>
      <c r="C10" s="27" t="s">
        <v>80</v>
      </c>
      <c r="D10" s="28" t="s">
        <v>14</v>
      </c>
      <c r="E10" s="28" t="n">
        <v>66</v>
      </c>
      <c r="F10" s="28" t="n">
        <v>577</v>
      </c>
      <c r="G10" s="28" t="n">
        <v>348</v>
      </c>
      <c r="H10" s="28" t="n">
        <v>69</v>
      </c>
      <c r="I10" s="28" t="s">
        <v>14</v>
      </c>
      <c r="J10" s="28" t="n">
        <v>1066</v>
      </c>
      <c r="K10" s="21"/>
    </row>
    <row r="11" customFormat="false" ht="13.5" hidden="false" customHeight="false" outlineLevel="0" collapsed="false">
      <c r="A11" s="25"/>
      <c r="B11" s="26"/>
      <c r="C11" s="27" t="s">
        <v>81</v>
      </c>
      <c r="D11" s="28" t="s">
        <v>14</v>
      </c>
      <c r="E11" s="28" t="n">
        <v>81</v>
      </c>
      <c r="F11" s="28" t="n">
        <v>511</v>
      </c>
      <c r="G11" s="28" t="n">
        <v>254</v>
      </c>
      <c r="H11" s="28" t="n">
        <v>65</v>
      </c>
      <c r="I11" s="28" t="n">
        <v>9</v>
      </c>
      <c r="J11" s="28" t="n">
        <v>924</v>
      </c>
      <c r="K11" s="21"/>
    </row>
    <row r="12" customFormat="false" ht="13.5" hidden="false" customHeight="false" outlineLevel="0" collapsed="false">
      <c r="A12" s="25"/>
      <c r="B12" s="26"/>
      <c r="C12" s="27" t="s">
        <v>82</v>
      </c>
      <c r="D12" s="28" t="s">
        <v>14</v>
      </c>
      <c r="E12" s="28" t="n">
        <v>104</v>
      </c>
      <c r="F12" s="28" t="n">
        <v>534</v>
      </c>
      <c r="G12" s="28" t="n">
        <v>224</v>
      </c>
      <c r="H12" s="28" t="n">
        <v>60</v>
      </c>
      <c r="I12" s="28" t="n">
        <v>9</v>
      </c>
      <c r="J12" s="28" t="n">
        <v>935</v>
      </c>
      <c r="K12" s="21"/>
    </row>
    <row r="13" customFormat="false" ht="13.5" hidden="false" customHeight="false" outlineLevel="0" collapsed="false">
      <c r="A13" s="25"/>
      <c r="B13" s="26"/>
      <c r="C13" s="27" t="s">
        <v>83</v>
      </c>
      <c r="D13" s="28" t="n">
        <v>10</v>
      </c>
      <c r="E13" s="28" t="n">
        <v>159</v>
      </c>
      <c r="F13" s="28" t="n">
        <v>612</v>
      </c>
      <c r="G13" s="28" t="n">
        <v>217</v>
      </c>
      <c r="H13" s="28" t="n">
        <v>39</v>
      </c>
      <c r="I13" s="28" t="n">
        <v>6</v>
      </c>
      <c r="J13" s="28" t="n">
        <v>1043</v>
      </c>
      <c r="K13" s="21"/>
    </row>
    <row r="14" customFormat="false" ht="13.5" hidden="false" customHeight="false" outlineLevel="0" collapsed="false">
      <c r="A14" s="25"/>
      <c r="B14" s="26"/>
      <c r="C14" s="27" t="s">
        <v>84</v>
      </c>
      <c r="D14" s="28" t="n">
        <v>36</v>
      </c>
      <c r="E14" s="28" t="n">
        <v>292</v>
      </c>
      <c r="F14" s="28" t="n">
        <v>542</v>
      </c>
      <c r="G14" s="28" t="n">
        <v>128</v>
      </c>
      <c r="H14" s="28" t="n">
        <v>18</v>
      </c>
      <c r="I14" s="28" t="s">
        <v>14</v>
      </c>
      <c r="J14" s="28" t="n">
        <v>1021</v>
      </c>
      <c r="K14" s="21"/>
    </row>
    <row r="15" customFormat="false" ht="13.5" hidden="false" customHeight="true" outlineLevel="0" collapsed="false">
      <c r="A15" s="25"/>
      <c r="B15" s="29" t="s">
        <v>67</v>
      </c>
      <c r="C15" s="29"/>
      <c r="D15" s="30" t="n">
        <v>67</v>
      </c>
      <c r="E15" s="30" t="n">
        <v>850</v>
      </c>
      <c r="F15" s="30" t="n">
        <v>4508</v>
      </c>
      <c r="G15" s="30" t="n">
        <v>2561</v>
      </c>
      <c r="H15" s="30" t="n">
        <v>798</v>
      </c>
      <c r="I15" s="30" t="n">
        <v>67</v>
      </c>
      <c r="J15" s="30" t="n">
        <v>8851</v>
      </c>
      <c r="K15" s="21"/>
    </row>
    <row r="16" customFormat="false" ht="13.5" hidden="false" customHeight="true" outlineLevel="0" collapsed="false">
      <c r="A16" s="31" t="s">
        <v>85</v>
      </c>
      <c r="B16" s="32" t="s">
        <v>74</v>
      </c>
      <c r="C16" s="33" t="s">
        <v>75</v>
      </c>
      <c r="D16" s="34" t="n">
        <v>6</v>
      </c>
      <c r="E16" s="34" t="n">
        <v>26</v>
      </c>
      <c r="F16" s="34" t="n">
        <v>265</v>
      </c>
      <c r="G16" s="34" t="n">
        <v>188</v>
      </c>
      <c r="H16" s="34" t="n">
        <v>114</v>
      </c>
      <c r="I16" s="34" t="n">
        <v>9</v>
      </c>
      <c r="J16" s="34" t="n">
        <v>608</v>
      </c>
      <c r="K16" s="21"/>
    </row>
    <row r="17" customFormat="false" ht="13.5" hidden="false" customHeight="false" outlineLevel="0" collapsed="false">
      <c r="A17" s="31"/>
      <c r="B17" s="32"/>
      <c r="C17" s="27" t="s">
        <v>76</v>
      </c>
      <c r="D17" s="28" t="n">
        <v>7</v>
      </c>
      <c r="E17" s="28" t="n">
        <v>15</v>
      </c>
      <c r="F17" s="28" t="n">
        <v>252</v>
      </c>
      <c r="G17" s="28" t="n">
        <v>236</v>
      </c>
      <c r="H17" s="28" t="n">
        <v>185</v>
      </c>
      <c r="I17" s="28" t="n">
        <v>11</v>
      </c>
      <c r="J17" s="28" t="n">
        <v>706</v>
      </c>
      <c r="K17" s="21"/>
    </row>
    <row r="18" customFormat="false" ht="13.5" hidden="false" customHeight="false" outlineLevel="0" collapsed="false">
      <c r="A18" s="31"/>
      <c r="B18" s="32"/>
      <c r="C18" s="27" t="s">
        <v>77</v>
      </c>
      <c r="D18" s="28" t="s">
        <v>14</v>
      </c>
      <c r="E18" s="28" t="n">
        <v>29</v>
      </c>
      <c r="F18" s="28" t="n">
        <v>277</v>
      </c>
      <c r="G18" s="28" t="n">
        <v>291</v>
      </c>
      <c r="H18" s="28" t="n">
        <v>181</v>
      </c>
      <c r="I18" s="28" t="n">
        <v>11</v>
      </c>
      <c r="J18" s="28" t="n">
        <v>791</v>
      </c>
      <c r="K18" s="21"/>
    </row>
    <row r="19" customFormat="false" ht="13.5" hidden="false" customHeight="false" outlineLevel="0" collapsed="false">
      <c r="A19" s="31"/>
      <c r="B19" s="32"/>
      <c r="C19" s="27" t="s">
        <v>78</v>
      </c>
      <c r="D19" s="28" t="s">
        <v>14</v>
      </c>
      <c r="E19" s="28" t="n">
        <v>21</v>
      </c>
      <c r="F19" s="28" t="n">
        <v>356</v>
      </c>
      <c r="G19" s="28" t="n">
        <v>269</v>
      </c>
      <c r="H19" s="28" t="n">
        <v>152</v>
      </c>
      <c r="I19" s="28" t="n">
        <v>6</v>
      </c>
      <c r="J19" s="28" t="n">
        <v>805</v>
      </c>
      <c r="K19" s="21"/>
    </row>
    <row r="20" customFormat="false" ht="13.5" hidden="false" customHeight="false" outlineLevel="0" collapsed="false">
      <c r="A20" s="31"/>
      <c r="B20" s="32"/>
      <c r="C20" s="27" t="s">
        <v>79</v>
      </c>
      <c r="D20" s="28" t="s">
        <v>14</v>
      </c>
      <c r="E20" s="28" t="n">
        <v>46</v>
      </c>
      <c r="F20" s="28" t="n">
        <v>411</v>
      </c>
      <c r="G20" s="28" t="n">
        <v>348</v>
      </c>
      <c r="H20" s="28" t="n">
        <v>108</v>
      </c>
      <c r="I20" s="28" t="n">
        <v>8</v>
      </c>
      <c r="J20" s="28" t="n">
        <v>926</v>
      </c>
      <c r="K20" s="21"/>
    </row>
    <row r="21" customFormat="false" ht="13.5" hidden="false" customHeight="false" outlineLevel="0" collapsed="false">
      <c r="A21" s="31"/>
      <c r="B21" s="32"/>
      <c r="C21" s="27" t="s">
        <v>80</v>
      </c>
      <c r="D21" s="28" t="n">
        <v>7</v>
      </c>
      <c r="E21" s="28" t="n">
        <v>66</v>
      </c>
      <c r="F21" s="28" t="n">
        <v>493</v>
      </c>
      <c r="G21" s="28" t="n">
        <v>282</v>
      </c>
      <c r="H21" s="28" t="n">
        <v>89</v>
      </c>
      <c r="I21" s="28" t="n">
        <v>11</v>
      </c>
      <c r="J21" s="28" t="n">
        <v>948</v>
      </c>
      <c r="K21" s="21"/>
    </row>
    <row r="22" customFormat="false" ht="13.5" hidden="false" customHeight="false" outlineLevel="0" collapsed="false">
      <c r="A22" s="31"/>
      <c r="B22" s="32"/>
      <c r="C22" s="27" t="s">
        <v>81</v>
      </c>
      <c r="D22" s="28" t="n">
        <v>6</v>
      </c>
      <c r="E22" s="28" t="n">
        <v>57</v>
      </c>
      <c r="F22" s="28" t="n">
        <v>479</v>
      </c>
      <c r="G22" s="28" t="n">
        <v>259</v>
      </c>
      <c r="H22" s="28" t="n">
        <v>88</v>
      </c>
      <c r="I22" s="28" t="n">
        <v>8</v>
      </c>
      <c r="J22" s="28" t="n">
        <v>897</v>
      </c>
      <c r="K22" s="21"/>
    </row>
    <row r="23" customFormat="false" ht="13.5" hidden="false" customHeight="false" outlineLevel="0" collapsed="false">
      <c r="A23" s="31"/>
      <c r="B23" s="32"/>
      <c r="C23" s="27" t="s">
        <v>82</v>
      </c>
      <c r="D23" s="28" t="s">
        <v>14</v>
      </c>
      <c r="E23" s="28" t="n">
        <v>96</v>
      </c>
      <c r="F23" s="28" t="n">
        <v>559</v>
      </c>
      <c r="G23" s="28" t="n">
        <v>229</v>
      </c>
      <c r="H23" s="28" t="n">
        <v>64</v>
      </c>
      <c r="I23" s="28" t="n">
        <v>6</v>
      </c>
      <c r="J23" s="28" t="n">
        <v>957</v>
      </c>
      <c r="K23" s="21"/>
    </row>
    <row r="24" customFormat="false" ht="13.5" hidden="false" customHeight="false" outlineLevel="0" collapsed="false">
      <c r="A24" s="31"/>
      <c r="B24" s="32"/>
      <c r="C24" s="27" t="s">
        <v>83</v>
      </c>
      <c r="D24" s="28" t="n">
        <v>15</v>
      </c>
      <c r="E24" s="28" t="n">
        <v>172</v>
      </c>
      <c r="F24" s="28" t="n">
        <v>650</v>
      </c>
      <c r="G24" s="28" t="n">
        <v>239</v>
      </c>
      <c r="H24" s="28" t="n">
        <v>53</v>
      </c>
      <c r="I24" s="28" t="n">
        <v>10</v>
      </c>
      <c r="J24" s="28" t="n">
        <v>1139</v>
      </c>
      <c r="K24" s="21"/>
    </row>
    <row r="25" customFormat="false" ht="13.5" hidden="false" customHeight="false" outlineLevel="0" collapsed="false">
      <c r="A25" s="31"/>
      <c r="B25" s="32"/>
      <c r="C25" s="27" t="s">
        <v>84</v>
      </c>
      <c r="D25" s="28" t="n">
        <v>53</v>
      </c>
      <c r="E25" s="28" t="n">
        <v>277</v>
      </c>
      <c r="F25" s="28" t="n">
        <v>608</v>
      </c>
      <c r="G25" s="28" t="n">
        <v>130</v>
      </c>
      <c r="H25" s="28" t="n">
        <v>24</v>
      </c>
      <c r="I25" s="28" t="s">
        <v>14</v>
      </c>
      <c r="J25" s="28" t="n">
        <v>1096</v>
      </c>
      <c r="K25" s="21"/>
    </row>
    <row r="26" customFormat="false" ht="13.5" hidden="false" customHeight="true" outlineLevel="0" collapsed="false">
      <c r="A26" s="31"/>
      <c r="B26" s="29" t="s">
        <v>67</v>
      </c>
      <c r="C26" s="29"/>
      <c r="D26" s="30" t="n">
        <v>105</v>
      </c>
      <c r="E26" s="30" t="n">
        <v>805</v>
      </c>
      <c r="F26" s="30" t="n">
        <v>4350</v>
      </c>
      <c r="G26" s="30" t="n">
        <v>2471</v>
      </c>
      <c r="H26" s="30" t="n">
        <v>1058</v>
      </c>
      <c r="I26" s="30" t="n">
        <v>84</v>
      </c>
      <c r="J26" s="30" t="n">
        <v>8873</v>
      </c>
      <c r="K26" s="21"/>
    </row>
    <row r="27" customFormat="false" ht="13.5" hidden="false" customHeight="true" outlineLevel="0" collapsed="false">
      <c r="A27" s="31" t="s">
        <v>8</v>
      </c>
      <c r="B27" s="32" t="s">
        <v>74</v>
      </c>
      <c r="C27" s="33" t="s">
        <v>75</v>
      </c>
      <c r="D27" s="34" t="s">
        <v>14</v>
      </c>
      <c r="E27" s="34" t="n">
        <v>10</v>
      </c>
      <c r="F27" s="34" t="n">
        <v>131</v>
      </c>
      <c r="G27" s="34" t="n">
        <v>87</v>
      </c>
      <c r="H27" s="34" t="n">
        <v>79</v>
      </c>
      <c r="I27" s="34" t="n">
        <v>62</v>
      </c>
      <c r="J27" s="34" t="n">
        <v>371</v>
      </c>
      <c r="K27" s="21"/>
    </row>
    <row r="28" customFormat="false" ht="13.5" hidden="false" customHeight="false" outlineLevel="0" collapsed="false">
      <c r="A28" s="31"/>
      <c r="B28" s="32"/>
      <c r="C28" s="27" t="s">
        <v>76</v>
      </c>
      <c r="D28" s="28" t="s">
        <v>14</v>
      </c>
      <c r="E28" s="28" t="n">
        <v>7</v>
      </c>
      <c r="F28" s="28" t="n">
        <v>116</v>
      </c>
      <c r="G28" s="28" t="n">
        <v>93</v>
      </c>
      <c r="H28" s="28" t="n">
        <v>52</v>
      </c>
      <c r="I28" s="28" t="n">
        <v>41</v>
      </c>
      <c r="J28" s="28" t="n">
        <v>310</v>
      </c>
      <c r="K28" s="21"/>
    </row>
    <row r="29" customFormat="false" ht="13.5" hidden="false" customHeight="false" outlineLevel="0" collapsed="false">
      <c r="A29" s="31"/>
      <c r="B29" s="32"/>
      <c r="C29" s="27" t="s">
        <v>77</v>
      </c>
      <c r="D29" s="28" t="s">
        <v>14</v>
      </c>
      <c r="E29" s="28" t="n">
        <v>8</v>
      </c>
      <c r="F29" s="28" t="n">
        <v>120</v>
      </c>
      <c r="G29" s="28" t="n">
        <v>91</v>
      </c>
      <c r="H29" s="28" t="n">
        <v>43</v>
      </c>
      <c r="I29" s="28" t="n">
        <v>45</v>
      </c>
      <c r="J29" s="28" t="n">
        <v>307</v>
      </c>
      <c r="K29" s="21"/>
    </row>
    <row r="30" customFormat="false" ht="13.5" hidden="false" customHeight="false" outlineLevel="0" collapsed="false">
      <c r="A30" s="31"/>
      <c r="B30" s="32"/>
      <c r="C30" s="27" t="s">
        <v>78</v>
      </c>
      <c r="D30" s="28" t="s">
        <v>14</v>
      </c>
      <c r="E30" s="28" t="n">
        <v>6</v>
      </c>
      <c r="F30" s="28" t="n">
        <v>112</v>
      </c>
      <c r="G30" s="28" t="n">
        <v>80</v>
      </c>
      <c r="H30" s="28" t="n">
        <v>22</v>
      </c>
      <c r="I30" s="28" t="n">
        <v>21</v>
      </c>
      <c r="J30" s="28" t="n">
        <v>242</v>
      </c>
      <c r="K30" s="21"/>
    </row>
    <row r="31" customFormat="false" ht="13.5" hidden="false" customHeight="false" outlineLevel="0" collapsed="false">
      <c r="A31" s="31"/>
      <c r="B31" s="32"/>
      <c r="C31" s="27" t="s">
        <v>79</v>
      </c>
      <c r="D31" s="28" t="s">
        <v>14</v>
      </c>
      <c r="E31" s="28" t="n">
        <v>10</v>
      </c>
      <c r="F31" s="28" t="n">
        <v>128</v>
      </c>
      <c r="G31" s="28" t="n">
        <v>75</v>
      </c>
      <c r="H31" s="28" t="n">
        <v>26</v>
      </c>
      <c r="I31" s="28" t="n">
        <v>18</v>
      </c>
      <c r="J31" s="28" t="n">
        <v>257</v>
      </c>
      <c r="K31" s="21"/>
    </row>
    <row r="32" customFormat="false" ht="13.5" hidden="false" customHeight="false" outlineLevel="0" collapsed="false">
      <c r="A32" s="31"/>
      <c r="B32" s="32"/>
      <c r="C32" s="27" t="s">
        <v>80</v>
      </c>
      <c r="D32" s="28" t="s">
        <v>14</v>
      </c>
      <c r="E32" s="28" t="n">
        <v>6</v>
      </c>
      <c r="F32" s="28" t="n">
        <v>108</v>
      </c>
      <c r="G32" s="28" t="n">
        <v>67</v>
      </c>
      <c r="H32" s="28" t="n">
        <v>15</v>
      </c>
      <c r="I32" s="28" t="n">
        <v>14</v>
      </c>
      <c r="J32" s="28" t="n">
        <v>210</v>
      </c>
      <c r="K32" s="21"/>
    </row>
    <row r="33" customFormat="false" ht="13.5" hidden="false" customHeight="false" outlineLevel="0" collapsed="false">
      <c r="A33" s="31"/>
      <c r="B33" s="32"/>
      <c r="C33" s="27" t="s">
        <v>81</v>
      </c>
      <c r="D33" s="28" t="s">
        <v>14</v>
      </c>
      <c r="E33" s="28" t="n">
        <v>10</v>
      </c>
      <c r="F33" s="28" t="n">
        <v>86</v>
      </c>
      <c r="G33" s="28" t="n">
        <v>48</v>
      </c>
      <c r="H33" s="28" t="n">
        <v>6</v>
      </c>
      <c r="I33" s="28" t="n">
        <v>11</v>
      </c>
      <c r="J33" s="28" t="n">
        <v>163</v>
      </c>
      <c r="K33" s="21"/>
    </row>
    <row r="34" customFormat="false" ht="13.5" hidden="false" customHeight="false" outlineLevel="0" collapsed="false">
      <c r="A34" s="31"/>
      <c r="B34" s="32"/>
      <c r="C34" s="27" t="s">
        <v>82</v>
      </c>
      <c r="D34" s="28" t="s">
        <v>14</v>
      </c>
      <c r="E34" s="28" t="n">
        <v>17</v>
      </c>
      <c r="F34" s="28" t="n">
        <v>102</v>
      </c>
      <c r="G34" s="28" t="n">
        <v>39</v>
      </c>
      <c r="H34" s="28" t="n">
        <v>14</v>
      </c>
      <c r="I34" s="28" t="n">
        <v>19</v>
      </c>
      <c r="J34" s="28" t="n">
        <v>192</v>
      </c>
      <c r="K34" s="21"/>
    </row>
    <row r="35" customFormat="false" ht="13.5" hidden="false" customHeight="false" outlineLevel="0" collapsed="false">
      <c r="A35" s="31"/>
      <c r="B35" s="32"/>
      <c r="C35" s="27" t="s">
        <v>83</v>
      </c>
      <c r="D35" s="28" t="s">
        <v>14</v>
      </c>
      <c r="E35" s="28" t="n">
        <v>14</v>
      </c>
      <c r="F35" s="28" t="n">
        <v>90</v>
      </c>
      <c r="G35" s="28" t="n">
        <v>49</v>
      </c>
      <c r="H35" s="28" t="n">
        <v>10</v>
      </c>
      <c r="I35" s="28" t="n">
        <v>14</v>
      </c>
      <c r="J35" s="28" t="n">
        <v>177</v>
      </c>
      <c r="K35" s="21"/>
    </row>
    <row r="36" customFormat="false" ht="13.5" hidden="false" customHeight="false" outlineLevel="0" collapsed="false">
      <c r="A36" s="31"/>
      <c r="B36" s="32"/>
      <c r="C36" s="27" t="s">
        <v>84</v>
      </c>
      <c r="D36" s="28" t="n">
        <v>8</v>
      </c>
      <c r="E36" s="28" t="n">
        <v>36</v>
      </c>
      <c r="F36" s="28" t="n">
        <v>88</v>
      </c>
      <c r="G36" s="28" t="n">
        <v>24</v>
      </c>
      <c r="H36" s="28" t="s">
        <v>14</v>
      </c>
      <c r="I36" s="28" t="n">
        <v>12</v>
      </c>
      <c r="J36" s="28" t="n">
        <v>173</v>
      </c>
      <c r="K36" s="21"/>
    </row>
    <row r="37" customFormat="false" ht="13.5" hidden="false" customHeight="true" outlineLevel="0" collapsed="false">
      <c r="A37" s="31"/>
      <c r="B37" s="29" t="s">
        <v>67</v>
      </c>
      <c r="C37" s="29"/>
      <c r="D37" s="30" t="n">
        <v>15</v>
      </c>
      <c r="E37" s="30" t="n">
        <v>124</v>
      </c>
      <c r="F37" s="30" t="n">
        <v>1081</v>
      </c>
      <c r="G37" s="30" t="n">
        <v>653</v>
      </c>
      <c r="H37" s="30" t="n">
        <v>272</v>
      </c>
      <c r="I37" s="30" t="n">
        <v>257</v>
      </c>
      <c r="J37" s="30" t="n">
        <v>2402</v>
      </c>
      <c r="K37" s="21"/>
    </row>
    <row r="38" customFormat="false" ht="14.25" hidden="false" customHeight="true" outlineLevel="0" collapsed="false">
      <c r="A38" s="31" t="s">
        <v>67</v>
      </c>
      <c r="B38" s="32" t="s">
        <v>74</v>
      </c>
      <c r="C38" s="33" t="s">
        <v>75</v>
      </c>
      <c r="D38" s="34" t="n">
        <v>12</v>
      </c>
      <c r="E38" s="34" t="n">
        <v>58</v>
      </c>
      <c r="F38" s="34" t="n">
        <v>668</v>
      </c>
      <c r="G38" s="34" t="n">
        <v>440</v>
      </c>
      <c r="H38" s="34" t="n">
        <v>275</v>
      </c>
      <c r="I38" s="34" t="n">
        <v>75</v>
      </c>
      <c r="J38" s="34" t="n">
        <v>1528</v>
      </c>
      <c r="K38" s="21"/>
    </row>
    <row r="39" customFormat="false" ht="13.5" hidden="false" customHeight="false" outlineLevel="0" collapsed="false">
      <c r="A39" s="31"/>
      <c r="B39" s="32"/>
      <c r="C39" s="27" t="s">
        <v>76</v>
      </c>
      <c r="D39" s="28" t="n">
        <v>10</v>
      </c>
      <c r="E39" s="28" t="n">
        <v>53</v>
      </c>
      <c r="F39" s="28" t="n">
        <v>614</v>
      </c>
      <c r="G39" s="28" t="n">
        <v>557</v>
      </c>
      <c r="H39" s="28" t="n">
        <v>344</v>
      </c>
      <c r="I39" s="28" t="n">
        <v>60</v>
      </c>
      <c r="J39" s="28" t="n">
        <v>1638</v>
      </c>
      <c r="K39" s="21"/>
    </row>
    <row r="40" customFormat="false" ht="13.5" hidden="false" customHeight="false" outlineLevel="0" collapsed="false">
      <c r="A40" s="31"/>
      <c r="B40" s="32"/>
      <c r="C40" s="27" t="s">
        <v>77</v>
      </c>
      <c r="D40" s="28" t="s">
        <v>14</v>
      </c>
      <c r="E40" s="28" t="n">
        <v>57</v>
      </c>
      <c r="F40" s="28" t="n">
        <v>695</v>
      </c>
      <c r="G40" s="28" t="n">
        <v>701</v>
      </c>
      <c r="H40" s="28" t="n">
        <v>359</v>
      </c>
      <c r="I40" s="28" t="n">
        <v>62</v>
      </c>
      <c r="J40" s="28" t="n">
        <v>1877</v>
      </c>
      <c r="K40" s="21"/>
    </row>
    <row r="41" customFormat="false" ht="13.5" hidden="false" customHeight="false" outlineLevel="0" collapsed="false">
      <c r="A41" s="31"/>
      <c r="B41" s="32"/>
      <c r="C41" s="27" t="s">
        <v>78</v>
      </c>
      <c r="D41" s="28" t="s">
        <v>14</v>
      </c>
      <c r="E41" s="28" t="n">
        <v>49</v>
      </c>
      <c r="F41" s="28" t="n">
        <v>858</v>
      </c>
      <c r="G41" s="28" t="n">
        <v>639</v>
      </c>
      <c r="H41" s="28" t="n">
        <v>295</v>
      </c>
      <c r="I41" s="28" t="n">
        <v>33</v>
      </c>
      <c r="J41" s="28" t="n">
        <v>1877</v>
      </c>
      <c r="K41" s="21"/>
    </row>
    <row r="42" customFormat="false" ht="13.5" hidden="false" customHeight="false" outlineLevel="0" collapsed="false">
      <c r="A42" s="31"/>
      <c r="B42" s="32"/>
      <c r="C42" s="27" t="s">
        <v>79</v>
      </c>
      <c r="D42" s="28" t="n">
        <v>8</v>
      </c>
      <c r="E42" s="28" t="n">
        <v>109</v>
      </c>
      <c r="F42" s="28" t="n">
        <v>1065</v>
      </c>
      <c r="G42" s="28" t="n">
        <v>811</v>
      </c>
      <c r="H42" s="28" t="n">
        <v>236</v>
      </c>
      <c r="I42" s="28" t="n">
        <v>36</v>
      </c>
      <c r="J42" s="28" t="n">
        <v>2265</v>
      </c>
      <c r="K42" s="21"/>
    </row>
    <row r="43" customFormat="false" ht="13.5" hidden="false" customHeight="false" outlineLevel="0" collapsed="false">
      <c r="A43" s="31"/>
      <c r="B43" s="32"/>
      <c r="C43" s="27" t="s">
        <v>80</v>
      </c>
      <c r="D43" s="28" t="n">
        <v>9</v>
      </c>
      <c r="E43" s="28" t="n">
        <v>138</v>
      </c>
      <c r="F43" s="28" t="n">
        <v>1178</v>
      </c>
      <c r="G43" s="28" t="n">
        <v>697</v>
      </c>
      <c r="H43" s="28" t="n">
        <v>173</v>
      </c>
      <c r="I43" s="28" t="n">
        <v>29</v>
      </c>
      <c r="J43" s="28" t="n">
        <v>2224</v>
      </c>
      <c r="K43" s="21"/>
    </row>
    <row r="44" customFormat="false" ht="13.5" hidden="false" customHeight="false" outlineLevel="0" collapsed="false">
      <c r="A44" s="31"/>
      <c r="B44" s="32"/>
      <c r="C44" s="27" t="s">
        <v>81</v>
      </c>
      <c r="D44" s="28" t="n">
        <v>12</v>
      </c>
      <c r="E44" s="28" t="n">
        <v>148</v>
      </c>
      <c r="F44" s="28" t="n">
        <v>1076</v>
      </c>
      <c r="G44" s="28" t="n">
        <v>561</v>
      </c>
      <c r="H44" s="28" t="n">
        <v>159</v>
      </c>
      <c r="I44" s="28" t="n">
        <v>28</v>
      </c>
      <c r="J44" s="28" t="n">
        <v>1984</v>
      </c>
      <c r="K44" s="21"/>
    </row>
    <row r="45" customFormat="false" ht="13.5" hidden="false" customHeight="false" outlineLevel="0" collapsed="false">
      <c r="A45" s="31"/>
      <c r="B45" s="32"/>
      <c r="C45" s="27" t="s">
        <v>82</v>
      </c>
      <c r="D45" s="28" t="n">
        <v>8</v>
      </c>
      <c r="E45" s="28" t="n">
        <v>217</v>
      </c>
      <c r="F45" s="28" t="n">
        <v>1195</v>
      </c>
      <c r="G45" s="28" t="n">
        <v>492</v>
      </c>
      <c r="H45" s="28" t="n">
        <v>138</v>
      </c>
      <c r="I45" s="28" t="n">
        <v>34</v>
      </c>
      <c r="J45" s="28" t="n">
        <v>2084</v>
      </c>
      <c r="K45" s="21"/>
    </row>
    <row r="46" customFormat="false" ht="13.5" hidden="false" customHeight="false" outlineLevel="0" collapsed="false">
      <c r="A46" s="31"/>
      <c r="B46" s="32"/>
      <c r="C46" s="27" t="s">
        <v>83</v>
      </c>
      <c r="D46" s="28" t="n">
        <v>25</v>
      </c>
      <c r="E46" s="28" t="n">
        <v>345</v>
      </c>
      <c r="F46" s="28" t="n">
        <v>1352</v>
      </c>
      <c r="G46" s="28" t="n">
        <v>505</v>
      </c>
      <c r="H46" s="28" t="n">
        <v>102</v>
      </c>
      <c r="I46" s="28" t="n">
        <v>30</v>
      </c>
      <c r="J46" s="28" t="n">
        <v>2359</v>
      </c>
      <c r="K46" s="21"/>
    </row>
    <row r="47" customFormat="false" ht="13.5" hidden="false" customHeight="false" outlineLevel="0" collapsed="false">
      <c r="A47" s="31"/>
      <c r="B47" s="32"/>
      <c r="C47" s="27" t="s">
        <v>84</v>
      </c>
      <c r="D47" s="28" t="n">
        <v>97</v>
      </c>
      <c r="E47" s="28" t="n">
        <v>605</v>
      </c>
      <c r="F47" s="28" t="n">
        <v>1238</v>
      </c>
      <c r="G47" s="28" t="n">
        <v>282</v>
      </c>
      <c r="H47" s="28" t="n">
        <v>47</v>
      </c>
      <c r="I47" s="28" t="n">
        <v>21</v>
      </c>
      <c r="J47" s="28" t="n">
        <v>2290</v>
      </c>
      <c r="K47" s="21"/>
    </row>
    <row r="48" customFormat="false" ht="13.5" hidden="false" customHeight="true" outlineLevel="0" collapsed="false">
      <c r="A48" s="31"/>
      <c r="B48" s="29" t="s">
        <v>67</v>
      </c>
      <c r="C48" s="29"/>
      <c r="D48" s="30" t="n">
        <v>187</v>
      </c>
      <c r="E48" s="30" t="n">
        <v>1779</v>
      </c>
      <c r="F48" s="30" t="n">
        <v>9939</v>
      </c>
      <c r="G48" s="30" t="n">
        <v>5685</v>
      </c>
      <c r="H48" s="30" t="n">
        <v>2128</v>
      </c>
      <c r="I48" s="30" t="n">
        <v>408</v>
      </c>
      <c r="J48" s="30" t="n">
        <v>20126</v>
      </c>
      <c r="K48" s="21"/>
    </row>
    <row r="50" customFormat="false" ht="13.5" hidden="false" customHeight="false" outlineLevel="0" collapsed="false">
      <c r="A50" s="20"/>
      <c r="B50" s="20"/>
      <c r="C50" s="20"/>
      <c r="D50" s="20"/>
      <c r="E50" s="20"/>
      <c r="F50" s="20"/>
      <c r="G50" s="20"/>
      <c r="H50" s="20"/>
      <c r="I50" s="20"/>
      <c r="J50" s="20"/>
      <c r="K50" s="21"/>
    </row>
    <row r="51" customFormat="false" ht="13.5" hidden="false" customHeight="false" outlineLevel="0" collapsed="false">
      <c r="A51" s="22" t="s">
        <v>64</v>
      </c>
      <c r="B51" s="22"/>
      <c r="C51" s="22"/>
      <c r="D51" s="22"/>
      <c r="E51" s="22"/>
      <c r="F51" s="22"/>
      <c r="G51" s="22"/>
      <c r="H51" s="22"/>
      <c r="I51" s="22"/>
      <c r="J51" s="22"/>
      <c r="K51" s="21"/>
    </row>
    <row r="52" customFormat="false" ht="14.25" hidden="false" customHeight="true" outlineLevel="0" collapsed="false">
      <c r="A52" s="23" t="s">
        <v>86</v>
      </c>
      <c r="B52" s="23"/>
      <c r="C52" s="23"/>
      <c r="D52" s="24" t="s">
        <v>66</v>
      </c>
      <c r="E52" s="24"/>
      <c r="F52" s="24"/>
      <c r="G52" s="24"/>
      <c r="H52" s="24"/>
      <c r="I52" s="24"/>
      <c r="J52" s="24" t="s">
        <v>67</v>
      </c>
      <c r="K52" s="21"/>
    </row>
    <row r="53" customFormat="false" ht="23.25" hidden="false" customHeight="false" outlineLevel="0" collapsed="false">
      <c r="A53" s="23"/>
      <c r="B53" s="23"/>
      <c r="C53" s="23"/>
      <c r="D53" s="24" t="s">
        <v>68</v>
      </c>
      <c r="E53" s="24" t="s">
        <v>69</v>
      </c>
      <c r="F53" s="24" t="s">
        <v>70</v>
      </c>
      <c r="G53" s="24" t="s">
        <v>71</v>
      </c>
      <c r="H53" s="24" t="s">
        <v>72</v>
      </c>
      <c r="I53" s="24" t="s">
        <v>8</v>
      </c>
      <c r="J53" s="24"/>
      <c r="K53" s="21"/>
    </row>
    <row r="54" customFormat="false" ht="12.75" hidden="false" customHeight="true" outlineLevel="0" collapsed="false">
      <c r="A54" s="25" t="s">
        <v>73</v>
      </c>
      <c r="B54" s="26" t="s">
        <v>74</v>
      </c>
      <c r="C54" s="27" t="s">
        <v>75</v>
      </c>
      <c r="D54" s="28" t="s">
        <v>14</v>
      </c>
      <c r="E54" s="28" t="s">
        <v>14</v>
      </c>
      <c r="F54" s="28" t="n">
        <v>49</v>
      </c>
      <c r="G54" s="28" t="n">
        <v>29</v>
      </c>
      <c r="H54" s="28" t="n">
        <v>12</v>
      </c>
      <c r="I54" s="28" t="s">
        <v>14</v>
      </c>
      <c r="J54" s="28" t="n">
        <v>96</v>
      </c>
      <c r="K54" s="21"/>
    </row>
    <row r="55" customFormat="false" ht="13.5" hidden="false" customHeight="false" outlineLevel="0" collapsed="false">
      <c r="A55" s="25"/>
      <c r="B55" s="26"/>
      <c r="C55" s="27" t="s">
        <v>76</v>
      </c>
      <c r="D55" s="28" t="s">
        <v>14</v>
      </c>
      <c r="E55" s="28" t="n">
        <v>6</v>
      </c>
      <c r="F55" s="28" t="n">
        <v>41</v>
      </c>
      <c r="G55" s="28" t="n">
        <v>32</v>
      </c>
      <c r="H55" s="28" t="n">
        <v>21</v>
      </c>
      <c r="I55" s="28" t="s">
        <v>14</v>
      </c>
      <c r="J55" s="28" t="n">
        <v>102</v>
      </c>
      <c r="K55" s="21"/>
    </row>
    <row r="56" customFormat="false" ht="13.5" hidden="false" customHeight="false" outlineLevel="0" collapsed="false">
      <c r="A56" s="25"/>
      <c r="B56" s="26"/>
      <c r="C56" s="27" t="s">
        <v>77</v>
      </c>
      <c r="D56" s="28" t="s">
        <v>14</v>
      </c>
      <c r="E56" s="28" t="s">
        <v>14</v>
      </c>
      <c r="F56" s="28" t="n">
        <v>51</v>
      </c>
      <c r="G56" s="28" t="n">
        <v>44</v>
      </c>
      <c r="H56" s="28" t="n">
        <v>15</v>
      </c>
      <c r="I56" s="28" t="s">
        <v>14</v>
      </c>
      <c r="J56" s="28" t="n">
        <v>115</v>
      </c>
      <c r="K56" s="21"/>
    </row>
    <row r="57" customFormat="false" ht="13.5" hidden="false" customHeight="false" outlineLevel="0" collapsed="false">
      <c r="A57" s="25"/>
      <c r="B57" s="26"/>
      <c r="C57" s="27" t="s">
        <v>78</v>
      </c>
      <c r="D57" s="28" t="s">
        <v>14</v>
      </c>
      <c r="E57" s="28" t="s">
        <v>14</v>
      </c>
      <c r="F57" s="28" t="n">
        <v>60</v>
      </c>
      <c r="G57" s="28" t="n">
        <v>37</v>
      </c>
      <c r="H57" s="28" t="n">
        <v>10</v>
      </c>
      <c r="I57" s="28" t="s">
        <v>14</v>
      </c>
      <c r="J57" s="28" t="n">
        <v>110</v>
      </c>
      <c r="K57" s="21"/>
    </row>
    <row r="58" customFormat="false" ht="13.5" hidden="false" customHeight="false" outlineLevel="0" collapsed="false">
      <c r="A58" s="25"/>
      <c r="B58" s="26"/>
      <c r="C58" s="27" t="s">
        <v>79</v>
      </c>
      <c r="D58" s="28" t="s">
        <v>14</v>
      </c>
      <c r="E58" s="28" t="n">
        <v>9</v>
      </c>
      <c r="F58" s="28" t="n">
        <v>66</v>
      </c>
      <c r="G58" s="28" t="n">
        <v>43</v>
      </c>
      <c r="H58" s="28" t="n">
        <v>15</v>
      </c>
      <c r="I58" s="28" t="s">
        <v>14</v>
      </c>
      <c r="J58" s="28" t="n">
        <v>135</v>
      </c>
      <c r="K58" s="21"/>
    </row>
    <row r="59" customFormat="false" ht="13.5" hidden="false" customHeight="false" outlineLevel="0" collapsed="false">
      <c r="A59" s="25"/>
      <c r="B59" s="26"/>
      <c r="C59" s="27" t="s">
        <v>80</v>
      </c>
      <c r="D59" s="28" t="s">
        <v>14</v>
      </c>
      <c r="E59" s="28" t="n">
        <v>11</v>
      </c>
      <c r="F59" s="28" t="n">
        <v>93</v>
      </c>
      <c r="G59" s="28" t="n">
        <v>52</v>
      </c>
      <c r="H59" s="28" t="n">
        <v>6</v>
      </c>
      <c r="I59" s="28" t="s">
        <v>14</v>
      </c>
      <c r="J59" s="28" t="n">
        <v>163</v>
      </c>
      <c r="K59" s="21"/>
    </row>
    <row r="60" customFormat="false" ht="13.5" hidden="false" customHeight="false" outlineLevel="0" collapsed="false">
      <c r="A60" s="25"/>
      <c r="B60" s="26"/>
      <c r="C60" s="27" t="s">
        <v>81</v>
      </c>
      <c r="D60" s="28" t="s">
        <v>14</v>
      </c>
      <c r="E60" s="28" t="n">
        <v>14</v>
      </c>
      <c r="F60" s="28" t="n">
        <v>57</v>
      </c>
      <c r="G60" s="28" t="n">
        <v>35</v>
      </c>
      <c r="H60" s="28" t="n">
        <v>6</v>
      </c>
      <c r="I60" s="28" t="s">
        <v>14</v>
      </c>
      <c r="J60" s="28" t="n">
        <v>115</v>
      </c>
      <c r="K60" s="21"/>
    </row>
    <row r="61" customFormat="false" ht="13.5" hidden="false" customHeight="false" outlineLevel="0" collapsed="false">
      <c r="A61" s="25"/>
      <c r="B61" s="26"/>
      <c r="C61" s="27" t="s">
        <v>82</v>
      </c>
      <c r="D61" s="28" t="s">
        <v>14</v>
      </c>
      <c r="E61" s="28" t="n">
        <v>14</v>
      </c>
      <c r="F61" s="28" t="n">
        <v>77</v>
      </c>
      <c r="G61" s="28" t="n">
        <v>29</v>
      </c>
      <c r="H61" s="28" t="s">
        <v>14</v>
      </c>
      <c r="I61" s="28" t="s">
        <v>14</v>
      </c>
      <c r="J61" s="28" t="n">
        <v>129</v>
      </c>
      <c r="K61" s="21"/>
    </row>
    <row r="62" customFormat="false" ht="13.5" hidden="false" customHeight="false" outlineLevel="0" collapsed="false">
      <c r="A62" s="25"/>
      <c r="B62" s="26"/>
      <c r="C62" s="27" t="s">
        <v>83</v>
      </c>
      <c r="D62" s="28" t="s">
        <v>14</v>
      </c>
      <c r="E62" s="28" t="n">
        <v>27</v>
      </c>
      <c r="F62" s="28" t="n">
        <v>112</v>
      </c>
      <c r="G62" s="28" t="n">
        <v>33</v>
      </c>
      <c r="H62" s="28" t="n">
        <v>7</v>
      </c>
      <c r="I62" s="28" t="s">
        <v>14</v>
      </c>
      <c r="J62" s="28" t="n">
        <v>183</v>
      </c>
      <c r="K62" s="21"/>
    </row>
    <row r="63" customFormat="false" ht="13.5" hidden="false" customHeight="false" outlineLevel="0" collapsed="false">
      <c r="A63" s="25"/>
      <c r="B63" s="26"/>
      <c r="C63" s="27" t="s">
        <v>84</v>
      </c>
      <c r="D63" s="28" t="n">
        <v>12</v>
      </c>
      <c r="E63" s="28" t="n">
        <v>58</v>
      </c>
      <c r="F63" s="28" t="n">
        <v>89</v>
      </c>
      <c r="G63" s="28" t="n">
        <v>29</v>
      </c>
      <c r="H63" s="28" t="s">
        <v>14</v>
      </c>
      <c r="I63" s="28" t="s">
        <v>14</v>
      </c>
      <c r="J63" s="28" t="n">
        <v>193</v>
      </c>
      <c r="K63" s="21"/>
    </row>
    <row r="64" customFormat="false" ht="13.5" hidden="false" customHeight="true" outlineLevel="0" collapsed="false">
      <c r="A64" s="25"/>
      <c r="B64" s="29" t="s">
        <v>67</v>
      </c>
      <c r="C64" s="29"/>
      <c r="D64" s="30" t="n">
        <v>23</v>
      </c>
      <c r="E64" s="30" t="n">
        <v>148</v>
      </c>
      <c r="F64" s="30" t="n">
        <v>695</v>
      </c>
      <c r="G64" s="30" t="n">
        <v>363</v>
      </c>
      <c r="H64" s="30" t="n">
        <v>101</v>
      </c>
      <c r="I64" s="30" t="n">
        <v>11</v>
      </c>
      <c r="J64" s="30" t="n">
        <v>1341</v>
      </c>
      <c r="K64" s="21"/>
    </row>
    <row r="65" customFormat="false" ht="12.75" hidden="false" customHeight="true" outlineLevel="0" collapsed="false">
      <c r="A65" s="31" t="s">
        <v>85</v>
      </c>
      <c r="B65" s="32" t="s">
        <v>74</v>
      </c>
      <c r="C65" s="33" t="s">
        <v>75</v>
      </c>
      <c r="D65" s="34" t="n">
        <v>9</v>
      </c>
      <c r="E65" s="34" t="n">
        <v>43</v>
      </c>
      <c r="F65" s="34" t="n">
        <v>408</v>
      </c>
      <c r="G65" s="34" t="n">
        <v>268</v>
      </c>
      <c r="H65" s="34" t="n">
        <v>157</v>
      </c>
      <c r="I65" s="34" t="n">
        <v>12</v>
      </c>
      <c r="J65" s="34" t="n">
        <v>897</v>
      </c>
      <c r="K65" s="21"/>
    </row>
    <row r="66" customFormat="false" ht="13.5" hidden="false" customHeight="false" outlineLevel="0" collapsed="false">
      <c r="A66" s="31"/>
      <c r="B66" s="32"/>
      <c r="C66" s="27" t="s">
        <v>76</v>
      </c>
      <c r="D66" s="28" t="n">
        <v>7</v>
      </c>
      <c r="E66" s="28" t="n">
        <v>29</v>
      </c>
      <c r="F66" s="28" t="n">
        <v>395</v>
      </c>
      <c r="G66" s="28" t="n">
        <v>392</v>
      </c>
      <c r="H66" s="28" t="n">
        <v>241</v>
      </c>
      <c r="I66" s="28" t="n">
        <v>16</v>
      </c>
      <c r="J66" s="28" t="n">
        <v>1080</v>
      </c>
      <c r="K66" s="21"/>
    </row>
    <row r="67" customFormat="false" ht="13.5" hidden="false" customHeight="false" outlineLevel="0" collapsed="false">
      <c r="A67" s="31"/>
      <c r="B67" s="32"/>
      <c r="C67" s="27" t="s">
        <v>77</v>
      </c>
      <c r="D67" s="28" t="s">
        <v>14</v>
      </c>
      <c r="E67" s="28" t="n">
        <v>39</v>
      </c>
      <c r="F67" s="28" t="n">
        <v>457</v>
      </c>
      <c r="G67" s="28" t="n">
        <v>501</v>
      </c>
      <c r="H67" s="28" t="n">
        <v>288</v>
      </c>
      <c r="I67" s="28" t="n">
        <v>12</v>
      </c>
      <c r="J67" s="28" t="n">
        <v>1299</v>
      </c>
      <c r="K67" s="21"/>
    </row>
    <row r="68" customFormat="false" ht="13.5" hidden="false" customHeight="false" outlineLevel="0" collapsed="false">
      <c r="A68" s="31"/>
      <c r="B68" s="32"/>
      <c r="C68" s="27" t="s">
        <v>78</v>
      </c>
      <c r="D68" s="28" t="s">
        <v>14</v>
      </c>
      <c r="E68" s="28" t="n">
        <v>30</v>
      </c>
      <c r="F68" s="28" t="n">
        <v>580</v>
      </c>
      <c r="G68" s="28" t="n">
        <v>451</v>
      </c>
      <c r="H68" s="28" t="n">
        <v>245</v>
      </c>
      <c r="I68" s="28" t="n">
        <v>9</v>
      </c>
      <c r="J68" s="28" t="n">
        <v>1317</v>
      </c>
      <c r="K68" s="21"/>
    </row>
    <row r="69" customFormat="false" ht="13.5" hidden="false" customHeight="false" outlineLevel="0" collapsed="false">
      <c r="A69" s="31"/>
      <c r="B69" s="32"/>
      <c r="C69" s="27" t="s">
        <v>79</v>
      </c>
      <c r="D69" s="28" t="n">
        <v>7</v>
      </c>
      <c r="E69" s="28" t="n">
        <v>81</v>
      </c>
      <c r="F69" s="28" t="n">
        <v>757</v>
      </c>
      <c r="G69" s="28" t="n">
        <v>641</v>
      </c>
      <c r="H69" s="28" t="n">
        <v>185</v>
      </c>
      <c r="I69" s="28" t="n">
        <v>11</v>
      </c>
      <c r="J69" s="28" t="n">
        <v>1682</v>
      </c>
      <c r="K69" s="21"/>
    </row>
    <row r="70" customFormat="false" ht="13.5" hidden="false" customHeight="false" outlineLevel="0" collapsed="false">
      <c r="A70" s="31"/>
      <c r="B70" s="32"/>
      <c r="C70" s="27" t="s">
        <v>80</v>
      </c>
      <c r="D70" s="28" t="n">
        <v>7</v>
      </c>
      <c r="E70" s="28" t="n">
        <v>111</v>
      </c>
      <c r="F70" s="28" t="n">
        <v>862</v>
      </c>
      <c r="G70" s="28" t="n">
        <v>532</v>
      </c>
      <c r="H70" s="28" t="n">
        <v>140</v>
      </c>
      <c r="I70" s="28" t="n">
        <v>12</v>
      </c>
      <c r="J70" s="28" t="n">
        <v>1664</v>
      </c>
      <c r="K70" s="21"/>
    </row>
    <row r="71" customFormat="false" ht="13.5" hidden="false" customHeight="false" outlineLevel="0" collapsed="false">
      <c r="A71" s="31"/>
      <c r="B71" s="32"/>
      <c r="C71" s="27" t="s">
        <v>81</v>
      </c>
      <c r="D71" s="28" t="n">
        <v>10</v>
      </c>
      <c r="E71" s="28" t="n">
        <v>117</v>
      </c>
      <c r="F71" s="28" t="n">
        <v>856</v>
      </c>
      <c r="G71" s="28" t="n">
        <v>456</v>
      </c>
      <c r="H71" s="28" t="n">
        <v>136</v>
      </c>
      <c r="I71" s="28" t="n">
        <v>10</v>
      </c>
      <c r="J71" s="28" t="n">
        <v>1585</v>
      </c>
      <c r="K71" s="21"/>
    </row>
    <row r="72" customFormat="false" ht="13.5" hidden="false" customHeight="false" outlineLevel="0" collapsed="false">
      <c r="A72" s="31"/>
      <c r="B72" s="32"/>
      <c r="C72" s="27" t="s">
        <v>82</v>
      </c>
      <c r="D72" s="28" t="s">
        <v>14</v>
      </c>
      <c r="E72" s="28" t="n">
        <v>170</v>
      </c>
      <c r="F72" s="28" t="n">
        <v>934</v>
      </c>
      <c r="G72" s="28" t="n">
        <v>402</v>
      </c>
      <c r="H72" s="28" t="n">
        <v>111</v>
      </c>
      <c r="I72" s="28" t="n">
        <v>12</v>
      </c>
      <c r="J72" s="28" t="n">
        <v>1632</v>
      </c>
      <c r="K72" s="21"/>
    </row>
    <row r="73" customFormat="false" ht="13.5" hidden="false" customHeight="false" outlineLevel="0" collapsed="false">
      <c r="A73" s="31"/>
      <c r="B73" s="32"/>
      <c r="C73" s="27" t="s">
        <v>83</v>
      </c>
      <c r="D73" s="28" t="n">
        <v>22</v>
      </c>
      <c r="E73" s="28" t="n">
        <v>292</v>
      </c>
      <c r="F73" s="28" t="n">
        <v>1086</v>
      </c>
      <c r="G73" s="28" t="n">
        <v>402</v>
      </c>
      <c r="H73" s="28" t="n">
        <v>79</v>
      </c>
      <c r="I73" s="28" t="n">
        <v>13</v>
      </c>
      <c r="J73" s="28" t="n">
        <v>1894</v>
      </c>
      <c r="K73" s="21"/>
    </row>
    <row r="74" customFormat="false" ht="13.5" hidden="false" customHeight="false" outlineLevel="0" collapsed="false">
      <c r="A74" s="31"/>
      <c r="B74" s="32"/>
      <c r="C74" s="27" t="s">
        <v>84</v>
      </c>
      <c r="D74" s="28" t="n">
        <v>76</v>
      </c>
      <c r="E74" s="28" t="n">
        <v>476</v>
      </c>
      <c r="F74" s="28" t="n">
        <v>984</v>
      </c>
      <c r="G74" s="28" t="n">
        <v>214</v>
      </c>
      <c r="H74" s="28" t="n">
        <v>35</v>
      </c>
      <c r="I74" s="28" t="n">
        <v>9</v>
      </c>
      <c r="J74" s="28" t="n">
        <v>1794</v>
      </c>
      <c r="K74" s="21"/>
    </row>
    <row r="75" customFormat="false" ht="13.5" hidden="false" customHeight="true" outlineLevel="0" collapsed="false">
      <c r="A75" s="31"/>
      <c r="B75" s="29" t="s">
        <v>67</v>
      </c>
      <c r="C75" s="29"/>
      <c r="D75" s="30" t="n">
        <v>145</v>
      </c>
      <c r="E75" s="30" t="n">
        <v>1388</v>
      </c>
      <c r="F75" s="30" t="n">
        <v>7319</v>
      </c>
      <c r="G75" s="30" t="n">
        <v>4259</v>
      </c>
      <c r="H75" s="30" t="n">
        <v>1617</v>
      </c>
      <c r="I75" s="30" t="n">
        <v>116</v>
      </c>
      <c r="J75" s="30" t="n">
        <v>14844</v>
      </c>
      <c r="K75" s="21"/>
    </row>
    <row r="76" customFormat="false" ht="13.5" hidden="false" customHeight="true" outlineLevel="0" collapsed="false">
      <c r="A76" s="31" t="s">
        <v>8</v>
      </c>
      <c r="B76" s="32" t="s">
        <v>74</v>
      </c>
      <c r="C76" s="33" t="s">
        <v>75</v>
      </c>
      <c r="D76" s="34" t="s">
        <v>14</v>
      </c>
      <c r="E76" s="34" t="n">
        <v>12</v>
      </c>
      <c r="F76" s="34" t="n">
        <v>211</v>
      </c>
      <c r="G76" s="34" t="n">
        <v>143</v>
      </c>
      <c r="H76" s="34" t="n">
        <v>106</v>
      </c>
      <c r="I76" s="34" t="n">
        <v>61</v>
      </c>
      <c r="J76" s="34" t="n">
        <v>535</v>
      </c>
      <c r="K76" s="21"/>
    </row>
    <row r="77" customFormat="false" ht="13.5" hidden="false" customHeight="false" outlineLevel="0" collapsed="false">
      <c r="A77" s="31"/>
      <c r="B77" s="32"/>
      <c r="C77" s="27" t="s">
        <v>76</v>
      </c>
      <c r="D77" s="28" t="s">
        <v>14</v>
      </c>
      <c r="E77" s="28" t="n">
        <v>18</v>
      </c>
      <c r="F77" s="28" t="n">
        <v>178</v>
      </c>
      <c r="G77" s="28" t="n">
        <v>133</v>
      </c>
      <c r="H77" s="28" t="n">
        <v>82</v>
      </c>
      <c r="I77" s="28" t="n">
        <v>44</v>
      </c>
      <c r="J77" s="28" t="n">
        <v>456</v>
      </c>
      <c r="K77" s="21"/>
    </row>
    <row r="78" customFormat="false" ht="13.5" hidden="false" customHeight="false" outlineLevel="0" collapsed="false">
      <c r="A78" s="31"/>
      <c r="B78" s="32"/>
      <c r="C78" s="27" t="s">
        <v>77</v>
      </c>
      <c r="D78" s="28" t="s">
        <v>14</v>
      </c>
      <c r="E78" s="28" t="n">
        <v>14</v>
      </c>
      <c r="F78" s="28" t="n">
        <v>187</v>
      </c>
      <c r="G78" s="28" t="n">
        <v>156</v>
      </c>
      <c r="H78" s="28" t="n">
        <v>56</v>
      </c>
      <c r="I78" s="28" t="n">
        <v>49</v>
      </c>
      <c r="J78" s="28" t="n">
        <v>463</v>
      </c>
      <c r="K78" s="21"/>
    </row>
    <row r="79" customFormat="false" ht="13.5" hidden="false" customHeight="false" outlineLevel="0" collapsed="false">
      <c r="A79" s="31"/>
      <c r="B79" s="32"/>
      <c r="C79" s="27" t="s">
        <v>78</v>
      </c>
      <c r="D79" s="28" t="s">
        <v>14</v>
      </c>
      <c r="E79" s="28" t="n">
        <v>17</v>
      </c>
      <c r="F79" s="28" t="n">
        <v>218</v>
      </c>
      <c r="G79" s="28" t="n">
        <v>151</v>
      </c>
      <c r="H79" s="28" t="n">
        <v>40</v>
      </c>
      <c r="I79" s="28" t="n">
        <v>23</v>
      </c>
      <c r="J79" s="28" t="n">
        <v>450</v>
      </c>
      <c r="K79" s="21"/>
    </row>
    <row r="80" customFormat="false" ht="13.5" hidden="false" customHeight="false" outlineLevel="0" collapsed="false">
      <c r="A80" s="31"/>
      <c r="B80" s="32"/>
      <c r="C80" s="27" t="s">
        <v>79</v>
      </c>
      <c r="D80" s="28" t="s">
        <v>14</v>
      </c>
      <c r="E80" s="28" t="n">
        <v>19</v>
      </c>
      <c r="F80" s="28" t="n">
        <v>242</v>
      </c>
      <c r="G80" s="28" t="n">
        <v>127</v>
      </c>
      <c r="H80" s="28" t="n">
        <v>36</v>
      </c>
      <c r="I80" s="28" t="n">
        <v>24</v>
      </c>
      <c r="J80" s="28" t="n">
        <v>448</v>
      </c>
      <c r="K80" s="21"/>
    </row>
    <row r="81" customFormat="false" ht="13.5" hidden="false" customHeight="false" outlineLevel="0" collapsed="false">
      <c r="A81" s="31"/>
      <c r="B81" s="32"/>
      <c r="C81" s="27" t="s">
        <v>80</v>
      </c>
      <c r="D81" s="28" t="s">
        <v>14</v>
      </c>
      <c r="E81" s="28" t="n">
        <v>16</v>
      </c>
      <c r="F81" s="28" t="n">
        <v>223</v>
      </c>
      <c r="G81" s="28" t="n">
        <v>113</v>
      </c>
      <c r="H81" s="28" t="n">
        <v>27</v>
      </c>
      <c r="I81" s="28" t="n">
        <v>17</v>
      </c>
      <c r="J81" s="28" t="n">
        <v>397</v>
      </c>
      <c r="K81" s="21"/>
    </row>
    <row r="82" customFormat="false" ht="13.5" hidden="false" customHeight="false" outlineLevel="0" collapsed="false">
      <c r="A82" s="31"/>
      <c r="B82" s="32"/>
      <c r="C82" s="27" t="s">
        <v>81</v>
      </c>
      <c r="D82" s="28" t="s">
        <v>14</v>
      </c>
      <c r="E82" s="28" t="n">
        <v>17</v>
      </c>
      <c r="F82" s="28" t="n">
        <v>163</v>
      </c>
      <c r="G82" s="28" t="n">
        <v>70</v>
      </c>
      <c r="H82" s="28" t="n">
        <v>17</v>
      </c>
      <c r="I82" s="28" t="n">
        <v>15</v>
      </c>
      <c r="J82" s="28" t="n">
        <v>284</v>
      </c>
      <c r="K82" s="21"/>
    </row>
    <row r="83" customFormat="false" ht="13.5" hidden="false" customHeight="false" outlineLevel="0" collapsed="false">
      <c r="A83" s="31"/>
      <c r="B83" s="32"/>
      <c r="C83" s="27" t="s">
        <v>82</v>
      </c>
      <c r="D83" s="28" t="s">
        <v>14</v>
      </c>
      <c r="E83" s="28" t="n">
        <v>33</v>
      </c>
      <c r="F83" s="28" t="n">
        <v>184</v>
      </c>
      <c r="G83" s="28" t="n">
        <v>61</v>
      </c>
      <c r="H83" s="28" t="n">
        <v>22</v>
      </c>
      <c r="I83" s="28" t="n">
        <v>21</v>
      </c>
      <c r="J83" s="28" t="n">
        <v>323</v>
      </c>
      <c r="K83" s="21"/>
    </row>
    <row r="84" customFormat="false" ht="13.5" hidden="false" customHeight="false" outlineLevel="0" collapsed="false">
      <c r="A84" s="31"/>
      <c r="B84" s="32"/>
      <c r="C84" s="27" t="s">
        <v>83</v>
      </c>
      <c r="D84" s="28" t="s">
        <v>14</v>
      </c>
      <c r="E84" s="28" t="n">
        <v>26</v>
      </c>
      <c r="F84" s="28" t="n">
        <v>154</v>
      </c>
      <c r="G84" s="28" t="n">
        <v>70</v>
      </c>
      <c r="H84" s="28" t="n">
        <v>16</v>
      </c>
      <c r="I84" s="28" t="n">
        <v>16</v>
      </c>
      <c r="J84" s="28" t="n">
        <v>282</v>
      </c>
      <c r="K84" s="21"/>
    </row>
    <row r="85" customFormat="false" ht="13.5" hidden="false" customHeight="false" outlineLevel="0" collapsed="false">
      <c r="A85" s="31"/>
      <c r="B85" s="32"/>
      <c r="C85" s="27" t="s">
        <v>84</v>
      </c>
      <c r="D85" s="28" t="n">
        <v>9</v>
      </c>
      <c r="E85" s="28" t="n">
        <v>71</v>
      </c>
      <c r="F85" s="28" t="n">
        <v>165</v>
      </c>
      <c r="G85" s="28" t="n">
        <v>39</v>
      </c>
      <c r="H85" s="28" t="n">
        <v>8</v>
      </c>
      <c r="I85" s="28" t="n">
        <v>11</v>
      </c>
      <c r="J85" s="28" t="n">
        <v>303</v>
      </c>
      <c r="K85" s="21"/>
    </row>
    <row r="86" customFormat="false" ht="13.5" hidden="false" customHeight="true" outlineLevel="0" collapsed="false">
      <c r="A86" s="31"/>
      <c r="B86" s="29" t="s">
        <v>67</v>
      </c>
      <c r="C86" s="29"/>
      <c r="D86" s="30" t="n">
        <v>19</v>
      </c>
      <c r="E86" s="30" t="n">
        <v>243</v>
      </c>
      <c r="F86" s="30" t="n">
        <v>1925</v>
      </c>
      <c r="G86" s="30" t="n">
        <v>1063</v>
      </c>
      <c r="H86" s="30" t="n">
        <v>410</v>
      </c>
      <c r="I86" s="30" t="n">
        <v>281</v>
      </c>
      <c r="J86" s="30" t="n">
        <v>3941</v>
      </c>
      <c r="K86" s="21"/>
    </row>
    <row r="87" customFormat="false" ht="14.25" hidden="false" customHeight="true" outlineLevel="0" collapsed="false">
      <c r="A87" s="31" t="s">
        <v>67</v>
      </c>
      <c r="B87" s="32" t="s">
        <v>74</v>
      </c>
      <c r="C87" s="33" t="s">
        <v>75</v>
      </c>
      <c r="D87" s="34" t="n">
        <v>12</v>
      </c>
      <c r="E87" s="34" t="n">
        <v>58</v>
      </c>
      <c r="F87" s="34" t="n">
        <v>668</v>
      </c>
      <c r="G87" s="34" t="n">
        <v>440</v>
      </c>
      <c r="H87" s="34" t="n">
        <v>275</v>
      </c>
      <c r="I87" s="34" t="n">
        <v>75</v>
      </c>
      <c r="J87" s="34" t="n">
        <v>1528</v>
      </c>
      <c r="K87" s="21"/>
    </row>
    <row r="88" customFormat="false" ht="13.5" hidden="false" customHeight="false" outlineLevel="0" collapsed="false">
      <c r="A88" s="31"/>
      <c r="B88" s="32"/>
      <c r="C88" s="27" t="s">
        <v>76</v>
      </c>
      <c r="D88" s="28" t="n">
        <v>10</v>
      </c>
      <c r="E88" s="28" t="n">
        <v>53</v>
      </c>
      <c r="F88" s="28" t="n">
        <v>614</v>
      </c>
      <c r="G88" s="28" t="n">
        <v>557</v>
      </c>
      <c r="H88" s="28" t="n">
        <v>344</v>
      </c>
      <c r="I88" s="28" t="n">
        <v>60</v>
      </c>
      <c r="J88" s="28" t="n">
        <v>1638</v>
      </c>
      <c r="K88" s="21"/>
    </row>
    <row r="89" customFormat="false" ht="13.5" hidden="false" customHeight="false" outlineLevel="0" collapsed="false">
      <c r="A89" s="31"/>
      <c r="B89" s="32"/>
      <c r="C89" s="27" t="s">
        <v>77</v>
      </c>
      <c r="D89" s="28" t="s">
        <v>14</v>
      </c>
      <c r="E89" s="28" t="n">
        <v>57</v>
      </c>
      <c r="F89" s="28" t="n">
        <v>695</v>
      </c>
      <c r="G89" s="28" t="n">
        <v>701</v>
      </c>
      <c r="H89" s="28" t="n">
        <v>359</v>
      </c>
      <c r="I89" s="28" t="n">
        <v>62</v>
      </c>
      <c r="J89" s="28" t="n">
        <v>1877</v>
      </c>
      <c r="K89" s="21"/>
    </row>
    <row r="90" customFormat="false" ht="13.5" hidden="false" customHeight="false" outlineLevel="0" collapsed="false">
      <c r="A90" s="31"/>
      <c r="B90" s="32"/>
      <c r="C90" s="27" t="s">
        <v>78</v>
      </c>
      <c r="D90" s="28" t="s">
        <v>14</v>
      </c>
      <c r="E90" s="28" t="n">
        <v>49</v>
      </c>
      <c r="F90" s="28" t="n">
        <v>858</v>
      </c>
      <c r="G90" s="28" t="n">
        <v>639</v>
      </c>
      <c r="H90" s="28" t="n">
        <v>295</v>
      </c>
      <c r="I90" s="28" t="n">
        <v>33</v>
      </c>
      <c r="J90" s="28" t="n">
        <v>1877</v>
      </c>
      <c r="K90" s="21"/>
    </row>
    <row r="91" customFormat="false" ht="13.5" hidden="false" customHeight="false" outlineLevel="0" collapsed="false">
      <c r="A91" s="31"/>
      <c r="B91" s="32"/>
      <c r="C91" s="27" t="s">
        <v>79</v>
      </c>
      <c r="D91" s="28" t="n">
        <v>8</v>
      </c>
      <c r="E91" s="28" t="n">
        <v>109</v>
      </c>
      <c r="F91" s="28" t="n">
        <v>1065</v>
      </c>
      <c r="G91" s="28" t="n">
        <v>811</v>
      </c>
      <c r="H91" s="28" t="n">
        <v>236</v>
      </c>
      <c r="I91" s="28" t="n">
        <v>36</v>
      </c>
      <c r="J91" s="28" t="n">
        <v>2265</v>
      </c>
      <c r="K91" s="21"/>
    </row>
    <row r="92" customFormat="false" ht="13.5" hidden="false" customHeight="false" outlineLevel="0" collapsed="false">
      <c r="A92" s="31"/>
      <c r="B92" s="32"/>
      <c r="C92" s="27" t="s">
        <v>80</v>
      </c>
      <c r="D92" s="28" t="n">
        <v>9</v>
      </c>
      <c r="E92" s="28" t="n">
        <v>138</v>
      </c>
      <c r="F92" s="28" t="n">
        <v>1178</v>
      </c>
      <c r="G92" s="28" t="n">
        <v>697</v>
      </c>
      <c r="H92" s="28" t="n">
        <v>173</v>
      </c>
      <c r="I92" s="28" t="n">
        <v>29</v>
      </c>
      <c r="J92" s="28" t="n">
        <v>2224</v>
      </c>
      <c r="K92" s="21"/>
    </row>
    <row r="93" customFormat="false" ht="13.5" hidden="false" customHeight="false" outlineLevel="0" collapsed="false">
      <c r="A93" s="31"/>
      <c r="B93" s="32"/>
      <c r="C93" s="27" t="s">
        <v>81</v>
      </c>
      <c r="D93" s="28" t="n">
        <v>12</v>
      </c>
      <c r="E93" s="28" t="n">
        <v>148</v>
      </c>
      <c r="F93" s="28" t="n">
        <v>1076</v>
      </c>
      <c r="G93" s="28" t="n">
        <v>561</v>
      </c>
      <c r="H93" s="28" t="n">
        <v>159</v>
      </c>
      <c r="I93" s="28" t="n">
        <v>28</v>
      </c>
      <c r="J93" s="28" t="n">
        <v>1984</v>
      </c>
      <c r="K93" s="21"/>
    </row>
    <row r="94" customFormat="false" ht="13.5" hidden="false" customHeight="false" outlineLevel="0" collapsed="false">
      <c r="A94" s="31"/>
      <c r="B94" s="32"/>
      <c r="C94" s="27" t="s">
        <v>82</v>
      </c>
      <c r="D94" s="28" t="n">
        <v>8</v>
      </c>
      <c r="E94" s="28" t="n">
        <v>217</v>
      </c>
      <c r="F94" s="28" t="n">
        <v>1195</v>
      </c>
      <c r="G94" s="28" t="n">
        <v>492</v>
      </c>
      <c r="H94" s="28" t="n">
        <v>138</v>
      </c>
      <c r="I94" s="28" t="n">
        <v>34</v>
      </c>
      <c r="J94" s="28" t="n">
        <v>2084</v>
      </c>
      <c r="K94" s="21"/>
    </row>
    <row r="95" customFormat="false" ht="13.5" hidden="false" customHeight="false" outlineLevel="0" collapsed="false">
      <c r="A95" s="31"/>
      <c r="B95" s="32"/>
      <c r="C95" s="27" t="s">
        <v>83</v>
      </c>
      <c r="D95" s="28" t="n">
        <v>25</v>
      </c>
      <c r="E95" s="28" t="n">
        <v>345</v>
      </c>
      <c r="F95" s="28" t="n">
        <v>1352</v>
      </c>
      <c r="G95" s="28" t="n">
        <v>505</v>
      </c>
      <c r="H95" s="28" t="n">
        <v>102</v>
      </c>
      <c r="I95" s="28" t="n">
        <v>30</v>
      </c>
      <c r="J95" s="28" t="n">
        <v>2359</v>
      </c>
      <c r="K95" s="21"/>
    </row>
    <row r="96" customFormat="false" ht="13.5" hidden="false" customHeight="false" outlineLevel="0" collapsed="false">
      <c r="A96" s="31"/>
      <c r="B96" s="32"/>
      <c r="C96" s="27" t="s">
        <v>84</v>
      </c>
      <c r="D96" s="28" t="n">
        <v>97</v>
      </c>
      <c r="E96" s="28" t="n">
        <v>605</v>
      </c>
      <c r="F96" s="28" t="n">
        <v>1238</v>
      </c>
      <c r="G96" s="28" t="n">
        <v>282</v>
      </c>
      <c r="H96" s="28" t="n">
        <v>47</v>
      </c>
      <c r="I96" s="28" t="n">
        <v>21</v>
      </c>
      <c r="J96" s="28" t="n">
        <v>2290</v>
      </c>
      <c r="K96" s="21"/>
    </row>
    <row r="97" customFormat="false" ht="13.5" hidden="false" customHeight="true" outlineLevel="0" collapsed="false">
      <c r="A97" s="31"/>
      <c r="B97" s="29" t="s">
        <v>67</v>
      </c>
      <c r="C97" s="29"/>
      <c r="D97" s="30" t="n">
        <v>187</v>
      </c>
      <c r="E97" s="30" t="n">
        <v>1779</v>
      </c>
      <c r="F97" s="30" t="n">
        <v>9939</v>
      </c>
      <c r="G97" s="30" t="n">
        <v>5685</v>
      </c>
      <c r="H97" s="30" t="n">
        <v>2128</v>
      </c>
      <c r="I97" s="30" t="n">
        <v>408</v>
      </c>
      <c r="J97" s="30" t="n">
        <v>20126</v>
      </c>
      <c r="K97" s="21"/>
    </row>
    <row r="99" customFormat="false" ht="13.5" hidden="false" customHeight="false" outlineLevel="0" collapsed="false">
      <c r="A99" s="20"/>
      <c r="B99" s="20"/>
      <c r="C99" s="20"/>
      <c r="D99" s="20"/>
      <c r="E99" s="20"/>
      <c r="F99" s="20"/>
      <c r="G99" s="20"/>
      <c r="H99" s="20"/>
      <c r="I99" s="20"/>
      <c r="J99" s="20"/>
      <c r="K99" s="21"/>
    </row>
    <row r="100" customFormat="false" ht="13.5" hidden="false" customHeight="false" outlineLevel="0" collapsed="false">
      <c r="A100" s="22" t="s">
        <v>64</v>
      </c>
      <c r="B100" s="22"/>
      <c r="C100" s="22"/>
      <c r="D100" s="22"/>
      <c r="E100" s="22"/>
      <c r="F100" s="22"/>
      <c r="G100" s="22"/>
      <c r="H100" s="22"/>
      <c r="I100" s="22"/>
      <c r="J100" s="22"/>
      <c r="K100" s="21"/>
    </row>
    <row r="101" customFormat="false" ht="14.25" hidden="false" customHeight="true" outlineLevel="0" collapsed="false">
      <c r="A101" s="23" t="s">
        <v>87</v>
      </c>
      <c r="B101" s="23"/>
      <c r="C101" s="23"/>
      <c r="D101" s="24" t="s">
        <v>66</v>
      </c>
      <c r="E101" s="24"/>
      <c r="F101" s="24"/>
      <c r="G101" s="24"/>
      <c r="H101" s="24"/>
      <c r="I101" s="24"/>
      <c r="J101" s="24" t="s">
        <v>67</v>
      </c>
      <c r="K101" s="21"/>
    </row>
    <row r="102" customFormat="false" ht="23.25" hidden="false" customHeight="false" outlineLevel="0" collapsed="false">
      <c r="A102" s="23"/>
      <c r="B102" s="23"/>
      <c r="C102" s="23"/>
      <c r="D102" s="24" t="s">
        <v>68</v>
      </c>
      <c r="E102" s="24" t="s">
        <v>69</v>
      </c>
      <c r="F102" s="24" t="s">
        <v>70</v>
      </c>
      <c r="G102" s="24" t="s">
        <v>71</v>
      </c>
      <c r="H102" s="24" t="s">
        <v>72</v>
      </c>
      <c r="I102" s="24" t="s">
        <v>8</v>
      </c>
      <c r="J102" s="24"/>
      <c r="K102" s="21"/>
    </row>
    <row r="103" customFormat="false" ht="12.75" hidden="false" customHeight="true" outlineLevel="0" collapsed="false">
      <c r="A103" s="25" t="s">
        <v>73</v>
      </c>
      <c r="B103" s="26" t="s">
        <v>74</v>
      </c>
      <c r="C103" s="27" t="s">
        <v>75</v>
      </c>
      <c r="D103" s="28" t="s">
        <v>14</v>
      </c>
      <c r="E103" s="28" t="n">
        <v>7</v>
      </c>
      <c r="F103" s="28" t="n">
        <v>75</v>
      </c>
      <c r="G103" s="28" t="n">
        <v>57</v>
      </c>
      <c r="H103" s="28" t="n">
        <v>32</v>
      </c>
      <c r="I103" s="28" t="s">
        <v>14</v>
      </c>
      <c r="J103" s="28" t="n">
        <v>172</v>
      </c>
      <c r="K103" s="21"/>
    </row>
    <row r="104" customFormat="false" ht="13.5" hidden="false" customHeight="false" outlineLevel="0" collapsed="false">
      <c r="A104" s="25"/>
      <c r="B104" s="26"/>
      <c r="C104" s="27" t="s">
        <v>76</v>
      </c>
      <c r="D104" s="28" t="s">
        <v>14</v>
      </c>
      <c r="E104" s="28" t="n">
        <v>8</v>
      </c>
      <c r="F104" s="28" t="n">
        <v>98</v>
      </c>
      <c r="G104" s="28" t="n">
        <v>79</v>
      </c>
      <c r="H104" s="28" t="n">
        <v>37</v>
      </c>
      <c r="I104" s="28" t="s">
        <v>14</v>
      </c>
      <c r="J104" s="28" t="n">
        <v>226</v>
      </c>
      <c r="K104" s="21"/>
    </row>
    <row r="105" customFormat="false" ht="13.5" hidden="false" customHeight="false" outlineLevel="0" collapsed="false">
      <c r="A105" s="25"/>
      <c r="B105" s="26"/>
      <c r="C105" s="27" t="s">
        <v>77</v>
      </c>
      <c r="D105" s="28" t="s">
        <v>14</v>
      </c>
      <c r="E105" s="28" t="n">
        <v>14</v>
      </c>
      <c r="F105" s="28" t="n">
        <v>118</v>
      </c>
      <c r="G105" s="28" t="n">
        <v>108</v>
      </c>
      <c r="H105" s="28" t="n">
        <v>50</v>
      </c>
      <c r="I105" s="28" t="s">
        <v>14</v>
      </c>
      <c r="J105" s="28" t="n">
        <v>293</v>
      </c>
      <c r="K105" s="21"/>
    </row>
    <row r="106" customFormat="false" ht="13.5" hidden="false" customHeight="false" outlineLevel="0" collapsed="false">
      <c r="A106" s="25"/>
      <c r="B106" s="26"/>
      <c r="C106" s="27" t="s">
        <v>78</v>
      </c>
      <c r="D106" s="28" t="s">
        <v>14</v>
      </c>
      <c r="E106" s="28" t="n">
        <v>11</v>
      </c>
      <c r="F106" s="28" t="n">
        <v>153</v>
      </c>
      <c r="G106" s="28" t="n">
        <v>87</v>
      </c>
      <c r="H106" s="28" t="n">
        <v>47</v>
      </c>
      <c r="I106" s="28" t="s">
        <v>14</v>
      </c>
      <c r="J106" s="28" t="n">
        <v>302</v>
      </c>
      <c r="K106" s="21"/>
    </row>
    <row r="107" customFormat="false" ht="13.5" hidden="false" customHeight="false" outlineLevel="0" collapsed="false">
      <c r="A107" s="25"/>
      <c r="B107" s="26"/>
      <c r="C107" s="27" t="s">
        <v>79</v>
      </c>
      <c r="D107" s="28" t="s">
        <v>14</v>
      </c>
      <c r="E107" s="28" t="n">
        <v>18</v>
      </c>
      <c r="F107" s="28" t="n">
        <v>165</v>
      </c>
      <c r="G107" s="28" t="n">
        <v>135</v>
      </c>
      <c r="H107" s="28" t="n">
        <v>31</v>
      </c>
      <c r="I107" s="28" t="s">
        <v>14</v>
      </c>
      <c r="J107" s="28" t="n">
        <v>353</v>
      </c>
      <c r="K107" s="21"/>
    </row>
    <row r="108" customFormat="false" ht="13.5" hidden="false" customHeight="false" outlineLevel="0" collapsed="false">
      <c r="A108" s="25"/>
      <c r="B108" s="26"/>
      <c r="C108" s="27" t="s">
        <v>80</v>
      </c>
      <c r="D108" s="28" t="s">
        <v>14</v>
      </c>
      <c r="E108" s="28" t="n">
        <v>23</v>
      </c>
      <c r="F108" s="28" t="n">
        <v>185</v>
      </c>
      <c r="G108" s="28" t="n">
        <v>101</v>
      </c>
      <c r="H108" s="28" t="n">
        <v>30</v>
      </c>
      <c r="I108" s="28" t="s">
        <v>14</v>
      </c>
      <c r="J108" s="28" t="n">
        <v>340</v>
      </c>
      <c r="K108" s="21"/>
    </row>
    <row r="109" customFormat="false" ht="13.5" hidden="false" customHeight="false" outlineLevel="0" collapsed="false">
      <c r="A109" s="25"/>
      <c r="B109" s="26"/>
      <c r="C109" s="27" t="s">
        <v>81</v>
      </c>
      <c r="D109" s="28" t="s">
        <v>14</v>
      </c>
      <c r="E109" s="28" t="n">
        <v>28</v>
      </c>
      <c r="F109" s="28" t="n">
        <v>161</v>
      </c>
      <c r="G109" s="28" t="n">
        <v>72</v>
      </c>
      <c r="H109" s="28" t="n">
        <v>18</v>
      </c>
      <c r="I109" s="28" t="s">
        <v>14</v>
      </c>
      <c r="J109" s="28" t="n">
        <v>281</v>
      </c>
      <c r="K109" s="21"/>
    </row>
    <row r="110" customFormat="false" ht="13.5" hidden="false" customHeight="false" outlineLevel="0" collapsed="false">
      <c r="A110" s="25"/>
      <c r="B110" s="26"/>
      <c r="C110" s="27" t="s">
        <v>82</v>
      </c>
      <c r="D110" s="28" t="s">
        <v>14</v>
      </c>
      <c r="E110" s="28" t="n">
        <v>24</v>
      </c>
      <c r="F110" s="28" t="n">
        <v>179</v>
      </c>
      <c r="G110" s="28" t="n">
        <v>79</v>
      </c>
      <c r="H110" s="28" t="n">
        <v>16</v>
      </c>
      <c r="I110" s="28" t="s">
        <v>14</v>
      </c>
      <c r="J110" s="28" t="n">
        <v>301</v>
      </c>
      <c r="K110" s="21"/>
    </row>
    <row r="111" customFormat="false" ht="13.5" hidden="false" customHeight="false" outlineLevel="0" collapsed="false">
      <c r="A111" s="25"/>
      <c r="B111" s="26"/>
      <c r="C111" s="27" t="s">
        <v>83</v>
      </c>
      <c r="D111" s="28" t="s">
        <v>14</v>
      </c>
      <c r="E111" s="28" t="n">
        <v>45</v>
      </c>
      <c r="F111" s="28" t="n">
        <v>192</v>
      </c>
      <c r="G111" s="28" t="n">
        <v>68</v>
      </c>
      <c r="H111" s="28" t="n">
        <v>20</v>
      </c>
      <c r="I111" s="28" t="s">
        <v>14</v>
      </c>
      <c r="J111" s="28" t="n">
        <v>332</v>
      </c>
      <c r="K111" s="21"/>
    </row>
    <row r="112" customFormat="false" ht="13.5" hidden="false" customHeight="false" outlineLevel="0" collapsed="false">
      <c r="A112" s="25"/>
      <c r="B112" s="26"/>
      <c r="C112" s="27" t="s">
        <v>84</v>
      </c>
      <c r="D112" s="28" t="n">
        <v>20</v>
      </c>
      <c r="E112" s="28" t="n">
        <v>86</v>
      </c>
      <c r="F112" s="28" t="n">
        <v>175</v>
      </c>
      <c r="G112" s="28" t="n">
        <v>34</v>
      </c>
      <c r="H112" s="28" t="s">
        <v>14</v>
      </c>
      <c r="I112" s="28" t="s">
        <v>14</v>
      </c>
      <c r="J112" s="28" t="n">
        <v>320</v>
      </c>
      <c r="K112" s="21"/>
    </row>
    <row r="113" customFormat="false" ht="13.5" hidden="false" customHeight="true" outlineLevel="0" collapsed="false">
      <c r="A113" s="25"/>
      <c r="B113" s="29" t="s">
        <v>67</v>
      </c>
      <c r="C113" s="29"/>
      <c r="D113" s="30" t="n">
        <v>32</v>
      </c>
      <c r="E113" s="30" t="n">
        <v>264</v>
      </c>
      <c r="F113" s="30" t="n">
        <v>1501</v>
      </c>
      <c r="G113" s="30" t="n">
        <v>820</v>
      </c>
      <c r="H113" s="30" t="n">
        <v>285</v>
      </c>
      <c r="I113" s="30" t="n">
        <v>18</v>
      </c>
      <c r="J113" s="30" t="n">
        <v>2920</v>
      </c>
      <c r="K113" s="21"/>
    </row>
    <row r="114" customFormat="false" ht="12.75" hidden="false" customHeight="true" outlineLevel="0" collapsed="false">
      <c r="A114" s="31" t="s">
        <v>85</v>
      </c>
      <c r="B114" s="32" t="s">
        <v>74</v>
      </c>
      <c r="C114" s="33" t="s">
        <v>75</v>
      </c>
      <c r="D114" s="34" t="n">
        <v>9</v>
      </c>
      <c r="E114" s="34" t="n">
        <v>38</v>
      </c>
      <c r="F114" s="34" t="n">
        <v>383</v>
      </c>
      <c r="G114" s="34" t="n">
        <v>245</v>
      </c>
      <c r="H114" s="34" t="n">
        <v>137</v>
      </c>
      <c r="I114" s="34" t="n">
        <v>13</v>
      </c>
      <c r="J114" s="34" t="n">
        <v>825</v>
      </c>
      <c r="K114" s="21"/>
    </row>
    <row r="115" customFormat="false" ht="13.5" hidden="false" customHeight="false" outlineLevel="0" collapsed="false">
      <c r="A115" s="31"/>
      <c r="B115" s="32"/>
      <c r="C115" s="27" t="s">
        <v>76</v>
      </c>
      <c r="D115" s="28" t="n">
        <v>7</v>
      </c>
      <c r="E115" s="28" t="n">
        <v>29</v>
      </c>
      <c r="F115" s="28" t="n">
        <v>363</v>
      </c>
      <c r="G115" s="28" t="n">
        <v>349</v>
      </c>
      <c r="H115" s="28" t="n">
        <v>230</v>
      </c>
      <c r="I115" s="28" t="n">
        <v>13</v>
      </c>
      <c r="J115" s="28" t="n">
        <v>991</v>
      </c>
      <c r="K115" s="21"/>
    </row>
    <row r="116" customFormat="false" ht="13.5" hidden="false" customHeight="false" outlineLevel="0" collapsed="false">
      <c r="A116" s="31"/>
      <c r="B116" s="32"/>
      <c r="C116" s="27" t="s">
        <v>77</v>
      </c>
      <c r="D116" s="28" t="s">
        <v>14</v>
      </c>
      <c r="E116" s="28" t="n">
        <v>35</v>
      </c>
      <c r="F116" s="28" t="n">
        <v>416</v>
      </c>
      <c r="G116" s="28" t="n">
        <v>452</v>
      </c>
      <c r="H116" s="28" t="n">
        <v>252</v>
      </c>
      <c r="I116" s="28" t="n">
        <v>13</v>
      </c>
      <c r="J116" s="28" t="n">
        <v>1169</v>
      </c>
      <c r="K116" s="21"/>
    </row>
    <row r="117" customFormat="false" ht="13.5" hidden="false" customHeight="false" outlineLevel="0" collapsed="false">
      <c r="A117" s="31"/>
      <c r="B117" s="32"/>
      <c r="C117" s="27" t="s">
        <v>78</v>
      </c>
      <c r="D117" s="28" t="s">
        <v>14</v>
      </c>
      <c r="E117" s="28" t="n">
        <v>24</v>
      </c>
      <c r="F117" s="28" t="n">
        <v>511</v>
      </c>
      <c r="G117" s="28" t="n">
        <v>406</v>
      </c>
      <c r="H117" s="28" t="n">
        <v>214</v>
      </c>
      <c r="I117" s="28" t="n">
        <v>7</v>
      </c>
      <c r="J117" s="28" t="n">
        <v>1164</v>
      </c>
      <c r="K117" s="21"/>
    </row>
    <row r="118" customFormat="false" ht="13.5" hidden="false" customHeight="false" outlineLevel="0" collapsed="false">
      <c r="A118" s="31"/>
      <c r="B118" s="32"/>
      <c r="C118" s="27" t="s">
        <v>79</v>
      </c>
      <c r="D118" s="28" t="n">
        <v>7</v>
      </c>
      <c r="E118" s="28" t="n">
        <v>72</v>
      </c>
      <c r="F118" s="28" t="n">
        <v>678</v>
      </c>
      <c r="G118" s="28" t="n">
        <v>554</v>
      </c>
      <c r="H118" s="28" t="n">
        <v>173</v>
      </c>
      <c r="I118" s="28" t="n">
        <v>11</v>
      </c>
      <c r="J118" s="28" t="n">
        <v>1495</v>
      </c>
      <c r="K118" s="21"/>
    </row>
    <row r="119" customFormat="false" ht="13.5" hidden="false" customHeight="false" outlineLevel="0" collapsed="false">
      <c r="A119" s="31"/>
      <c r="B119" s="32"/>
      <c r="C119" s="27" t="s">
        <v>80</v>
      </c>
      <c r="D119" s="28" t="n">
        <v>8</v>
      </c>
      <c r="E119" s="28" t="n">
        <v>101</v>
      </c>
      <c r="F119" s="28" t="n">
        <v>791</v>
      </c>
      <c r="G119" s="28" t="n">
        <v>487</v>
      </c>
      <c r="H119" s="28" t="n">
        <v>122</v>
      </c>
      <c r="I119" s="28" t="n">
        <v>12</v>
      </c>
      <c r="J119" s="28" t="n">
        <v>1521</v>
      </c>
      <c r="K119" s="21"/>
    </row>
    <row r="120" customFormat="false" ht="13.5" hidden="false" customHeight="false" outlineLevel="0" collapsed="false">
      <c r="A120" s="31"/>
      <c r="B120" s="32"/>
      <c r="C120" s="27" t="s">
        <v>81</v>
      </c>
      <c r="D120" s="28" t="n">
        <v>9</v>
      </c>
      <c r="E120" s="28" t="n">
        <v>105</v>
      </c>
      <c r="F120" s="28" t="n">
        <v>776</v>
      </c>
      <c r="G120" s="28" t="n">
        <v>427</v>
      </c>
      <c r="H120" s="28" t="n">
        <v>127</v>
      </c>
      <c r="I120" s="28" t="n">
        <v>10</v>
      </c>
      <c r="J120" s="28" t="n">
        <v>1454</v>
      </c>
      <c r="K120" s="21"/>
    </row>
    <row r="121" customFormat="false" ht="13.5" hidden="false" customHeight="false" outlineLevel="0" collapsed="false">
      <c r="A121" s="31"/>
      <c r="B121" s="32"/>
      <c r="C121" s="27" t="s">
        <v>82</v>
      </c>
      <c r="D121" s="28" t="s">
        <v>14</v>
      </c>
      <c r="E121" s="28" t="n">
        <v>164</v>
      </c>
      <c r="F121" s="28" t="n">
        <v>857</v>
      </c>
      <c r="G121" s="28" t="n">
        <v>361</v>
      </c>
      <c r="H121" s="28" t="n">
        <v>99</v>
      </c>
      <c r="I121" s="28" t="n">
        <v>10</v>
      </c>
      <c r="J121" s="28" t="n">
        <v>1496</v>
      </c>
      <c r="K121" s="21"/>
    </row>
    <row r="122" customFormat="false" ht="13.5" hidden="false" customHeight="false" outlineLevel="0" collapsed="false">
      <c r="A122" s="31"/>
      <c r="B122" s="32"/>
      <c r="C122" s="27" t="s">
        <v>83</v>
      </c>
      <c r="D122" s="28" t="n">
        <v>20</v>
      </c>
      <c r="E122" s="28" t="n">
        <v>273</v>
      </c>
      <c r="F122" s="28" t="n">
        <v>1020</v>
      </c>
      <c r="G122" s="28" t="n">
        <v>374</v>
      </c>
      <c r="H122" s="28" t="n">
        <v>67</v>
      </c>
      <c r="I122" s="28" t="n">
        <v>12</v>
      </c>
      <c r="J122" s="28" t="n">
        <v>1766</v>
      </c>
      <c r="K122" s="21"/>
    </row>
    <row r="123" customFormat="false" ht="13.5" hidden="false" customHeight="false" outlineLevel="0" collapsed="false">
      <c r="A123" s="31"/>
      <c r="B123" s="32"/>
      <c r="C123" s="27" t="s">
        <v>84</v>
      </c>
      <c r="D123" s="28" t="n">
        <v>68</v>
      </c>
      <c r="E123" s="28" t="n">
        <v>456</v>
      </c>
      <c r="F123" s="28" t="n">
        <v>916</v>
      </c>
      <c r="G123" s="28" t="n">
        <v>209</v>
      </c>
      <c r="H123" s="28" t="n">
        <v>37</v>
      </c>
      <c r="I123" s="28" t="n">
        <v>8</v>
      </c>
      <c r="J123" s="28" t="n">
        <v>1694</v>
      </c>
      <c r="K123" s="21"/>
    </row>
    <row r="124" customFormat="false" ht="13.5" hidden="false" customHeight="true" outlineLevel="0" collapsed="false">
      <c r="A124" s="31"/>
      <c r="B124" s="29" t="s">
        <v>67</v>
      </c>
      <c r="C124" s="29"/>
      <c r="D124" s="30" t="n">
        <v>136</v>
      </c>
      <c r="E124" s="30" t="n">
        <v>1297</v>
      </c>
      <c r="F124" s="30" t="n">
        <v>6711</v>
      </c>
      <c r="G124" s="30" t="n">
        <v>3864</v>
      </c>
      <c r="H124" s="30" t="n">
        <v>1458</v>
      </c>
      <c r="I124" s="30" t="n">
        <v>109</v>
      </c>
      <c r="J124" s="30" t="n">
        <v>13575</v>
      </c>
      <c r="K124" s="21"/>
    </row>
    <row r="125" customFormat="false" ht="13.5" hidden="false" customHeight="true" outlineLevel="0" collapsed="false">
      <c r="A125" s="31" t="s">
        <v>8</v>
      </c>
      <c r="B125" s="32" t="s">
        <v>74</v>
      </c>
      <c r="C125" s="33" t="s">
        <v>75</v>
      </c>
      <c r="D125" s="34" t="s">
        <v>14</v>
      </c>
      <c r="E125" s="34" t="n">
        <v>13</v>
      </c>
      <c r="F125" s="34" t="n">
        <v>210</v>
      </c>
      <c r="G125" s="34" t="n">
        <v>138</v>
      </c>
      <c r="H125" s="34" t="n">
        <v>106</v>
      </c>
      <c r="I125" s="34" t="n">
        <v>62</v>
      </c>
      <c r="J125" s="34" t="n">
        <v>531</v>
      </c>
      <c r="K125" s="21"/>
    </row>
    <row r="126" customFormat="false" ht="13.5" hidden="false" customHeight="false" outlineLevel="0" collapsed="false">
      <c r="A126" s="31"/>
      <c r="B126" s="32"/>
      <c r="C126" s="27" t="s">
        <v>76</v>
      </c>
      <c r="D126" s="28" t="s">
        <v>14</v>
      </c>
      <c r="E126" s="28" t="n">
        <v>16</v>
      </c>
      <c r="F126" s="28" t="n">
        <v>153</v>
      </c>
      <c r="G126" s="28" t="n">
        <v>129</v>
      </c>
      <c r="H126" s="28" t="n">
        <v>77</v>
      </c>
      <c r="I126" s="28" t="n">
        <v>44</v>
      </c>
      <c r="J126" s="28" t="n">
        <v>421</v>
      </c>
      <c r="K126" s="21"/>
    </row>
    <row r="127" customFormat="false" ht="13.5" hidden="false" customHeight="false" outlineLevel="0" collapsed="false">
      <c r="A127" s="31"/>
      <c r="B127" s="32"/>
      <c r="C127" s="27" t="s">
        <v>77</v>
      </c>
      <c r="D127" s="28" t="s">
        <v>14</v>
      </c>
      <c r="E127" s="28" t="n">
        <v>8</v>
      </c>
      <c r="F127" s="28" t="n">
        <v>161</v>
      </c>
      <c r="G127" s="28" t="n">
        <v>141</v>
      </c>
      <c r="H127" s="28" t="n">
        <v>57</v>
      </c>
      <c r="I127" s="28" t="n">
        <v>47</v>
      </c>
      <c r="J127" s="28" t="n">
        <v>415</v>
      </c>
      <c r="K127" s="21"/>
    </row>
    <row r="128" customFormat="false" ht="13.5" hidden="false" customHeight="false" outlineLevel="0" collapsed="false">
      <c r="A128" s="31"/>
      <c r="B128" s="32"/>
      <c r="C128" s="27" t="s">
        <v>78</v>
      </c>
      <c r="D128" s="28" t="s">
        <v>14</v>
      </c>
      <c r="E128" s="28" t="n">
        <v>14</v>
      </c>
      <c r="F128" s="28" t="n">
        <v>194</v>
      </c>
      <c r="G128" s="28" t="n">
        <v>146</v>
      </c>
      <c r="H128" s="28" t="n">
        <v>34</v>
      </c>
      <c r="I128" s="28" t="n">
        <v>23</v>
      </c>
      <c r="J128" s="28" t="n">
        <v>411</v>
      </c>
      <c r="K128" s="21"/>
    </row>
    <row r="129" customFormat="false" ht="13.5" hidden="false" customHeight="false" outlineLevel="0" collapsed="false">
      <c r="A129" s="31"/>
      <c r="B129" s="32"/>
      <c r="C129" s="27" t="s">
        <v>79</v>
      </c>
      <c r="D129" s="28" t="s">
        <v>14</v>
      </c>
      <c r="E129" s="28" t="n">
        <v>19</v>
      </c>
      <c r="F129" s="28" t="n">
        <v>222</v>
      </c>
      <c r="G129" s="28" t="n">
        <v>122</v>
      </c>
      <c r="H129" s="28" t="n">
        <v>32</v>
      </c>
      <c r="I129" s="28" t="n">
        <v>22</v>
      </c>
      <c r="J129" s="28" t="n">
        <v>417</v>
      </c>
      <c r="K129" s="21"/>
    </row>
    <row r="130" customFormat="false" ht="13.5" hidden="false" customHeight="false" outlineLevel="0" collapsed="false">
      <c r="A130" s="31"/>
      <c r="B130" s="32"/>
      <c r="C130" s="27" t="s">
        <v>80</v>
      </c>
      <c r="D130" s="28" t="s">
        <v>14</v>
      </c>
      <c r="E130" s="28" t="n">
        <v>14</v>
      </c>
      <c r="F130" s="28" t="n">
        <v>202</v>
      </c>
      <c r="G130" s="28" t="n">
        <v>109</v>
      </c>
      <c r="H130" s="28" t="n">
        <v>21</v>
      </c>
      <c r="I130" s="28" t="n">
        <v>16</v>
      </c>
      <c r="J130" s="28" t="n">
        <v>363</v>
      </c>
      <c r="K130" s="21"/>
    </row>
    <row r="131" customFormat="false" ht="13.5" hidden="false" customHeight="false" outlineLevel="0" collapsed="false">
      <c r="A131" s="31"/>
      <c r="B131" s="32"/>
      <c r="C131" s="27" t="s">
        <v>81</v>
      </c>
      <c r="D131" s="28" t="s">
        <v>14</v>
      </c>
      <c r="E131" s="28" t="n">
        <v>15</v>
      </c>
      <c r="F131" s="28" t="n">
        <v>139</v>
      </c>
      <c r="G131" s="28" t="n">
        <v>62</v>
      </c>
      <c r="H131" s="28" t="n">
        <v>14</v>
      </c>
      <c r="I131" s="28" t="n">
        <v>17</v>
      </c>
      <c r="J131" s="28" t="n">
        <v>249</v>
      </c>
      <c r="K131" s="21"/>
    </row>
    <row r="132" customFormat="false" ht="13.5" hidden="false" customHeight="false" outlineLevel="0" collapsed="false">
      <c r="A132" s="31"/>
      <c r="B132" s="32"/>
      <c r="C132" s="27" t="s">
        <v>82</v>
      </c>
      <c r="D132" s="28" t="s">
        <v>14</v>
      </c>
      <c r="E132" s="28" t="n">
        <v>29</v>
      </c>
      <c r="F132" s="28" t="n">
        <v>159</v>
      </c>
      <c r="G132" s="28" t="n">
        <v>52</v>
      </c>
      <c r="H132" s="28" t="n">
        <v>23</v>
      </c>
      <c r="I132" s="28" t="n">
        <v>22</v>
      </c>
      <c r="J132" s="28" t="n">
        <v>287</v>
      </c>
      <c r="K132" s="21"/>
    </row>
    <row r="133" customFormat="false" ht="13.5" hidden="false" customHeight="false" outlineLevel="0" collapsed="false">
      <c r="A133" s="31"/>
      <c r="B133" s="32"/>
      <c r="C133" s="27" t="s">
        <v>83</v>
      </c>
      <c r="D133" s="28" t="s">
        <v>14</v>
      </c>
      <c r="E133" s="28" t="n">
        <v>27</v>
      </c>
      <c r="F133" s="28" t="n">
        <v>140</v>
      </c>
      <c r="G133" s="28" t="n">
        <v>63</v>
      </c>
      <c r="H133" s="28" t="n">
        <v>15</v>
      </c>
      <c r="I133" s="28" t="n">
        <v>16</v>
      </c>
      <c r="J133" s="28" t="n">
        <v>261</v>
      </c>
      <c r="K133" s="21"/>
    </row>
    <row r="134" customFormat="false" ht="13.5" hidden="false" customHeight="false" outlineLevel="0" collapsed="false">
      <c r="A134" s="31"/>
      <c r="B134" s="32"/>
      <c r="C134" s="27" t="s">
        <v>84</v>
      </c>
      <c r="D134" s="28" t="n">
        <v>9</v>
      </c>
      <c r="E134" s="28" t="n">
        <v>63</v>
      </c>
      <c r="F134" s="28" t="n">
        <v>147</v>
      </c>
      <c r="G134" s="28" t="n">
        <v>39</v>
      </c>
      <c r="H134" s="28" t="n">
        <v>6</v>
      </c>
      <c r="I134" s="28" t="n">
        <v>12</v>
      </c>
      <c r="J134" s="28" t="n">
        <v>276</v>
      </c>
      <c r="K134" s="21"/>
    </row>
    <row r="135" customFormat="false" ht="13.5" hidden="false" customHeight="true" outlineLevel="0" collapsed="false">
      <c r="A135" s="31"/>
      <c r="B135" s="29" t="s">
        <v>67</v>
      </c>
      <c r="C135" s="29"/>
      <c r="D135" s="30" t="n">
        <v>19</v>
      </c>
      <c r="E135" s="30" t="n">
        <v>218</v>
      </c>
      <c r="F135" s="30" t="n">
        <v>1727</v>
      </c>
      <c r="G135" s="30" t="n">
        <v>1001</v>
      </c>
      <c r="H135" s="30" t="n">
        <v>385</v>
      </c>
      <c r="I135" s="30" t="n">
        <v>281</v>
      </c>
      <c r="J135" s="30" t="n">
        <v>3631</v>
      </c>
      <c r="K135" s="21"/>
    </row>
    <row r="136" customFormat="false" ht="14.25" hidden="false" customHeight="true" outlineLevel="0" collapsed="false">
      <c r="A136" s="31" t="s">
        <v>67</v>
      </c>
      <c r="B136" s="32" t="s">
        <v>74</v>
      </c>
      <c r="C136" s="33" t="s">
        <v>75</v>
      </c>
      <c r="D136" s="34" t="n">
        <v>12</v>
      </c>
      <c r="E136" s="34" t="n">
        <v>58</v>
      </c>
      <c r="F136" s="34" t="n">
        <v>668</v>
      </c>
      <c r="G136" s="34" t="n">
        <v>440</v>
      </c>
      <c r="H136" s="34" t="n">
        <v>275</v>
      </c>
      <c r="I136" s="34" t="n">
        <v>75</v>
      </c>
      <c r="J136" s="34" t="n">
        <v>1528</v>
      </c>
      <c r="K136" s="21"/>
    </row>
    <row r="137" customFormat="false" ht="13.5" hidden="false" customHeight="false" outlineLevel="0" collapsed="false">
      <c r="A137" s="31"/>
      <c r="B137" s="32"/>
      <c r="C137" s="27" t="s">
        <v>76</v>
      </c>
      <c r="D137" s="28" t="n">
        <v>10</v>
      </c>
      <c r="E137" s="28" t="n">
        <v>53</v>
      </c>
      <c r="F137" s="28" t="n">
        <v>614</v>
      </c>
      <c r="G137" s="28" t="n">
        <v>557</v>
      </c>
      <c r="H137" s="28" t="n">
        <v>344</v>
      </c>
      <c r="I137" s="28" t="n">
        <v>60</v>
      </c>
      <c r="J137" s="28" t="n">
        <v>1638</v>
      </c>
      <c r="K137" s="21"/>
    </row>
    <row r="138" customFormat="false" ht="13.5" hidden="false" customHeight="false" outlineLevel="0" collapsed="false">
      <c r="A138" s="31"/>
      <c r="B138" s="32"/>
      <c r="C138" s="27" t="s">
        <v>77</v>
      </c>
      <c r="D138" s="28" t="s">
        <v>14</v>
      </c>
      <c r="E138" s="28" t="n">
        <v>57</v>
      </c>
      <c r="F138" s="28" t="n">
        <v>695</v>
      </c>
      <c r="G138" s="28" t="n">
        <v>701</v>
      </c>
      <c r="H138" s="28" t="n">
        <v>359</v>
      </c>
      <c r="I138" s="28" t="n">
        <v>62</v>
      </c>
      <c r="J138" s="28" t="n">
        <v>1877</v>
      </c>
      <c r="K138" s="21"/>
    </row>
    <row r="139" customFormat="false" ht="13.5" hidden="false" customHeight="false" outlineLevel="0" collapsed="false">
      <c r="A139" s="31"/>
      <c r="B139" s="32"/>
      <c r="C139" s="27" t="s">
        <v>78</v>
      </c>
      <c r="D139" s="28" t="s">
        <v>14</v>
      </c>
      <c r="E139" s="28" t="n">
        <v>49</v>
      </c>
      <c r="F139" s="28" t="n">
        <v>858</v>
      </c>
      <c r="G139" s="28" t="n">
        <v>639</v>
      </c>
      <c r="H139" s="28" t="n">
        <v>295</v>
      </c>
      <c r="I139" s="28" t="n">
        <v>33</v>
      </c>
      <c r="J139" s="28" t="n">
        <v>1877</v>
      </c>
      <c r="K139" s="21"/>
    </row>
    <row r="140" customFormat="false" ht="13.5" hidden="false" customHeight="false" outlineLevel="0" collapsed="false">
      <c r="A140" s="31"/>
      <c r="B140" s="32"/>
      <c r="C140" s="27" t="s">
        <v>79</v>
      </c>
      <c r="D140" s="28" t="n">
        <v>8</v>
      </c>
      <c r="E140" s="28" t="n">
        <v>109</v>
      </c>
      <c r="F140" s="28" t="n">
        <v>1065</v>
      </c>
      <c r="G140" s="28" t="n">
        <v>811</v>
      </c>
      <c r="H140" s="28" t="n">
        <v>236</v>
      </c>
      <c r="I140" s="28" t="n">
        <v>36</v>
      </c>
      <c r="J140" s="28" t="n">
        <v>2265</v>
      </c>
      <c r="K140" s="21"/>
    </row>
    <row r="141" customFormat="false" ht="13.5" hidden="false" customHeight="false" outlineLevel="0" collapsed="false">
      <c r="A141" s="31"/>
      <c r="B141" s="32"/>
      <c r="C141" s="27" t="s">
        <v>80</v>
      </c>
      <c r="D141" s="28" t="n">
        <v>9</v>
      </c>
      <c r="E141" s="28" t="n">
        <v>138</v>
      </c>
      <c r="F141" s="28" t="n">
        <v>1178</v>
      </c>
      <c r="G141" s="28" t="n">
        <v>697</v>
      </c>
      <c r="H141" s="28" t="n">
        <v>173</v>
      </c>
      <c r="I141" s="28" t="n">
        <v>29</v>
      </c>
      <c r="J141" s="28" t="n">
        <v>2224</v>
      </c>
      <c r="K141" s="21"/>
    </row>
    <row r="142" customFormat="false" ht="13.5" hidden="false" customHeight="false" outlineLevel="0" collapsed="false">
      <c r="A142" s="31"/>
      <c r="B142" s="32"/>
      <c r="C142" s="27" t="s">
        <v>81</v>
      </c>
      <c r="D142" s="28" t="n">
        <v>12</v>
      </c>
      <c r="E142" s="28" t="n">
        <v>148</v>
      </c>
      <c r="F142" s="28" t="n">
        <v>1076</v>
      </c>
      <c r="G142" s="28" t="n">
        <v>561</v>
      </c>
      <c r="H142" s="28" t="n">
        <v>159</v>
      </c>
      <c r="I142" s="28" t="n">
        <v>28</v>
      </c>
      <c r="J142" s="28" t="n">
        <v>1984</v>
      </c>
      <c r="K142" s="21"/>
    </row>
    <row r="143" customFormat="false" ht="13.5" hidden="false" customHeight="false" outlineLevel="0" collapsed="false">
      <c r="A143" s="31"/>
      <c r="B143" s="32"/>
      <c r="C143" s="27" t="s">
        <v>82</v>
      </c>
      <c r="D143" s="28" t="n">
        <v>8</v>
      </c>
      <c r="E143" s="28" t="n">
        <v>217</v>
      </c>
      <c r="F143" s="28" t="n">
        <v>1195</v>
      </c>
      <c r="G143" s="28" t="n">
        <v>492</v>
      </c>
      <c r="H143" s="28" t="n">
        <v>138</v>
      </c>
      <c r="I143" s="28" t="n">
        <v>34</v>
      </c>
      <c r="J143" s="28" t="n">
        <v>2084</v>
      </c>
      <c r="K143" s="21"/>
    </row>
    <row r="144" customFormat="false" ht="13.5" hidden="false" customHeight="false" outlineLevel="0" collapsed="false">
      <c r="A144" s="31"/>
      <c r="B144" s="32"/>
      <c r="C144" s="27" t="s">
        <v>83</v>
      </c>
      <c r="D144" s="28" t="n">
        <v>25</v>
      </c>
      <c r="E144" s="28" t="n">
        <v>345</v>
      </c>
      <c r="F144" s="28" t="n">
        <v>1352</v>
      </c>
      <c r="G144" s="28" t="n">
        <v>505</v>
      </c>
      <c r="H144" s="28" t="n">
        <v>102</v>
      </c>
      <c r="I144" s="28" t="n">
        <v>30</v>
      </c>
      <c r="J144" s="28" t="n">
        <v>2359</v>
      </c>
      <c r="K144" s="21"/>
    </row>
    <row r="145" customFormat="false" ht="13.5" hidden="false" customHeight="false" outlineLevel="0" collapsed="false">
      <c r="A145" s="31"/>
      <c r="B145" s="32"/>
      <c r="C145" s="27" t="s">
        <v>84</v>
      </c>
      <c r="D145" s="28" t="n">
        <v>97</v>
      </c>
      <c r="E145" s="28" t="n">
        <v>605</v>
      </c>
      <c r="F145" s="28" t="n">
        <v>1238</v>
      </c>
      <c r="G145" s="28" t="n">
        <v>282</v>
      </c>
      <c r="H145" s="28" t="n">
        <v>47</v>
      </c>
      <c r="I145" s="28" t="n">
        <v>21</v>
      </c>
      <c r="J145" s="28" t="n">
        <v>2290</v>
      </c>
      <c r="K145" s="21"/>
    </row>
    <row r="146" customFormat="false" ht="13.5" hidden="false" customHeight="true" outlineLevel="0" collapsed="false">
      <c r="A146" s="31"/>
      <c r="B146" s="29" t="s">
        <v>67</v>
      </c>
      <c r="C146" s="29"/>
      <c r="D146" s="30" t="n">
        <v>187</v>
      </c>
      <c r="E146" s="30" t="n">
        <v>1779</v>
      </c>
      <c r="F146" s="30" t="n">
        <v>9939</v>
      </c>
      <c r="G146" s="30" t="n">
        <v>5685</v>
      </c>
      <c r="H146" s="30" t="n">
        <v>2128</v>
      </c>
      <c r="I146" s="30" t="n">
        <v>408</v>
      </c>
      <c r="J146" s="30" t="n">
        <v>20126</v>
      </c>
      <c r="K146" s="21"/>
    </row>
    <row r="148" customFormat="false" ht="13.5" hidden="false" customHeight="false" outlineLevel="0" collapsed="false">
      <c r="A148" s="20"/>
      <c r="B148" s="20"/>
      <c r="C148" s="20"/>
      <c r="D148" s="20"/>
      <c r="E148" s="20"/>
      <c r="F148" s="20"/>
      <c r="G148" s="20"/>
      <c r="H148" s="20"/>
      <c r="I148" s="20"/>
      <c r="J148" s="20"/>
      <c r="K148" s="21"/>
    </row>
    <row r="149" customFormat="false" ht="13.5" hidden="false" customHeight="false" outlineLevel="0" collapsed="false">
      <c r="A149" s="22" t="s">
        <v>64</v>
      </c>
      <c r="B149" s="22"/>
      <c r="C149" s="22"/>
      <c r="D149" s="22"/>
      <c r="E149" s="22"/>
      <c r="F149" s="22"/>
      <c r="G149" s="22"/>
      <c r="H149" s="22"/>
      <c r="I149" s="22"/>
      <c r="J149" s="22"/>
      <c r="K149" s="21"/>
    </row>
    <row r="150" customFormat="false" ht="14.25" hidden="false" customHeight="true" outlineLevel="0" collapsed="false">
      <c r="A150" s="23" t="s">
        <v>88</v>
      </c>
      <c r="B150" s="23"/>
      <c r="C150" s="23"/>
      <c r="D150" s="24" t="s">
        <v>66</v>
      </c>
      <c r="E150" s="24"/>
      <c r="F150" s="24"/>
      <c r="G150" s="24"/>
      <c r="H150" s="24"/>
      <c r="I150" s="24"/>
      <c r="J150" s="24" t="s">
        <v>67</v>
      </c>
      <c r="K150" s="21"/>
    </row>
    <row r="151" customFormat="false" ht="23.25" hidden="false" customHeight="false" outlineLevel="0" collapsed="false">
      <c r="A151" s="23"/>
      <c r="B151" s="23"/>
      <c r="C151" s="23"/>
      <c r="D151" s="24" t="s">
        <v>68</v>
      </c>
      <c r="E151" s="24" t="s">
        <v>69</v>
      </c>
      <c r="F151" s="24" t="s">
        <v>70</v>
      </c>
      <c r="G151" s="24" t="s">
        <v>71</v>
      </c>
      <c r="H151" s="24" t="s">
        <v>72</v>
      </c>
      <c r="I151" s="24" t="s">
        <v>8</v>
      </c>
      <c r="J151" s="24"/>
      <c r="K151" s="21"/>
    </row>
    <row r="152" customFormat="false" ht="12.75" hidden="false" customHeight="true" outlineLevel="0" collapsed="false">
      <c r="A152" s="25" t="s">
        <v>73</v>
      </c>
      <c r="B152" s="26" t="s">
        <v>74</v>
      </c>
      <c r="C152" s="27" t="s">
        <v>75</v>
      </c>
      <c r="D152" s="28" t="s">
        <v>14</v>
      </c>
      <c r="E152" s="28" t="s">
        <v>14</v>
      </c>
      <c r="F152" s="28" t="n">
        <v>14</v>
      </c>
      <c r="G152" s="28" t="n">
        <v>12</v>
      </c>
      <c r="H152" s="28" t="n">
        <v>6</v>
      </c>
      <c r="I152" s="28" t="s">
        <v>14</v>
      </c>
      <c r="J152" s="28" t="n">
        <v>35</v>
      </c>
      <c r="K152" s="21"/>
    </row>
    <row r="153" customFormat="false" ht="13.5" hidden="false" customHeight="false" outlineLevel="0" collapsed="false">
      <c r="A153" s="25"/>
      <c r="B153" s="26"/>
      <c r="C153" s="27" t="s">
        <v>76</v>
      </c>
      <c r="D153" s="28" t="s">
        <v>14</v>
      </c>
      <c r="E153" s="28" t="s">
        <v>14</v>
      </c>
      <c r="F153" s="28" t="n">
        <v>14</v>
      </c>
      <c r="G153" s="28" t="n">
        <v>11</v>
      </c>
      <c r="H153" s="28" t="n">
        <v>8</v>
      </c>
      <c r="I153" s="28" t="s">
        <v>14</v>
      </c>
      <c r="J153" s="28" t="n">
        <v>37</v>
      </c>
      <c r="K153" s="21"/>
    </row>
    <row r="154" customFormat="false" ht="13.5" hidden="false" customHeight="false" outlineLevel="0" collapsed="false">
      <c r="A154" s="25"/>
      <c r="B154" s="26"/>
      <c r="C154" s="27" t="s">
        <v>77</v>
      </c>
      <c r="D154" s="28" t="s">
        <v>14</v>
      </c>
      <c r="E154" s="28" t="s">
        <v>14</v>
      </c>
      <c r="F154" s="28" t="n">
        <v>15</v>
      </c>
      <c r="G154" s="28" t="n">
        <v>30</v>
      </c>
      <c r="H154" s="28" t="n">
        <v>12</v>
      </c>
      <c r="I154" s="28" t="s">
        <v>14</v>
      </c>
      <c r="J154" s="28" t="n">
        <v>61</v>
      </c>
      <c r="K154" s="21"/>
    </row>
    <row r="155" customFormat="false" ht="13.5" hidden="false" customHeight="false" outlineLevel="0" collapsed="false">
      <c r="A155" s="25"/>
      <c r="B155" s="26"/>
      <c r="C155" s="27" t="s">
        <v>78</v>
      </c>
      <c r="D155" s="28" t="s">
        <v>14</v>
      </c>
      <c r="E155" s="28" t="s">
        <v>14</v>
      </c>
      <c r="F155" s="28" t="n">
        <v>36</v>
      </c>
      <c r="G155" s="28" t="n">
        <v>36</v>
      </c>
      <c r="H155" s="28" t="n">
        <v>19</v>
      </c>
      <c r="I155" s="28" t="s">
        <v>14</v>
      </c>
      <c r="J155" s="28" t="n">
        <v>98</v>
      </c>
      <c r="K155" s="21"/>
    </row>
    <row r="156" customFormat="false" ht="13.5" hidden="false" customHeight="false" outlineLevel="0" collapsed="false">
      <c r="A156" s="25"/>
      <c r="B156" s="26"/>
      <c r="C156" s="27" t="s">
        <v>79</v>
      </c>
      <c r="D156" s="28" t="s">
        <v>14</v>
      </c>
      <c r="E156" s="28" t="n">
        <v>15</v>
      </c>
      <c r="F156" s="28" t="n">
        <v>47</v>
      </c>
      <c r="G156" s="28" t="n">
        <v>50</v>
      </c>
      <c r="H156" s="28" t="n">
        <v>12</v>
      </c>
      <c r="I156" s="28" t="s">
        <v>14</v>
      </c>
      <c r="J156" s="28" t="n">
        <v>126</v>
      </c>
      <c r="K156" s="21"/>
    </row>
    <row r="157" customFormat="false" ht="13.5" hidden="false" customHeight="false" outlineLevel="0" collapsed="false">
      <c r="A157" s="25"/>
      <c r="B157" s="26"/>
      <c r="C157" s="27" t="s">
        <v>80</v>
      </c>
      <c r="D157" s="28" t="s">
        <v>14</v>
      </c>
      <c r="E157" s="28" t="n">
        <v>12</v>
      </c>
      <c r="F157" s="28" t="n">
        <v>87</v>
      </c>
      <c r="G157" s="28" t="n">
        <v>54</v>
      </c>
      <c r="H157" s="28" t="n">
        <v>15</v>
      </c>
      <c r="I157" s="28" t="s">
        <v>14</v>
      </c>
      <c r="J157" s="28" t="n">
        <v>169</v>
      </c>
      <c r="K157" s="21"/>
    </row>
    <row r="158" customFormat="false" ht="13.5" hidden="false" customHeight="false" outlineLevel="0" collapsed="false">
      <c r="A158" s="25"/>
      <c r="B158" s="26"/>
      <c r="C158" s="27" t="s">
        <v>81</v>
      </c>
      <c r="D158" s="28" t="s">
        <v>14</v>
      </c>
      <c r="E158" s="28" t="n">
        <v>16</v>
      </c>
      <c r="F158" s="28" t="n">
        <v>86</v>
      </c>
      <c r="G158" s="28" t="n">
        <v>52</v>
      </c>
      <c r="H158" s="28" t="n">
        <v>15</v>
      </c>
      <c r="I158" s="28" t="s">
        <v>14</v>
      </c>
      <c r="J158" s="28" t="n">
        <v>171</v>
      </c>
      <c r="K158" s="21"/>
    </row>
    <row r="159" customFormat="false" ht="13.5" hidden="false" customHeight="false" outlineLevel="0" collapsed="false">
      <c r="A159" s="25"/>
      <c r="B159" s="26"/>
      <c r="C159" s="27" t="s">
        <v>82</v>
      </c>
      <c r="D159" s="28" t="s">
        <v>14</v>
      </c>
      <c r="E159" s="28" t="n">
        <v>31</v>
      </c>
      <c r="F159" s="28" t="n">
        <v>118</v>
      </c>
      <c r="G159" s="28" t="n">
        <v>48</v>
      </c>
      <c r="H159" s="28" t="n">
        <v>17</v>
      </c>
      <c r="I159" s="28" t="s">
        <v>14</v>
      </c>
      <c r="J159" s="28" t="n">
        <v>216</v>
      </c>
      <c r="K159" s="21"/>
    </row>
    <row r="160" customFormat="false" ht="13.5" hidden="false" customHeight="false" outlineLevel="0" collapsed="false">
      <c r="A160" s="25"/>
      <c r="B160" s="26"/>
      <c r="C160" s="27" t="s">
        <v>83</v>
      </c>
      <c r="D160" s="28" t="s">
        <v>14</v>
      </c>
      <c r="E160" s="28" t="n">
        <v>49</v>
      </c>
      <c r="F160" s="28" t="n">
        <v>173</v>
      </c>
      <c r="G160" s="28" t="n">
        <v>58</v>
      </c>
      <c r="H160" s="28" t="n">
        <v>14</v>
      </c>
      <c r="I160" s="28" t="s">
        <v>14</v>
      </c>
      <c r="J160" s="28" t="n">
        <v>298</v>
      </c>
      <c r="K160" s="21"/>
    </row>
    <row r="161" customFormat="false" ht="13.5" hidden="false" customHeight="false" outlineLevel="0" collapsed="false">
      <c r="A161" s="25"/>
      <c r="B161" s="26"/>
      <c r="C161" s="27" t="s">
        <v>84</v>
      </c>
      <c r="D161" s="28" t="n">
        <v>12</v>
      </c>
      <c r="E161" s="28" t="n">
        <v>92</v>
      </c>
      <c r="F161" s="28" t="n">
        <v>156</v>
      </c>
      <c r="G161" s="28" t="n">
        <v>42</v>
      </c>
      <c r="H161" s="28" t="n">
        <v>6</v>
      </c>
      <c r="I161" s="28" t="s">
        <v>14</v>
      </c>
      <c r="J161" s="28" t="n">
        <v>311</v>
      </c>
      <c r="K161" s="21"/>
    </row>
    <row r="162" customFormat="false" ht="13.5" hidden="false" customHeight="true" outlineLevel="0" collapsed="false">
      <c r="A162" s="25"/>
      <c r="B162" s="29" t="s">
        <v>67</v>
      </c>
      <c r="C162" s="29"/>
      <c r="D162" s="30" t="n">
        <v>22</v>
      </c>
      <c r="E162" s="30" t="n">
        <v>230</v>
      </c>
      <c r="F162" s="30" t="n">
        <v>746</v>
      </c>
      <c r="G162" s="30" t="n">
        <v>393</v>
      </c>
      <c r="H162" s="30" t="n">
        <v>124</v>
      </c>
      <c r="I162" s="30" t="n">
        <v>7</v>
      </c>
      <c r="J162" s="30" t="n">
        <v>1522</v>
      </c>
      <c r="K162" s="21"/>
    </row>
    <row r="163" customFormat="false" ht="12.75" hidden="false" customHeight="true" outlineLevel="0" collapsed="false">
      <c r="A163" s="31" t="s">
        <v>85</v>
      </c>
      <c r="B163" s="32" t="s">
        <v>74</v>
      </c>
      <c r="C163" s="33" t="s">
        <v>75</v>
      </c>
      <c r="D163" s="34" t="n">
        <v>10</v>
      </c>
      <c r="E163" s="34" t="n">
        <v>39</v>
      </c>
      <c r="F163" s="34" t="n">
        <v>421</v>
      </c>
      <c r="G163" s="34" t="n">
        <v>271</v>
      </c>
      <c r="H163" s="34" t="n">
        <v>156</v>
      </c>
      <c r="I163" s="34" t="n">
        <v>12</v>
      </c>
      <c r="J163" s="34" t="n">
        <v>909</v>
      </c>
      <c r="K163" s="21"/>
    </row>
    <row r="164" customFormat="false" ht="13.5" hidden="false" customHeight="false" outlineLevel="0" collapsed="false">
      <c r="A164" s="31"/>
      <c r="B164" s="32"/>
      <c r="C164" s="27" t="s">
        <v>76</v>
      </c>
      <c r="D164" s="28" t="n">
        <v>7</v>
      </c>
      <c r="E164" s="28" t="n">
        <v>30</v>
      </c>
      <c r="F164" s="28" t="n">
        <v>411</v>
      </c>
      <c r="G164" s="28" t="n">
        <v>401</v>
      </c>
      <c r="H164" s="28" t="n">
        <v>253</v>
      </c>
      <c r="I164" s="28" t="n">
        <v>15</v>
      </c>
      <c r="J164" s="28" t="n">
        <v>1117</v>
      </c>
      <c r="K164" s="21"/>
    </row>
    <row r="165" customFormat="false" ht="13.5" hidden="false" customHeight="false" outlineLevel="0" collapsed="false">
      <c r="A165" s="31"/>
      <c r="B165" s="32"/>
      <c r="C165" s="27" t="s">
        <v>77</v>
      </c>
      <c r="D165" s="28" t="s">
        <v>14</v>
      </c>
      <c r="E165" s="28" t="n">
        <v>40</v>
      </c>
      <c r="F165" s="28" t="n">
        <v>481</v>
      </c>
      <c r="G165" s="28" t="n">
        <v>503</v>
      </c>
      <c r="H165" s="28" t="n">
        <v>288</v>
      </c>
      <c r="I165" s="28" t="n">
        <v>13</v>
      </c>
      <c r="J165" s="28" t="n">
        <v>1327</v>
      </c>
      <c r="K165" s="21"/>
    </row>
    <row r="166" customFormat="false" ht="13.5" hidden="false" customHeight="false" outlineLevel="0" collapsed="false">
      <c r="A166" s="31"/>
      <c r="B166" s="32"/>
      <c r="C166" s="27" t="s">
        <v>78</v>
      </c>
      <c r="D166" s="28" t="s">
        <v>14</v>
      </c>
      <c r="E166" s="28" t="n">
        <v>27</v>
      </c>
      <c r="F166" s="28" t="n">
        <v>584</v>
      </c>
      <c r="G166" s="28" t="n">
        <v>440</v>
      </c>
      <c r="H166" s="28" t="n">
        <v>241</v>
      </c>
      <c r="I166" s="28" t="n">
        <v>9</v>
      </c>
      <c r="J166" s="28" t="n">
        <v>1302</v>
      </c>
      <c r="K166" s="21"/>
    </row>
    <row r="167" customFormat="false" ht="13.5" hidden="false" customHeight="false" outlineLevel="0" collapsed="false">
      <c r="A167" s="31"/>
      <c r="B167" s="32"/>
      <c r="C167" s="27" t="s">
        <v>79</v>
      </c>
      <c r="D167" s="28" t="n">
        <v>7</v>
      </c>
      <c r="E167" s="28" t="n">
        <v>74</v>
      </c>
      <c r="F167" s="28" t="n">
        <v>763</v>
      </c>
      <c r="G167" s="28" t="n">
        <v>626</v>
      </c>
      <c r="H167" s="28" t="n">
        <v>186</v>
      </c>
      <c r="I167" s="28" t="n">
        <v>11</v>
      </c>
      <c r="J167" s="28" t="n">
        <v>1667</v>
      </c>
      <c r="K167" s="21"/>
    </row>
    <row r="168" customFormat="false" ht="13.5" hidden="false" customHeight="false" outlineLevel="0" collapsed="false">
      <c r="A168" s="31"/>
      <c r="B168" s="32"/>
      <c r="C168" s="27" t="s">
        <v>80</v>
      </c>
      <c r="D168" s="28" t="n">
        <v>8</v>
      </c>
      <c r="E168" s="28" t="n">
        <v>112</v>
      </c>
      <c r="F168" s="28" t="n">
        <v>839</v>
      </c>
      <c r="G168" s="28" t="n">
        <v>513</v>
      </c>
      <c r="H168" s="28" t="n">
        <v>129</v>
      </c>
      <c r="I168" s="28" t="n">
        <v>11</v>
      </c>
      <c r="J168" s="28" t="n">
        <v>1612</v>
      </c>
      <c r="K168" s="21"/>
    </row>
    <row r="169" customFormat="false" ht="13.5" hidden="false" customHeight="false" outlineLevel="0" collapsed="false">
      <c r="A169" s="31"/>
      <c r="B169" s="32"/>
      <c r="C169" s="27" t="s">
        <v>81</v>
      </c>
      <c r="D169" s="28" t="n">
        <v>8</v>
      </c>
      <c r="E169" s="28" t="n">
        <v>113</v>
      </c>
      <c r="F169" s="28" t="n">
        <v>826</v>
      </c>
      <c r="G169" s="28" t="n">
        <v>437</v>
      </c>
      <c r="H169" s="28" t="n">
        <v>125</v>
      </c>
      <c r="I169" s="28" t="n">
        <v>11</v>
      </c>
      <c r="J169" s="28" t="n">
        <v>1520</v>
      </c>
      <c r="K169" s="21"/>
    </row>
    <row r="170" customFormat="false" ht="13.5" hidden="false" customHeight="false" outlineLevel="0" collapsed="false">
      <c r="A170" s="31"/>
      <c r="B170" s="32"/>
      <c r="C170" s="27" t="s">
        <v>82</v>
      </c>
      <c r="D170" s="28" t="s">
        <v>14</v>
      </c>
      <c r="E170" s="28" t="n">
        <v>151</v>
      </c>
      <c r="F170" s="28" t="n">
        <v>890</v>
      </c>
      <c r="G170" s="28" t="n">
        <v>383</v>
      </c>
      <c r="H170" s="28" t="n">
        <v>99</v>
      </c>
      <c r="I170" s="28" t="n">
        <v>12</v>
      </c>
      <c r="J170" s="28" t="n">
        <v>1540</v>
      </c>
      <c r="K170" s="21"/>
    </row>
    <row r="171" customFormat="false" ht="13.5" hidden="false" customHeight="false" outlineLevel="0" collapsed="false">
      <c r="A171" s="31"/>
      <c r="B171" s="32"/>
      <c r="C171" s="27" t="s">
        <v>83</v>
      </c>
      <c r="D171" s="28" t="n">
        <v>22</v>
      </c>
      <c r="E171" s="28" t="n">
        <v>269</v>
      </c>
      <c r="F171" s="28" t="n">
        <v>1014</v>
      </c>
      <c r="G171" s="28" t="n">
        <v>372</v>
      </c>
      <c r="H171" s="28" t="n">
        <v>77</v>
      </c>
      <c r="I171" s="28" t="n">
        <v>13</v>
      </c>
      <c r="J171" s="28" t="n">
        <v>1767</v>
      </c>
      <c r="K171" s="21"/>
    </row>
    <row r="172" customFormat="false" ht="13.5" hidden="false" customHeight="false" outlineLevel="0" collapsed="false">
      <c r="A172" s="31"/>
      <c r="B172" s="32"/>
      <c r="C172" s="27" t="s">
        <v>84</v>
      </c>
      <c r="D172" s="28" t="n">
        <v>75</v>
      </c>
      <c r="E172" s="28" t="n">
        <v>444</v>
      </c>
      <c r="F172" s="28" t="n">
        <v>915</v>
      </c>
      <c r="G172" s="28" t="n">
        <v>195</v>
      </c>
      <c r="H172" s="28" t="n">
        <v>33</v>
      </c>
      <c r="I172" s="28" t="n">
        <v>6</v>
      </c>
      <c r="J172" s="28" t="n">
        <v>1668</v>
      </c>
      <c r="K172" s="21"/>
    </row>
    <row r="173" customFormat="false" ht="13.5" hidden="false" customHeight="true" outlineLevel="0" collapsed="false">
      <c r="A173" s="31"/>
      <c r="B173" s="29" t="s">
        <v>67</v>
      </c>
      <c r="C173" s="29"/>
      <c r="D173" s="30" t="n">
        <v>145</v>
      </c>
      <c r="E173" s="30" t="n">
        <v>1299</v>
      </c>
      <c r="F173" s="30" t="n">
        <v>7144</v>
      </c>
      <c r="G173" s="30" t="n">
        <v>4141</v>
      </c>
      <c r="H173" s="30" t="n">
        <v>1587</v>
      </c>
      <c r="I173" s="30" t="n">
        <v>113</v>
      </c>
      <c r="J173" s="30" t="n">
        <v>14429</v>
      </c>
      <c r="K173" s="21"/>
    </row>
    <row r="174" customFormat="false" ht="13.5" hidden="false" customHeight="true" outlineLevel="0" collapsed="false">
      <c r="A174" s="31" t="s">
        <v>8</v>
      </c>
      <c r="B174" s="32" t="s">
        <v>74</v>
      </c>
      <c r="C174" s="33" t="s">
        <v>75</v>
      </c>
      <c r="D174" s="34" t="s">
        <v>14</v>
      </c>
      <c r="E174" s="34" t="n">
        <v>16</v>
      </c>
      <c r="F174" s="34" t="n">
        <v>233</v>
      </c>
      <c r="G174" s="34" t="n">
        <v>157</v>
      </c>
      <c r="H174" s="34" t="n">
        <v>113</v>
      </c>
      <c r="I174" s="34" t="n">
        <v>63</v>
      </c>
      <c r="J174" s="34" t="n">
        <v>584</v>
      </c>
      <c r="K174" s="21"/>
    </row>
    <row r="175" customFormat="false" ht="13.5" hidden="false" customHeight="false" outlineLevel="0" collapsed="false">
      <c r="A175" s="31"/>
      <c r="B175" s="32"/>
      <c r="C175" s="27" t="s">
        <v>76</v>
      </c>
      <c r="D175" s="28" t="s">
        <v>14</v>
      </c>
      <c r="E175" s="28" t="n">
        <v>20</v>
      </c>
      <c r="F175" s="28" t="n">
        <v>189</v>
      </c>
      <c r="G175" s="28" t="n">
        <v>145</v>
      </c>
      <c r="H175" s="28" t="n">
        <v>83</v>
      </c>
      <c r="I175" s="28" t="n">
        <v>45</v>
      </c>
      <c r="J175" s="28" t="n">
        <v>484</v>
      </c>
      <c r="K175" s="21"/>
    </row>
    <row r="176" customFormat="false" ht="13.5" hidden="false" customHeight="false" outlineLevel="0" collapsed="false">
      <c r="A176" s="31"/>
      <c r="B176" s="32"/>
      <c r="C176" s="27" t="s">
        <v>77</v>
      </c>
      <c r="D176" s="28" t="s">
        <v>14</v>
      </c>
      <c r="E176" s="28" t="n">
        <v>13</v>
      </c>
      <c r="F176" s="28" t="n">
        <v>199</v>
      </c>
      <c r="G176" s="28" t="n">
        <v>168</v>
      </c>
      <c r="H176" s="28" t="n">
        <v>59</v>
      </c>
      <c r="I176" s="28" t="n">
        <v>49</v>
      </c>
      <c r="J176" s="28" t="n">
        <v>489</v>
      </c>
      <c r="K176" s="21"/>
    </row>
    <row r="177" customFormat="false" ht="13.5" hidden="false" customHeight="false" outlineLevel="0" collapsed="false">
      <c r="A177" s="31"/>
      <c r="B177" s="32"/>
      <c r="C177" s="27" t="s">
        <v>78</v>
      </c>
      <c r="D177" s="28" t="s">
        <v>14</v>
      </c>
      <c r="E177" s="28" t="n">
        <v>17</v>
      </c>
      <c r="F177" s="28" t="n">
        <v>238</v>
      </c>
      <c r="G177" s="28" t="n">
        <v>163</v>
      </c>
      <c r="H177" s="28" t="n">
        <v>35</v>
      </c>
      <c r="I177" s="28" t="n">
        <v>23</v>
      </c>
      <c r="J177" s="28" t="n">
        <v>477</v>
      </c>
      <c r="K177" s="21"/>
    </row>
    <row r="178" customFormat="false" ht="13.5" hidden="false" customHeight="false" outlineLevel="0" collapsed="false">
      <c r="A178" s="31"/>
      <c r="B178" s="32"/>
      <c r="C178" s="27" t="s">
        <v>79</v>
      </c>
      <c r="D178" s="28" t="s">
        <v>14</v>
      </c>
      <c r="E178" s="28" t="n">
        <v>20</v>
      </c>
      <c r="F178" s="28" t="n">
        <v>255</v>
      </c>
      <c r="G178" s="28" t="n">
        <v>135</v>
      </c>
      <c r="H178" s="28" t="n">
        <v>38</v>
      </c>
      <c r="I178" s="28" t="n">
        <v>24</v>
      </c>
      <c r="J178" s="28" t="n">
        <v>472</v>
      </c>
      <c r="K178" s="21"/>
    </row>
    <row r="179" customFormat="false" ht="13.5" hidden="false" customHeight="false" outlineLevel="0" collapsed="false">
      <c r="A179" s="31"/>
      <c r="B179" s="32"/>
      <c r="C179" s="27" t="s">
        <v>80</v>
      </c>
      <c r="D179" s="28" t="s">
        <v>14</v>
      </c>
      <c r="E179" s="28" t="n">
        <v>14</v>
      </c>
      <c r="F179" s="28" t="n">
        <v>252</v>
      </c>
      <c r="G179" s="28" t="n">
        <v>130</v>
      </c>
      <c r="H179" s="28" t="n">
        <v>29</v>
      </c>
      <c r="I179" s="28" t="n">
        <v>17</v>
      </c>
      <c r="J179" s="28" t="n">
        <v>443</v>
      </c>
      <c r="K179" s="21"/>
    </row>
    <row r="180" customFormat="false" ht="13.5" hidden="false" customHeight="false" outlineLevel="0" collapsed="false">
      <c r="A180" s="31"/>
      <c r="B180" s="32"/>
      <c r="C180" s="27" t="s">
        <v>81</v>
      </c>
      <c r="D180" s="28" t="s">
        <v>14</v>
      </c>
      <c r="E180" s="28" t="n">
        <v>19</v>
      </c>
      <c r="F180" s="28" t="n">
        <v>164</v>
      </c>
      <c r="G180" s="28" t="n">
        <v>72</v>
      </c>
      <c r="H180" s="28" t="n">
        <v>19</v>
      </c>
      <c r="I180" s="28" t="n">
        <v>17</v>
      </c>
      <c r="J180" s="28" t="n">
        <v>293</v>
      </c>
      <c r="K180" s="21"/>
    </row>
    <row r="181" customFormat="false" ht="13.5" hidden="false" customHeight="false" outlineLevel="0" collapsed="false">
      <c r="A181" s="31"/>
      <c r="B181" s="32"/>
      <c r="C181" s="27" t="s">
        <v>82</v>
      </c>
      <c r="D181" s="28" t="s">
        <v>14</v>
      </c>
      <c r="E181" s="28" t="n">
        <v>35</v>
      </c>
      <c r="F181" s="28" t="n">
        <v>187</v>
      </c>
      <c r="G181" s="28" t="n">
        <v>61</v>
      </c>
      <c r="H181" s="28" t="n">
        <v>22</v>
      </c>
      <c r="I181" s="28" t="n">
        <v>22</v>
      </c>
      <c r="J181" s="28" t="n">
        <v>328</v>
      </c>
      <c r="K181" s="21"/>
    </row>
    <row r="182" customFormat="false" ht="13.5" hidden="false" customHeight="false" outlineLevel="0" collapsed="false">
      <c r="A182" s="31"/>
      <c r="B182" s="32"/>
      <c r="C182" s="27" t="s">
        <v>83</v>
      </c>
      <c r="D182" s="28" t="s">
        <v>14</v>
      </c>
      <c r="E182" s="28" t="n">
        <v>27</v>
      </c>
      <c r="F182" s="28" t="n">
        <v>165</v>
      </c>
      <c r="G182" s="28" t="n">
        <v>75</v>
      </c>
      <c r="H182" s="28" t="n">
        <v>11</v>
      </c>
      <c r="I182" s="28" t="n">
        <v>16</v>
      </c>
      <c r="J182" s="28" t="n">
        <v>294</v>
      </c>
      <c r="K182" s="21"/>
    </row>
    <row r="183" customFormat="false" ht="13.5" hidden="false" customHeight="false" outlineLevel="0" collapsed="false">
      <c r="A183" s="31"/>
      <c r="B183" s="32"/>
      <c r="C183" s="27" t="s">
        <v>84</v>
      </c>
      <c r="D183" s="28" t="n">
        <v>10</v>
      </c>
      <c r="E183" s="28" t="n">
        <v>69</v>
      </c>
      <c r="F183" s="28" t="n">
        <v>167</v>
      </c>
      <c r="G183" s="28" t="n">
        <v>45</v>
      </c>
      <c r="H183" s="28" t="n">
        <v>8</v>
      </c>
      <c r="I183" s="28" t="n">
        <v>12</v>
      </c>
      <c r="J183" s="28" t="n">
        <v>311</v>
      </c>
      <c r="K183" s="21"/>
    </row>
    <row r="184" customFormat="false" ht="13.5" hidden="false" customHeight="true" outlineLevel="0" collapsed="false">
      <c r="A184" s="31"/>
      <c r="B184" s="29" t="s">
        <v>67</v>
      </c>
      <c r="C184" s="29"/>
      <c r="D184" s="30" t="n">
        <v>20</v>
      </c>
      <c r="E184" s="30" t="n">
        <v>250</v>
      </c>
      <c r="F184" s="30" t="n">
        <v>2049</v>
      </c>
      <c r="G184" s="30" t="n">
        <v>1151</v>
      </c>
      <c r="H184" s="30" t="n">
        <v>417</v>
      </c>
      <c r="I184" s="30" t="n">
        <v>288</v>
      </c>
      <c r="J184" s="30" t="n">
        <v>4175</v>
      </c>
      <c r="K184" s="21"/>
    </row>
    <row r="185" customFormat="false" ht="14.25" hidden="false" customHeight="true" outlineLevel="0" collapsed="false">
      <c r="A185" s="31" t="s">
        <v>67</v>
      </c>
      <c r="B185" s="32" t="s">
        <v>74</v>
      </c>
      <c r="C185" s="33" t="s">
        <v>75</v>
      </c>
      <c r="D185" s="34" t="n">
        <v>12</v>
      </c>
      <c r="E185" s="34" t="n">
        <v>58</v>
      </c>
      <c r="F185" s="34" t="n">
        <v>668</v>
      </c>
      <c r="G185" s="34" t="n">
        <v>440</v>
      </c>
      <c r="H185" s="34" t="n">
        <v>275</v>
      </c>
      <c r="I185" s="34" t="n">
        <v>75</v>
      </c>
      <c r="J185" s="34" t="n">
        <v>1528</v>
      </c>
      <c r="K185" s="21"/>
    </row>
    <row r="186" customFormat="false" ht="13.5" hidden="false" customHeight="false" outlineLevel="0" collapsed="false">
      <c r="A186" s="31"/>
      <c r="B186" s="32"/>
      <c r="C186" s="27" t="s">
        <v>76</v>
      </c>
      <c r="D186" s="28" t="n">
        <v>10</v>
      </c>
      <c r="E186" s="28" t="n">
        <v>53</v>
      </c>
      <c r="F186" s="28" t="n">
        <v>614</v>
      </c>
      <c r="G186" s="28" t="n">
        <v>557</v>
      </c>
      <c r="H186" s="28" t="n">
        <v>344</v>
      </c>
      <c r="I186" s="28" t="n">
        <v>60</v>
      </c>
      <c r="J186" s="28" t="n">
        <v>1638</v>
      </c>
      <c r="K186" s="21"/>
    </row>
    <row r="187" customFormat="false" ht="13.5" hidden="false" customHeight="false" outlineLevel="0" collapsed="false">
      <c r="A187" s="31"/>
      <c r="B187" s="32"/>
      <c r="C187" s="27" t="s">
        <v>77</v>
      </c>
      <c r="D187" s="28" t="s">
        <v>14</v>
      </c>
      <c r="E187" s="28" t="n">
        <v>57</v>
      </c>
      <c r="F187" s="28" t="n">
        <v>695</v>
      </c>
      <c r="G187" s="28" t="n">
        <v>701</v>
      </c>
      <c r="H187" s="28" t="n">
        <v>359</v>
      </c>
      <c r="I187" s="28" t="n">
        <v>62</v>
      </c>
      <c r="J187" s="28" t="n">
        <v>1877</v>
      </c>
      <c r="K187" s="21"/>
    </row>
    <row r="188" customFormat="false" ht="13.5" hidden="false" customHeight="false" outlineLevel="0" collapsed="false">
      <c r="A188" s="31"/>
      <c r="B188" s="32"/>
      <c r="C188" s="27" t="s">
        <v>78</v>
      </c>
      <c r="D188" s="28" t="s">
        <v>14</v>
      </c>
      <c r="E188" s="28" t="n">
        <v>49</v>
      </c>
      <c r="F188" s="28" t="n">
        <v>858</v>
      </c>
      <c r="G188" s="28" t="n">
        <v>639</v>
      </c>
      <c r="H188" s="28" t="n">
        <v>295</v>
      </c>
      <c r="I188" s="28" t="n">
        <v>33</v>
      </c>
      <c r="J188" s="28" t="n">
        <v>1877</v>
      </c>
      <c r="K188" s="21"/>
    </row>
    <row r="189" customFormat="false" ht="13.5" hidden="false" customHeight="false" outlineLevel="0" collapsed="false">
      <c r="A189" s="31"/>
      <c r="B189" s="32"/>
      <c r="C189" s="27" t="s">
        <v>79</v>
      </c>
      <c r="D189" s="28" t="n">
        <v>8</v>
      </c>
      <c r="E189" s="28" t="n">
        <v>109</v>
      </c>
      <c r="F189" s="28" t="n">
        <v>1065</v>
      </c>
      <c r="G189" s="28" t="n">
        <v>811</v>
      </c>
      <c r="H189" s="28" t="n">
        <v>236</v>
      </c>
      <c r="I189" s="28" t="n">
        <v>36</v>
      </c>
      <c r="J189" s="28" t="n">
        <v>2265</v>
      </c>
      <c r="K189" s="21"/>
    </row>
    <row r="190" customFormat="false" ht="13.5" hidden="false" customHeight="false" outlineLevel="0" collapsed="false">
      <c r="A190" s="31"/>
      <c r="B190" s="32"/>
      <c r="C190" s="27" t="s">
        <v>80</v>
      </c>
      <c r="D190" s="28" t="n">
        <v>9</v>
      </c>
      <c r="E190" s="28" t="n">
        <v>138</v>
      </c>
      <c r="F190" s="28" t="n">
        <v>1178</v>
      </c>
      <c r="G190" s="28" t="n">
        <v>697</v>
      </c>
      <c r="H190" s="28" t="n">
        <v>173</v>
      </c>
      <c r="I190" s="28" t="n">
        <v>29</v>
      </c>
      <c r="J190" s="28" t="n">
        <v>2224</v>
      </c>
      <c r="K190" s="21"/>
    </row>
    <row r="191" customFormat="false" ht="13.5" hidden="false" customHeight="false" outlineLevel="0" collapsed="false">
      <c r="A191" s="31"/>
      <c r="B191" s="32"/>
      <c r="C191" s="27" t="s">
        <v>81</v>
      </c>
      <c r="D191" s="28" t="n">
        <v>12</v>
      </c>
      <c r="E191" s="28" t="n">
        <v>148</v>
      </c>
      <c r="F191" s="28" t="n">
        <v>1076</v>
      </c>
      <c r="G191" s="28" t="n">
        <v>561</v>
      </c>
      <c r="H191" s="28" t="n">
        <v>159</v>
      </c>
      <c r="I191" s="28" t="n">
        <v>28</v>
      </c>
      <c r="J191" s="28" t="n">
        <v>1984</v>
      </c>
      <c r="K191" s="21"/>
    </row>
    <row r="192" customFormat="false" ht="13.5" hidden="false" customHeight="false" outlineLevel="0" collapsed="false">
      <c r="A192" s="31"/>
      <c r="B192" s="32"/>
      <c r="C192" s="27" t="s">
        <v>82</v>
      </c>
      <c r="D192" s="28" t="n">
        <v>8</v>
      </c>
      <c r="E192" s="28" t="n">
        <v>217</v>
      </c>
      <c r="F192" s="28" t="n">
        <v>1195</v>
      </c>
      <c r="G192" s="28" t="n">
        <v>492</v>
      </c>
      <c r="H192" s="28" t="n">
        <v>138</v>
      </c>
      <c r="I192" s="28" t="n">
        <v>34</v>
      </c>
      <c r="J192" s="28" t="n">
        <v>2084</v>
      </c>
      <c r="K192" s="21"/>
    </row>
    <row r="193" customFormat="false" ht="13.5" hidden="false" customHeight="false" outlineLevel="0" collapsed="false">
      <c r="A193" s="31"/>
      <c r="B193" s="32"/>
      <c r="C193" s="27" t="s">
        <v>83</v>
      </c>
      <c r="D193" s="28" t="n">
        <v>25</v>
      </c>
      <c r="E193" s="28" t="n">
        <v>345</v>
      </c>
      <c r="F193" s="28" t="n">
        <v>1352</v>
      </c>
      <c r="G193" s="28" t="n">
        <v>505</v>
      </c>
      <c r="H193" s="28" t="n">
        <v>102</v>
      </c>
      <c r="I193" s="28" t="n">
        <v>30</v>
      </c>
      <c r="J193" s="28" t="n">
        <v>2359</v>
      </c>
      <c r="K193" s="21"/>
    </row>
    <row r="194" customFormat="false" ht="13.5" hidden="false" customHeight="false" outlineLevel="0" collapsed="false">
      <c r="A194" s="31"/>
      <c r="B194" s="32"/>
      <c r="C194" s="27" t="s">
        <v>84</v>
      </c>
      <c r="D194" s="28" t="n">
        <v>97</v>
      </c>
      <c r="E194" s="28" t="n">
        <v>605</v>
      </c>
      <c r="F194" s="28" t="n">
        <v>1238</v>
      </c>
      <c r="G194" s="28" t="n">
        <v>282</v>
      </c>
      <c r="H194" s="28" t="n">
        <v>47</v>
      </c>
      <c r="I194" s="28" t="n">
        <v>21</v>
      </c>
      <c r="J194" s="28" t="n">
        <v>2290</v>
      </c>
      <c r="K194" s="21"/>
    </row>
    <row r="195" customFormat="false" ht="13.5" hidden="false" customHeight="true" outlineLevel="0" collapsed="false">
      <c r="A195" s="31"/>
      <c r="B195" s="29" t="s">
        <v>67</v>
      </c>
      <c r="C195" s="29"/>
      <c r="D195" s="30" t="n">
        <v>187</v>
      </c>
      <c r="E195" s="30" t="n">
        <v>1779</v>
      </c>
      <c r="F195" s="30" t="n">
        <v>9939</v>
      </c>
      <c r="G195" s="30" t="n">
        <v>5685</v>
      </c>
      <c r="H195" s="30" t="n">
        <v>2128</v>
      </c>
      <c r="I195" s="30" t="n">
        <v>408</v>
      </c>
      <c r="J195" s="30" t="n">
        <v>20126</v>
      </c>
      <c r="K195" s="21"/>
    </row>
    <row r="197" customFormat="false" ht="13.5" hidden="false" customHeight="false" outlineLevel="0" collapsed="false">
      <c r="A197" s="20"/>
      <c r="B197" s="20"/>
      <c r="C197" s="20"/>
      <c r="D197" s="20"/>
      <c r="E197" s="20"/>
      <c r="F197" s="20"/>
      <c r="G197" s="20"/>
      <c r="H197" s="20"/>
      <c r="I197" s="20"/>
      <c r="J197" s="20"/>
      <c r="K197" s="21"/>
    </row>
    <row r="198" customFormat="false" ht="13.5" hidden="false" customHeight="false" outlineLevel="0" collapsed="false">
      <c r="A198" s="22" t="s">
        <v>64</v>
      </c>
      <c r="B198" s="22"/>
      <c r="C198" s="22"/>
      <c r="D198" s="22"/>
      <c r="E198" s="22"/>
      <c r="F198" s="22"/>
      <c r="G198" s="22"/>
      <c r="H198" s="22"/>
      <c r="I198" s="22"/>
      <c r="J198" s="22"/>
      <c r="K198" s="21"/>
    </row>
    <row r="199" customFormat="false" ht="14.25" hidden="false" customHeight="true" outlineLevel="0" collapsed="false">
      <c r="A199" s="23" t="s">
        <v>89</v>
      </c>
      <c r="B199" s="23"/>
      <c r="C199" s="23"/>
      <c r="D199" s="24" t="s">
        <v>66</v>
      </c>
      <c r="E199" s="24"/>
      <c r="F199" s="24"/>
      <c r="G199" s="24"/>
      <c r="H199" s="24"/>
      <c r="I199" s="24"/>
      <c r="J199" s="24" t="s">
        <v>67</v>
      </c>
      <c r="K199" s="21"/>
    </row>
    <row r="200" customFormat="false" ht="23.25" hidden="false" customHeight="false" outlineLevel="0" collapsed="false">
      <c r="A200" s="23"/>
      <c r="B200" s="23"/>
      <c r="C200" s="23"/>
      <c r="D200" s="24" t="s">
        <v>68</v>
      </c>
      <c r="E200" s="24" t="s">
        <v>69</v>
      </c>
      <c r="F200" s="24" t="s">
        <v>70</v>
      </c>
      <c r="G200" s="24" t="s">
        <v>71</v>
      </c>
      <c r="H200" s="24" t="s">
        <v>72</v>
      </c>
      <c r="I200" s="24" t="s">
        <v>8</v>
      </c>
      <c r="J200" s="24"/>
      <c r="K200" s="21"/>
    </row>
    <row r="201" customFormat="false" ht="12.75" hidden="false" customHeight="true" outlineLevel="0" collapsed="false">
      <c r="A201" s="25" t="s">
        <v>73</v>
      </c>
      <c r="B201" s="26" t="s">
        <v>74</v>
      </c>
      <c r="C201" s="27" t="s">
        <v>75</v>
      </c>
      <c r="D201" s="28" t="s">
        <v>14</v>
      </c>
      <c r="E201" s="28" t="s">
        <v>14</v>
      </c>
      <c r="F201" s="28" t="n">
        <v>19</v>
      </c>
      <c r="G201" s="28" t="n">
        <v>15</v>
      </c>
      <c r="H201" s="28" t="n">
        <v>9</v>
      </c>
      <c r="I201" s="28" t="s">
        <v>14</v>
      </c>
      <c r="J201" s="28" t="n">
        <v>44</v>
      </c>
      <c r="K201" s="21"/>
    </row>
    <row r="202" customFormat="false" ht="13.5" hidden="false" customHeight="false" outlineLevel="0" collapsed="false">
      <c r="A202" s="25"/>
      <c r="B202" s="26"/>
      <c r="C202" s="27" t="s">
        <v>76</v>
      </c>
      <c r="D202" s="28" t="s">
        <v>14</v>
      </c>
      <c r="E202" s="28" t="s">
        <v>14</v>
      </c>
      <c r="F202" s="28" t="n">
        <v>22</v>
      </c>
      <c r="G202" s="28" t="n">
        <v>19</v>
      </c>
      <c r="H202" s="28" t="n">
        <v>24</v>
      </c>
      <c r="I202" s="28" t="s">
        <v>14</v>
      </c>
      <c r="J202" s="28" t="n">
        <v>68</v>
      </c>
      <c r="K202" s="21"/>
    </row>
    <row r="203" customFormat="false" ht="13.5" hidden="false" customHeight="false" outlineLevel="0" collapsed="false">
      <c r="A203" s="25"/>
      <c r="B203" s="26"/>
      <c r="C203" s="27" t="s">
        <v>77</v>
      </c>
      <c r="D203" s="28" t="s">
        <v>14</v>
      </c>
      <c r="E203" s="28" t="s">
        <v>14</v>
      </c>
      <c r="F203" s="28" t="n">
        <v>30</v>
      </c>
      <c r="G203" s="28" t="n">
        <v>49</v>
      </c>
      <c r="H203" s="28" t="n">
        <v>13</v>
      </c>
      <c r="I203" s="28" t="s">
        <v>14</v>
      </c>
      <c r="J203" s="28" t="n">
        <v>96</v>
      </c>
      <c r="K203" s="21"/>
    </row>
    <row r="204" customFormat="false" ht="13.5" hidden="false" customHeight="false" outlineLevel="0" collapsed="false">
      <c r="A204" s="25"/>
      <c r="B204" s="26"/>
      <c r="C204" s="27" t="s">
        <v>78</v>
      </c>
      <c r="D204" s="28" t="s">
        <v>14</v>
      </c>
      <c r="E204" s="28" t="s">
        <v>14</v>
      </c>
      <c r="F204" s="28" t="n">
        <v>55</v>
      </c>
      <c r="G204" s="28" t="n">
        <v>34</v>
      </c>
      <c r="H204" s="28" t="n">
        <v>15</v>
      </c>
      <c r="I204" s="28" t="s">
        <v>14</v>
      </c>
      <c r="J204" s="28" t="n">
        <v>106</v>
      </c>
      <c r="K204" s="21"/>
    </row>
    <row r="205" customFormat="false" ht="13.5" hidden="false" customHeight="false" outlineLevel="0" collapsed="false">
      <c r="A205" s="25"/>
      <c r="B205" s="26"/>
      <c r="C205" s="27" t="s">
        <v>79</v>
      </c>
      <c r="D205" s="28" t="s">
        <v>14</v>
      </c>
      <c r="E205" s="28" t="n">
        <v>13</v>
      </c>
      <c r="F205" s="28" t="n">
        <v>67</v>
      </c>
      <c r="G205" s="28" t="n">
        <v>38</v>
      </c>
      <c r="H205" s="28" t="n">
        <v>18</v>
      </c>
      <c r="I205" s="28" t="s">
        <v>14</v>
      </c>
      <c r="J205" s="28" t="n">
        <v>138</v>
      </c>
      <c r="K205" s="21"/>
    </row>
    <row r="206" customFormat="false" ht="13.5" hidden="false" customHeight="false" outlineLevel="0" collapsed="false">
      <c r="A206" s="25"/>
      <c r="B206" s="26"/>
      <c r="C206" s="27" t="s">
        <v>80</v>
      </c>
      <c r="D206" s="28" t="s">
        <v>14</v>
      </c>
      <c r="E206" s="28" t="n">
        <v>15</v>
      </c>
      <c r="F206" s="28" t="n">
        <v>81</v>
      </c>
      <c r="G206" s="28" t="n">
        <v>41</v>
      </c>
      <c r="H206" s="28" t="n">
        <v>6</v>
      </c>
      <c r="I206" s="28" t="s">
        <v>14</v>
      </c>
      <c r="J206" s="28" t="n">
        <v>145</v>
      </c>
      <c r="K206" s="21"/>
    </row>
    <row r="207" customFormat="false" ht="13.5" hidden="false" customHeight="false" outlineLevel="0" collapsed="false">
      <c r="A207" s="25"/>
      <c r="B207" s="26"/>
      <c r="C207" s="27" t="s">
        <v>81</v>
      </c>
      <c r="D207" s="28" t="s">
        <v>14</v>
      </c>
      <c r="E207" s="28" t="n">
        <v>14</v>
      </c>
      <c r="F207" s="28" t="n">
        <v>69</v>
      </c>
      <c r="G207" s="28" t="n">
        <v>47</v>
      </c>
      <c r="H207" s="28" t="n">
        <v>12</v>
      </c>
      <c r="I207" s="28" t="s">
        <v>14</v>
      </c>
      <c r="J207" s="28" t="n">
        <v>144</v>
      </c>
      <c r="K207" s="21"/>
    </row>
    <row r="208" customFormat="false" ht="13.5" hidden="false" customHeight="false" outlineLevel="0" collapsed="false">
      <c r="A208" s="25"/>
      <c r="B208" s="26"/>
      <c r="C208" s="27" t="s">
        <v>82</v>
      </c>
      <c r="D208" s="28" t="s">
        <v>14</v>
      </c>
      <c r="E208" s="28" t="n">
        <v>22</v>
      </c>
      <c r="F208" s="28" t="n">
        <v>96</v>
      </c>
      <c r="G208" s="28" t="n">
        <v>30</v>
      </c>
      <c r="H208" s="28" t="n">
        <v>7</v>
      </c>
      <c r="I208" s="28" t="s">
        <v>14</v>
      </c>
      <c r="J208" s="28" t="n">
        <v>160</v>
      </c>
      <c r="K208" s="21"/>
    </row>
    <row r="209" customFormat="false" ht="13.5" hidden="false" customHeight="false" outlineLevel="0" collapsed="false">
      <c r="A209" s="25"/>
      <c r="B209" s="26"/>
      <c r="C209" s="27" t="s">
        <v>83</v>
      </c>
      <c r="D209" s="28" t="s">
        <v>14</v>
      </c>
      <c r="E209" s="28" t="n">
        <v>56</v>
      </c>
      <c r="F209" s="28" t="n">
        <v>129</v>
      </c>
      <c r="G209" s="28" t="n">
        <v>51</v>
      </c>
      <c r="H209" s="28" t="n">
        <v>8</v>
      </c>
      <c r="I209" s="28" t="s">
        <v>14</v>
      </c>
      <c r="J209" s="28" t="n">
        <v>249</v>
      </c>
      <c r="K209" s="21"/>
    </row>
    <row r="210" customFormat="false" ht="13.5" hidden="false" customHeight="false" outlineLevel="0" collapsed="false">
      <c r="A210" s="25"/>
      <c r="B210" s="26"/>
      <c r="C210" s="27" t="s">
        <v>84</v>
      </c>
      <c r="D210" s="28" t="n">
        <v>22</v>
      </c>
      <c r="E210" s="28" t="n">
        <v>101</v>
      </c>
      <c r="F210" s="28" t="n">
        <v>152</v>
      </c>
      <c r="G210" s="28" t="n">
        <v>42</v>
      </c>
      <c r="H210" s="28" t="s">
        <v>14</v>
      </c>
      <c r="I210" s="28" t="s">
        <v>14</v>
      </c>
      <c r="J210" s="28" t="n">
        <v>320</v>
      </c>
      <c r="K210" s="21"/>
    </row>
    <row r="211" customFormat="false" ht="13.5" hidden="false" customHeight="true" outlineLevel="0" collapsed="false">
      <c r="A211" s="25"/>
      <c r="B211" s="29" t="s">
        <v>67</v>
      </c>
      <c r="C211" s="29"/>
      <c r="D211" s="30" t="n">
        <v>31</v>
      </c>
      <c r="E211" s="30" t="n">
        <v>230</v>
      </c>
      <c r="F211" s="30" t="n">
        <v>720</v>
      </c>
      <c r="G211" s="30" t="n">
        <v>366</v>
      </c>
      <c r="H211" s="30" t="n">
        <v>113</v>
      </c>
      <c r="I211" s="30" t="n">
        <v>10</v>
      </c>
      <c r="J211" s="30" t="n">
        <v>1470</v>
      </c>
      <c r="K211" s="21"/>
    </row>
    <row r="212" customFormat="false" ht="12.75" hidden="false" customHeight="true" outlineLevel="0" collapsed="false">
      <c r="A212" s="31" t="s">
        <v>85</v>
      </c>
      <c r="B212" s="32" t="s">
        <v>74</v>
      </c>
      <c r="C212" s="33" t="s">
        <v>75</v>
      </c>
      <c r="D212" s="34" t="n">
        <v>10</v>
      </c>
      <c r="E212" s="34" t="n">
        <v>41</v>
      </c>
      <c r="F212" s="34" t="n">
        <v>414</v>
      </c>
      <c r="G212" s="34" t="n">
        <v>270</v>
      </c>
      <c r="H212" s="34" t="n">
        <v>153</v>
      </c>
      <c r="I212" s="34" t="n">
        <v>12</v>
      </c>
      <c r="J212" s="34" t="n">
        <v>900</v>
      </c>
      <c r="K212" s="21"/>
    </row>
    <row r="213" customFormat="false" ht="13.5" hidden="false" customHeight="false" outlineLevel="0" collapsed="false">
      <c r="A213" s="31"/>
      <c r="B213" s="32"/>
      <c r="C213" s="27" t="s">
        <v>76</v>
      </c>
      <c r="D213" s="28" t="n">
        <v>8</v>
      </c>
      <c r="E213" s="28" t="n">
        <v>31</v>
      </c>
      <c r="F213" s="28" t="n">
        <v>412</v>
      </c>
      <c r="G213" s="28" t="n">
        <v>396</v>
      </c>
      <c r="H213" s="28" t="n">
        <v>237</v>
      </c>
      <c r="I213" s="28" t="n">
        <v>16</v>
      </c>
      <c r="J213" s="28" t="n">
        <v>1100</v>
      </c>
      <c r="K213" s="21"/>
    </row>
    <row r="214" customFormat="false" ht="13.5" hidden="false" customHeight="false" outlineLevel="0" collapsed="false">
      <c r="A214" s="31"/>
      <c r="B214" s="32"/>
      <c r="C214" s="27" t="s">
        <v>77</v>
      </c>
      <c r="D214" s="28" t="s">
        <v>14</v>
      </c>
      <c r="E214" s="28" t="n">
        <v>40</v>
      </c>
      <c r="F214" s="28" t="n">
        <v>466</v>
      </c>
      <c r="G214" s="28" t="n">
        <v>488</v>
      </c>
      <c r="H214" s="28" t="n">
        <v>283</v>
      </c>
      <c r="I214" s="28" t="n">
        <v>13</v>
      </c>
      <c r="J214" s="28" t="n">
        <v>1292</v>
      </c>
      <c r="K214" s="21"/>
    </row>
    <row r="215" customFormat="false" ht="13.5" hidden="false" customHeight="false" outlineLevel="0" collapsed="false">
      <c r="A215" s="31"/>
      <c r="B215" s="32"/>
      <c r="C215" s="27" t="s">
        <v>78</v>
      </c>
      <c r="D215" s="28" t="s">
        <v>14</v>
      </c>
      <c r="E215" s="28" t="n">
        <v>30</v>
      </c>
      <c r="F215" s="28" t="n">
        <v>578</v>
      </c>
      <c r="G215" s="28" t="n">
        <v>447</v>
      </c>
      <c r="H215" s="28" t="n">
        <v>241</v>
      </c>
      <c r="I215" s="28" t="n">
        <v>10</v>
      </c>
      <c r="J215" s="28" t="n">
        <v>1307</v>
      </c>
      <c r="K215" s="21"/>
    </row>
    <row r="216" customFormat="false" ht="13.5" hidden="false" customHeight="false" outlineLevel="0" collapsed="false">
      <c r="A216" s="31"/>
      <c r="B216" s="32"/>
      <c r="C216" s="27" t="s">
        <v>79</v>
      </c>
      <c r="D216" s="28" t="n">
        <v>7</v>
      </c>
      <c r="E216" s="28" t="n">
        <v>76</v>
      </c>
      <c r="F216" s="28" t="n">
        <v>748</v>
      </c>
      <c r="G216" s="28" t="n">
        <v>636</v>
      </c>
      <c r="H216" s="28" t="n">
        <v>184</v>
      </c>
      <c r="I216" s="28" t="n">
        <v>10</v>
      </c>
      <c r="J216" s="28" t="n">
        <v>1661</v>
      </c>
      <c r="K216" s="21"/>
    </row>
    <row r="217" customFormat="false" ht="13.5" hidden="false" customHeight="false" outlineLevel="0" collapsed="false">
      <c r="A217" s="31"/>
      <c r="B217" s="32"/>
      <c r="C217" s="27" t="s">
        <v>80</v>
      </c>
      <c r="D217" s="28" t="n">
        <v>7</v>
      </c>
      <c r="E217" s="28" t="n">
        <v>108</v>
      </c>
      <c r="F217" s="28" t="n">
        <v>861</v>
      </c>
      <c r="G217" s="28" t="n">
        <v>534</v>
      </c>
      <c r="H217" s="28" t="n">
        <v>138</v>
      </c>
      <c r="I217" s="28" t="n">
        <v>12</v>
      </c>
      <c r="J217" s="28" t="n">
        <v>1660</v>
      </c>
      <c r="K217" s="21"/>
    </row>
    <row r="218" customFormat="false" ht="13.5" hidden="false" customHeight="false" outlineLevel="0" collapsed="false">
      <c r="A218" s="31"/>
      <c r="B218" s="32"/>
      <c r="C218" s="27" t="s">
        <v>81</v>
      </c>
      <c r="D218" s="28" t="n">
        <v>9</v>
      </c>
      <c r="E218" s="28" t="n">
        <v>116</v>
      </c>
      <c r="F218" s="28" t="n">
        <v>852</v>
      </c>
      <c r="G218" s="28" t="n">
        <v>446</v>
      </c>
      <c r="H218" s="28" t="n">
        <v>128</v>
      </c>
      <c r="I218" s="28" t="n">
        <v>10</v>
      </c>
      <c r="J218" s="28" t="n">
        <v>1561</v>
      </c>
      <c r="K218" s="21"/>
    </row>
    <row r="219" customFormat="false" ht="13.5" hidden="false" customHeight="false" outlineLevel="0" collapsed="false">
      <c r="A219" s="31"/>
      <c r="B219" s="32"/>
      <c r="C219" s="27" t="s">
        <v>82</v>
      </c>
      <c r="D219" s="28" t="s">
        <v>14</v>
      </c>
      <c r="E219" s="28" t="n">
        <v>164</v>
      </c>
      <c r="F219" s="28" t="n">
        <v>918</v>
      </c>
      <c r="G219" s="28" t="n">
        <v>399</v>
      </c>
      <c r="H219" s="28" t="n">
        <v>107</v>
      </c>
      <c r="I219" s="28" t="n">
        <v>10</v>
      </c>
      <c r="J219" s="28" t="n">
        <v>1602</v>
      </c>
      <c r="K219" s="21"/>
    </row>
    <row r="220" customFormat="false" ht="13.5" hidden="false" customHeight="false" outlineLevel="0" collapsed="false">
      <c r="A220" s="31"/>
      <c r="B220" s="32"/>
      <c r="C220" s="27" t="s">
        <v>83</v>
      </c>
      <c r="D220" s="28" t="n">
        <v>22</v>
      </c>
      <c r="E220" s="28" t="n">
        <v>261</v>
      </c>
      <c r="F220" s="28" t="n">
        <v>1057</v>
      </c>
      <c r="G220" s="28" t="n">
        <v>379</v>
      </c>
      <c r="H220" s="28" t="n">
        <v>79</v>
      </c>
      <c r="I220" s="28" t="n">
        <v>12</v>
      </c>
      <c r="J220" s="28" t="n">
        <v>1810</v>
      </c>
      <c r="K220" s="21"/>
    </row>
    <row r="221" customFormat="false" ht="13.5" hidden="false" customHeight="false" outlineLevel="0" collapsed="false">
      <c r="A221" s="31"/>
      <c r="B221" s="32"/>
      <c r="C221" s="27" t="s">
        <v>84</v>
      </c>
      <c r="D221" s="28" t="n">
        <v>65</v>
      </c>
      <c r="E221" s="28" t="n">
        <v>443</v>
      </c>
      <c r="F221" s="28" t="n">
        <v>932</v>
      </c>
      <c r="G221" s="28" t="n">
        <v>198</v>
      </c>
      <c r="H221" s="28" t="n">
        <v>38</v>
      </c>
      <c r="I221" s="28" t="n">
        <v>8</v>
      </c>
      <c r="J221" s="28" t="n">
        <v>1684</v>
      </c>
      <c r="K221" s="21"/>
    </row>
    <row r="222" customFormat="false" ht="13.5" hidden="false" customHeight="true" outlineLevel="0" collapsed="false">
      <c r="A222" s="31"/>
      <c r="B222" s="29" t="s">
        <v>67</v>
      </c>
      <c r="C222" s="29"/>
      <c r="D222" s="30" t="n">
        <v>135</v>
      </c>
      <c r="E222" s="30" t="n">
        <v>1310</v>
      </c>
      <c r="F222" s="30" t="n">
        <v>7238</v>
      </c>
      <c r="G222" s="30" t="n">
        <v>4193</v>
      </c>
      <c r="H222" s="30" t="n">
        <v>1588</v>
      </c>
      <c r="I222" s="30" t="n">
        <v>113</v>
      </c>
      <c r="J222" s="30" t="n">
        <v>14577</v>
      </c>
      <c r="K222" s="21"/>
    </row>
    <row r="223" customFormat="false" ht="13.5" hidden="false" customHeight="true" outlineLevel="0" collapsed="false">
      <c r="A223" s="31" t="s">
        <v>8</v>
      </c>
      <c r="B223" s="32" t="s">
        <v>74</v>
      </c>
      <c r="C223" s="33" t="s">
        <v>75</v>
      </c>
      <c r="D223" s="34" t="s">
        <v>14</v>
      </c>
      <c r="E223" s="34" t="n">
        <v>16</v>
      </c>
      <c r="F223" s="34" t="n">
        <v>235</v>
      </c>
      <c r="G223" s="34" t="n">
        <v>155</v>
      </c>
      <c r="H223" s="34" t="n">
        <v>113</v>
      </c>
      <c r="I223" s="34" t="n">
        <v>63</v>
      </c>
      <c r="J223" s="34" t="n">
        <v>584</v>
      </c>
      <c r="K223" s="21"/>
    </row>
    <row r="224" customFormat="false" ht="13.5" hidden="false" customHeight="false" outlineLevel="0" collapsed="false">
      <c r="A224" s="31"/>
      <c r="B224" s="32"/>
      <c r="C224" s="27" t="s">
        <v>76</v>
      </c>
      <c r="D224" s="28" t="s">
        <v>14</v>
      </c>
      <c r="E224" s="28" t="n">
        <v>19</v>
      </c>
      <c r="F224" s="28" t="n">
        <v>180</v>
      </c>
      <c r="G224" s="28" t="n">
        <v>142</v>
      </c>
      <c r="H224" s="28" t="n">
        <v>83</v>
      </c>
      <c r="I224" s="28" t="n">
        <v>44</v>
      </c>
      <c r="J224" s="28" t="n">
        <v>470</v>
      </c>
      <c r="K224" s="21"/>
    </row>
    <row r="225" customFormat="false" ht="13.5" hidden="false" customHeight="false" outlineLevel="0" collapsed="false">
      <c r="A225" s="31"/>
      <c r="B225" s="32"/>
      <c r="C225" s="27" t="s">
        <v>77</v>
      </c>
      <c r="D225" s="28" t="s">
        <v>14</v>
      </c>
      <c r="E225" s="28" t="n">
        <v>13</v>
      </c>
      <c r="F225" s="28" t="n">
        <v>199</v>
      </c>
      <c r="G225" s="28" t="n">
        <v>164</v>
      </c>
      <c r="H225" s="28" t="n">
        <v>63</v>
      </c>
      <c r="I225" s="28" t="n">
        <v>49</v>
      </c>
      <c r="J225" s="28" t="n">
        <v>489</v>
      </c>
      <c r="K225" s="21"/>
    </row>
    <row r="226" customFormat="false" ht="13.5" hidden="false" customHeight="false" outlineLevel="0" collapsed="false">
      <c r="A226" s="31"/>
      <c r="B226" s="32"/>
      <c r="C226" s="27" t="s">
        <v>78</v>
      </c>
      <c r="D226" s="28" t="s">
        <v>14</v>
      </c>
      <c r="E226" s="28" t="n">
        <v>18</v>
      </c>
      <c r="F226" s="28" t="n">
        <v>225</v>
      </c>
      <c r="G226" s="28" t="n">
        <v>158</v>
      </c>
      <c r="H226" s="28" t="n">
        <v>39</v>
      </c>
      <c r="I226" s="28" t="n">
        <v>23</v>
      </c>
      <c r="J226" s="28" t="n">
        <v>464</v>
      </c>
      <c r="K226" s="21"/>
    </row>
    <row r="227" customFormat="false" ht="13.5" hidden="false" customHeight="false" outlineLevel="0" collapsed="false">
      <c r="A227" s="31"/>
      <c r="B227" s="32"/>
      <c r="C227" s="27" t="s">
        <v>79</v>
      </c>
      <c r="D227" s="28" t="s">
        <v>14</v>
      </c>
      <c r="E227" s="28" t="n">
        <v>20</v>
      </c>
      <c r="F227" s="28" t="n">
        <v>250</v>
      </c>
      <c r="G227" s="28" t="n">
        <v>137</v>
      </c>
      <c r="H227" s="28" t="n">
        <v>34</v>
      </c>
      <c r="I227" s="28" t="n">
        <v>25</v>
      </c>
      <c r="J227" s="28" t="n">
        <v>466</v>
      </c>
      <c r="K227" s="21"/>
    </row>
    <row r="228" customFormat="false" ht="13.5" hidden="false" customHeight="false" outlineLevel="0" collapsed="false">
      <c r="A228" s="31"/>
      <c r="B228" s="32"/>
      <c r="C228" s="27" t="s">
        <v>80</v>
      </c>
      <c r="D228" s="28" t="s">
        <v>14</v>
      </c>
      <c r="E228" s="28" t="n">
        <v>15</v>
      </c>
      <c r="F228" s="28" t="n">
        <v>236</v>
      </c>
      <c r="G228" s="28" t="n">
        <v>122</v>
      </c>
      <c r="H228" s="28" t="n">
        <v>29</v>
      </c>
      <c r="I228" s="28" t="n">
        <v>16</v>
      </c>
      <c r="J228" s="28" t="n">
        <v>419</v>
      </c>
      <c r="K228" s="21"/>
    </row>
    <row r="229" customFormat="false" ht="13.5" hidden="false" customHeight="false" outlineLevel="0" collapsed="false">
      <c r="A229" s="31"/>
      <c r="B229" s="32"/>
      <c r="C229" s="27" t="s">
        <v>81</v>
      </c>
      <c r="D229" s="28" t="s">
        <v>14</v>
      </c>
      <c r="E229" s="28" t="n">
        <v>18</v>
      </c>
      <c r="F229" s="28" t="n">
        <v>155</v>
      </c>
      <c r="G229" s="28" t="n">
        <v>68</v>
      </c>
      <c r="H229" s="28" t="n">
        <v>19</v>
      </c>
      <c r="I229" s="28" t="n">
        <v>17</v>
      </c>
      <c r="J229" s="28" t="n">
        <v>279</v>
      </c>
      <c r="K229" s="21"/>
    </row>
    <row r="230" customFormat="false" ht="13.5" hidden="false" customHeight="false" outlineLevel="0" collapsed="false">
      <c r="A230" s="31"/>
      <c r="B230" s="32"/>
      <c r="C230" s="27" t="s">
        <v>82</v>
      </c>
      <c r="D230" s="28" t="s">
        <v>14</v>
      </c>
      <c r="E230" s="28" t="n">
        <v>31</v>
      </c>
      <c r="F230" s="28" t="n">
        <v>181</v>
      </c>
      <c r="G230" s="28" t="n">
        <v>63</v>
      </c>
      <c r="H230" s="28" t="n">
        <v>24</v>
      </c>
      <c r="I230" s="28" t="n">
        <v>21</v>
      </c>
      <c r="J230" s="28" t="n">
        <v>322</v>
      </c>
      <c r="K230" s="21"/>
    </row>
    <row r="231" customFormat="false" ht="13.5" hidden="false" customHeight="false" outlineLevel="0" collapsed="false">
      <c r="A231" s="31"/>
      <c r="B231" s="32"/>
      <c r="C231" s="27" t="s">
        <v>83</v>
      </c>
      <c r="D231" s="28" t="s">
        <v>14</v>
      </c>
      <c r="E231" s="28" t="n">
        <v>28</v>
      </c>
      <c r="F231" s="28" t="n">
        <v>166</v>
      </c>
      <c r="G231" s="28" t="n">
        <v>75</v>
      </c>
      <c r="H231" s="28" t="n">
        <v>15</v>
      </c>
      <c r="I231" s="28" t="n">
        <v>16</v>
      </c>
      <c r="J231" s="28" t="n">
        <v>300</v>
      </c>
      <c r="K231" s="21"/>
    </row>
    <row r="232" customFormat="false" ht="13.5" hidden="false" customHeight="false" outlineLevel="0" collapsed="false">
      <c r="A232" s="31"/>
      <c r="B232" s="32"/>
      <c r="C232" s="27" t="s">
        <v>84</v>
      </c>
      <c r="D232" s="28" t="n">
        <v>10</v>
      </c>
      <c r="E232" s="28" t="n">
        <v>61</v>
      </c>
      <c r="F232" s="28" t="n">
        <v>154</v>
      </c>
      <c r="G232" s="28" t="n">
        <v>42</v>
      </c>
      <c r="H232" s="28" t="n">
        <v>8</v>
      </c>
      <c r="I232" s="28" t="n">
        <v>11</v>
      </c>
      <c r="J232" s="28" t="n">
        <v>286</v>
      </c>
      <c r="K232" s="21"/>
    </row>
    <row r="233" customFormat="false" ht="13.5" hidden="false" customHeight="true" outlineLevel="0" collapsed="false">
      <c r="A233" s="31"/>
      <c r="B233" s="29" t="s">
        <v>67</v>
      </c>
      <c r="C233" s="29"/>
      <c r="D233" s="30" t="n">
        <v>21</v>
      </c>
      <c r="E233" s="30" t="n">
        <v>239</v>
      </c>
      <c r="F233" s="30" t="n">
        <v>1981</v>
      </c>
      <c r="G233" s="30" t="n">
        <v>1126</v>
      </c>
      <c r="H233" s="30" t="n">
        <v>427</v>
      </c>
      <c r="I233" s="30" t="n">
        <v>285</v>
      </c>
      <c r="J233" s="30" t="n">
        <v>4079</v>
      </c>
      <c r="K233" s="21"/>
    </row>
    <row r="234" customFormat="false" ht="14.25" hidden="false" customHeight="true" outlineLevel="0" collapsed="false">
      <c r="A234" s="31" t="s">
        <v>67</v>
      </c>
      <c r="B234" s="32" t="s">
        <v>74</v>
      </c>
      <c r="C234" s="33" t="s">
        <v>75</v>
      </c>
      <c r="D234" s="34" t="n">
        <v>12</v>
      </c>
      <c r="E234" s="34" t="n">
        <v>58</v>
      </c>
      <c r="F234" s="34" t="n">
        <v>668</v>
      </c>
      <c r="G234" s="34" t="n">
        <v>440</v>
      </c>
      <c r="H234" s="34" t="n">
        <v>275</v>
      </c>
      <c r="I234" s="34" t="n">
        <v>75</v>
      </c>
      <c r="J234" s="34" t="n">
        <v>1528</v>
      </c>
      <c r="K234" s="21"/>
    </row>
    <row r="235" customFormat="false" ht="13.5" hidden="false" customHeight="false" outlineLevel="0" collapsed="false">
      <c r="A235" s="31"/>
      <c r="B235" s="32"/>
      <c r="C235" s="27" t="s">
        <v>76</v>
      </c>
      <c r="D235" s="28" t="n">
        <v>10</v>
      </c>
      <c r="E235" s="28" t="n">
        <v>53</v>
      </c>
      <c r="F235" s="28" t="n">
        <v>614</v>
      </c>
      <c r="G235" s="28" t="n">
        <v>557</v>
      </c>
      <c r="H235" s="28" t="n">
        <v>344</v>
      </c>
      <c r="I235" s="28" t="n">
        <v>60</v>
      </c>
      <c r="J235" s="28" t="n">
        <v>1638</v>
      </c>
      <c r="K235" s="21"/>
    </row>
    <row r="236" customFormat="false" ht="13.5" hidden="false" customHeight="false" outlineLevel="0" collapsed="false">
      <c r="A236" s="31"/>
      <c r="B236" s="32"/>
      <c r="C236" s="27" t="s">
        <v>77</v>
      </c>
      <c r="D236" s="28" t="s">
        <v>14</v>
      </c>
      <c r="E236" s="28" t="n">
        <v>57</v>
      </c>
      <c r="F236" s="28" t="n">
        <v>695</v>
      </c>
      <c r="G236" s="28" t="n">
        <v>701</v>
      </c>
      <c r="H236" s="28" t="n">
        <v>359</v>
      </c>
      <c r="I236" s="28" t="n">
        <v>62</v>
      </c>
      <c r="J236" s="28" t="n">
        <v>1877</v>
      </c>
      <c r="K236" s="21"/>
    </row>
    <row r="237" customFormat="false" ht="13.5" hidden="false" customHeight="false" outlineLevel="0" collapsed="false">
      <c r="A237" s="31"/>
      <c r="B237" s="32"/>
      <c r="C237" s="27" t="s">
        <v>78</v>
      </c>
      <c r="D237" s="28" t="s">
        <v>14</v>
      </c>
      <c r="E237" s="28" t="n">
        <v>49</v>
      </c>
      <c r="F237" s="28" t="n">
        <v>858</v>
      </c>
      <c r="G237" s="28" t="n">
        <v>639</v>
      </c>
      <c r="H237" s="28" t="n">
        <v>295</v>
      </c>
      <c r="I237" s="28" t="n">
        <v>33</v>
      </c>
      <c r="J237" s="28" t="n">
        <v>1877</v>
      </c>
      <c r="K237" s="21"/>
    </row>
    <row r="238" customFormat="false" ht="13.5" hidden="false" customHeight="false" outlineLevel="0" collapsed="false">
      <c r="A238" s="31"/>
      <c r="B238" s="32"/>
      <c r="C238" s="27" t="s">
        <v>79</v>
      </c>
      <c r="D238" s="28" t="n">
        <v>8</v>
      </c>
      <c r="E238" s="28" t="n">
        <v>109</v>
      </c>
      <c r="F238" s="28" t="n">
        <v>1065</v>
      </c>
      <c r="G238" s="28" t="n">
        <v>811</v>
      </c>
      <c r="H238" s="28" t="n">
        <v>236</v>
      </c>
      <c r="I238" s="28" t="n">
        <v>36</v>
      </c>
      <c r="J238" s="28" t="n">
        <v>2265</v>
      </c>
      <c r="K238" s="21"/>
    </row>
    <row r="239" customFormat="false" ht="13.5" hidden="false" customHeight="false" outlineLevel="0" collapsed="false">
      <c r="A239" s="31"/>
      <c r="B239" s="32"/>
      <c r="C239" s="27" t="s">
        <v>80</v>
      </c>
      <c r="D239" s="28" t="n">
        <v>9</v>
      </c>
      <c r="E239" s="28" t="n">
        <v>138</v>
      </c>
      <c r="F239" s="28" t="n">
        <v>1178</v>
      </c>
      <c r="G239" s="28" t="n">
        <v>697</v>
      </c>
      <c r="H239" s="28" t="n">
        <v>173</v>
      </c>
      <c r="I239" s="28" t="n">
        <v>29</v>
      </c>
      <c r="J239" s="28" t="n">
        <v>2224</v>
      </c>
      <c r="K239" s="21"/>
    </row>
    <row r="240" customFormat="false" ht="13.5" hidden="false" customHeight="false" outlineLevel="0" collapsed="false">
      <c r="A240" s="31"/>
      <c r="B240" s="32"/>
      <c r="C240" s="27" t="s">
        <v>81</v>
      </c>
      <c r="D240" s="28" t="n">
        <v>12</v>
      </c>
      <c r="E240" s="28" t="n">
        <v>148</v>
      </c>
      <c r="F240" s="28" t="n">
        <v>1076</v>
      </c>
      <c r="G240" s="28" t="n">
        <v>561</v>
      </c>
      <c r="H240" s="28" t="n">
        <v>159</v>
      </c>
      <c r="I240" s="28" t="n">
        <v>28</v>
      </c>
      <c r="J240" s="28" t="n">
        <v>1984</v>
      </c>
      <c r="K240" s="21"/>
    </row>
    <row r="241" customFormat="false" ht="13.5" hidden="false" customHeight="false" outlineLevel="0" collapsed="false">
      <c r="A241" s="31"/>
      <c r="B241" s="32"/>
      <c r="C241" s="27" t="s">
        <v>82</v>
      </c>
      <c r="D241" s="28" t="n">
        <v>8</v>
      </c>
      <c r="E241" s="28" t="n">
        <v>217</v>
      </c>
      <c r="F241" s="28" t="n">
        <v>1195</v>
      </c>
      <c r="G241" s="28" t="n">
        <v>492</v>
      </c>
      <c r="H241" s="28" t="n">
        <v>138</v>
      </c>
      <c r="I241" s="28" t="n">
        <v>34</v>
      </c>
      <c r="J241" s="28" t="n">
        <v>2084</v>
      </c>
      <c r="K241" s="21"/>
    </row>
    <row r="242" customFormat="false" ht="13.5" hidden="false" customHeight="false" outlineLevel="0" collapsed="false">
      <c r="A242" s="31"/>
      <c r="B242" s="32"/>
      <c r="C242" s="27" t="s">
        <v>83</v>
      </c>
      <c r="D242" s="28" t="n">
        <v>25</v>
      </c>
      <c r="E242" s="28" t="n">
        <v>345</v>
      </c>
      <c r="F242" s="28" t="n">
        <v>1352</v>
      </c>
      <c r="G242" s="28" t="n">
        <v>505</v>
      </c>
      <c r="H242" s="28" t="n">
        <v>102</v>
      </c>
      <c r="I242" s="28" t="n">
        <v>30</v>
      </c>
      <c r="J242" s="28" t="n">
        <v>2359</v>
      </c>
      <c r="K242" s="21"/>
    </row>
    <row r="243" customFormat="false" ht="13.5" hidden="false" customHeight="false" outlineLevel="0" collapsed="false">
      <c r="A243" s="31"/>
      <c r="B243" s="32"/>
      <c r="C243" s="27" t="s">
        <v>84</v>
      </c>
      <c r="D243" s="28" t="n">
        <v>97</v>
      </c>
      <c r="E243" s="28" t="n">
        <v>605</v>
      </c>
      <c r="F243" s="28" t="n">
        <v>1238</v>
      </c>
      <c r="G243" s="28" t="n">
        <v>282</v>
      </c>
      <c r="H243" s="28" t="n">
        <v>47</v>
      </c>
      <c r="I243" s="28" t="n">
        <v>21</v>
      </c>
      <c r="J243" s="28" t="n">
        <v>2290</v>
      </c>
      <c r="K243" s="21"/>
    </row>
    <row r="244" customFormat="false" ht="13.5" hidden="false" customHeight="true" outlineLevel="0" collapsed="false">
      <c r="A244" s="31"/>
      <c r="B244" s="29" t="s">
        <v>67</v>
      </c>
      <c r="C244" s="29"/>
      <c r="D244" s="30" t="n">
        <v>187</v>
      </c>
      <c r="E244" s="30" t="n">
        <v>1779</v>
      </c>
      <c r="F244" s="30" t="n">
        <v>9939</v>
      </c>
      <c r="G244" s="30" t="n">
        <v>5685</v>
      </c>
      <c r="H244" s="30" t="n">
        <v>2128</v>
      </c>
      <c r="I244" s="30" t="n">
        <v>408</v>
      </c>
      <c r="J244" s="30" t="n">
        <v>20126</v>
      </c>
      <c r="K244" s="21"/>
    </row>
    <row r="246" customFormat="false" ht="13.5" hidden="false" customHeight="false" outlineLevel="0" collapsed="false">
      <c r="A246" s="20"/>
      <c r="B246" s="20"/>
      <c r="C246" s="20"/>
      <c r="D246" s="20"/>
      <c r="E246" s="20"/>
      <c r="F246" s="20"/>
      <c r="G246" s="20"/>
      <c r="H246" s="20"/>
      <c r="I246" s="20"/>
      <c r="J246" s="20"/>
      <c r="K246" s="21"/>
    </row>
    <row r="247" customFormat="false" ht="13.5" hidden="false" customHeight="false" outlineLevel="0" collapsed="false">
      <c r="A247" s="22" t="s">
        <v>64</v>
      </c>
      <c r="B247" s="22"/>
      <c r="C247" s="22"/>
      <c r="D247" s="22"/>
      <c r="E247" s="22"/>
      <c r="F247" s="22"/>
      <c r="G247" s="22"/>
      <c r="H247" s="22"/>
      <c r="I247" s="22"/>
      <c r="J247" s="22"/>
      <c r="K247" s="21"/>
    </row>
    <row r="248" customFormat="false" ht="14.25" hidden="false" customHeight="true" outlineLevel="0" collapsed="false">
      <c r="A248" s="23" t="s">
        <v>90</v>
      </c>
      <c r="B248" s="23"/>
      <c r="C248" s="23"/>
      <c r="D248" s="24" t="s">
        <v>66</v>
      </c>
      <c r="E248" s="24"/>
      <c r="F248" s="24"/>
      <c r="G248" s="24"/>
      <c r="H248" s="24"/>
      <c r="I248" s="24"/>
      <c r="J248" s="24" t="s">
        <v>67</v>
      </c>
      <c r="K248" s="21"/>
    </row>
    <row r="249" customFormat="false" ht="23.25" hidden="false" customHeight="false" outlineLevel="0" collapsed="false">
      <c r="A249" s="23"/>
      <c r="B249" s="23"/>
      <c r="C249" s="23"/>
      <c r="D249" s="24" t="s">
        <v>68</v>
      </c>
      <c r="E249" s="24" t="s">
        <v>69</v>
      </c>
      <c r="F249" s="24" t="s">
        <v>70</v>
      </c>
      <c r="G249" s="24" t="s">
        <v>71</v>
      </c>
      <c r="H249" s="24" t="s">
        <v>72</v>
      </c>
      <c r="I249" s="24" t="s">
        <v>8</v>
      </c>
      <c r="J249" s="24"/>
      <c r="K249" s="21"/>
    </row>
    <row r="250" customFormat="false" ht="12.75" hidden="false" customHeight="true" outlineLevel="0" collapsed="false">
      <c r="A250" s="25" t="s">
        <v>73</v>
      </c>
      <c r="B250" s="26" t="s">
        <v>74</v>
      </c>
      <c r="C250" s="27" t="s">
        <v>75</v>
      </c>
      <c r="D250" s="28" t="s">
        <v>14</v>
      </c>
      <c r="E250" s="28" t="n">
        <v>6</v>
      </c>
      <c r="F250" s="28" t="n">
        <v>67</v>
      </c>
      <c r="G250" s="28" t="n">
        <v>33</v>
      </c>
      <c r="H250" s="28" t="n">
        <v>23</v>
      </c>
      <c r="I250" s="28" t="s">
        <v>14</v>
      </c>
      <c r="J250" s="28" t="n">
        <v>132</v>
      </c>
      <c r="K250" s="21"/>
    </row>
    <row r="251" customFormat="false" ht="13.5" hidden="false" customHeight="false" outlineLevel="0" collapsed="false">
      <c r="A251" s="25"/>
      <c r="B251" s="26"/>
      <c r="C251" s="27" t="s">
        <v>76</v>
      </c>
      <c r="D251" s="28" t="s">
        <v>14</v>
      </c>
      <c r="E251" s="28" t="n">
        <v>6</v>
      </c>
      <c r="F251" s="28" t="n">
        <v>62</v>
      </c>
      <c r="G251" s="28" t="n">
        <v>71</v>
      </c>
      <c r="H251" s="28" t="n">
        <v>43</v>
      </c>
      <c r="I251" s="28" t="s">
        <v>14</v>
      </c>
      <c r="J251" s="28" t="n">
        <v>182</v>
      </c>
      <c r="K251" s="21"/>
    </row>
    <row r="252" customFormat="false" ht="13.5" hidden="false" customHeight="false" outlineLevel="0" collapsed="false">
      <c r="A252" s="25"/>
      <c r="B252" s="26"/>
      <c r="C252" s="27" t="s">
        <v>77</v>
      </c>
      <c r="D252" s="28" t="s">
        <v>14</v>
      </c>
      <c r="E252" s="28" t="n">
        <v>6</v>
      </c>
      <c r="F252" s="28" t="n">
        <v>58</v>
      </c>
      <c r="G252" s="28" t="n">
        <v>100</v>
      </c>
      <c r="H252" s="28" t="n">
        <v>56</v>
      </c>
      <c r="I252" s="28" t="s">
        <v>14</v>
      </c>
      <c r="J252" s="28" t="n">
        <v>222</v>
      </c>
      <c r="K252" s="21"/>
    </row>
    <row r="253" customFormat="false" ht="13.5" hidden="false" customHeight="false" outlineLevel="0" collapsed="false">
      <c r="A253" s="25"/>
      <c r="B253" s="26"/>
      <c r="C253" s="27" t="s">
        <v>78</v>
      </c>
      <c r="D253" s="28" t="s">
        <v>14</v>
      </c>
      <c r="E253" s="28" t="s">
        <v>14</v>
      </c>
      <c r="F253" s="28" t="n">
        <v>90</v>
      </c>
      <c r="G253" s="28" t="n">
        <v>107</v>
      </c>
      <c r="H253" s="28" t="n">
        <v>70</v>
      </c>
      <c r="I253" s="28" t="s">
        <v>14</v>
      </c>
      <c r="J253" s="28" t="n">
        <v>274</v>
      </c>
      <c r="K253" s="21"/>
    </row>
    <row r="254" customFormat="false" ht="13.5" hidden="false" customHeight="false" outlineLevel="0" collapsed="false">
      <c r="A254" s="25"/>
      <c r="B254" s="26"/>
      <c r="C254" s="27" t="s">
        <v>79</v>
      </c>
      <c r="D254" s="28" t="s">
        <v>14</v>
      </c>
      <c r="E254" s="28" t="n">
        <v>19</v>
      </c>
      <c r="F254" s="28" t="n">
        <v>130</v>
      </c>
      <c r="G254" s="28" t="n">
        <v>151</v>
      </c>
      <c r="H254" s="28" t="n">
        <v>41</v>
      </c>
      <c r="I254" s="28" t="s">
        <v>14</v>
      </c>
      <c r="J254" s="28" t="n">
        <v>346</v>
      </c>
      <c r="K254" s="21"/>
    </row>
    <row r="255" customFormat="false" ht="13.5" hidden="false" customHeight="false" outlineLevel="0" collapsed="false">
      <c r="A255" s="25"/>
      <c r="B255" s="26"/>
      <c r="C255" s="27" t="s">
        <v>80</v>
      </c>
      <c r="D255" s="28" t="s">
        <v>14</v>
      </c>
      <c r="E255" s="28" t="n">
        <v>18</v>
      </c>
      <c r="F255" s="28" t="n">
        <v>143</v>
      </c>
      <c r="G255" s="28" t="n">
        <v>118</v>
      </c>
      <c r="H255" s="28" t="n">
        <v>43</v>
      </c>
      <c r="I255" s="28" t="s">
        <v>14</v>
      </c>
      <c r="J255" s="28" t="n">
        <v>326</v>
      </c>
      <c r="K255" s="21"/>
    </row>
    <row r="256" customFormat="false" ht="13.5" hidden="false" customHeight="false" outlineLevel="0" collapsed="false">
      <c r="A256" s="25"/>
      <c r="B256" s="26"/>
      <c r="C256" s="27" t="s">
        <v>81</v>
      </c>
      <c r="D256" s="28" t="s">
        <v>14</v>
      </c>
      <c r="E256" s="28" t="n">
        <v>19</v>
      </c>
      <c r="F256" s="28" t="n">
        <v>162</v>
      </c>
      <c r="G256" s="28" t="n">
        <v>89</v>
      </c>
      <c r="H256" s="28" t="n">
        <v>21</v>
      </c>
      <c r="I256" s="28" t="s">
        <v>14</v>
      </c>
      <c r="J256" s="28" t="n">
        <v>296</v>
      </c>
      <c r="K256" s="21"/>
    </row>
    <row r="257" customFormat="false" ht="13.5" hidden="false" customHeight="false" outlineLevel="0" collapsed="false">
      <c r="A257" s="25"/>
      <c r="B257" s="26"/>
      <c r="C257" s="27" t="s">
        <v>82</v>
      </c>
      <c r="D257" s="28" t="s">
        <v>14</v>
      </c>
      <c r="E257" s="28" t="n">
        <v>40</v>
      </c>
      <c r="F257" s="28" t="n">
        <v>184</v>
      </c>
      <c r="G257" s="28" t="n">
        <v>83</v>
      </c>
      <c r="H257" s="28" t="n">
        <v>14</v>
      </c>
      <c r="I257" s="28" t="s">
        <v>14</v>
      </c>
      <c r="J257" s="28" t="n">
        <v>322</v>
      </c>
      <c r="K257" s="21"/>
    </row>
    <row r="258" customFormat="false" ht="13.5" hidden="false" customHeight="false" outlineLevel="0" collapsed="false">
      <c r="A258" s="25"/>
      <c r="B258" s="26"/>
      <c r="C258" s="27" t="s">
        <v>83</v>
      </c>
      <c r="D258" s="28" t="s">
        <v>14</v>
      </c>
      <c r="E258" s="28" t="n">
        <v>57</v>
      </c>
      <c r="F258" s="28" t="n">
        <v>208</v>
      </c>
      <c r="G258" s="28" t="n">
        <v>75</v>
      </c>
      <c r="H258" s="28" t="n">
        <v>10</v>
      </c>
      <c r="I258" s="28" t="s">
        <v>14</v>
      </c>
      <c r="J258" s="28" t="n">
        <v>357</v>
      </c>
      <c r="K258" s="21"/>
    </row>
    <row r="259" customFormat="false" ht="13.5" hidden="false" customHeight="false" outlineLevel="0" collapsed="false">
      <c r="A259" s="25"/>
      <c r="B259" s="26"/>
      <c r="C259" s="27" t="s">
        <v>84</v>
      </c>
      <c r="D259" s="28" t="n">
        <v>9</v>
      </c>
      <c r="E259" s="28" t="n">
        <v>87</v>
      </c>
      <c r="F259" s="28" t="n">
        <v>129</v>
      </c>
      <c r="G259" s="28" t="n">
        <v>42</v>
      </c>
      <c r="H259" s="28" t="s">
        <v>14</v>
      </c>
      <c r="I259" s="28" t="s">
        <v>14</v>
      </c>
      <c r="J259" s="28" t="n">
        <v>270</v>
      </c>
      <c r="K259" s="21"/>
    </row>
    <row r="260" customFormat="false" ht="13.5" hidden="false" customHeight="true" outlineLevel="0" collapsed="false">
      <c r="A260" s="25"/>
      <c r="B260" s="29" t="s">
        <v>67</v>
      </c>
      <c r="C260" s="29"/>
      <c r="D260" s="30" t="n">
        <v>18</v>
      </c>
      <c r="E260" s="30" t="n">
        <v>262</v>
      </c>
      <c r="F260" s="30" t="n">
        <v>1233</v>
      </c>
      <c r="G260" s="30" t="n">
        <v>869</v>
      </c>
      <c r="H260" s="30" t="n">
        <v>322</v>
      </c>
      <c r="I260" s="30" t="n">
        <v>23</v>
      </c>
      <c r="J260" s="30" t="n">
        <v>2727</v>
      </c>
      <c r="K260" s="21"/>
    </row>
    <row r="261" customFormat="false" ht="12.75" hidden="false" customHeight="true" outlineLevel="0" collapsed="false">
      <c r="A261" s="31" t="s">
        <v>85</v>
      </c>
      <c r="B261" s="32" t="s">
        <v>74</v>
      </c>
      <c r="C261" s="33" t="s">
        <v>75</v>
      </c>
      <c r="D261" s="34" t="n">
        <v>8</v>
      </c>
      <c r="E261" s="34" t="n">
        <v>37</v>
      </c>
      <c r="F261" s="34" t="n">
        <v>365</v>
      </c>
      <c r="G261" s="34" t="n">
        <v>245</v>
      </c>
      <c r="H261" s="34" t="n">
        <v>142</v>
      </c>
      <c r="I261" s="34" t="n">
        <v>11</v>
      </c>
      <c r="J261" s="34" t="n">
        <v>808</v>
      </c>
      <c r="K261" s="21"/>
    </row>
    <row r="262" customFormat="false" ht="13.5" hidden="false" customHeight="false" outlineLevel="0" collapsed="false">
      <c r="A262" s="31"/>
      <c r="B262" s="32"/>
      <c r="C262" s="27" t="s">
        <v>76</v>
      </c>
      <c r="D262" s="28" t="n">
        <v>8</v>
      </c>
      <c r="E262" s="28" t="n">
        <v>30</v>
      </c>
      <c r="F262" s="28" t="n">
        <v>377</v>
      </c>
      <c r="G262" s="28" t="n">
        <v>348</v>
      </c>
      <c r="H262" s="28" t="n">
        <v>222</v>
      </c>
      <c r="I262" s="28" t="n">
        <v>17</v>
      </c>
      <c r="J262" s="28" t="n">
        <v>1002</v>
      </c>
      <c r="K262" s="21"/>
    </row>
    <row r="263" customFormat="false" ht="13.5" hidden="false" customHeight="false" outlineLevel="0" collapsed="false">
      <c r="A263" s="31"/>
      <c r="B263" s="32"/>
      <c r="C263" s="27" t="s">
        <v>77</v>
      </c>
      <c r="D263" s="28" t="s">
        <v>14</v>
      </c>
      <c r="E263" s="28" t="n">
        <v>38</v>
      </c>
      <c r="F263" s="28" t="n">
        <v>444</v>
      </c>
      <c r="G263" s="28" t="n">
        <v>439</v>
      </c>
      <c r="H263" s="28" t="n">
        <v>247</v>
      </c>
      <c r="I263" s="28" t="n">
        <v>13</v>
      </c>
      <c r="J263" s="28" t="n">
        <v>1183</v>
      </c>
      <c r="K263" s="21"/>
    </row>
    <row r="264" customFormat="false" ht="13.5" hidden="false" customHeight="false" outlineLevel="0" collapsed="false">
      <c r="A264" s="31"/>
      <c r="B264" s="32"/>
      <c r="C264" s="27" t="s">
        <v>78</v>
      </c>
      <c r="D264" s="28" t="s">
        <v>14</v>
      </c>
      <c r="E264" s="28" t="n">
        <v>27</v>
      </c>
      <c r="F264" s="28" t="n">
        <v>530</v>
      </c>
      <c r="G264" s="28" t="n">
        <v>376</v>
      </c>
      <c r="H264" s="28" t="n">
        <v>187</v>
      </c>
      <c r="I264" s="28" t="n">
        <v>7</v>
      </c>
      <c r="J264" s="28" t="n">
        <v>1129</v>
      </c>
      <c r="K264" s="21"/>
    </row>
    <row r="265" customFormat="false" ht="13.5" hidden="false" customHeight="false" outlineLevel="0" collapsed="false">
      <c r="A265" s="31"/>
      <c r="B265" s="32"/>
      <c r="C265" s="27" t="s">
        <v>79</v>
      </c>
      <c r="D265" s="28" t="n">
        <v>7</v>
      </c>
      <c r="E265" s="28" t="n">
        <v>70</v>
      </c>
      <c r="F265" s="28" t="n">
        <v>691</v>
      </c>
      <c r="G265" s="28" t="n">
        <v>531</v>
      </c>
      <c r="H265" s="28" t="n">
        <v>161</v>
      </c>
      <c r="I265" s="28" t="n">
        <v>10</v>
      </c>
      <c r="J265" s="28" t="n">
        <v>1470</v>
      </c>
      <c r="K265" s="21"/>
    </row>
    <row r="266" customFormat="false" ht="13.5" hidden="false" customHeight="false" outlineLevel="0" collapsed="false">
      <c r="A266" s="31"/>
      <c r="B266" s="32"/>
      <c r="C266" s="27" t="s">
        <v>80</v>
      </c>
      <c r="D266" s="28" t="n">
        <v>6</v>
      </c>
      <c r="E266" s="28" t="n">
        <v>102</v>
      </c>
      <c r="F266" s="28" t="n">
        <v>786</v>
      </c>
      <c r="G266" s="28" t="n">
        <v>446</v>
      </c>
      <c r="H266" s="28" t="n">
        <v>103</v>
      </c>
      <c r="I266" s="28" t="n">
        <v>9</v>
      </c>
      <c r="J266" s="28" t="n">
        <v>1452</v>
      </c>
      <c r="K266" s="21"/>
    </row>
    <row r="267" customFormat="false" ht="13.5" hidden="false" customHeight="false" outlineLevel="0" collapsed="false">
      <c r="A267" s="31"/>
      <c r="B267" s="32"/>
      <c r="C267" s="27" t="s">
        <v>81</v>
      </c>
      <c r="D267" s="28" t="n">
        <v>9</v>
      </c>
      <c r="E267" s="28" t="n">
        <v>111</v>
      </c>
      <c r="F267" s="28" t="n">
        <v>745</v>
      </c>
      <c r="G267" s="28" t="n">
        <v>394</v>
      </c>
      <c r="H267" s="28" t="n">
        <v>119</v>
      </c>
      <c r="I267" s="28" t="n">
        <v>7</v>
      </c>
      <c r="J267" s="28" t="n">
        <v>1385</v>
      </c>
      <c r="K267" s="21"/>
    </row>
    <row r="268" customFormat="false" ht="13.5" hidden="false" customHeight="false" outlineLevel="0" collapsed="false">
      <c r="A268" s="31"/>
      <c r="B268" s="32"/>
      <c r="C268" s="27" t="s">
        <v>82</v>
      </c>
      <c r="D268" s="28" t="n">
        <v>6</v>
      </c>
      <c r="E268" s="28" t="n">
        <v>142</v>
      </c>
      <c r="F268" s="28" t="n">
        <v>820</v>
      </c>
      <c r="G268" s="28" t="n">
        <v>351</v>
      </c>
      <c r="H268" s="28" t="n">
        <v>100</v>
      </c>
      <c r="I268" s="28" t="n">
        <v>13</v>
      </c>
      <c r="J268" s="28" t="n">
        <v>1432</v>
      </c>
      <c r="K268" s="21"/>
    </row>
    <row r="269" customFormat="false" ht="13.5" hidden="false" customHeight="false" outlineLevel="0" collapsed="false">
      <c r="A269" s="31"/>
      <c r="B269" s="32"/>
      <c r="C269" s="27" t="s">
        <v>83</v>
      </c>
      <c r="D269" s="28" t="n">
        <v>21</v>
      </c>
      <c r="E269" s="28" t="n">
        <v>259</v>
      </c>
      <c r="F269" s="28" t="n">
        <v>982</v>
      </c>
      <c r="G269" s="28" t="n">
        <v>349</v>
      </c>
      <c r="H269" s="28" t="n">
        <v>76</v>
      </c>
      <c r="I269" s="28" t="n">
        <v>11</v>
      </c>
      <c r="J269" s="28" t="n">
        <v>1698</v>
      </c>
      <c r="K269" s="21"/>
    </row>
    <row r="270" customFormat="false" ht="13.5" hidden="false" customHeight="false" outlineLevel="0" collapsed="false">
      <c r="A270" s="31"/>
      <c r="B270" s="32"/>
      <c r="C270" s="27" t="s">
        <v>84</v>
      </c>
      <c r="D270" s="28" t="n">
        <v>77</v>
      </c>
      <c r="E270" s="28" t="n">
        <v>446</v>
      </c>
      <c r="F270" s="28" t="n">
        <v>932</v>
      </c>
      <c r="G270" s="28" t="n">
        <v>197</v>
      </c>
      <c r="H270" s="28" t="n">
        <v>38</v>
      </c>
      <c r="I270" s="28" t="n">
        <v>7</v>
      </c>
      <c r="J270" s="28" t="n">
        <v>1697</v>
      </c>
      <c r="K270" s="21"/>
    </row>
    <row r="271" customFormat="false" ht="13.5" hidden="false" customHeight="true" outlineLevel="0" collapsed="false">
      <c r="A271" s="31"/>
      <c r="B271" s="29" t="s">
        <v>67</v>
      </c>
      <c r="C271" s="29"/>
      <c r="D271" s="30" t="n">
        <v>146</v>
      </c>
      <c r="E271" s="30" t="n">
        <v>1262</v>
      </c>
      <c r="F271" s="30" t="n">
        <v>6672</v>
      </c>
      <c r="G271" s="30" t="n">
        <v>3676</v>
      </c>
      <c r="H271" s="30" t="n">
        <v>1395</v>
      </c>
      <c r="I271" s="30" t="n">
        <v>105</v>
      </c>
      <c r="J271" s="30" t="n">
        <v>13256</v>
      </c>
      <c r="K271" s="21"/>
    </row>
    <row r="272" customFormat="false" ht="13.5" hidden="false" customHeight="true" outlineLevel="0" collapsed="false">
      <c r="A272" s="31" t="s">
        <v>8</v>
      </c>
      <c r="B272" s="32" t="s">
        <v>74</v>
      </c>
      <c r="C272" s="33" t="s">
        <v>75</v>
      </c>
      <c r="D272" s="34" t="s">
        <v>14</v>
      </c>
      <c r="E272" s="34" t="n">
        <v>15</v>
      </c>
      <c r="F272" s="34" t="n">
        <v>236</v>
      </c>
      <c r="G272" s="34" t="n">
        <v>162</v>
      </c>
      <c r="H272" s="34" t="n">
        <v>110</v>
      </c>
      <c r="I272" s="34" t="n">
        <v>62</v>
      </c>
      <c r="J272" s="34" t="n">
        <v>588</v>
      </c>
      <c r="K272" s="21"/>
    </row>
    <row r="273" customFormat="false" ht="13.5" hidden="false" customHeight="false" outlineLevel="0" collapsed="false">
      <c r="A273" s="31"/>
      <c r="B273" s="32"/>
      <c r="C273" s="27" t="s">
        <v>76</v>
      </c>
      <c r="D273" s="28" t="s">
        <v>14</v>
      </c>
      <c r="E273" s="28" t="n">
        <v>17</v>
      </c>
      <c r="F273" s="28" t="n">
        <v>175</v>
      </c>
      <c r="G273" s="28" t="n">
        <v>138</v>
      </c>
      <c r="H273" s="28" t="n">
        <v>79</v>
      </c>
      <c r="I273" s="28" t="n">
        <v>43</v>
      </c>
      <c r="J273" s="28" t="n">
        <v>454</v>
      </c>
      <c r="K273" s="21"/>
    </row>
    <row r="274" customFormat="false" ht="13.5" hidden="false" customHeight="false" outlineLevel="0" collapsed="false">
      <c r="A274" s="31"/>
      <c r="B274" s="32"/>
      <c r="C274" s="27" t="s">
        <v>77</v>
      </c>
      <c r="D274" s="28" t="s">
        <v>14</v>
      </c>
      <c r="E274" s="28" t="n">
        <v>13</v>
      </c>
      <c r="F274" s="28" t="n">
        <v>193</v>
      </c>
      <c r="G274" s="28" t="n">
        <v>162</v>
      </c>
      <c r="H274" s="28" t="n">
        <v>56</v>
      </c>
      <c r="I274" s="28" t="n">
        <v>47</v>
      </c>
      <c r="J274" s="28" t="n">
        <v>472</v>
      </c>
      <c r="K274" s="21"/>
    </row>
    <row r="275" customFormat="false" ht="13.5" hidden="false" customHeight="false" outlineLevel="0" collapsed="false">
      <c r="A275" s="31"/>
      <c r="B275" s="32"/>
      <c r="C275" s="27" t="s">
        <v>78</v>
      </c>
      <c r="D275" s="28" t="s">
        <v>14</v>
      </c>
      <c r="E275" s="28" t="n">
        <v>18</v>
      </c>
      <c r="F275" s="28" t="n">
        <v>238</v>
      </c>
      <c r="G275" s="28" t="n">
        <v>156</v>
      </c>
      <c r="H275" s="28" t="n">
        <v>38</v>
      </c>
      <c r="I275" s="28" t="n">
        <v>23</v>
      </c>
      <c r="J275" s="28" t="n">
        <v>474</v>
      </c>
      <c r="K275" s="21"/>
    </row>
    <row r="276" customFormat="false" ht="13.5" hidden="false" customHeight="false" outlineLevel="0" collapsed="false">
      <c r="A276" s="31"/>
      <c r="B276" s="32"/>
      <c r="C276" s="27" t="s">
        <v>79</v>
      </c>
      <c r="D276" s="28" t="s">
        <v>14</v>
      </c>
      <c r="E276" s="28" t="n">
        <v>20</v>
      </c>
      <c r="F276" s="28" t="n">
        <v>244</v>
      </c>
      <c r="G276" s="28" t="n">
        <v>129</v>
      </c>
      <c r="H276" s="28" t="n">
        <v>34</v>
      </c>
      <c r="I276" s="28" t="n">
        <v>22</v>
      </c>
      <c r="J276" s="28" t="n">
        <v>449</v>
      </c>
      <c r="K276" s="21"/>
    </row>
    <row r="277" customFormat="false" ht="13.5" hidden="false" customHeight="false" outlineLevel="0" collapsed="false">
      <c r="A277" s="31"/>
      <c r="B277" s="32"/>
      <c r="C277" s="27" t="s">
        <v>80</v>
      </c>
      <c r="D277" s="28" t="s">
        <v>14</v>
      </c>
      <c r="E277" s="28" t="n">
        <v>18</v>
      </c>
      <c r="F277" s="28" t="n">
        <v>249</v>
      </c>
      <c r="G277" s="28" t="n">
        <v>133</v>
      </c>
      <c r="H277" s="28" t="n">
        <v>27</v>
      </c>
      <c r="I277" s="28" t="n">
        <v>18</v>
      </c>
      <c r="J277" s="28" t="n">
        <v>446</v>
      </c>
      <c r="K277" s="21"/>
    </row>
    <row r="278" customFormat="false" ht="13.5" hidden="false" customHeight="false" outlineLevel="0" collapsed="false">
      <c r="A278" s="31"/>
      <c r="B278" s="32"/>
      <c r="C278" s="27" t="s">
        <v>81</v>
      </c>
      <c r="D278" s="28" t="s">
        <v>14</v>
      </c>
      <c r="E278" s="28" t="n">
        <v>18</v>
      </c>
      <c r="F278" s="28" t="n">
        <v>169</v>
      </c>
      <c r="G278" s="28" t="n">
        <v>78</v>
      </c>
      <c r="H278" s="28" t="n">
        <v>19</v>
      </c>
      <c r="I278" s="28" t="n">
        <v>17</v>
      </c>
      <c r="J278" s="28" t="n">
        <v>303</v>
      </c>
      <c r="K278" s="21"/>
    </row>
    <row r="279" customFormat="false" ht="13.5" hidden="false" customHeight="false" outlineLevel="0" collapsed="false">
      <c r="A279" s="31"/>
      <c r="B279" s="32"/>
      <c r="C279" s="27" t="s">
        <v>82</v>
      </c>
      <c r="D279" s="28" t="s">
        <v>14</v>
      </c>
      <c r="E279" s="28" t="n">
        <v>35</v>
      </c>
      <c r="F279" s="28" t="n">
        <v>191</v>
      </c>
      <c r="G279" s="28" t="n">
        <v>58</v>
      </c>
      <c r="H279" s="28" t="n">
        <v>24</v>
      </c>
      <c r="I279" s="28" t="n">
        <v>20</v>
      </c>
      <c r="J279" s="28" t="n">
        <v>330</v>
      </c>
      <c r="K279" s="21"/>
    </row>
    <row r="280" customFormat="false" ht="13.5" hidden="false" customHeight="false" outlineLevel="0" collapsed="false">
      <c r="A280" s="31"/>
      <c r="B280" s="32"/>
      <c r="C280" s="27" t="s">
        <v>83</v>
      </c>
      <c r="D280" s="28" t="s">
        <v>14</v>
      </c>
      <c r="E280" s="28" t="n">
        <v>29</v>
      </c>
      <c r="F280" s="28" t="n">
        <v>162</v>
      </c>
      <c r="G280" s="28" t="n">
        <v>81</v>
      </c>
      <c r="H280" s="28" t="n">
        <v>16</v>
      </c>
      <c r="I280" s="28" t="n">
        <v>16</v>
      </c>
      <c r="J280" s="28" t="n">
        <v>304</v>
      </c>
      <c r="K280" s="21"/>
    </row>
    <row r="281" customFormat="false" ht="13.5" hidden="false" customHeight="false" outlineLevel="0" collapsed="false">
      <c r="A281" s="31"/>
      <c r="B281" s="32"/>
      <c r="C281" s="27" t="s">
        <v>84</v>
      </c>
      <c r="D281" s="28" t="n">
        <v>11</v>
      </c>
      <c r="E281" s="28" t="n">
        <v>72</v>
      </c>
      <c r="F281" s="28" t="n">
        <v>177</v>
      </c>
      <c r="G281" s="28" t="n">
        <v>43</v>
      </c>
      <c r="H281" s="28" t="n">
        <v>8</v>
      </c>
      <c r="I281" s="28" t="n">
        <v>12</v>
      </c>
      <c r="J281" s="28" t="n">
        <v>323</v>
      </c>
      <c r="K281" s="21"/>
    </row>
    <row r="282" customFormat="false" ht="13.5" hidden="false" customHeight="true" outlineLevel="0" collapsed="false">
      <c r="A282" s="31"/>
      <c r="B282" s="29" t="s">
        <v>67</v>
      </c>
      <c r="C282" s="29"/>
      <c r="D282" s="30" t="n">
        <v>23</v>
      </c>
      <c r="E282" s="30" t="n">
        <v>255</v>
      </c>
      <c r="F282" s="30" t="n">
        <v>2034</v>
      </c>
      <c r="G282" s="30" t="n">
        <v>1140</v>
      </c>
      <c r="H282" s="30" t="n">
        <v>411</v>
      </c>
      <c r="I282" s="30" t="n">
        <v>280</v>
      </c>
      <c r="J282" s="30" t="n">
        <v>4143</v>
      </c>
      <c r="K282" s="21"/>
    </row>
    <row r="283" customFormat="false" ht="14.25" hidden="false" customHeight="true" outlineLevel="0" collapsed="false">
      <c r="A283" s="31" t="s">
        <v>67</v>
      </c>
      <c r="B283" s="32" t="s">
        <v>74</v>
      </c>
      <c r="C283" s="33" t="s">
        <v>75</v>
      </c>
      <c r="D283" s="34" t="n">
        <v>12</v>
      </c>
      <c r="E283" s="34" t="n">
        <v>58</v>
      </c>
      <c r="F283" s="34" t="n">
        <v>668</v>
      </c>
      <c r="G283" s="34" t="n">
        <v>440</v>
      </c>
      <c r="H283" s="34" t="n">
        <v>275</v>
      </c>
      <c r="I283" s="34" t="n">
        <v>75</v>
      </c>
      <c r="J283" s="34" t="n">
        <v>1528</v>
      </c>
      <c r="K283" s="21"/>
    </row>
    <row r="284" customFormat="false" ht="13.5" hidden="false" customHeight="false" outlineLevel="0" collapsed="false">
      <c r="A284" s="31"/>
      <c r="B284" s="32"/>
      <c r="C284" s="27" t="s">
        <v>76</v>
      </c>
      <c r="D284" s="28" t="n">
        <v>10</v>
      </c>
      <c r="E284" s="28" t="n">
        <v>53</v>
      </c>
      <c r="F284" s="28" t="n">
        <v>614</v>
      </c>
      <c r="G284" s="28" t="n">
        <v>557</v>
      </c>
      <c r="H284" s="28" t="n">
        <v>344</v>
      </c>
      <c r="I284" s="28" t="n">
        <v>60</v>
      </c>
      <c r="J284" s="28" t="n">
        <v>1638</v>
      </c>
      <c r="K284" s="21"/>
    </row>
    <row r="285" customFormat="false" ht="13.5" hidden="false" customHeight="false" outlineLevel="0" collapsed="false">
      <c r="A285" s="31"/>
      <c r="B285" s="32"/>
      <c r="C285" s="27" t="s">
        <v>77</v>
      </c>
      <c r="D285" s="28" t="s">
        <v>14</v>
      </c>
      <c r="E285" s="28" t="n">
        <v>57</v>
      </c>
      <c r="F285" s="28" t="n">
        <v>695</v>
      </c>
      <c r="G285" s="28" t="n">
        <v>701</v>
      </c>
      <c r="H285" s="28" t="n">
        <v>359</v>
      </c>
      <c r="I285" s="28" t="n">
        <v>62</v>
      </c>
      <c r="J285" s="28" t="n">
        <v>1877</v>
      </c>
      <c r="K285" s="21"/>
    </row>
    <row r="286" customFormat="false" ht="13.5" hidden="false" customHeight="false" outlineLevel="0" collapsed="false">
      <c r="A286" s="31"/>
      <c r="B286" s="32"/>
      <c r="C286" s="27" t="s">
        <v>78</v>
      </c>
      <c r="D286" s="28" t="s">
        <v>14</v>
      </c>
      <c r="E286" s="28" t="n">
        <v>49</v>
      </c>
      <c r="F286" s="28" t="n">
        <v>858</v>
      </c>
      <c r="G286" s="28" t="n">
        <v>639</v>
      </c>
      <c r="H286" s="28" t="n">
        <v>295</v>
      </c>
      <c r="I286" s="28" t="n">
        <v>33</v>
      </c>
      <c r="J286" s="28" t="n">
        <v>1877</v>
      </c>
      <c r="K286" s="21"/>
    </row>
    <row r="287" customFormat="false" ht="13.5" hidden="false" customHeight="false" outlineLevel="0" collapsed="false">
      <c r="A287" s="31"/>
      <c r="B287" s="32"/>
      <c r="C287" s="27" t="s">
        <v>79</v>
      </c>
      <c r="D287" s="28" t="n">
        <v>8</v>
      </c>
      <c r="E287" s="28" t="n">
        <v>109</v>
      </c>
      <c r="F287" s="28" t="n">
        <v>1065</v>
      </c>
      <c r="G287" s="28" t="n">
        <v>811</v>
      </c>
      <c r="H287" s="28" t="n">
        <v>236</v>
      </c>
      <c r="I287" s="28" t="n">
        <v>36</v>
      </c>
      <c r="J287" s="28" t="n">
        <v>2265</v>
      </c>
      <c r="K287" s="21"/>
    </row>
    <row r="288" customFormat="false" ht="13.5" hidden="false" customHeight="false" outlineLevel="0" collapsed="false">
      <c r="A288" s="31"/>
      <c r="B288" s="32"/>
      <c r="C288" s="27" t="s">
        <v>80</v>
      </c>
      <c r="D288" s="28" t="n">
        <v>9</v>
      </c>
      <c r="E288" s="28" t="n">
        <v>138</v>
      </c>
      <c r="F288" s="28" t="n">
        <v>1178</v>
      </c>
      <c r="G288" s="28" t="n">
        <v>697</v>
      </c>
      <c r="H288" s="28" t="n">
        <v>173</v>
      </c>
      <c r="I288" s="28" t="n">
        <v>29</v>
      </c>
      <c r="J288" s="28" t="n">
        <v>2224</v>
      </c>
      <c r="K288" s="21"/>
    </row>
    <row r="289" customFormat="false" ht="13.5" hidden="false" customHeight="false" outlineLevel="0" collapsed="false">
      <c r="A289" s="31"/>
      <c r="B289" s="32"/>
      <c r="C289" s="27" t="s">
        <v>81</v>
      </c>
      <c r="D289" s="28" t="n">
        <v>12</v>
      </c>
      <c r="E289" s="28" t="n">
        <v>148</v>
      </c>
      <c r="F289" s="28" t="n">
        <v>1076</v>
      </c>
      <c r="G289" s="28" t="n">
        <v>561</v>
      </c>
      <c r="H289" s="28" t="n">
        <v>159</v>
      </c>
      <c r="I289" s="28" t="n">
        <v>28</v>
      </c>
      <c r="J289" s="28" t="n">
        <v>1984</v>
      </c>
      <c r="K289" s="21"/>
    </row>
    <row r="290" customFormat="false" ht="13.5" hidden="false" customHeight="false" outlineLevel="0" collapsed="false">
      <c r="A290" s="31"/>
      <c r="B290" s="32"/>
      <c r="C290" s="27" t="s">
        <v>82</v>
      </c>
      <c r="D290" s="28" t="n">
        <v>8</v>
      </c>
      <c r="E290" s="28" t="n">
        <v>217</v>
      </c>
      <c r="F290" s="28" t="n">
        <v>1195</v>
      </c>
      <c r="G290" s="28" t="n">
        <v>492</v>
      </c>
      <c r="H290" s="28" t="n">
        <v>138</v>
      </c>
      <c r="I290" s="28" t="n">
        <v>34</v>
      </c>
      <c r="J290" s="28" t="n">
        <v>2084</v>
      </c>
      <c r="K290" s="21"/>
    </row>
    <row r="291" customFormat="false" ht="13.5" hidden="false" customHeight="false" outlineLevel="0" collapsed="false">
      <c r="A291" s="31"/>
      <c r="B291" s="32"/>
      <c r="C291" s="27" t="s">
        <v>83</v>
      </c>
      <c r="D291" s="28" t="n">
        <v>25</v>
      </c>
      <c r="E291" s="28" t="n">
        <v>345</v>
      </c>
      <c r="F291" s="28" t="n">
        <v>1352</v>
      </c>
      <c r="G291" s="28" t="n">
        <v>505</v>
      </c>
      <c r="H291" s="28" t="n">
        <v>102</v>
      </c>
      <c r="I291" s="28" t="n">
        <v>30</v>
      </c>
      <c r="J291" s="28" t="n">
        <v>2359</v>
      </c>
      <c r="K291" s="21"/>
    </row>
    <row r="292" customFormat="false" ht="13.5" hidden="false" customHeight="false" outlineLevel="0" collapsed="false">
      <c r="A292" s="31"/>
      <c r="B292" s="32"/>
      <c r="C292" s="27" t="s">
        <v>84</v>
      </c>
      <c r="D292" s="28" t="n">
        <v>97</v>
      </c>
      <c r="E292" s="28" t="n">
        <v>605</v>
      </c>
      <c r="F292" s="28" t="n">
        <v>1238</v>
      </c>
      <c r="G292" s="28" t="n">
        <v>282</v>
      </c>
      <c r="H292" s="28" t="n">
        <v>47</v>
      </c>
      <c r="I292" s="28" t="n">
        <v>21</v>
      </c>
      <c r="J292" s="28" t="n">
        <v>2290</v>
      </c>
      <c r="K292" s="21"/>
    </row>
    <row r="293" customFormat="false" ht="13.5" hidden="false" customHeight="true" outlineLevel="0" collapsed="false">
      <c r="A293" s="31"/>
      <c r="B293" s="29" t="s">
        <v>67</v>
      </c>
      <c r="C293" s="29"/>
      <c r="D293" s="30" t="n">
        <v>187</v>
      </c>
      <c r="E293" s="30" t="n">
        <v>1779</v>
      </c>
      <c r="F293" s="30" t="n">
        <v>9939</v>
      </c>
      <c r="G293" s="30" t="n">
        <v>5685</v>
      </c>
      <c r="H293" s="30" t="n">
        <v>2128</v>
      </c>
      <c r="I293" s="30" t="n">
        <v>408</v>
      </c>
      <c r="J293" s="30" t="n">
        <v>20126</v>
      </c>
      <c r="K293" s="21"/>
    </row>
    <row r="295" customFormat="false" ht="13.5" hidden="false" customHeight="false" outlineLevel="0" collapsed="false">
      <c r="A295" s="20"/>
      <c r="B295" s="20"/>
      <c r="C295" s="20"/>
      <c r="D295" s="20"/>
      <c r="E295" s="20"/>
      <c r="F295" s="20"/>
      <c r="G295" s="20"/>
      <c r="H295" s="20"/>
      <c r="I295" s="20"/>
      <c r="J295" s="20"/>
      <c r="K295" s="21"/>
    </row>
    <row r="296" customFormat="false" ht="13.5" hidden="false" customHeight="false" outlineLevel="0" collapsed="false">
      <c r="A296" s="22" t="s">
        <v>64</v>
      </c>
      <c r="B296" s="22"/>
      <c r="C296" s="22"/>
      <c r="D296" s="22"/>
      <c r="E296" s="22"/>
      <c r="F296" s="22"/>
      <c r="G296" s="22"/>
      <c r="H296" s="22"/>
      <c r="I296" s="22"/>
      <c r="J296" s="22"/>
      <c r="K296" s="21"/>
    </row>
    <row r="297" customFormat="false" ht="14.25" hidden="false" customHeight="true" outlineLevel="0" collapsed="false">
      <c r="A297" s="23" t="s">
        <v>91</v>
      </c>
      <c r="B297" s="23"/>
      <c r="C297" s="23"/>
      <c r="D297" s="24" t="s">
        <v>66</v>
      </c>
      <c r="E297" s="24"/>
      <c r="F297" s="24"/>
      <c r="G297" s="24"/>
      <c r="H297" s="24"/>
      <c r="I297" s="24"/>
      <c r="J297" s="24" t="s">
        <v>67</v>
      </c>
      <c r="K297" s="21"/>
    </row>
    <row r="298" customFormat="false" ht="23.25" hidden="false" customHeight="false" outlineLevel="0" collapsed="false">
      <c r="A298" s="23"/>
      <c r="B298" s="23"/>
      <c r="C298" s="23"/>
      <c r="D298" s="24" t="s">
        <v>68</v>
      </c>
      <c r="E298" s="24" t="s">
        <v>69</v>
      </c>
      <c r="F298" s="24" t="s">
        <v>70</v>
      </c>
      <c r="G298" s="24" t="s">
        <v>71</v>
      </c>
      <c r="H298" s="24" t="s">
        <v>72</v>
      </c>
      <c r="I298" s="24" t="s">
        <v>8</v>
      </c>
      <c r="J298" s="24"/>
      <c r="K298" s="21"/>
    </row>
    <row r="299" customFormat="false" ht="12.75" hidden="false" customHeight="true" outlineLevel="0" collapsed="false">
      <c r="A299" s="25" t="s">
        <v>73</v>
      </c>
      <c r="B299" s="26" t="s">
        <v>74</v>
      </c>
      <c r="C299" s="27" t="s">
        <v>75</v>
      </c>
      <c r="D299" s="28" t="s">
        <v>14</v>
      </c>
      <c r="E299" s="28" t="n">
        <v>23</v>
      </c>
      <c r="F299" s="28" t="n">
        <v>148</v>
      </c>
      <c r="G299" s="28" t="n">
        <v>89</v>
      </c>
      <c r="H299" s="28" t="n">
        <v>27</v>
      </c>
      <c r="I299" s="28" t="s">
        <v>14</v>
      </c>
      <c r="J299" s="28" t="n">
        <v>294</v>
      </c>
      <c r="K299" s="21"/>
    </row>
    <row r="300" customFormat="false" ht="13.5" hidden="false" customHeight="false" outlineLevel="0" collapsed="false">
      <c r="A300" s="25"/>
      <c r="B300" s="26"/>
      <c r="C300" s="27" t="s">
        <v>76</v>
      </c>
      <c r="D300" s="28" t="s">
        <v>14</v>
      </c>
      <c r="E300" s="28" t="n">
        <v>17</v>
      </c>
      <c r="F300" s="28" t="n">
        <v>131</v>
      </c>
      <c r="G300" s="28" t="n">
        <v>95</v>
      </c>
      <c r="H300" s="28" t="n">
        <v>41</v>
      </c>
      <c r="I300" s="28" t="s">
        <v>14</v>
      </c>
      <c r="J300" s="28" t="n">
        <v>288</v>
      </c>
      <c r="K300" s="21"/>
    </row>
    <row r="301" customFormat="false" ht="13.5" hidden="false" customHeight="false" outlineLevel="0" collapsed="false">
      <c r="A301" s="25"/>
      <c r="B301" s="26"/>
      <c r="C301" s="27" t="s">
        <v>77</v>
      </c>
      <c r="D301" s="28" t="s">
        <v>14</v>
      </c>
      <c r="E301" s="28" t="n">
        <v>21</v>
      </c>
      <c r="F301" s="28" t="n">
        <v>160</v>
      </c>
      <c r="G301" s="28" t="n">
        <v>159</v>
      </c>
      <c r="H301" s="28" t="n">
        <v>43</v>
      </c>
      <c r="I301" s="28" t="s">
        <v>14</v>
      </c>
      <c r="J301" s="28" t="n">
        <v>386</v>
      </c>
      <c r="K301" s="21"/>
    </row>
    <row r="302" customFormat="false" ht="13.5" hidden="false" customHeight="false" outlineLevel="0" collapsed="false">
      <c r="A302" s="25"/>
      <c r="B302" s="26"/>
      <c r="C302" s="27" t="s">
        <v>78</v>
      </c>
      <c r="D302" s="28" t="s">
        <v>14</v>
      </c>
      <c r="E302" s="28" t="n">
        <v>9</v>
      </c>
      <c r="F302" s="28" t="n">
        <v>249</v>
      </c>
      <c r="G302" s="28" t="n">
        <v>125</v>
      </c>
      <c r="H302" s="28" t="n">
        <v>35</v>
      </c>
      <c r="I302" s="28" t="s">
        <v>14</v>
      </c>
      <c r="J302" s="28" t="n">
        <v>422</v>
      </c>
      <c r="K302" s="21"/>
    </row>
    <row r="303" customFormat="false" ht="13.5" hidden="false" customHeight="false" outlineLevel="0" collapsed="false">
      <c r="A303" s="25"/>
      <c r="B303" s="26"/>
      <c r="C303" s="27" t="s">
        <v>79</v>
      </c>
      <c r="D303" s="28" t="s">
        <v>14</v>
      </c>
      <c r="E303" s="28" t="n">
        <v>34</v>
      </c>
      <c r="F303" s="28" t="n">
        <v>300</v>
      </c>
      <c r="G303" s="28" t="n">
        <v>176</v>
      </c>
      <c r="H303" s="28" t="n">
        <v>40</v>
      </c>
      <c r="I303" s="28" t="n">
        <v>7</v>
      </c>
      <c r="J303" s="28" t="n">
        <v>558</v>
      </c>
      <c r="K303" s="21"/>
    </row>
    <row r="304" customFormat="false" ht="13.5" hidden="false" customHeight="false" outlineLevel="0" collapsed="false">
      <c r="A304" s="25"/>
      <c r="B304" s="26"/>
      <c r="C304" s="27" t="s">
        <v>80</v>
      </c>
      <c r="D304" s="28" t="s">
        <v>14</v>
      </c>
      <c r="E304" s="28" t="n">
        <v>57</v>
      </c>
      <c r="F304" s="28" t="n">
        <v>372</v>
      </c>
      <c r="G304" s="28" t="n">
        <v>175</v>
      </c>
      <c r="H304" s="28" t="n">
        <v>42</v>
      </c>
      <c r="I304" s="28" t="s">
        <v>14</v>
      </c>
      <c r="J304" s="28" t="n">
        <v>653</v>
      </c>
      <c r="K304" s="21"/>
    </row>
    <row r="305" customFormat="false" ht="13.5" hidden="false" customHeight="false" outlineLevel="0" collapsed="false">
      <c r="A305" s="25"/>
      <c r="B305" s="26"/>
      <c r="C305" s="27" t="s">
        <v>81</v>
      </c>
      <c r="D305" s="28" t="s">
        <v>14</v>
      </c>
      <c r="E305" s="28" t="n">
        <v>49</v>
      </c>
      <c r="F305" s="28" t="n">
        <v>323</v>
      </c>
      <c r="G305" s="28" t="n">
        <v>143</v>
      </c>
      <c r="H305" s="28" t="n">
        <v>30</v>
      </c>
      <c r="I305" s="28" t="n">
        <v>7</v>
      </c>
      <c r="J305" s="28" t="n">
        <v>553</v>
      </c>
      <c r="K305" s="21"/>
    </row>
    <row r="306" customFormat="false" ht="13.5" hidden="false" customHeight="false" outlineLevel="0" collapsed="false">
      <c r="A306" s="25"/>
      <c r="B306" s="26"/>
      <c r="C306" s="27" t="s">
        <v>82</v>
      </c>
      <c r="D306" s="28" t="s">
        <v>14</v>
      </c>
      <c r="E306" s="28" t="n">
        <v>72</v>
      </c>
      <c r="F306" s="28" t="n">
        <v>371</v>
      </c>
      <c r="G306" s="28" t="n">
        <v>144</v>
      </c>
      <c r="H306" s="28" t="n">
        <v>24</v>
      </c>
      <c r="I306" s="28" t="s">
        <v>14</v>
      </c>
      <c r="J306" s="28" t="n">
        <v>619</v>
      </c>
      <c r="K306" s="21"/>
    </row>
    <row r="307" customFormat="false" ht="13.5" hidden="false" customHeight="false" outlineLevel="0" collapsed="false">
      <c r="A307" s="25"/>
      <c r="B307" s="26"/>
      <c r="C307" s="27" t="s">
        <v>83</v>
      </c>
      <c r="D307" s="28" t="n">
        <v>7</v>
      </c>
      <c r="E307" s="28" t="n">
        <v>140</v>
      </c>
      <c r="F307" s="28" t="n">
        <v>430</v>
      </c>
      <c r="G307" s="28" t="n">
        <v>140</v>
      </c>
      <c r="H307" s="28" t="n">
        <v>20</v>
      </c>
      <c r="I307" s="28" t="s">
        <v>14</v>
      </c>
      <c r="J307" s="28" t="n">
        <v>742</v>
      </c>
      <c r="K307" s="21"/>
    </row>
    <row r="308" customFormat="false" ht="13.5" hidden="false" customHeight="false" outlineLevel="0" collapsed="false">
      <c r="A308" s="25"/>
      <c r="B308" s="26"/>
      <c r="C308" s="27" t="s">
        <v>84</v>
      </c>
      <c r="D308" s="28" t="n">
        <v>48</v>
      </c>
      <c r="E308" s="28" t="n">
        <v>223</v>
      </c>
      <c r="F308" s="28" t="n">
        <v>391</v>
      </c>
      <c r="G308" s="28" t="n">
        <v>84</v>
      </c>
      <c r="H308" s="28" t="n">
        <v>9</v>
      </c>
      <c r="I308" s="28" t="s">
        <v>14</v>
      </c>
      <c r="J308" s="28" t="n">
        <v>758</v>
      </c>
      <c r="K308" s="21"/>
    </row>
    <row r="309" customFormat="false" ht="13.5" hidden="false" customHeight="true" outlineLevel="0" collapsed="false">
      <c r="A309" s="25"/>
      <c r="B309" s="29" t="s">
        <v>67</v>
      </c>
      <c r="C309" s="29"/>
      <c r="D309" s="30" t="n">
        <v>71</v>
      </c>
      <c r="E309" s="30" t="n">
        <v>645</v>
      </c>
      <c r="F309" s="30" t="n">
        <v>2875</v>
      </c>
      <c r="G309" s="30" t="n">
        <v>1330</v>
      </c>
      <c r="H309" s="30" t="n">
        <v>311</v>
      </c>
      <c r="I309" s="30" t="n">
        <v>41</v>
      </c>
      <c r="J309" s="30" t="n">
        <v>5273</v>
      </c>
      <c r="K309" s="21"/>
    </row>
    <row r="310" customFormat="false" ht="12.75" hidden="false" customHeight="true" outlineLevel="0" collapsed="false">
      <c r="A310" s="31" t="s">
        <v>85</v>
      </c>
      <c r="B310" s="32" t="s">
        <v>74</v>
      </c>
      <c r="C310" s="33" t="s">
        <v>75</v>
      </c>
      <c r="D310" s="34" t="n">
        <v>7</v>
      </c>
      <c r="E310" s="34" t="n">
        <v>27</v>
      </c>
      <c r="F310" s="34" t="n">
        <v>344</v>
      </c>
      <c r="G310" s="34" t="n">
        <v>232</v>
      </c>
      <c r="H310" s="34" t="n">
        <v>147</v>
      </c>
      <c r="I310" s="34" t="n">
        <v>12</v>
      </c>
      <c r="J310" s="34" t="n">
        <v>769</v>
      </c>
      <c r="K310" s="21"/>
    </row>
    <row r="311" customFormat="false" ht="13.5" hidden="false" customHeight="false" outlineLevel="0" collapsed="false">
      <c r="A311" s="31"/>
      <c r="B311" s="32"/>
      <c r="C311" s="27" t="s">
        <v>76</v>
      </c>
      <c r="D311" s="28" t="n">
        <v>8</v>
      </c>
      <c r="E311" s="28" t="n">
        <v>23</v>
      </c>
      <c r="F311" s="28" t="n">
        <v>329</v>
      </c>
      <c r="G311" s="28" t="n">
        <v>337</v>
      </c>
      <c r="H311" s="28" t="n">
        <v>228</v>
      </c>
      <c r="I311" s="28" t="n">
        <v>15</v>
      </c>
      <c r="J311" s="28" t="n">
        <v>940</v>
      </c>
      <c r="K311" s="21"/>
    </row>
    <row r="312" customFormat="false" ht="13.5" hidden="false" customHeight="false" outlineLevel="0" collapsed="false">
      <c r="A312" s="31"/>
      <c r="B312" s="32"/>
      <c r="C312" s="27" t="s">
        <v>77</v>
      </c>
      <c r="D312" s="28" t="s">
        <v>14</v>
      </c>
      <c r="E312" s="28" t="n">
        <v>29</v>
      </c>
      <c r="F312" s="28" t="n">
        <v>389</v>
      </c>
      <c r="G312" s="28" t="n">
        <v>421</v>
      </c>
      <c r="H312" s="28" t="n">
        <v>262</v>
      </c>
      <c r="I312" s="28" t="n">
        <v>11</v>
      </c>
      <c r="J312" s="28" t="n">
        <v>1114</v>
      </c>
      <c r="K312" s="21"/>
    </row>
    <row r="313" customFormat="false" ht="13.5" hidden="false" customHeight="false" outlineLevel="0" collapsed="false">
      <c r="A313" s="31"/>
      <c r="B313" s="32"/>
      <c r="C313" s="27" t="s">
        <v>78</v>
      </c>
      <c r="D313" s="28" t="s">
        <v>14</v>
      </c>
      <c r="E313" s="28" t="n">
        <v>26</v>
      </c>
      <c r="F313" s="28" t="n">
        <v>454</v>
      </c>
      <c r="G313" s="28" t="n">
        <v>390</v>
      </c>
      <c r="H313" s="28" t="n">
        <v>227</v>
      </c>
      <c r="I313" s="28" t="n">
        <v>8</v>
      </c>
      <c r="J313" s="28" t="n">
        <v>1106</v>
      </c>
      <c r="K313" s="21"/>
    </row>
    <row r="314" customFormat="false" ht="13.5" hidden="false" customHeight="false" outlineLevel="0" collapsed="false">
      <c r="A314" s="31"/>
      <c r="B314" s="32"/>
      <c r="C314" s="27" t="s">
        <v>79</v>
      </c>
      <c r="D314" s="28" t="n">
        <v>7</v>
      </c>
      <c r="E314" s="28" t="n">
        <v>61</v>
      </c>
      <c r="F314" s="28" t="n">
        <v>599</v>
      </c>
      <c r="G314" s="28" t="n">
        <v>535</v>
      </c>
      <c r="H314" s="28" t="n">
        <v>170</v>
      </c>
      <c r="I314" s="28" t="n">
        <v>9</v>
      </c>
      <c r="J314" s="28" t="n">
        <v>1381</v>
      </c>
      <c r="K314" s="21"/>
    </row>
    <row r="315" customFormat="false" ht="13.5" hidden="false" customHeight="false" outlineLevel="0" collapsed="false">
      <c r="A315" s="31"/>
      <c r="B315" s="32"/>
      <c r="C315" s="27" t="s">
        <v>80</v>
      </c>
      <c r="D315" s="28" t="s">
        <v>14</v>
      </c>
      <c r="E315" s="28" t="n">
        <v>70</v>
      </c>
      <c r="F315" s="28" t="n">
        <v>655</v>
      </c>
      <c r="G315" s="28" t="n">
        <v>439</v>
      </c>
      <c r="H315" s="28" t="n">
        <v>114</v>
      </c>
      <c r="I315" s="28" t="n">
        <v>10</v>
      </c>
      <c r="J315" s="28" t="n">
        <v>1293</v>
      </c>
      <c r="K315" s="21"/>
    </row>
    <row r="316" customFormat="false" ht="13.5" hidden="false" customHeight="false" outlineLevel="0" collapsed="false">
      <c r="A316" s="31"/>
      <c r="B316" s="32"/>
      <c r="C316" s="27" t="s">
        <v>81</v>
      </c>
      <c r="D316" s="28" t="n">
        <v>9</v>
      </c>
      <c r="E316" s="28" t="n">
        <v>91</v>
      </c>
      <c r="F316" s="28" t="n">
        <v>647</v>
      </c>
      <c r="G316" s="28" t="n">
        <v>363</v>
      </c>
      <c r="H316" s="28" t="n">
        <v>114</v>
      </c>
      <c r="I316" s="28" t="n">
        <v>6</v>
      </c>
      <c r="J316" s="28" t="n">
        <v>1230</v>
      </c>
      <c r="K316" s="21"/>
    </row>
    <row r="317" customFormat="false" ht="13.5" hidden="false" customHeight="false" outlineLevel="0" collapsed="false">
      <c r="A317" s="31"/>
      <c r="B317" s="32"/>
      <c r="C317" s="27" t="s">
        <v>82</v>
      </c>
      <c r="D317" s="28" t="s">
        <v>14</v>
      </c>
      <c r="E317" s="28" t="n">
        <v>126</v>
      </c>
      <c r="F317" s="28" t="n">
        <v>695</v>
      </c>
      <c r="G317" s="28" t="n">
        <v>307</v>
      </c>
      <c r="H317" s="28" t="n">
        <v>94</v>
      </c>
      <c r="I317" s="28" t="n">
        <v>12</v>
      </c>
      <c r="J317" s="28" t="n">
        <v>1236</v>
      </c>
      <c r="K317" s="21"/>
    </row>
    <row r="318" customFormat="false" ht="13.5" hidden="false" customHeight="false" outlineLevel="0" collapsed="false">
      <c r="A318" s="31"/>
      <c r="B318" s="32"/>
      <c r="C318" s="27" t="s">
        <v>83</v>
      </c>
      <c r="D318" s="28" t="n">
        <v>18</v>
      </c>
      <c r="E318" s="28" t="n">
        <v>194</v>
      </c>
      <c r="F318" s="28" t="n">
        <v>808</v>
      </c>
      <c r="G318" s="28" t="n">
        <v>303</v>
      </c>
      <c r="H318" s="28" t="n">
        <v>67</v>
      </c>
      <c r="I318" s="28" t="n">
        <v>11</v>
      </c>
      <c r="J318" s="28" t="n">
        <v>1401</v>
      </c>
      <c r="K318" s="21"/>
    </row>
    <row r="319" customFormat="false" ht="13.5" hidden="false" customHeight="false" outlineLevel="0" collapsed="false">
      <c r="A319" s="31"/>
      <c r="B319" s="32"/>
      <c r="C319" s="27" t="s">
        <v>84</v>
      </c>
      <c r="D319" s="28" t="n">
        <v>46</v>
      </c>
      <c r="E319" s="28" t="n">
        <v>337</v>
      </c>
      <c r="F319" s="28" t="n">
        <v>725</v>
      </c>
      <c r="G319" s="28" t="n">
        <v>169</v>
      </c>
      <c r="H319" s="28" t="n">
        <v>31</v>
      </c>
      <c r="I319" s="28" t="n">
        <v>7</v>
      </c>
      <c r="J319" s="28" t="n">
        <v>1315</v>
      </c>
      <c r="K319" s="21"/>
    </row>
    <row r="320" customFormat="false" ht="13.5" hidden="false" customHeight="true" outlineLevel="0" collapsed="false">
      <c r="A320" s="31"/>
      <c r="B320" s="29" t="s">
        <v>67</v>
      </c>
      <c r="C320" s="29"/>
      <c r="D320" s="30" t="n">
        <v>105</v>
      </c>
      <c r="E320" s="30" t="n">
        <v>984</v>
      </c>
      <c r="F320" s="30" t="n">
        <v>5645</v>
      </c>
      <c r="G320" s="30" t="n">
        <v>3496</v>
      </c>
      <c r="H320" s="30" t="n">
        <v>1454</v>
      </c>
      <c r="I320" s="30" t="n">
        <v>101</v>
      </c>
      <c r="J320" s="30" t="n">
        <v>11785</v>
      </c>
      <c r="K320" s="21"/>
    </row>
    <row r="321" customFormat="false" ht="13.5" hidden="false" customHeight="true" outlineLevel="0" collapsed="false">
      <c r="A321" s="31" t="s">
        <v>8</v>
      </c>
      <c r="B321" s="32" t="s">
        <v>74</v>
      </c>
      <c r="C321" s="33" t="s">
        <v>75</v>
      </c>
      <c r="D321" s="34" t="s">
        <v>14</v>
      </c>
      <c r="E321" s="34" t="n">
        <v>8</v>
      </c>
      <c r="F321" s="34" t="n">
        <v>176</v>
      </c>
      <c r="G321" s="34" t="n">
        <v>119</v>
      </c>
      <c r="H321" s="34" t="n">
        <v>101</v>
      </c>
      <c r="I321" s="34" t="n">
        <v>59</v>
      </c>
      <c r="J321" s="34" t="n">
        <v>465</v>
      </c>
      <c r="K321" s="21"/>
    </row>
    <row r="322" customFormat="false" ht="13.5" hidden="false" customHeight="false" outlineLevel="0" collapsed="false">
      <c r="A322" s="31"/>
      <c r="B322" s="32"/>
      <c r="C322" s="27" t="s">
        <v>76</v>
      </c>
      <c r="D322" s="28" t="s">
        <v>14</v>
      </c>
      <c r="E322" s="28" t="n">
        <v>13</v>
      </c>
      <c r="F322" s="28" t="n">
        <v>154</v>
      </c>
      <c r="G322" s="28" t="n">
        <v>125</v>
      </c>
      <c r="H322" s="28" t="n">
        <v>75</v>
      </c>
      <c r="I322" s="28" t="n">
        <v>41</v>
      </c>
      <c r="J322" s="28" t="n">
        <v>410</v>
      </c>
      <c r="K322" s="21"/>
    </row>
    <row r="323" customFormat="false" ht="13.5" hidden="false" customHeight="false" outlineLevel="0" collapsed="false">
      <c r="A323" s="31"/>
      <c r="B323" s="32"/>
      <c r="C323" s="27" t="s">
        <v>77</v>
      </c>
      <c r="D323" s="28" t="s">
        <v>14</v>
      </c>
      <c r="E323" s="28" t="n">
        <v>7</v>
      </c>
      <c r="F323" s="28" t="n">
        <v>146</v>
      </c>
      <c r="G323" s="28" t="n">
        <v>121</v>
      </c>
      <c r="H323" s="28" t="n">
        <v>54</v>
      </c>
      <c r="I323" s="28" t="n">
        <v>49</v>
      </c>
      <c r="J323" s="28" t="n">
        <v>377</v>
      </c>
      <c r="K323" s="21"/>
    </row>
    <row r="324" customFormat="false" ht="13.5" hidden="false" customHeight="false" outlineLevel="0" collapsed="false">
      <c r="A324" s="31"/>
      <c r="B324" s="32"/>
      <c r="C324" s="27" t="s">
        <v>78</v>
      </c>
      <c r="D324" s="28" t="s">
        <v>14</v>
      </c>
      <c r="E324" s="28" t="n">
        <v>14</v>
      </c>
      <c r="F324" s="28" t="n">
        <v>155</v>
      </c>
      <c r="G324" s="28" t="n">
        <v>124</v>
      </c>
      <c r="H324" s="28" t="n">
        <v>33</v>
      </c>
      <c r="I324" s="28" t="n">
        <v>22</v>
      </c>
      <c r="J324" s="28" t="n">
        <v>349</v>
      </c>
      <c r="K324" s="21"/>
    </row>
    <row r="325" customFormat="false" ht="13.5" hidden="false" customHeight="false" outlineLevel="0" collapsed="false">
      <c r="A325" s="31"/>
      <c r="B325" s="32"/>
      <c r="C325" s="27" t="s">
        <v>79</v>
      </c>
      <c r="D325" s="28" t="s">
        <v>14</v>
      </c>
      <c r="E325" s="28" t="n">
        <v>14</v>
      </c>
      <c r="F325" s="28" t="n">
        <v>166</v>
      </c>
      <c r="G325" s="28" t="n">
        <v>100</v>
      </c>
      <c r="H325" s="28" t="n">
        <v>26</v>
      </c>
      <c r="I325" s="28" t="n">
        <v>20</v>
      </c>
      <c r="J325" s="28" t="n">
        <v>326</v>
      </c>
      <c r="K325" s="21"/>
    </row>
    <row r="326" customFormat="false" ht="13.5" hidden="false" customHeight="false" outlineLevel="0" collapsed="false">
      <c r="A326" s="31"/>
      <c r="B326" s="32"/>
      <c r="C326" s="27" t="s">
        <v>80</v>
      </c>
      <c r="D326" s="28" t="s">
        <v>14</v>
      </c>
      <c r="E326" s="28" t="n">
        <v>11</v>
      </c>
      <c r="F326" s="28" t="n">
        <v>151</v>
      </c>
      <c r="G326" s="28" t="n">
        <v>83</v>
      </c>
      <c r="H326" s="28" t="n">
        <v>17</v>
      </c>
      <c r="I326" s="28" t="n">
        <v>16</v>
      </c>
      <c r="J326" s="28" t="n">
        <v>278</v>
      </c>
      <c r="K326" s="21"/>
    </row>
    <row r="327" customFormat="false" ht="13.5" hidden="false" customHeight="false" outlineLevel="0" collapsed="false">
      <c r="A327" s="31"/>
      <c r="B327" s="32"/>
      <c r="C327" s="27" t="s">
        <v>81</v>
      </c>
      <c r="D327" s="28" t="s">
        <v>14</v>
      </c>
      <c r="E327" s="28" t="n">
        <v>8</v>
      </c>
      <c r="F327" s="28" t="n">
        <v>106</v>
      </c>
      <c r="G327" s="28" t="n">
        <v>55</v>
      </c>
      <c r="H327" s="28" t="n">
        <v>15</v>
      </c>
      <c r="I327" s="28" t="n">
        <v>15</v>
      </c>
      <c r="J327" s="28" t="n">
        <v>201</v>
      </c>
      <c r="K327" s="21"/>
    </row>
    <row r="328" customFormat="false" ht="13.5" hidden="false" customHeight="false" outlineLevel="0" collapsed="false">
      <c r="A328" s="31"/>
      <c r="B328" s="32"/>
      <c r="C328" s="27" t="s">
        <v>82</v>
      </c>
      <c r="D328" s="28" t="s">
        <v>14</v>
      </c>
      <c r="E328" s="28" t="n">
        <v>19</v>
      </c>
      <c r="F328" s="28" t="n">
        <v>129</v>
      </c>
      <c r="G328" s="28" t="n">
        <v>41</v>
      </c>
      <c r="H328" s="28" t="n">
        <v>20</v>
      </c>
      <c r="I328" s="28" t="n">
        <v>19</v>
      </c>
      <c r="J328" s="28" t="n">
        <v>229</v>
      </c>
      <c r="K328" s="21"/>
    </row>
    <row r="329" customFormat="false" ht="13.5" hidden="false" customHeight="false" outlineLevel="0" collapsed="false">
      <c r="A329" s="31"/>
      <c r="B329" s="32"/>
      <c r="C329" s="27" t="s">
        <v>83</v>
      </c>
      <c r="D329" s="28" t="s">
        <v>14</v>
      </c>
      <c r="E329" s="28" t="n">
        <v>11</v>
      </c>
      <c r="F329" s="28" t="n">
        <v>114</v>
      </c>
      <c r="G329" s="28" t="n">
        <v>62</v>
      </c>
      <c r="H329" s="28" t="n">
        <v>15</v>
      </c>
      <c r="I329" s="28" t="n">
        <v>14</v>
      </c>
      <c r="J329" s="28" t="n">
        <v>216</v>
      </c>
      <c r="K329" s="21"/>
    </row>
    <row r="330" customFormat="false" ht="13.5" hidden="false" customHeight="false" outlineLevel="0" collapsed="false">
      <c r="A330" s="31"/>
      <c r="B330" s="32"/>
      <c r="C330" s="27" t="s">
        <v>84</v>
      </c>
      <c r="D330" s="28" t="s">
        <v>14</v>
      </c>
      <c r="E330" s="28" t="n">
        <v>45</v>
      </c>
      <c r="F330" s="28" t="n">
        <v>122</v>
      </c>
      <c r="G330" s="28" t="n">
        <v>29</v>
      </c>
      <c r="H330" s="28" t="n">
        <v>7</v>
      </c>
      <c r="I330" s="28" t="n">
        <v>11</v>
      </c>
      <c r="J330" s="28" t="n">
        <v>217</v>
      </c>
      <c r="K330" s="21"/>
    </row>
    <row r="331" customFormat="false" ht="13.5" hidden="false" customHeight="true" outlineLevel="0" collapsed="false">
      <c r="A331" s="31"/>
      <c r="B331" s="29" t="s">
        <v>67</v>
      </c>
      <c r="C331" s="29"/>
      <c r="D331" s="30" t="n">
        <v>11</v>
      </c>
      <c r="E331" s="30" t="n">
        <v>150</v>
      </c>
      <c r="F331" s="30" t="n">
        <v>1419</v>
      </c>
      <c r="G331" s="30" t="n">
        <v>859</v>
      </c>
      <c r="H331" s="30" t="n">
        <v>363</v>
      </c>
      <c r="I331" s="30" t="n">
        <v>266</v>
      </c>
      <c r="J331" s="30" t="n">
        <v>3068</v>
      </c>
      <c r="K331" s="21"/>
    </row>
    <row r="332" customFormat="false" ht="14.25" hidden="false" customHeight="true" outlineLevel="0" collapsed="false">
      <c r="A332" s="31" t="s">
        <v>67</v>
      </c>
      <c r="B332" s="32" t="s">
        <v>74</v>
      </c>
      <c r="C332" s="33" t="s">
        <v>75</v>
      </c>
      <c r="D332" s="34" t="n">
        <v>12</v>
      </c>
      <c r="E332" s="34" t="n">
        <v>58</v>
      </c>
      <c r="F332" s="34" t="n">
        <v>668</v>
      </c>
      <c r="G332" s="34" t="n">
        <v>440</v>
      </c>
      <c r="H332" s="34" t="n">
        <v>275</v>
      </c>
      <c r="I332" s="34" t="n">
        <v>75</v>
      </c>
      <c r="J332" s="34" t="n">
        <v>1528</v>
      </c>
      <c r="K332" s="21"/>
    </row>
    <row r="333" customFormat="false" ht="13.5" hidden="false" customHeight="false" outlineLevel="0" collapsed="false">
      <c r="A333" s="31"/>
      <c r="B333" s="32"/>
      <c r="C333" s="27" t="s">
        <v>76</v>
      </c>
      <c r="D333" s="28" t="n">
        <v>10</v>
      </c>
      <c r="E333" s="28" t="n">
        <v>53</v>
      </c>
      <c r="F333" s="28" t="n">
        <v>614</v>
      </c>
      <c r="G333" s="28" t="n">
        <v>557</v>
      </c>
      <c r="H333" s="28" t="n">
        <v>344</v>
      </c>
      <c r="I333" s="28" t="n">
        <v>60</v>
      </c>
      <c r="J333" s="28" t="n">
        <v>1638</v>
      </c>
      <c r="K333" s="21"/>
    </row>
    <row r="334" customFormat="false" ht="13.5" hidden="false" customHeight="false" outlineLevel="0" collapsed="false">
      <c r="A334" s="31"/>
      <c r="B334" s="32"/>
      <c r="C334" s="27" t="s">
        <v>77</v>
      </c>
      <c r="D334" s="28" t="s">
        <v>14</v>
      </c>
      <c r="E334" s="28" t="n">
        <v>57</v>
      </c>
      <c r="F334" s="28" t="n">
        <v>695</v>
      </c>
      <c r="G334" s="28" t="n">
        <v>701</v>
      </c>
      <c r="H334" s="28" t="n">
        <v>359</v>
      </c>
      <c r="I334" s="28" t="n">
        <v>62</v>
      </c>
      <c r="J334" s="28" t="n">
        <v>1877</v>
      </c>
      <c r="K334" s="21"/>
    </row>
    <row r="335" customFormat="false" ht="13.5" hidden="false" customHeight="false" outlineLevel="0" collapsed="false">
      <c r="A335" s="31"/>
      <c r="B335" s="32"/>
      <c r="C335" s="27" t="s">
        <v>78</v>
      </c>
      <c r="D335" s="28" t="s">
        <v>14</v>
      </c>
      <c r="E335" s="28" t="n">
        <v>49</v>
      </c>
      <c r="F335" s="28" t="n">
        <v>858</v>
      </c>
      <c r="G335" s="28" t="n">
        <v>639</v>
      </c>
      <c r="H335" s="28" t="n">
        <v>295</v>
      </c>
      <c r="I335" s="28" t="n">
        <v>33</v>
      </c>
      <c r="J335" s="28" t="n">
        <v>1877</v>
      </c>
      <c r="K335" s="21"/>
    </row>
    <row r="336" customFormat="false" ht="13.5" hidden="false" customHeight="false" outlineLevel="0" collapsed="false">
      <c r="A336" s="31"/>
      <c r="B336" s="32"/>
      <c r="C336" s="27" t="s">
        <v>79</v>
      </c>
      <c r="D336" s="28" t="n">
        <v>8</v>
      </c>
      <c r="E336" s="28" t="n">
        <v>109</v>
      </c>
      <c r="F336" s="28" t="n">
        <v>1065</v>
      </c>
      <c r="G336" s="28" t="n">
        <v>811</v>
      </c>
      <c r="H336" s="28" t="n">
        <v>236</v>
      </c>
      <c r="I336" s="28" t="n">
        <v>36</v>
      </c>
      <c r="J336" s="28" t="n">
        <v>2265</v>
      </c>
      <c r="K336" s="21"/>
    </row>
    <row r="337" customFormat="false" ht="13.5" hidden="false" customHeight="false" outlineLevel="0" collapsed="false">
      <c r="A337" s="31"/>
      <c r="B337" s="32"/>
      <c r="C337" s="27" t="s">
        <v>80</v>
      </c>
      <c r="D337" s="28" t="n">
        <v>9</v>
      </c>
      <c r="E337" s="28" t="n">
        <v>138</v>
      </c>
      <c r="F337" s="28" t="n">
        <v>1178</v>
      </c>
      <c r="G337" s="28" t="n">
        <v>697</v>
      </c>
      <c r="H337" s="28" t="n">
        <v>173</v>
      </c>
      <c r="I337" s="28" t="n">
        <v>29</v>
      </c>
      <c r="J337" s="28" t="n">
        <v>2224</v>
      </c>
      <c r="K337" s="21"/>
    </row>
    <row r="338" customFormat="false" ht="13.5" hidden="false" customHeight="false" outlineLevel="0" collapsed="false">
      <c r="A338" s="31"/>
      <c r="B338" s="32"/>
      <c r="C338" s="27" t="s">
        <v>81</v>
      </c>
      <c r="D338" s="28" t="n">
        <v>12</v>
      </c>
      <c r="E338" s="28" t="n">
        <v>148</v>
      </c>
      <c r="F338" s="28" t="n">
        <v>1076</v>
      </c>
      <c r="G338" s="28" t="n">
        <v>561</v>
      </c>
      <c r="H338" s="28" t="n">
        <v>159</v>
      </c>
      <c r="I338" s="28" t="n">
        <v>28</v>
      </c>
      <c r="J338" s="28" t="n">
        <v>1984</v>
      </c>
      <c r="K338" s="21"/>
    </row>
    <row r="339" customFormat="false" ht="13.5" hidden="false" customHeight="false" outlineLevel="0" collapsed="false">
      <c r="A339" s="31"/>
      <c r="B339" s="32"/>
      <c r="C339" s="27" t="s">
        <v>82</v>
      </c>
      <c r="D339" s="28" t="n">
        <v>8</v>
      </c>
      <c r="E339" s="28" t="n">
        <v>217</v>
      </c>
      <c r="F339" s="28" t="n">
        <v>1195</v>
      </c>
      <c r="G339" s="28" t="n">
        <v>492</v>
      </c>
      <c r="H339" s="28" t="n">
        <v>138</v>
      </c>
      <c r="I339" s="28" t="n">
        <v>34</v>
      </c>
      <c r="J339" s="28" t="n">
        <v>2084</v>
      </c>
      <c r="K339" s="21"/>
    </row>
    <row r="340" customFormat="false" ht="13.5" hidden="false" customHeight="false" outlineLevel="0" collapsed="false">
      <c r="A340" s="31"/>
      <c r="B340" s="32"/>
      <c r="C340" s="27" t="s">
        <v>83</v>
      </c>
      <c r="D340" s="28" t="n">
        <v>25</v>
      </c>
      <c r="E340" s="28" t="n">
        <v>345</v>
      </c>
      <c r="F340" s="28" t="n">
        <v>1352</v>
      </c>
      <c r="G340" s="28" t="n">
        <v>505</v>
      </c>
      <c r="H340" s="28" t="n">
        <v>102</v>
      </c>
      <c r="I340" s="28" t="n">
        <v>30</v>
      </c>
      <c r="J340" s="28" t="n">
        <v>2359</v>
      </c>
      <c r="K340" s="21"/>
    </row>
    <row r="341" customFormat="false" ht="13.5" hidden="false" customHeight="false" outlineLevel="0" collapsed="false">
      <c r="A341" s="31"/>
      <c r="B341" s="32"/>
      <c r="C341" s="27" t="s">
        <v>84</v>
      </c>
      <c r="D341" s="28" t="n">
        <v>97</v>
      </c>
      <c r="E341" s="28" t="n">
        <v>605</v>
      </c>
      <c r="F341" s="28" t="n">
        <v>1238</v>
      </c>
      <c r="G341" s="28" t="n">
        <v>282</v>
      </c>
      <c r="H341" s="28" t="n">
        <v>47</v>
      </c>
      <c r="I341" s="28" t="n">
        <v>21</v>
      </c>
      <c r="J341" s="28" t="n">
        <v>2290</v>
      </c>
      <c r="K341" s="21"/>
    </row>
    <row r="342" customFormat="false" ht="13.5" hidden="false" customHeight="true" outlineLevel="0" collapsed="false">
      <c r="A342" s="31"/>
      <c r="B342" s="29" t="s">
        <v>67</v>
      </c>
      <c r="C342" s="29"/>
      <c r="D342" s="30" t="n">
        <v>187</v>
      </c>
      <c r="E342" s="30" t="n">
        <v>1779</v>
      </c>
      <c r="F342" s="30" t="n">
        <v>9939</v>
      </c>
      <c r="G342" s="30" t="n">
        <v>5685</v>
      </c>
      <c r="H342" s="30" t="n">
        <v>2128</v>
      </c>
      <c r="I342" s="30" t="n">
        <v>408</v>
      </c>
      <c r="J342" s="30" t="n">
        <v>20126</v>
      </c>
      <c r="K342" s="21"/>
    </row>
    <row r="344" customFormat="false" ht="13.5" hidden="false" customHeight="false" outlineLevel="0" collapsed="false">
      <c r="A344" s="20"/>
      <c r="B344" s="20"/>
      <c r="C344" s="20"/>
      <c r="D344" s="20"/>
      <c r="E344" s="20"/>
      <c r="F344" s="20"/>
      <c r="G344" s="20"/>
      <c r="H344" s="20"/>
      <c r="I344" s="20"/>
      <c r="J344" s="20"/>
      <c r="K344" s="21"/>
    </row>
    <row r="345" customFormat="false" ht="13.5" hidden="false" customHeight="false" outlineLevel="0" collapsed="false">
      <c r="A345" s="22" t="s">
        <v>64</v>
      </c>
      <c r="B345" s="22"/>
      <c r="C345" s="22"/>
      <c r="D345" s="22"/>
      <c r="E345" s="22"/>
      <c r="F345" s="22"/>
      <c r="G345" s="22"/>
      <c r="H345" s="22"/>
      <c r="I345" s="22"/>
      <c r="J345" s="22"/>
      <c r="K345" s="21"/>
    </row>
    <row r="346" customFormat="false" ht="14.25" hidden="false" customHeight="true" outlineLevel="0" collapsed="false">
      <c r="A346" s="23" t="s">
        <v>92</v>
      </c>
      <c r="B346" s="23"/>
      <c r="C346" s="23"/>
      <c r="D346" s="24" t="s">
        <v>66</v>
      </c>
      <c r="E346" s="24"/>
      <c r="F346" s="24"/>
      <c r="G346" s="24"/>
      <c r="H346" s="24"/>
      <c r="I346" s="24"/>
      <c r="J346" s="24" t="s">
        <v>67</v>
      </c>
      <c r="K346" s="21"/>
    </row>
    <row r="347" customFormat="false" ht="23.25" hidden="false" customHeight="false" outlineLevel="0" collapsed="false">
      <c r="A347" s="23"/>
      <c r="B347" s="23"/>
      <c r="C347" s="23"/>
      <c r="D347" s="24" t="s">
        <v>68</v>
      </c>
      <c r="E347" s="24" t="s">
        <v>69</v>
      </c>
      <c r="F347" s="24" t="s">
        <v>70</v>
      </c>
      <c r="G347" s="24" t="s">
        <v>71</v>
      </c>
      <c r="H347" s="24" t="s">
        <v>72</v>
      </c>
      <c r="I347" s="24" t="s">
        <v>8</v>
      </c>
      <c r="J347" s="24"/>
      <c r="K347" s="21"/>
    </row>
    <row r="348" customFormat="false" ht="12.75" hidden="false" customHeight="true" outlineLevel="0" collapsed="false">
      <c r="A348" s="25" t="s">
        <v>73</v>
      </c>
      <c r="B348" s="26" t="s">
        <v>74</v>
      </c>
      <c r="C348" s="27" t="s">
        <v>75</v>
      </c>
      <c r="D348" s="28" t="s">
        <v>14</v>
      </c>
      <c r="E348" s="28" t="n">
        <v>7</v>
      </c>
      <c r="F348" s="28" t="n">
        <v>55</v>
      </c>
      <c r="G348" s="28" t="n">
        <v>37</v>
      </c>
      <c r="H348" s="28" t="n">
        <v>17</v>
      </c>
      <c r="I348" s="28" t="s">
        <v>14</v>
      </c>
      <c r="J348" s="28" t="n">
        <v>118</v>
      </c>
      <c r="K348" s="21"/>
    </row>
    <row r="349" customFormat="false" ht="13.5" hidden="false" customHeight="false" outlineLevel="0" collapsed="false">
      <c r="A349" s="25"/>
      <c r="B349" s="26"/>
      <c r="C349" s="27" t="s">
        <v>76</v>
      </c>
      <c r="D349" s="28" t="s">
        <v>14</v>
      </c>
      <c r="E349" s="28" t="n">
        <v>6</v>
      </c>
      <c r="F349" s="28" t="n">
        <v>89</v>
      </c>
      <c r="G349" s="28" t="n">
        <v>74</v>
      </c>
      <c r="H349" s="28" t="n">
        <v>43</v>
      </c>
      <c r="I349" s="28" t="s">
        <v>14</v>
      </c>
      <c r="J349" s="28" t="n">
        <v>214</v>
      </c>
      <c r="K349" s="21"/>
    </row>
    <row r="350" customFormat="false" ht="13.5" hidden="false" customHeight="false" outlineLevel="0" collapsed="false">
      <c r="A350" s="25"/>
      <c r="B350" s="26"/>
      <c r="C350" s="27" t="s">
        <v>77</v>
      </c>
      <c r="D350" s="28" t="s">
        <v>14</v>
      </c>
      <c r="E350" s="28" t="n">
        <v>8</v>
      </c>
      <c r="F350" s="28" t="n">
        <v>96</v>
      </c>
      <c r="G350" s="28" t="n">
        <v>97</v>
      </c>
      <c r="H350" s="28" t="n">
        <v>37</v>
      </c>
      <c r="I350" s="28" t="s">
        <v>14</v>
      </c>
      <c r="J350" s="28" t="n">
        <v>241</v>
      </c>
      <c r="K350" s="21"/>
    </row>
    <row r="351" customFormat="false" ht="13.5" hidden="false" customHeight="false" outlineLevel="0" collapsed="false">
      <c r="A351" s="25"/>
      <c r="B351" s="26"/>
      <c r="C351" s="27" t="s">
        <v>78</v>
      </c>
      <c r="D351" s="28" t="s">
        <v>14</v>
      </c>
      <c r="E351" s="28" t="n">
        <v>11</v>
      </c>
      <c r="F351" s="28" t="n">
        <v>128</v>
      </c>
      <c r="G351" s="28" t="n">
        <v>106</v>
      </c>
      <c r="H351" s="28" t="n">
        <v>39</v>
      </c>
      <c r="I351" s="28" t="s">
        <v>14</v>
      </c>
      <c r="J351" s="28" t="n">
        <v>285</v>
      </c>
      <c r="K351" s="21"/>
    </row>
    <row r="352" customFormat="false" ht="13.5" hidden="false" customHeight="false" outlineLevel="0" collapsed="false">
      <c r="A352" s="25"/>
      <c r="B352" s="26"/>
      <c r="C352" s="27" t="s">
        <v>79</v>
      </c>
      <c r="D352" s="28" t="s">
        <v>14</v>
      </c>
      <c r="E352" s="28" t="n">
        <v>23</v>
      </c>
      <c r="F352" s="28" t="n">
        <v>183</v>
      </c>
      <c r="G352" s="28" t="n">
        <v>170</v>
      </c>
      <c r="H352" s="28" t="n">
        <v>39</v>
      </c>
      <c r="I352" s="28" t="s">
        <v>14</v>
      </c>
      <c r="J352" s="28" t="n">
        <v>421</v>
      </c>
      <c r="K352" s="21"/>
    </row>
    <row r="353" customFormat="false" ht="13.5" hidden="false" customHeight="false" outlineLevel="0" collapsed="false">
      <c r="A353" s="25"/>
      <c r="B353" s="26"/>
      <c r="C353" s="27" t="s">
        <v>80</v>
      </c>
      <c r="D353" s="28" t="s">
        <v>14</v>
      </c>
      <c r="E353" s="28" t="n">
        <v>27</v>
      </c>
      <c r="F353" s="28" t="n">
        <v>266</v>
      </c>
      <c r="G353" s="28" t="n">
        <v>145</v>
      </c>
      <c r="H353" s="28" t="n">
        <v>35</v>
      </c>
      <c r="I353" s="28" t="s">
        <v>14</v>
      </c>
      <c r="J353" s="28" t="n">
        <v>480</v>
      </c>
      <c r="K353" s="21"/>
    </row>
    <row r="354" customFormat="false" ht="13.5" hidden="false" customHeight="false" outlineLevel="0" collapsed="false">
      <c r="A354" s="25"/>
      <c r="B354" s="26"/>
      <c r="C354" s="27" t="s">
        <v>81</v>
      </c>
      <c r="D354" s="28" t="s">
        <v>14</v>
      </c>
      <c r="E354" s="28" t="n">
        <v>43</v>
      </c>
      <c r="F354" s="28" t="n">
        <v>236</v>
      </c>
      <c r="G354" s="28" t="n">
        <v>119</v>
      </c>
      <c r="H354" s="28" t="n">
        <v>39</v>
      </c>
      <c r="I354" s="28" t="n">
        <v>6</v>
      </c>
      <c r="J354" s="28" t="n">
        <v>445</v>
      </c>
      <c r="K354" s="21"/>
    </row>
    <row r="355" customFormat="false" ht="13.5" hidden="false" customHeight="false" outlineLevel="0" collapsed="false">
      <c r="A355" s="25"/>
      <c r="B355" s="26"/>
      <c r="C355" s="27" t="s">
        <v>82</v>
      </c>
      <c r="D355" s="28" t="n">
        <v>6</v>
      </c>
      <c r="E355" s="28" t="n">
        <v>61</v>
      </c>
      <c r="F355" s="28" t="n">
        <v>327</v>
      </c>
      <c r="G355" s="28" t="n">
        <v>126</v>
      </c>
      <c r="H355" s="28" t="n">
        <v>33</v>
      </c>
      <c r="I355" s="28" t="s">
        <v>14</v>
      </c>
      <c r="J355" s="28" t="n">
        <v>554</v>
      </c>
      <c r="K355" s="21"/>
    </row>
    <row r="356" customFormat="false" ht="13.5" hidden="false" customHeight="false" outlineLevel="0" collapsed="false">
      <c r="A356" s="25"/>
      <c r="B356" s="26"/>
      <c r="C356" s="27" t="s">
        <v>83</v>
      </c>
      <c r="D356" s="28" t="n">
        <v>9</v>
      </c>
      <c r="E356" s="28" t="n">
        <v>126</v>
      </c>
      <c r="F356" s="28" t="n">
        <v>379</v>
      </c>
      <c r="G356" s="28" t="n">
        <v>140</v>
      </c>
      <c r="H356" s="28" t="n">
        <v>27</v>
      </c>
      <c r="I356" s="28" t="s">
        <v>14</v>
      </c>
      <c r="J356" s="28" t="n">
        <v>684</v>
      </c>
      <c r="K356" s="21"/>
    </row>
    <row r="357" customFormat="false" ht="13.5" hidden="false" customHeight="false" outlineLevel="0" collapsed="false">
      <c r="A357" s="25"/>
      <c r="B357" s="26"/>
      <c r="C357" s="27" t="s">
        <v>84</v>
      </c>
      <c r="D357" s="28" t="n">
        <v>44</v>
      </c>
      <c r="E357" s="28" t="n">
        <v>215</v>
      </c>
      <c r="F357" s="28" t="n">
        <v>373</v>
      </c>
      <c r="G357" s="28" t="n">
        <v>83</v>
      </c>
      <c r="H357" s="28" t="n">
        <v>7</v>
      </c>
      <c r="I357" s="28" t="s">
        <v>14</v>
      </c>
      <c r="J357" s="28" t="n">
        <v>724</v>
      </c>
      <c r="K357" s="21"/>
    </row>
    <row r="358" customFormat="false" ht="13.5" hidden="false" customHeight="true" outlineLevel="0" collapsed="false">
      <c r="A358" s="25"/>
      <c r="B358" s="29" t="s">
        <v>67</v>
      </c>
      <c r="C358" s="29"/>
      <c r="D358" s="30" t="n">
        <v>69</v>
      </c>
      <c r="E358" s="30" t="n">
        <v>527</v>
      </c>
      <c r="F358" s="30" t="n">
        <v>2132</v>
      </c>
      <c r="G358" s="30" t="n">
        <v>1097</v>
      </c>
      <c r="H358" s="30" t="n">
        <v>316</v>
      </c>
      <c r="I358" s="30" t="n">
        <v>25</v>
      </c>
      <c r="J358" s="30" t="n">
        <v>4166</v>
      </c>
      <c r="K358" s="21"/>
    </row>
    <row r="359" customFormat="false" ht="12.75" hidden="false" customHeight="true" outlineLevel="0" collapsed="false">
      <c r="A359" s="31" t="s">
        <v>85</v>
      </c>
      <c r="B359" s="32" t="s">
        <v>74</v>
      </c>
      <c r="C359" s="33" t="s">
        <v>75</v>
      </c>
      <c r="D359" s="34" t="n">
        <v>7</v>
      </c>
      <c r="E359" s="34" t="n">
        <v>35</v>
      </c>
      <c r="F359" s="34" t="n">
        <v>378</v>
      </c>
      <c r="G359" s="34" t="n">
        <v>249</v>
      </c>
      <c r="H359" s="34" t="n">
        <v>146</v>
      </c>
      <c r="I359" s="34" t="n">
        <v>12</v>
      </c>
      <c r="J359" s="34" t="n">
        <v>827</v>
      </c>
      <c r="K359" s="21"/>
    </row>
    <row r="360" customFormat="false" ht="13.5" hidden="false" customHeight="false" outlineLevel="0" collapsed="false">
      <c r="A360" s="31"/>
      <c r="B360" s="32"/>
      <c r="C360" s="27" t="s">
        <v>76</v>
      </c>
      <c r="D360" s="28" t="n">
        <v>8</v>
      </c>
      <c r="E360" s="28" t="n">
        <v>28</v>
      </c>
      <c r="F360" s="28" t="n">
        <v>351</v>
      </c>
      <c r="G360" s="28" t="n">
        <v>342</v>
      </c>
      <c r="H360" s="28" t="n">
        <v>217</v>
      </c>
      <c r="I360" s="28" t="n">
        <v>15</v>
      </c>
      <c r="J360" s="28" t="n">
        <v>961</v>
      </c>
      <c r="K360" s="21"/>
    </row>
    <row r="361" customFormat="false" ht="13.5" hidden="false" customHeight="false" outlineLevel="0" collapsed="false">
      <c r="A361" s="31"/>
      <c r="B361" s="32"/>
      <c r="C361" s="27" t="s">
        <v>77</v>
      </c>
      <c r="D361" s="28" t="s">
        <v>14</v>
      </c>
      <c r="E361" s="28" t="n">
        <v>35</v>
      </c>
      <c r="F361" s="28" t="n">
        <v>402</v>
      </c>
      <c r="G361" s="28" t="n">
        <v>436</v>
      </c>
      <c r="H361" s="28" t="n">
        <v>263</v>
      </c>
      <c r="I361" s="28" t="n">
        <v>11</v>
      </c>
      <c r="J361" s="28" t="n">
        <v>1149</v>
      </c>
      <c r="K361" s="21"/>
    </row>
    <row r="362" customFormat="false" ht="13.5" hidden="false" customHeight="false" outlineLevel="0" collapsed="false">
      <c r="A362" s="31"/>
      <c r="B362" s="32"/>
      <c r="C362" s="27" t="s">
        <v>78</v>
      </c>
      <c r="D362" s="28" t="s">
        <v>14</v>
      </c>
      <c r="E362" s="28" t="n">
        <v>22</v>
      </c>
      <c r="F362" s="28" t="n">
        <v>497</v>
      </c>
      <c r="G362" s="28" t="n">
        <v>380</v>
      </c>
      <c r="H362" s="28" t="n">
        <v>219</v>
      </c>
      <c r="I362" s="28" t="n">
        <v>10</v>
      </c>
      <c r="J362" s="28" t="n">
        <v>1129</v>
      </c>
      <c r="K362" s="21"/>
    </row>
    <row r="363" customFormat="false" ht="13.5" hidden="false" customHeight="false" outlineLevel="0" collapsed="false">
      <c r="A363" s="31"/>
      <c r="B363" s="32"/>
      <c r="C363" s="27" t="s">
        <v>79</v>
      </c>
      <c r="D363" s="28" t="n">
        <v>7</v>
      </c>
      <c r="E363" s="28" t="n">
        <v>64</v>
      </c>
      <c r="F363" s="28" t="n">
        <v>635</v>
      </c>
      <c r="G363" s="28" t="n">
        <v>513</v>
      </c>
      <c r="H363" s="28" t="n">
        <v>162</v>
      </c>
      <c r="I363" s="28" t="n">
        <v>7</v>
      </c>
      <c r="J363" s="28" t="n">
        <v>1388</v>
      </c>
      <c r="K363" s="21"/>
    </row>
    <row r="364" customFormat="false" ht="13.5" hidden="false" customHeight="false" outlineLevel="0" collapsed="false">
      <c r="A364" s="31"/>
      <c r="B364" s="32"/>
      <c r="C364" s="27" t="s">
        <v>80</v>
      </c>
      <c r="D364" s="28" t="s">
        <v>14</v>
      </c>
      <c r="E364" s="28" t="n">
        <v>94</v>
      </c>
      <c r="F364" s="28" t="n">
        <v>690</v>
      </c>
      <c r="G364" s="28" t="n">
        <v>436</v>
      </c>
      <c r="H364" s="28" t="n">
        <v>114</v>
      </c>
      <c r="I364" s="28" t="n">
        <v>8</v>
      </c>
      <c r="J364" s="28" t="n">
        <v>1346</v>
      </c>
      <c r="K364" s="21"/>
    </row>
    <row r="365" customFormat="false" ht="13.5" hidden="false" customHeight="false" outlineLevel="0" collapsed="false">
      <c r="A365" s="31"/>
      <c r="B365" s="32"/>
      <c r="C365" s="27" t="s">
        <v>81</v>
      </c>
      <c r="D365" s="28" t="n">
        <v>8</v>
      </c>
      <c r="E365" s="28" t="n">
        <v>86</v>
      </c>
      <c r="F365" s="28" t="n">
        <v>676</v>
      </c>
      <c r="G365" s="28" t="n">
        <v>360</v>
      </c>
      <c r="H365" s="28" t="n">
        <v>103</v>
      </c>
      <c r="I365" s="28" t="s">
        <v>14</v>
      </c>
      <c r="J365" s="28" t="n">
        <v>1237</v>
      </c>
      <c r="K365" s="21"/>
    </row>
    <row r="366" customFormat="false" ht="13.5" hidden="false" customHeight="false" outlineLevel="0" collapsed="false">
      <c r="A366" s="31"/>
      <c r="B366" s="32"/>
      <c r="C366" s="27" t="s">
        <v>82</v>
      </c>
      <c r="D366" s="28" t="s">
        <v>14</v>
      </c>
      <c r="E366" s="28" t="n">
        <v>124</v>
      </c>
      <c r="F366" s="28" t="n">
        <v>694</v>
      </c>
      <c r="G366" s="28" t="n">
        <v>308</v>
      </c>
      <c r="H366" s="28" t="n">
        <v>85</v>
      </c>
      <c r="I366" s="28" t="n">
        <v>12</v>
      </c>
      <c r="J366" s="28" t="n">
        <v>1224</v>
      </c>
      <c r="K366" s="21"/>
    </row>
    <row r="367" customFormat="false" ht="13.5" hidden="false" customHeight="false" outlineLevel="0" collapsed="false">
      <c r="A367" s="31"/>
      <c r="B367" s="32"/>
      <c r="C367" s="27" t="s">
        <v>83</v>
      </c>
      <c r="D367" s="28" t="n">
        <v>16</v>
      </c>
      <c r="E367" s="28" t="n">
        <v>191</v>
      </c>
      <c r="F367" s="28" t="n">
        <v>825</v>
      </c>
      <c r="G367" s="28" t="n">
        <v>290</v>
      </c>
      <c r="H367" s="28" t="n">
        <v>60</v>
      </c>
      <c r="I367" s="28" t="n">
        <v>12</v>
      </c>
      <c r="J367" s="28" t="n">
        <v>1394</v>
      </c>
      <c r="K367" s="21"/>
    </row>
    <row r="368" customFormat="false" ht="13.5" hidden="false" customHeight="false" outlineLevel="0" collapsed="false">
      <c r="A368" s="31"/>
      <c r="B368" s="32"/>
      <c r="C368" s="27" t="s">
        <v>84</v>
      </c>
      <c r="D368" s="28" t="n">
        <v>43</v>
      </c>
      <c r="E368" s="28" t="n">
        <v>328</v>
      </c>
      <c r="F368" s="28" t="n">
        <v>702</v>
      </c>
      <c r="G368" s="28" t="n">
        <v>158</v>
      </c>
      <c r="H368" s="28" t="n">
        <v>32</v>
      </c>
      <c r="I368" s="28" t="n">
        <v>7</v>
      </c>
      <c r="J368" s="28" t="n">
        <v>1270</v>
      </c>
      <c r="K368" s="21"/>
    </row>
    <row r="369" customFormat="false" ht="13.5" hidden="false" customHeight="true" outlineLevel="0" collapsed="false">
      <c r="A369" s="31"/>
      <c r="B369" s="29" t="s">
        <v>67</v>
      </c>
      <c r="C369" s="29"/>
      <c r="D369" s="30" t="n">
        <v>97</v>
      </c>
      <c r="E369" s="30" t="n">
        <v>1007</v>
      </c>
      <c r="F369" s="30" t="n">
        <v>5850</v>
      </c>
      <c r="G369" s="30" t="n">
        <v>3472</v>
      </c>
      <c r="H369" s="30" t="n">
        <v>1401</v>
      </c>
      <c r="I369" s="30" t="n">
        <v>98</v>
      </c>
      <c r="J369" s="30" t="n">
        <v>11925</v>
      </c>
      <c r="K369" s="21"/>
    </row>
    <row r="370" customFormat="false" ht="13.5" hidden="false" customHeight="true" outlineLevel="0" collapsed="false">
      <c r="A370" s="31" t="s">
        <v>8</v>
      </c>
      <c r="B370" s="32" t="s">
        <v>74</v>
      </c>
      <c r="C370" s="33" t="s">
        <v>75</v>
      </c>
      <c r="D370" s="34" t="s">
        <v>14</v>
      </c>
      <c r="E370" s="34" t="n">
        <v>16</v>
      </c>
      <c r="F370" s="34" t="n">
        <v>235</v>
      </c>
      <c r="G370" s="34" t="n">
        <v>154</v>
      </c>
      <c r="H370" s="34" t="n">
        <v>112</v>
      </c>
      <c r="I370" s="34" t="n">
        <v>62</v>
      </c>
      <c r="J370" s="34" t="n">
        <v>583</v>
      </c>
      <c r="K370" s="21"/>
    </row>
    <row r="371" customFormat="false" ht="13.5" hidden="false" customHeight="false" outlineLevel="0" collapsed="false">
      <c r="A371" s="31"/>
      <c r="B371" s="32"/>
      <c r="C371" s="27" t="s">
        <v>76</v>
      </c>
      <c r="D371" s="28" t="s">
        <v>14</v>
      </c>
      <c r="E371" s="28" t="n">
        <v>19</v>
      </c>
      <c r="F371" s="28" t="n">
        <v>174</v>
      </c>
      <c r="G371" s="28" t="n">
        <v>141</v>
      </c>
      <c r="H371" s="28" t="n">
        <v>84</v>
      </c>
      <c r="I371" s="28" t="n">
        <v>43</v>
      </c>
      <c r="J371" s="28" t="n">
        <v>463</v>
      </c>
      <c r="K371" s="21"/>
    </row>
    <row r="372" customFormat="false" ht="13.5" hidden="false" customHeight="false" outlineLevel="0" collapsed="false">
      <c r="A372" s="31"/>
      <c r="B372" s="32"/>
      <c r="C372" s="27" t="s">
        <v>77</v>
      </c>
      <c r="D372" s="28" t="s">
        <v>14</v>
      </c>
      <c r="E372" s="28" t="n">
        <v>14</v>
      </c>
      <c r="F372" s="28" t="n">
        <v>197</v>
      </c>
      <c r="G372" s="28" t="n">
        <v>168</v>
      </c>
      <c r="H372" s="28" t="n">
        <v>59</v>
      </c>
      <c r="I372" s="28" t="n">
        <v>49</v>
      </c>
      <c r="J372" s="28" t="n">
        <v>487</v>
      </c>
      <c r="K372" s="21"/>
    </row>
    <row r="373" customFormat="false" ht="13.5" hidden="false" customHeight="false" outlineLevel="0" collapsed="false">
      <c r="A373" s="31"/>
      <c r="B373" s="32"/>
      <c r="C373" s="27" t="s">
        <v>78</v>
      </c>
      <c r="D373" s="28" t="s">
        <v>14</v>
      </c>
      <c r="E373" s="28" t="n">
        <v>16</v>
      </c>
      <c r="F373" s="28" t="n">
        <v>233</v>
      </c>
      <c r="G373" s="28" t="n">
        <v>153</v>
      </c>
      <c r="H373" s="28" t="n">
        <v>37</v>
      </c>
      <c r="I373" s="28" t="n">
        <v>23</v>
      </c>
      <c r="J373" s="28" t="n">
        <v>463</v>
      </c>
      <c r="K373" s="21"/>
    </row>
    <row r="374" customFormat="false" ht="13.5" hidden="false" customHeight="false" outlineLevel="0" collapsed="false">
      <c r="A374" s="31"/>
      <c r="B374" s="32"/>
      <c r="C374" s="27" t="s">
        <v>79</v>
      </c>
      <c r="D374" s="28" t="s">
        <v>14</v>
      </c>
      <c r="E374" s="28" t="n">
        <v>22</v>
      </c>
      <c r="F374" s="28" t="n">
        <v>247</v>
      </c>
      <c r="G374" s="28" t="n">
        <v>128</v>
      </c>
      <c r="H374" s="28" t="n">
        <v>35</v>
      </c>
      <c r="I374" s="28" t="n">
        <v>24</v>
      </c>
      <c r="J374" s="28" t="n">
        <v>456</v>
      </c>
      <c r="K374" s="21"/>
    </row>
    <row r="375" customFormat="false" ht="13.5" hidden="false" customHeight="false" outlineLevel="0" collapsed="false">
      <c r="A375" s="31"/>
      <c r="B375" s="32"/>
      <c r="C375" s="27" t="s">
        <v>80</v>
      </c>
      <c r="D375" s="28" t="s">
        <v>14</v>
      </c>
      <c r="E375" s="28" t="n">
        <v>17</v>
      </c>
      <c r="F375" s="28" t="n">
        <v>222</v>
      </c>
      <c r="G375" s="28" t="n">
        <v>116</v>
      </c>
      <c r="H375" s="28" t="n">
        <v>24</v>
      </c>
      <c r="I375" s="28" t="n">
        <v>18</v>
      </c>
      <c r="J375" s="28" t="n">
        <v>398</v>
      </c>
      <c r="K375" s="21"/>
    </row>
    <row r="376" customFormat="false" ht="13.5" hidden="false" customHeight="false" outlineLevel="0" collapsed="false">
      <c r="A376" s="31"/>
      <c r="B376" s="32"/>
      <c r="C376" s="27" t="s">
        <v>81</v>
      </c>
      <c r="D376" s="28" t="s">
        <v>14</v>
      </c>
      <c r="E376" s="28" t="n">
        <v>19</v>
      </c>
      <c r="F376" s="28" t="n">
        <v>164</v>
      </c>
      <c r="G376" s="28" t="n">
        <v>82</v>
      </c>
      <c r="H376" s="28" t="n">
        <v>17</v>
      </c>
      <c r="I376" s="28" t="n">
        <v>18</v>
      </c>
      <c r="J376" s="28" t="n">
        <v>302</v>
      </c>
      <c r="K376" s="21"/>
    </row>
    <row r="377" customFormat="false" ht="13.5" hidden="false" customHeight="false" outlineLevel="0" collapsed="false">
      <c r="A377" s="31"/>
      <c r="B377" s="32"/>
      <c r="C377" s="27" t="s">
        <v>82</v>
      </c>
      <c r="D377" s="28" t="s">
        <v>14</v>
      </c>
      <c r="E377" s="28" t="n">
        <v>32</v>
      </c>
      <c r="F377" s="28" t="n">
        <v>174</v>
      </c>
      <c r="G377" s="28" t="n">
        <v>58</v>
      </c>
      <c r="H377" s="28" t="n">
        <v>20</v>
      </c>
      <c r="I377" s="28" t="n">
        <v>21</v>
      </c>
      <c r="J377" s="28" t="n">
        <v>306</v>
      </c>
      <c r="K377" s="21"/>
    </row>
    <row r="378" customFormat="false" ht="13.5" hidden="false" customHeight="false" outlineLevel="0" collapsed="false">
      <c r="A378" s="31"/>
      <c r="B378" s="32"/>
      <c r="C378" s="27" t="s">
        <v>83</v>
      </c>
      <c r="D378" s="28" t="s">
        <v>14</v>
      </c>
      <c r="E378" s="28" t="n">
        <v>28</v>
      </c>
      <c r="F378" s="28" t="n">
        <v>148</v>
      </c>
      <c r="G378" s="28" t="n">
        <v>75</v>
      </c>
      <c r="H378" s="28" t="n">
        <v>15</v>
      </c>
      <c r="I378" s="28" t="n">
        <v>15</v>
      </c>
      <c r="J378" s="28" t="n">
        <v>281</v>
      </c>
      <c r="K378" s="21"/>
    </row>
    <row r="379" customFormat="false" ht="13.5" hidden="false" customHeight="false" outlineLevel="0" collapsed="false">
      <c r="A379" s="31"/>
      <c r="B379" s="32"/>
      <c r="C379" s="27" t="s">
        <v>84</v>
      </c>
      <c r="D379" s="28" t="n">
        <v>10</v>
      </c>
      <c r="E379" s="28" t="n">
        <v>62</v>
      </c>
      <c r="F379" s="28" t="n">
        <v>163</v>
      </c>
      <c r="G379" s="28" t="n">
        <v>41</v>
      </c>
      <c r="H379" s="28" t="n">
        <v>8</v>
      </c>
      <c r="I379" s="28" t="n">
        <v>12</v>
      </c>
      <c r="J379" s="28" t="n">
        <v>296</v>
      </c>
      <c r="K379" s="21"/>
    </row>
    <row r="380" customFormat="false" ht="13.5" hidden="false" customHeight="true" outlineLevel="0" collapsed="false">
      <c r="A380" s="31"/>
      <c r="B380" s="29" t="s">
        <v>67</v>
      </c>
      <c r="C380" s="29"/>
      <c r="D380" s="30" t="n">
        <v>21</v>
      </c>
      <c r="E380" s="30" t="n">
        <v>245</v>
      </c>
      <c r="F380" s="30" t="n">
        <v>1957</v>
      </c>
      <c r="G380" s="30" t="n">
        <v>1116</v>
      </c>
      <c r="H380" s="30" t="n">
        <v>411</v>
      </c>
      <c r="I380" s="30" t="n">
        <v>285</v>
      </c>
      <c r="J380" s="30" t="n">
        <v>4035</v>
      </c>
      <c r="K380" s="21"/>
    </row>
    <row r="381" customFormat="false" ht="14.25" hidden="false" customHeight="true" outlineLevel="0" collapsed="false">
      <c r="A381" s="31" t="s">
        <v>67</v>
      </c>
      <c r="B381" s="32" t="s">
        <v>74</v>
      </c>
      <c r="C381" s="33" t="s">
        <v>75</v>
      </c>
      <c r="D381" s="34" t="n">
        <v>12</v>
      </c>
      <c r="E381" s="34" t="n">
        <v>58</v>
      </c>
      <c r="F381" s="34" t="n">
        <v>668</v>
      </c>
      <c r="G381" s="34" t="n">
        <v>440</v>
      </c>
      <c r="H381" s="34" t="n">
        <v>275</v>
      </c>
      <c r="I381" s="34" t="n">
        <v>75</v>
      </c>
      <c r="J381" s="34" t="n">
        <v>1528</v>
      </c>
      <c r="K381" s="21"/>
    </row>
    <row r="382" customFormat="false" ht="13.5" hidden="false" customHeight="false" outlineLevel="0" collapsed="false">
      <c r="A382" s="31"/>
      <c r="B382" s="32"/>
      <c r="C382" s="27" t="s">
        <v>76</v>
      </c>
      <c r="D382" s="28" t="n">
        <v>10</v>
      </c>
      <c r="E382" s="28" t="n">
        <v>53</v>
      </c>
      <c r="F382" s="28" t="n">
        <v>614</v>
      </c>
      <c r="G382" s="28" t="n">
        <v>557</v>
      </c>
      <c r="H382" s="28" t="n">
        <v>344</v>
      </c>
      <c r="I382" s="28" t="n">
        <v>60</v>
      </c>
      <c r="J382" s="28" t="n">
        <v>1638</v>
      </c>
      <c r="K382" s="21"/>
    </row>
    <row r="383" customFormat="false" ht="13.5" hidden="false" customHeight="false" outlineLevel="0" collapsed="false">
      <c r="A383" s="31"/>
      <c r="B383" s="32"/>
      <c r="C383" s="27" t="s">
        <v>77</v>
      </c>
      <c r="D383" s="28" t="s">
        <v>14</v>
      </c>
      <c r="E383" s="28" t="n">
        <v>57</v>
      </c>
      <c r="F383" s="28" t="n">
        <v>695</v>
      </c>
      <c r="G383" s="28" t="n">
        <v>701</v>
      </c>
      <c r="H383" s="28" t="n">
        <v>359</v>
      </c>
      <c r="I383" s="28" t="n">
        <v>62</v>
      </c>
      <c r="J383" s="28" t="n">
        <v>1877</v>
      </c>
      <c r="K383" s="21"/>
    </row>
    <row r="384" customFormat="false" ht="13.5" hidden="false" customHeight="false" outlineLevel="0" collapsed="false">
      <c r="A384" s="31"/>
      <c r="B384" s="32"/>
      <c r="C384" s="27" t="s">
        <v>78</v>
      </c>
      <c r="D384" s="28" t="s">
        <v>14</v>
      </c>
      <c r="E384" s="28" t="n">
        <v>49</v>
      </c>
      <c r="F384" s="28" t="n">
        <v>858</v>
      </c>
      <c r="G384" s="28" t="n">
        <v>639</v>
      </c>
      <c r="H384" s="28" t="n">
        <v>295</v>
      </c>
      <c r="I384" s="28" t="n">
        <v>33</v>
      </c>
      <c r="J384" s="28" t="n">
        <v>1877</v>
      </c>
      <c r="K384" s="21"/>
    </row>
    <row r="385" customFormat="false" ht="13.5" hidden="false" customHeight="false" outlineLevel="0" collapsed="false">
      <c r="A385" s="31"/>
      <c r="B385" s="32"/>
      <c r="C385" s="27" t="s">
        <v>79</v>
      </c>
      <c r="D385" s="28" t="n">
        <v>8</v>
      </c>
      <c r="E385" s="28" t="n">
        <v>109</v>
      </c>
      <c r="F385" s="28" t="n">
        <v>1065</v>
      </c>
      <c r="G385" s="28" t="n">
        <v>811</v>
      </c>
      <c r="H385" s="28" t="n">
        <v>236</v>
      </c>
      <c r="I385" s="28" t="n">
        <v>36</v>
      </c>
      <c r="J385" s="28" t="n">
        <v>2265</v>
      </c>
      <c r="K385" s="21"/>
    </row>
    <row r="386" customFormat="false" ht="13.5" hidden="false" customHeight="false" outlineLevel="0" collapsed="false">
      <c r="A386" s="31"/>
      <c r="B386" s="32"/>
      <c r="C386" s="27" t="s">
        <v>80</v>
      </c>
      <c r="D386" s="28" t="n">
        <v>9</v>
      </c>
      <c r="E386" s="28" t="n">
        <v>138</v>
      </c>
      <c r="F386" s="28" t="n">
        <v>1178</v>
      </c>
      <c r="G386" s="28" t="n">
        <v>697</v>
      </c>
      <c r="H386" s="28" t="n">
        <v>173</v>
      </c>
      <c r="I386" s="28" t="n">
        <v>29</v>
      </c>
      <c r="J386" s="28" t="n">
        <v>2224</v>
      </c>
      <c r="K386" s="21"/>
    </row>
    <row r="387" customFormat="false" ht="13.5" hidden="false" customHeight="false" outlineLevel="0" collapsed="false">
      <c r="A387" s="31"/>
      <c r="B387" s="32"/>
      <c r="C387" s="27" t="s">
        <v>81</v>
      </c>
      <c r="D387" s="28" t="n">
        <v>12</v>
      </c>
      <c r="E387" s="28" t="n">
        <v>148</v>
      </c>
      <c r="F387" s="28" t="n">
        <v>1076</v>
      </c>
      <c r="G387" s="28" t="n">
        <v>561</v>
      </c>
      <c r="H387" s="28" t="n">
        <v>159</v>
      </c>
      <c r="I387" s="28" t="n">
        <v>28</v>
      </c>
      <c r="J387" s="28" t="n">
        <v>1984</v>
      </c>
      <c r="K387" s="21"/>
    </row>
    <row r="388" customFormat="false" ht="13.5" hidden="false" customHeight="false" outlineLevel="0" collapsed="false">
      <c r="A388" s="31"/>
      <c r="B388" s="32"/>
      <c r="C388" s="27" t="s">
        <v>82</v>
      </c>
      <c r="D388" s="28" t="n">
        <v>8</v>
      </c>
      <c r="E388" s="28" t="n">
        <v>217</v>
      </c>
      <c r="F388" s="28" t="n">
        <v>1195</v>
      </c>
      <c r="G388" s="28" t="n">
        <v>492</v>
      </c>
      <c r="H388" s="28" t="n">
        <v>138</v>
      </c>
      <c r="I388" s="28" t="n">
        <v>34</v>
      </c>
      <c r="J388" s="28" t="n">
        <v>2084</v>
      </c>
      <c r="K388" s="21"/>
    </row>
    <row r="389" customFormat="false" ht="13.5" hidden="false" customHeight="false" outlineLevel="0" collapsed="false">
      <c r="A389" s="31"/>
      <c r="B389" s="32"/>
      <c r="C389" s="27" t="s">
        <v>83</v>
      </c>
      <c r="D389" s="28" t="n">
        <v>25</v>
      </c>
      <c r="E389" s="28" t="n">
        <v>345</v>
      </c>
      <c r="F389" s="28" t="n">
        <v>1352</v>
      </c>
      <c r="G389" s="28" t="n">
        <v>505</v>
      </c>
      <c r="H389" s="28" t="n">
        <v>102</v>
      </c>
      <c r="I389" s="28" t="n">
        <v>30</v>
      </c>
      <c r="J389" s="28" t="n">
        <v>2359</v>
      </c>
      <c r="K389" s="21"/>
    </row>
    <row r="390" customFormat="false" ht="13.5" hidden="false" customHeight="false" outlineLevel="0" collapsed="false">
      <c r="A390" s="31"/>
      <c r="B390" s="32"/>
      <c r="C390" s="27" t="s">
        <v>84</v>
      </c>
      <c r="D390" s="28" t="n">
        <v>97</v>
      </c>
      <c r="E390" s="28" t="n">
        <v>605</v>
      </c>
      <c r="F390" s="28" t="n">
        <v>1238</v>
      </c>
      <c r="G390" s="28" t="n">
        <v>282</v>
      </c>
      <c r="H390" s="28" t="n">
        <v>47</v>
      </c>
      <c r="I390" s="28" t="n">
        <v>21</v>
      </c>
      <c r="J390" s="28" t="n">
        <v>2290</v>
      </c>
      <c r="K390" s="21"/>
    </row>
    <row r="391" customFormat="false" ht="13.5" hidden="false" customHeight="true" outlineLevel="0" collapsed="false">
      <c r="A391" s="31"/>
      <c r="B391" s="29" t="s">
        <v>67</v>
      </c>
      <c r="C391" s="29"/>
      <c r="D391" s="30" t="n">
        <v>187</v>
      </c>
      <c r="E391" s="30" t="n">
        <v>1779</v>
      </c>
      <c r="F391" s="30" t="n">
        <v>9939</v>
      </c>
      <c r="G391" s="30" t="n">
        <v>5685</v>
      </c>
      <c r="H391" s="30" t="n">
        <v>2128</v>
      </c>
      <c r="I391" s="30" t="n">
        <v>408</v>
      </c>
      <c r="J391" s="30" t="n">
        <v>20126</v>
      </c>
      <c r="K391" s="21"/>
    </row>
    <row r="393" customFormat="false" ht="13.5" hidden="false" customHeight="false" outlineLevel="0" collapsed="false">
      <c r="A393" s="20"/>
      <c r="B393" s="20"/>
      <c r="C393" s="20"/>
      <c r="D393" s="20"/>
      <c r="E393" s="20"/>
      <c r="F393" s="20"/>
      <c r="G393" s="20"/>
      <c r="H393" s="20"/>
      <c r="I393" s="20"/>
      <c r="J393" s="20"/>
      <c r="K393" s="21"/>
    </row>
    <row r="394" customFormat="false" ht="13.5" hidden="false" customHeight="false" outlineLevel="0" collapsed="false">
      <c r="A394" s="22" t="s">
        <v>64</v>
      </c>
      <c r="B394" s="22"/>
      <c r="C394" s="22"/>
      <c r="D394" s="22"/>
      <c r="E394" s="22"/>
      <c r="F394" s="22"/>
      <c r="G394" s="22"/>
      <c r="H394" s="22"/>
      <c r="I394" s="22"/>
      <c r="J394" s="22"/>
      <c r="K394" s="21"/>
    </row>
    <row r="395" customFormat="false" ht="14.25" hidden="false" customHeight="true" outlineLevel="0" collapsed="false">
      <c r="A395" s="23" t="s">
        <v>93</v>
      </c>
      <c r="B395" s="23"/>
      <c r="C395" s="23"/>
      <c r="D395" s="24" t="s">
        <v>66</v>
      </c>
      <c r="E395" s="24"/>
      <c r="F395" s="24"/>
      <c r="G395" s="24"/>
      <c r="H395" s="24"/>
      <c r="I395" s="24"/>
      <c r="J395" s="24" t="s">
        <v>67</v>
      </c>
      <c r="K395" s="21"/>
    </row>
    <row r="396" customFormat="false" ht="23.25" hidden="false" customHeight="false" outlineLevel="0" collapsed="false">
      <c r="A396" s="23"/>
      <c r="B396" s="23"/>
      <c r="C396" s="23"/>
      <c r="D396" s="24" t="s">
        <v>68</v>
      </c>
      <c r="E396" s="24" t="s">
        <v>69</v>
      </c>
      <c r="F396" s="24" t="s">
        <v>70</v>
      </c>
      <c r="G396" s="24" t="s">
        <v>71</v>
      </c>
      <c r="H396" s="24" t="s">
        <v>72</v>
      </c>
      <c r="I396" s="24" t="s">
        <v>8</v>
      </c>
      <c r="J396" s="24"/>
      <c r="K396" s="21"/>
    </row>
    <row r="397" customFormat="false" ht="12.75" hidden="false" customHeight="true" outlineLevel="0" collapsed="false">
      <c r="A397" s="25" t="s">
        <v>73</v>
      </c>
      <c r="B397" s="26" t="s">
        <v>74</v>
      </c>
      <c r="C397" s="27" t="s">
        <v>75</v>
      </c>
      <c r="D397" s="28" t="s">
        <v>14</v>
      </c>
      <c r="E397" s="28" t="n">
        <v>12</v>
      </c>
      <c r="F397" s="28" t="n">
        <v>117</v>
      </c>
      <c r="G397" s="28" t="n">
        <v>58</v>
      </c>
      <c r="H397" s="28" t="n">
        <v>29</v>
      </c>
      <c r="I397" s="28" t="s">
        <v>14</v>
      </c>
      <c r="J397" s="28" t="n">
        <v>222</v>
      </c>
      <c r="K397" s="21"/>
    </row>
    <row r="398" customFormat="false" ht="13.5" hidden="false" customHeight="false" outlineLevel="0" collapsed="false">
      <c r="A398" s="25"/>
      <c r="B398" s="26"/>
      <c r="C398" s="27" t="s">
        <v>76</v>
      </c>
      <c r="D398" s="28" t="s">
        <v>14</v>
      </c>
      <c r="E398" s="28" t="n">
        <v>14</v>
      </c>
      <c r="F398" s="28" t="n">
        <v>117</v>
      </c>
      <c r="G398" s="28" t="n">
        <v>108</v>
      </c>
      <c r="H398" s="28" t="n">
        <v>59</v>
      </c>
      <c r="I398" s="28" t="s">
        <v>14</v>
      </c>
      <c r="J398" s="28" t="n">
        <v>299</v>
      </c>
      <c r="K398" s="21"/>
    </row>
    <row r="399" customFormat="false" ht="13.5" hidden="false" customHeight="false" outlineLevel="0" collapsed="false">
      <c r="A399" s="25"/>
      <c r="B399" s="26"/>
      <c r="C399" s="27" t="s">
        <v>77</v>
      </c>
      <c r="D399" s="28" t="s">
        <v>14</v>
      </c>
      <c r="E399" s="28" t="n">
        <v>14</v>
      </c>
      <c r="F399" s="28" t="n">
        <v>141</v>
      </c>
      <c r="G399" s="28" t="n">
        <v>109</v>
      </c>
      <c r="H399" s="28" t="n">
        <v>50</v>
      </c>
      <c r="I399" s="28" t="s">
        <v>14</v>
      </c>
      <c r="J399" s="28" t="n">
        <v>321</v>
      </c>
      <c r="K399" s="21"/>
    </row>
    <row r="400" customFormat="false" ht="13.5" hidden="false" customHeight="false" outlineLevel="0" collapsed="false">
      <c r="A400" s="25"/>
      <c r="B400" s="26"/>
      <c r="C400" s="27" t="s">
        <v>78</v>
      </c>
      <c r="D400" s="28" t="s">
        <v>14</v>
      </c>
      <c r="E400" s="28" t="n">
        <v>12</v>
      </c>
      <c r="F400" s="28" t="n">
        <v>176</v>
      </c>
      <c r="G400" s="28" t="n">
        <v>121</v>
      </c>
      <c r="H400" s="28" t="n">
        <v>41</v>
      </c>
      <c r="I400" s="28" t="s">
        <v>14</v>
      </c>
      <c r="J400" s="28" t="n">
        <v>355</v>
      </c>
      <c r="K400" s="21"/>
    </row>
    <row r="401" customFormat="false" ht="13.5" hidden="false" customHeight="false" outlineLevel="0" collapsed="false">
      <c r="A401" s="25"/>
      <c r="B401" s="26"/>
      <c r="C401" s="27" t="s">
        <v>79</v>
      </c>
      <c r="D401" s="28" t="s">
        <v>14</v>
      </c>
      <c r="E401" s="28" t="n">
        <v>32</v>
      </c>
      <c r="F401" s="28" t="n">
        <v>262</v>
      </c>
      <c r="G401" s="28" t="n">
        <v>148</v>
      </c>
      <c r="H401" s="28" t="n">
        <v>33</v>
      </c>
      <c r="I401" s="28" t="s">
        <v>14</v>
      </c>
      <c r="J401" s="28" t="n">
        <v>480</v>
      </c>
      <c r="K401" s="21"/>
    </row>
    <row r="402" customFormat="false" ht="13.5" hidden="false" customHeight="false" outlineLevel="0" collapsed="false">
      <c r="A402" s="25"/>
      <c r="B402" s="26"/>
      <c r="C402" s="27" t="s">
        <v>80</v>
      </c>
      <c r="D402" s="28" t="s">
        <v>14</v>
      </c>
      <c r="E402" s="28" t="n">
        <v>46</v>
      </c>
      <c r="F402" s="28" t="n">
        <v>313</v>
      </c>
      <c r="G402" s="28" t="n">
        <v>150</v>
      </c>
      <c r="H402" s="28" t="n">
        <v>36</v>
      </c>
      <c r="I402" s="28" t="s">
        <v>14</v>
      </c>
      <c r="J402" s="28" t="n">
        <v>551</v>
      </c>
      <c r="K402" s="21"/>
    </row>
    <row r="403" customFormat="false" ht="13.5" hidden="false" customHeight="false" outlineLevel="0" collapsed="false">
      <c r="A403" s="25"/>
      <c r="B403" s="26"/>
      <c r="C403" s="27" t="s">
        <v>81</v>
      </c>
      <c r="D403" s="28" t="s">
        <v>14</v>
      </c>
      <c r="E403" s="28" t="n">
        <v>41</v>
      </c>
      <c r="F403" s="28" t="n">
        <v>278</v>
      </c>
      <c r="G403" s="28" t="n">
        <v>121</v>
      </c>
      <c r="H403" s="28" t="n">
        <v>37</v>
      </c>
      <c r="I403" s="28" t="s">
        <v>14</v>
      </c>
      <c r="J403" s="28" t="n">
        <v>482</v>
      </c>
      <c r="K403" s="21"/>
    </row>
    <row r="404" customFormat="false" ht="13.5" hidden="false" customHeight="false" outlineLevel="0" collapsed="false">
      <c r="A404" s="25"/>
      <c r="B404" s="26"/>
      <c r="C404" s="27" t="s">
        <v>82</v>
      </c>
      <c r="D404" s="28" t="s">
        <v>14</v>
      </c>
      <c r="E404" s="28" t="n">
        <v>57</v>
      </c>
      <c r="F404" s="28" t="n">
        <v>305</v>
      </c>
      <c r="G404" s="28" t="n">
        <v>111</v>
      </c>
      <c r="H404" s="28" t="n">
        <v>27</v>
      </c>
      <c r="I404" s="28" t="s">
        <v>14</v>
      </c>
      <c r="J404" s="28" t="n">
        <v>509</v>
      </c>
      <c r="K404" s="21"/>
    </row>
    <row r="405" customFormat="false" ht="13.5" hidden="false" customHeight="false" outlineLevel="0" collapsed="false">
      <c r="A405" s="25"/>
      <c r="B405" s="26"/>
      <c r="C405" s="27" t="s">
        <v>83</v>
      </c>
      <c r="D405" s="28" t="n">
        <v>13</v>
      </c>
      <c r="E405" s="28" t="n">
        <v>120</v>
      </c>
      <c r="F405" s="28" t="n">
        <v>399</v>
      </c>
      <c r="G405" s="28" t="n">
        <v>129</v>
      </c>
      <c r="H405" s="28" t="n">
        <v>22</v>
      </c>
      <c r="I405" s="28" t="n">
        <v>6</v>
      </c>
      <c r="J405" s="28" t="n">
        <v>689</v>
      </c>
      <c r="K405" s="21"/>
    </row>
    <row r="406" customFormat="false" ht="13.5" hidden="false" customHeight="false" outlineLevel="0" collapsed="false">
      <c r="A406" s="25"/>
      <c r="B406" s="26"/>
      <c r="C406" s="27" t="s">
        <v>84</v>
      </c>
      <c r="D406" s="28" t="n">
        <v>42</v>
      </c>
      <c r="E406" s="28" t="n">
        <v>221</v>
      </c>
      <c r="F406" s="28" t="n">
        <v>381</v>
      </c>
      <c r="G406" s="28" t="n">
        <v>76</v>
      </c>
      <c r="H406" s="28" t="n">
        <v>7</v>
      </c>
      <c r="I406" s="28" t="s">
        <v>14</v>
      </c>
      <c r="J406" s="28" t="n">
        <v>728</v>
      </c>
      <c r="K406" s="21"/>
    </row>
    <row r="407" customFormat="false" ht="13.5" hidden="false" customHeight="true" outlineLevel="0" collapsed="false">
      <c r="A407" s="25"/>
      <c r="B407" s="29" t="s">
        <v>67</v>
      </c>
      <c r="C407" s="29"/>
      <c r="D407" s="30" t="n">
        <v>69</v>
      </c>
      <c r="E407" s="30" t="n">
        <v>569</v>
      </c>
      <c r="F407" s="30" t="n">
        <v>2489</v>
      </c>
      <c r="G407" s="30" t="n">
        <v>1131</v>
      </c>
      <c r="H407" s="30" t="n">
        <v>341</v>
      </c>
      <c r="I407" s="30" t="n">
        <v>37</v>
      </c>
      <c r="J407" s="30" t="n">
        <v>4636</v>
      </c>
      <c r="K407" s="21"/>
    </row>
    <row r="408" customFormat="false" ht="12.75" hidden="false" customHeight="true" outlineLevel="0" collapsed="false">
      <c r="A408" s="31" t="s">
        <v>85</v>
      </c>
      <c r="B408" s="32" t="s">
        <v>74</v>
      </c>
      <c r="C408" s="33" t="s">
        <v>75</v>
      </c>
      <c r="D408" s="34" t="n">
        <v>6</v>
      </c>
      <c r="E408" s="34" t="n">
        <v>35</v>
      </c>
      <c r="F408" s="34" t="n">
        <v>339</v>
      </c>
      <c r="G408" s="34" t="n">
        <v>235</v>
      </c>
      <c r="H408" s="34" t="n">
        <v>137</v>
      </c>
      <c r="I408" s="34" t="n">
        <v>14</v>
      </c>
      <c r="J408" s="34" t="n">
        <v>766</v>
      </c>
      <c r="K408" s="21"/>
    </row>
    <row r="409" customFormat="false" ht="13.5" hidden="false" customHeight="false" outlineLevel="0" collapsed="false">
      <c r="A409" s="31"/>
      <c r="B409" s="32"/>
      <c r="C409" s="27" t="s">
        <v>76</v>
      </c>
      <c r="D409" s="28" t="n">
        <v>8</v>
      </c>
      <c r="E409" s="28" t="n">
        <v>24</v>
      </c>
      <c r="F409" s="28" t="n">
        <v>331</v>
      </c>
      <c r="G409" s="28" t="n">
        <v>320</v>
      </c>
      <c r="H409" s="28" t="n">
        <v>208</v>
      </c>
      <c r="I409" s="28" t="n">
        <v>16</v>
      </c>
      <c r="J409" s="28" t="n">
        <v>907</v>
      </c>
      <c r="K409" s="21"/>
    </row>
    <row r="410" customFormat="false" ht="13.5" hidden="false" customHeight="false" outlineLevel="0" collapsed="false">
      <c r="A410" s="31"/>
      <c r="B410" s="32"/>
      <c r="C410" s="27" t="s">
        <v>77</v>
      </c>
      <c r="D410" s="28" t="s">
        <v>14</v>
      </c>
      <c r="E410" s="28" t="n">
        <v>33</v>
      </c>
      <c r="F410" s="28" t="n">
        <v>377</v>
      </c>
      <c r="G410" s="28" t="n">
        <v>441</v>
      </c>
      <c r="H410" s="28" t="n">
        <v>252</v>
      </c>
      <c r="I410" s="28" t="n">
        <v>9</v>
      </c>
      <c r="J410" s="28" t="n">
        <v>1113</v>
      </c>
      <c r="K410" s="21"/>
    </row>
    <row r="411" customFormat="false" ht="13.5" hidden="false" customHeight="false" outlineLevel="0" collapsed="false">
      <c r="A411" s="31"/>
      <c r="B411" s="32"/>
      <c r="C411" s="27" t="s">
        <v>78</v>
      </c>
      <c r="D411" s="28" t="s">
        <v>14</v>
      </c>
      <c r="E411" s="28" t="n">
        <v>23</v>
      </c>
      <c r="F411" s="28" t="n">
        <v>484</v>
      </c>
      <c r="G411" s="28" t="n">
        <v>375</v>
      </c>
      <c r="H411" s="28" t="n">
        <v>219</v>
      </c>
      <c r="I411" s="28" t="n">
        <v>7</v>
      </c>
      <c r="J411" s="28" t="n">
        <v>1109</v>
      </c>
      <c r="K411" s="21"/>
    </row>
    <row r="412" customFormat="false" ht="13.5" hidden="false" customHeight="false" outlineLevel="0" collapsed="false">
      <c r="A412" s="31"/>
      <c r="B412" s="32"/>
      <c r="C412" s="27" t="s">
        <v>79</v>
      </c>
      <c r="D412" s="28" t="n">
        <v>8</v>
      </c>
      <c r="E412" s="28" t="n">
        <v>59</v>
      </c>
      <c r="F412" s="28" t="n">
        <v>592</v>
      </c>
      <c r="G412" s="28" t="n">
        <v>544</v>
      </c>
      <c r="H412" s="28" t="n">
        <v>168</v>
      </c>
      <c r="I412" s="28" t="n">
        <v>10</v>
      </c>
      <c r="J412" s="28" t="n">
        <v>1381</v>
      </c>
      <c r="K412" s="21"/>
    </row>
    <row r="413" customFormat="false" ht="13.5" hidden="false" customHeight="false" outlineLevel="0" collapsed="false">
      <c r="A413" s="31"/>
      <c r="B413" s="32"/>
      <c r="C413" s="27" t="s">
        <v>80</v>
      </c>
      <c r="D413" s="28" t="n">
        <v>6</v>
      </c>
      <c r="E413" s="28" t="n">
        <v>80</v>
      </c>
      <c r="F413" s="28" t="n">
        <v>673</v>
      </c>
      <c r="G413" s="28" t="n">
        <v>439</v>
      </c>
      <c r="H413" s="28" t="n">
        <v>116</v>
      </c>
      <c r="I413" s="28" t="n">
        <v>8</v>
      </c>
      <c r="J413" s="28" t="n">
        <v>1322</v>
      </c>
      <c r="K413" s="21"/>
    </row>
    <row r="414" customFormat="false" ht="13.5" hidden="false" customHeight="false" outlineLevel="0" collapsed="false">
      <c r="A414" s="31"/>
      <c r="B414" s="32"/>
      <c r="C414" s="27" t="s">
        <v>81</v>
      </c>
      <c r="D414" s="28" t="n">
        <v>10</v>
      </c>
      <c r="E414" s="28" t="n">
        <v>92</v>
      </c>
      <c r="F414" s="28" t="n">
        <v>658</v>
      </c>
      <c r="G414" s="28" t="n">
        <v>372</v>
      </c>
      <c r="H414" s="28" t="n">
        <v>108</v>
      </c>
      <c r="I414" s="28" t="s">
        <v>14</v>
      </c>
      <c r="J414" s="28" t="n">
        <v>1245</v>
      </c>
      <c r="K414" s="21"/>
    </row>
    <row r="415" customFormat="false" ht="13.5" hidden="false" customHeight="false" outlineLevel="0" collapsed="false">
      <c r="A415" s="31"/>
      <c r="B415" s="32"/>
      <c r="C415" s="27" t="s">
        <v>82</v>
      </c>
      <c r="D415" s="28" t="s">
        <v>14</v>
      </c>
      <c r="E415" s="28" t="n">
        <v>132</v>
      </c>
      <c r="F415" s="28" t="n">
        <v>751</v>
      </c>
      <c r="G415" s="28" t="n">
        <v>329</v>
      </c>
      <c r="H415" s="28" t="n">
        <v>91</v>
      </c>
      <c r="I415" s="28" t="n">
        <v>9</v>
      </c>
      <c r="J415" s="28" t="n">
        <v>1315</v>
      </c>
      <c r="K415" s="21"/>
    </row>
    <row r="416" customFormat="false" ht="13.5" hidden="false" customHeight="false" outlineLevel="0" collapsed="false">
      <c r="A416" s="31"/>
      <c r="B416" s="32"/>
      <c r="C416" s="27" t="s">
        <v>83</v>
      </c>
      <c r="D416" s="28" t="n">
        <v>12</v>
      </c>
      <c r="E416" s="28" t="n">
        <v>204</v>
      </c>
      <c r="F416" s="28" t="n">
        <v>816</v>
      </c>
      <c r="G416" s="28" t="n">
        <v>307</v>
      </c>
      <c r="H416" s="28" t="n">
        <v>66</v>
      </c>
      <c r="I416" s="28" t="n">
        <v>10</v>
      </c>
      <c r="J416" s="28" t="n">
        <v>1415</v>
      </c>
      <c r="K416" s="21"/>
    </row>
    <row r="417" customFormat="false" ht="13.5" hidden="false" customHeight="false" outlineLevel="0" collapsed="false">
      <c r="A417" s="31"/>
      <c r="B417" s="32"/>
      <c r="C417" s="27" t="s">
        <v>84</v>
      </c>
      <c r="D417" s="28" t="n">
        <v>44</v>
      </c>
      <c r="E417" s="28" t="n">
        <v>330</v>
      </c>
      <c r="F417" s="28" t="n">
        <v>713</v>
      </c>
      <c r="G417" s="28" t="n">
        <v>168</v>
      </c>
      <c r="H417" s="28" t="n">
        <v>32</v>
      </c>
      <c r="I417" s="28" t="n">
        <v>8</v>
      </c>
      <c r="J417" s="28" t="n">
        <v>1295</v>
      </c>
      <c r="K417" s="21"/>
    </row>
    <row r="418" customFormat="false" ht="13.5" hidden="false" customHeight="true" outlineLevel="0" collapsed="false">
      <c r="A418" s="31"/>
      <c r="B418" s="29" t="s">
        <v>67</v>
      </c>
      <c r="C418" s="29"/>
      <c r="D418" s="30" t="n">
        <v>99</v>
      </c>
      <c r="E418" s="30" t="n">
        <v>1012</v>
      </c>
      <c r="F418" s="30" t="n">
        <v>5734</v>
      </c>
      <c r="G418" s="30" t="n">
        <v>3530</v>
      </c>
      <c r="H418" s="30" t="n">
        <v>1397</v>
      </c>
      <c r="I418" s="30" t="n">
        <v>96</v>
      </c>
      <c r="J418" s="30" t="n">
        <v>11868</v>
      </c>
      <c r="K418" s="21"/>
    </row>
    <row r="419" customFormat="false" ht="13.5" hidden="false" customHeight="true" outlineLevel="0" collapsed="false">
      <c r="A419" s="31" t="s">
        <v>8</v>
      </c>
      <c r="B419" s="32" t="s">
        <v>74</v>
      </c>
      <c r="C419" s="33" t="s">
        <v>75</v>
      </c>
      <c r="D419" s="34" t="s">
        <v>14</v>
      </c>
      <c r="E419" s="34" t="n">
        <v>11</v>
      </c>
      <c r="F419" s="34" t="n">
        <v>212</v>
      </c>
      <c r="G419" s="34" t="n">
        <v>147</v>
      </c>
      <c r="H419" s="34" t="n">
        <v>109</v>
      </c>
      <c r="I419" s="34" t="n">
        <v>59</v>
      </c>
      <c r="J419" s="34" t="n">
        <v>540</v>
      </c>
      <c r="K419" s="21"/>
    </row>
    <row r="420" customFormat="false" ht="13.5" hidden="false" customHeight="false" outlineLevel="0" collapsed="false">
      <c r="A420" s="31"/>
      <c r="B420" s="32"/>
      <c r="C420" s="27" t="s">
        <v>76</v>
      </c>
      <c r="D420" s="28" t="s">
        <v>14</v>
      </c>
      <c r="E420" s="28" t="n">
        <v>15</v>
      </c>
      <c r="F420" s="28" t="n">
        <v>166</v>
      </c>
      <c r="G420" s="28" t="n">
        <v>129</v>
      </c>
      <c r="H420" s="28" t="n">
        <v>77</v>
      </c>
      <c r="I420" s="28" t="n">
        <v>44</v>
      </c>
      <c r="J420" s="28" t="n">
        <v>432</v>
      </c>
      <c r="K420" s="21"/>
    </row>
    <row r="421" customFormat="false" ht="13.5" hidden="false" customHeight="false" outlineLevel="0" collapsed="false">
      <c r="A421" s="31"/>
      <c r="B421" s="32"/>
      <c r="C421" s="27" t="s">
        <v>77</v>
      </c>
      <c r="D421" s="28" t="s">
        <v>14</v>
      </c>
      <c r="E421" s="28" t="n">
        <v>10</v>
      </c>
      <c r="F421" s="28" t="n">
        <v>177</v>
      </c>
      <c r="G421" s="28" t="n">
        <v>151</v>
      </c>
      <c r="H421" s="28" t="n">
        <v>57</v>
      </c>
      <c r="I421" s="28" t="n">
        <v>48</v>
      </c>
      <c r="J421" s="28" t="n">
        <v>443</v>
      </c>
      <c r="K421" s="21"/>
    </row>
    <row r="422" customFormat="false" ht="13.5" hidden="false" customHeight="false" outlineLevel="0" collapsed="false">
      <c r="A422" s="31"/>
      <c r="B422" s="32"/>
      <c r="C422" s="27" t="s">
        <v>78</v>
      </c>
      <c r="D422" s="28" t="s">
        <v>14</v>
      </c>
      <c r="E422" s="28" t="n">
        <v>14</v>
      </c>
      <c r="F422" s="28" t="n">
        <v>198</v>
      </c>
      <c r="G422" s="28" t="n">
        <v>143</v>
      </c>
      <c r="H422" s="28" t="n">
        <v>35</v>
      </c>
      <c r="I422" s="28" t="n">
        <v>22</v>
      </c>
      <c r="J422" s="28" t="n">
        <v>413</v>
      </c>
      <c r="K422" s="21"/>
    </row>
    <row r="423" customFormat="false" ht="13.5" hidden="false" customHeight="false" outlineLevel="0" collapsed="false">
      <c r="A423" s="31"/>
      <c r="B423" s="32"/>
      <c r="C423" s="27" t="s">
        <v>79</v>
      </c>
      <c r="D423" s="28" t="s">
        <v>14</v>
      </c>
      <c r="E423" s="28" t="n">
        <v>18</v>
      </c>
      <c r="F423" s="28" t="n">
        <v>211</v>
      </c>
      <c r="G423" s="28" t="n">
        <v>119</v>
      </c>
      <c r="H423" s="28" t="n">
        <v>35</v>
      </c>
      <c r="I423" s="28" t="n">
        <v>21</v>
      </c>
      <c r="J423" s="28" t="n">
        <v>404</v>
      </c>
      <c r="K423" s="21"/>
    </row>
    <row r="424" customFormat="false" ht="13.5" hidden="false" customHeight="false" outlineLevel="0" collapsed="false">
      <c r="A424" s="31"/>
      <c r="B424" s="32"/>
      <c r="C424" s="27" t="s">
        <v>80</v>
      </c>
      <c r="D424" s="28" t="s">
        <v>14</v>
      </c>
      <c r="E424" s="28" t="n">
        <v>12</v>
      </c>
      <c r="F424" s="28" t="n">
        <v>192</v>
      </c>
      <c r="G424" s="28" t="n">
        <v>108</v>
      </c>
      <c r="H424" s="28" t="n">
        <v>21</v>
      </c>
      <c r="I424" s="28" t="n">
        <v>17</v>
      </c>
      <c r="J424" s="28" t="n">
        <v>351</v>
      </c>
      <c r="K424" s="21"/>
    </row>
    <row r="425" customFormat="false" ht="13.5" hidden="false" customHeight="false" outlineLevel="0" collapsed="false">
      <c r="A425" s="31"/>
      <c r="B425" s="32"/>
      <c r="C425" s="27" t="s">
        <v>81</v>
      </c>
      <c r="D425" s="28" t="s">
        <v>14</v>
      </c>
      <c r="E425" s="28" t="n">
        <v>15</v>
      </c>
      <c r="F425" s="28" t="n">
        <v>140</v>
      </c>
      <c r="G425" s="28" t="n">
        <v>68</v>
      </c>
      <c r="H425" s="28" t="n">
        <v>14</v>
      </c>
      <c r="I425" s="28" t="n">
        <v>18</v>
      </c>
      <c r="J425" s="28" t="n">
        <v>257</v>
      </c>
      <c r="K425" s="21"/>
    </row>
    <row r="426" customFormat="false" ht="13.5" hidden="false" customHeight="false" outlineLevel="0" collapsed="false">
      <c r="A426" s="31"/>
      <c r="B426" s="32"/>
      <c r="C426" s="27" t="s">
        <v>82</v>
      </c>
      <c r="D426" s="28" t="s">
        <v>14</v>
      </c>
      <c r="E426" s="28" t="n">
        <v>28</v>
      </c>
      <c r="F426" s="28" t="n">
        <v>139</v>
      </c>
      <c r="G426" s="28" t="n">
        <v>52</v>
      </c>
      <c r="H426" s="28" t="n">
        <v>20</v>
      </c>
      <c r="I426" s="28" t="n">
        <v>20</v>
      </c>
      <c r="J426" s="28" t="n">
        <v>260</v>
      </c>
      <c r="K426" s="21"/>
    </row>
    <row r="427" customFormat="false" ht="13.5" hidden="false" customHeight="false" outlineLevel="0" collapsed="false">
      <c r="A427" s="31"/>
      <c r="B427" s="32"/>
      <c r="C427" s="27" t="s">
        <v>83</v>
      </c>
      <c r="D427" s="28" t="s">
        <v>14</v>
      </c>
      <c r="E427" s="28" t="n">
        <v>21</v>
      </c>
      <c r="F427" s="28" t="n">
        <v>137</v>
      </c>
      <c r="G427" s="28" t="n">
        <v>69</v>
      </c>
      <c r="H427" s="28" t="n">
        <v>14</v>
      </c>
      <c r="I427" s="28" t="n">
        <v>14</v>
      </c>
      <c r="J427" s="28" t="n">
        <v>255</v>
      </c>
      <c r="K427" s="21"/>
    </row>
    <row r="428" customFormat="false" ht="13.5" hidden="false" customHeight="false" outlineLevel="0" collapsed="false">
      <c r="A428" s="31"/>
      <c r="B428" s="32"/>
      <c r="C428" s="27" t="s">
        <v>84</v>
      </c>
      <c r="D428" s="28" t="n">
        <v>11</v>
      </c>
      <c r="E428" s="28" t="n">
        <v>54</v>
      </c>
      <c r="F428" s="28" t="n">
        <v>144</v>
      </c>
      <c r="G428" s="28" t="n">
        <v>38</v>
      </c>
      <c r="H428" s="28" t="n">
        <v>8</v>
      </c>
      <c r="I428" s="28" t="n">
        <v>12</v>
      </c>
      <c r="J428" s="28" t="n">
        <v>267</v>
      </c>
      <c r="K428" s="21"/>
    </row>
    <row r="429" customFormat="false" ht="13.5" hidden="false" customHeight="true" outlineLevel="0" collapsed="false">
      <c r="A429" s="31"/>
      <c r="B429" s="29" t="s">
        <v>67</v>
      </c>
      <c r="C429" s="29"/>
      <c r="D429" s="30" t="n">
        <v>19</v>
      </c>
      <c r="E429" s="30" t="n">
        <v>198</v>
      </c>
      <c r="F429" s="30" t="n">
        <v>1716</v>
      </c>
      <c r="G429" s="30" t="n">
        <v>1024</v>
      </c>
      <c r="H429" s="30" t="n">
        <v>390</v>
      </c>
      <c r="I429" s="30" t="n">
        <v>275</v>
      </c>
      <c r="J429" s="30" t="n">
        <v>3622</v>
      </c>
      <c r="K429" s="21"/>
    </row>
    <row r="430" customFormat="false" ht="14.25" hidden="false" customHeight="true" outlineLevel="0" collapsed="false">
      <c r="A430" s="31" t="s">
        <v>67</v>
      </c>
      <c r="B430" s="32" t="s">
        <v>74</v>
      </c>
      <c r="C430" s="33" t="s">
        <v>75</v>
      </c>
      <c r="D430" s="34" t="n">
        <v>12</v>
      </c>
      <c r="E430" s="34" t="n">
        <v>58</v>
      </c>
      <c r="F430" s="34" t="n">
        <v>668</v>
      </c>
      <c r="G430" s="34" t="n">
        <v>440</v>
      </c>
      <c r="H430" s="34" t="n">
        <v>275</v>
      </c>
      <c r="I430" s="34" t="n">
        <v>75</v>
      </c>
      <c r="J430" s="34" t="n">
        <v>1528</v>
      </c>
      <c r="K430" s="21"/>
    </row>
    <row r="431" customFormat="false" ht="13.5" hidden="false" customHeight="false" outlineLevel="0" collapsed="false">
      <c r="A431" s="31"/>
      <c r="B431" s="32"/>
      <c r="C431" s="27" t="s">
        <v>76</v>
      </c>
      <c r="D431" s="28" t="n">
        <v>10</v>
      </c>
      <c r="E431" s="28" t="n">
        <v>53</v>
      </c>
      <c r="F431" s="28" t="n">
        <v>614</v>
      </c>
      <c r="G431" s="28" t="n">
        <v>557</v>
      </c>
      <c r="H431" s="28" t="n">
        <v>344</v>
      </c>
      <c r="I431" s="28" t="n">
        <v>60</v>
      </c>
      <c r="J431" s="28" t="n">
        <v>1638</v>
      </c>
      <c r="K431" s="21"/>
    </row>
    <row r="432" customFormat="false" ht="13.5" hidden="false" customHeight="false" outlineLevel="0" collapsed="false">
      <c r="A432" s="31"/>
      <c r="B432" s="32"/>
      <c r="C432" s="27" t="s">
        <v>77</v>
      </c>
      <c r="D432" s="28" t="s">
        <v>14</v>
      </c>
      <c r="E432" s="28" t="n">
        <v>57</v>
      </c>
      <c r="F432" s="28" t="n">
        <v>695</v>
      </c>
      <c r="G432" s="28" t="n">
        <v>701</v>
      </c>
      <c r="H432" s="28" t="n">
        <v>359</v>
      </c>
      <c r="I432" s="28" t="n">
        <v>62</v>
      </c>
      <c r="J432" s="28" t="n">
        <v>1877</v>
      </c>
      <c r="K432" s="21"/>
    </row>
    <row r="433" customFormat="false" ht="13.5" hidden="false" customHeight="false" outlineLevel="0" collapsed="false">
      <c r="A433" s="31"/>
      <c r="B433" s="32"/>
      <c r="C433" s="27" t="s">
        <v>78</v>
      </c>
      <c r="D433" s="28" t="s">
        <v>14</v>
      </c>
      <c r="E433" s="28" t="n">
        <v>49</v>
      </c>
      <c r="F433" s="28" t="n">
        <v>858</v>
      </c>
      <c r="G433" s="28" t="n">
        <v>639</v>
      </c>
      <c r="H433" s="28" t="n">
        <v>295</v>
      </c>
      <c r="I433" s="28" t="n">
        <v>33</v>
      </c>
      <c r="J433" s="28" t="n">
        <v>1877</v>
      </c>
      <c r="K433" s="21"/>
    </row>
    <row r="434" customFormat="false" ht="13.5" hidden="false" customHeight="false" outlineLevel="0" collapsed="false">
      <c r="A434" s="31"/>
      <c r="B434" s="32"/>
      <c r="C434" s="27" t="s">
        <v>79</v>
      </c>
      <c r="D434" s="28" t="n">
        <v>8</v>
      </c>
      <c r="E434" s="28" t="n">
        <v>109</v>
      </c>
      <c r="F434" s="28" t="n">
        <v>1065</v>
      </c>
      <c r="G434" s="28" t="n">
        <v>811</v>
      </c>
      <c r="H434" s="28" t="n">
        <v>236</v>
      </c>
      <c r="I434" s="28" t="n">
        <v>36</v>
      </c>
      <c r="J434" s="28" t="n">
        <v>2265</v>
      </c>
      <c r="K434" s="21"/>
    </row>
    <row r="435" customFormat="false" ht="13.5" hidden="false" customHeight="false" outlineLevel="0" collapsed="false">
      <c r="A435" s="31"/>
      <c r="B435" s="32"/>
      <c r="C435" s="27" t="s">
        <v>80</v>
      </c>
      <c r="D435" s="28" t="n">
        <v>9</v>
      </c>
      <c r="E435" s="28" t="n">
        <v>138</v>
      </c>
      <c r="F435" s="28" t="n">
        <v>1178</v>
      </c>
      <c r="G435" s="28" t="n">
        <v>697</v>
      </c>
      <c r="H435" s="28" t="n">
        <v>173</v>
      </c>
      <c r="I435" s="28" t="n">
        <v>29</v>
      </c>
      <c r="J435" s="28" t="n">
        <v>2224</v>
      </c>
      <c r="K435" s="21"/>
    </row>
    <row r="436" customFormat="false" ht="13.5" hidden="false" customHeight="false" outlineLevel="0" collapsed="false">
      <c r="A436" s="31"/>
      <c r="B436" s="32"/>
      <c r="C436" s="27" t="s">
        <v>81</v>
      </c>
      <c r="D436" s="28" t="n">
        <v>12</v>
      </c>
      <c r="E436" s="28" t="n">
        <v>148</v>
      </c>
      <c r="F436" s="28" t="n">
        <v>1076</v>
      </c>
      <c r="G436" s="28" t="n">
        <v>561</v>
      </c>
      <c r="H436" s="28" t="n">
        <v>159</v>
      </c>
      <c r="I436" s="28" t="n">
        <v>28</v>
      </c>
      <c r="J436" s="28" t="n">
        <v>1984</v>
      </c>
      <c r="K436" s="21"/>
    </row>
    <row r="437" customFormat="false" ht="13.5" hidden="false" customHeight="false" outlineLevel="0" collapsed="false">
      <c r="A437" s="31"/>
      <c r="B437" s="32"/>
      <c r="C437" s="27" t="s">
        <v>82</v>
      </c>
      <c r="D437" s="28" t="n">
        <v>8</v>
      </c>
      <c r="E437" s="28" t="n">
        <v>217</v>
      </c>
      <c r="F437" s="28" t="n">
        <v>1195</v>
      </c>
      <c r="G437" s="28" t="n">
        <v>492</v>
      </c>
      <c r="H437" s="28" t="n">
        <v>138</v>
      </c>
      <c r="I437" s="28" t="n">
        <v>34</v>
      </c>
      <c r="J437" s="28" t="n">
        <v>2084</v>
      </c>
      <c r="K437" s="21"/>
    </row>
    <row r="438" customFormat="false" ht="13.5" hidden="false" customHeight="false" outlineLevel="0" collapsed="false">
      <c r="A438" s="31"/>
      <c r="B438" s="32"/>
      <c r="C438" s="27" t="s">
        <v>83</v>
      </c>
      <c r="D438" s="28" t="n">
        <v>25</v>
      </c>
      <c r="E438" s="28" t="n">
        <v>345</v>
      </c>
      <c r="F438" s="28" t="n">
        <v>1352</v>
      </c>
      <c r="G438" s="28" t="n">
        <v>505</v>
      </c>
      <c r="H438" s="28" t="n">
        <v>102</v>
      </c>
      <c r="I438" s="28" t="n">
        <v>30</v>
      </c>
      <c r="J438" s="28" t="n">
        <v>2359</v>
      </c>
      <c r="K438" s="21"/>
    </row>
    <row r="439" customFormat="false" ht="13.5" hidden="false" customHeight="false" outlineLevel="0" collapsed="false">
      <c r="A439" s="31"/>
      <c r="B439" s="32"/>
      <c r="C439" s="27" t="s">
        <v>84</v>
      </c>
      <c r="D439" s="28" t="n">
        <v>97</v>
      </c>
      <c r="E439" s="28" t="n">
        <v>605</v>
      </c>
      <c r="F439" s="28" t="n">
        <v>1238</v>
      </c>
      <c r="G439" s="28" t="n">
        <v>282</v>
      </c>
      <c r="H439" s="28" t="n">
        <v>47</v>
      </c>
      <c r="I439" s="28" t="n">
        <v>21</v>
      </c>
      <c r="J439" s="28" t="n">
        <v>2290</v>
      </c>
      <c r="K439" s="21"/>
    </row>
    <row r="440" customFormat="false" ht="13.5" hidden="false" customHeight="true" outlineLevel="0" collapsed="false">
      <c r="A440" s="31"/>
      <c r="B440" s="29" t="s">
        <v>67</v>
      </c>
      <c r="C440" s="29"/>
      <c r="D440" s="30" t="n">
        <v>187</v>
      </c>
      <c r="E440" s="30" t="n">
        <v>1779</v>
      </c>
      <c r="F440" s="30" t="n">
        <v>9939</v>
      </c>
      <c r="G440" s="30" t="n">
        <v>5685</v>
      </c>
      <c r="H440" s="30" t="n">
        <v>2128</v>
      </c>
      <c r="I440" s="30" t="n">
        <v>408</v>
      </c>
      <c r="J440" s="30" t="n">
        <v>20126</v>
      </c>
      <c r="K440" s="21"/>
    </row>
  </sheetData>
  <mergeCells count="153">
    <mergeCell ref="A1:J1"/>
    <mergeCell ref="A2:J2"/>
    <mergeCell ref="A3:C4"/>
    <mergeCell ref="D3:I3"/>
    <mergeCell ref="J3:J4"/>
    <mergeCell ref="A5:A15"/>
    <mergeCell ref="B5:B14"/>
    <mergeCell ref="B15:C15"/>
    <mergeCell ref="A16:A26"/>
    <mergeCell ref="B16:B25"/>
    <mergeCell ref="B26:C26"/>
    <mergeCell ref="A27:A37"/>
    <mergeCell ref="B27:B36"/>
    <mergeCell ref="B37:C37"/>
    <mergeCell ref="A38:A48"/>
    <mergeCell ref="B38:B47"/>
    <mergeCell ref="B48:C48"/>
    <mergeCell ref="A50:J50"/>
    <mergeCell ref="A51:J51"/>
    <mergeCell ref="A52:C53"/>
    <mergeCell ref="D52:I52"/>
    <mergeCell ref="J52:J53"/>
    <mergeCell ref="A54:A64"/>
    <mergeCell ref="B54:B63"/>
    <mergeCell ref="B64:C64"/>
    <mergeCell ref="A65:A75"/>
    <mergeCell ref="B65:B74"/>
    <mergeCell ref="B75:C75"/>
    <mergeCell ref="A76:A86"/>
    <mergeCell ref="B76:B85"/>
    <mergeCell ref="B86:C86"/>
    <mergeCell ref="A87:A97"/>
    <mergeCell ref="B87:B96"/>
    <mergeCell ref="B97:C97"/>
    <mergeCell ref="A99:J99"/>
    <mergeCell ref="A100:J100"/>
    <mergeCell ref="A101:C102"/>
    <mergeCell ref="D101:I101"/>
    <mergeCell ref="J101:J102"/>
    <mergeCell ref="A103:A113"/>
    <mergeCell ref="B103:B112"/>
    <mergeCell ref="B113:C113"/>
    <mergeCell ref="A114:A124"/>
    <mergeCell ref="B114:B123"/>
    <mergeCell ref="B124:C124"/>
    <mergeCell ref="A125:A135"/>
    <mergeCell ref="B125:B134"/>
    <mergeCell ref="B135:C135"/>
    <mergeCell ref="A136:A146"/>
    <mergeCell ref="B136:B145"/>
    <mergeCell ref="B146:C146"/>
    <mergeCell ref="A148:J148"/>
    <mergeCell ref="A149:J149"/>
    <mergeCell ref="A150:C151"/>
    <mergeCell ref="D150:I150"/>
    <mergeCell ref="J150:J151"/>
    <mergeCell ref="A152:A162"/>
    <mergeCell ref="B152:B161"/>
    <mergeCell ref="B162:C162"/>
    <mergeCell ref="A163:A173"/>
    <mergeCell ref="B163:B172"/>
    <mergeCell ref="B173:C173"/>
    <mergeCell ref="A174:A184"/>
    <mergeCell ref="B174:B183"/>
    <mergeCell ref="B184:C184"/>
    <mergeCell ref="A185:A195"/>
    <mergeCell ref="B185:B194"/>
    <mergeCell ref="B195:C195"/>
    <mergeCell ref="A197:J197"/>
    <mergeCell ref="A198:J198"/>
    <mergeCell ref="A199:C200"/>
    <mergeCell ref="D199:I199"/>
    <mergeCell ref="J199:J200"/>
    <mergeCell ref="A201:A211"/>
    <mergeCell ref="B201:B210"/>
    <mergeCell ref="B211:C211"/>
    <mergeCell ref="A212:A222"/>
    <mergeCell ref="B212:B221"/>
    <mergeCell ref="B222:C222"/>
    <mergeCell ref="A223:A233"/>
    <mergeCell ref="B223:B232"/>
    <mergeCell ref="B233:C233"/>
    <mergeCell ref="A234:A244"/>
    <mergeCell ref="B234:B243"/>
    <mergeCell ref="B244:C244"/>
    <mergeCell ref="A246:J246"/>
    <mergeCell ref="A247:J247"/>
    <mergeCell ref="A248:C249"/>
    <mergeCell ref="D248:I248"/>
    <mergeCell ref="J248:J249"/>
    <mergeCell ref="A250:A260"/>
    <mergeCell ref="B250:B259"/>
    <mergeCell ref="B260:C260"/>
    <mergeCell ref="A261:A271"/>
    <mergeCell ref="B261:B270"/>
    <mergeCell ref="B271:C271"/>
    <mergeCell ref="A272:A282"/>
    <mergeCell ref="B272:B281"/>
    <mergeCell ref="B282:C282"/>
    <mergeCell ref="A283:A293"/>
    <mergeCell ref="B283:B292"/>
    <mergeCell ref="B293:C293"/>
    <mergeCell ref="A295:J295"/>
    <mergeCell ref="A296:J296"/>
    <mergeCell ref="A297:C298"/>
    <mergeCell ref="D297:I297"/>
    <mergeCell ref="J297:J298"/>
    <mergeCell ref="A299:A309"/>
    <mergeCell ref="B299:B308"/>
    <mergeCell ref="B309:C309"/>
    <mergeCell ref="A310:A320"/>
    <mergeCell ref="B310:B319"/>
    <mergeCell ref="B320:C320"/>
    <mergeCell ref="A321:A331"/>
    <mergeCell ref="B321:B330"/>
    <mergeCell ref="B331:C331"/>
    <mergeCell ref="A332:A342"/>
    <mergeCell ref="B332:B341"/>
    <mergeCell ref="B342:C342"/>
    <mergeCell ref="A344:J344"/>
    <mergeCell ref="A345:J345"/>
    <mergeCell ref="A346:C347"/>
    <mergeCell ref="D346:I346"/>
    <mergeCell ref="J346:J347"/>
    <mergeCell ref="A348:A358"/>
    <mergeCell ref="B348:B357"/>
    <mergeCell ref="B358:C358"/>
    <mergeCell ref="A359:A369"/>
    <mergeCell ref="B359:B368"/>
    <mergeCell ref="B369:C369"/>
    <mergeCell ref="A370:A380"/>
    <mergeCell ref="B370:B379"/>
    <mergeCell ref="B380:C380"/>
    <mergeCell ref="A381:A391"/>
    <mergeCell ref="B381:B390"/>
    <mergeCell ref="B391:C391"/>
    <mergeCell ref="A393:J393"/>
    <mergeCell ref="A394:J394"/>
    <mergeCell ref="A395:C396"/>
    <mergeCell ref="D395:I395"/>
    <mergeCell ref="J395:J396"/>
    <mergeCell ref="A397:A407"/>
    <mergeCell ref="B397:B406"/>
    <mergeCell ref="B407:C407"/>
    <mergeCell ref="A408:A418"/>
    <mergeCell ref="B408:B417"/>
    <mergeCell ref="B418:C418"/>
    <mergeCell ref="A419:A429"/>
    <mergeCell ref="B419:B428"/>
    <mergeCell ref="B429:C429"/>
    <mergeCell ref="A430:A440"/>
    <mergeCell ref="B430:B439"/>
    <mergeCell ref="B440:C4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0" min="1" style="65" width="9"/>
  </cols>
  <sheetData>
    <row r="1" customFormat="false" ht="13.5" hidden="false" customHeight="true" outlineLevel="0" collapsed="false">
      <c r="A1" s="95" t="s">
        <v>410</v>
      </c>
      <c r="B1" s="95"/>
      <c r="C1" s="95"/>
      <c r="D1" s="95"/>
      <c r="E1" s="95"/>
      <c r="F1" s="95"/>
      <c r="G1" s="95"/>
      <c r="H1" s="95"/>
      <c r="I1" s="95"/>
      <c r="J1" s="95"/>
      <c r="K1" s="96"/>
    </row>
    <row r="2" customFormat="false" ht="13.5" hidden="false" customHeight="false" outlineLevel="0" collapsed="false">
      <c r="A2" s="97" t="s">
        <v>64</v>
      </c>
      <c r="B2" s="97"/>
      <c r="C2" s="97"/>
      <c r="D2" s="97"/>
      <c r="E2" s="97"/>
      <c r="F2" s="97"/>
      <c r="G2" s="97"/>
      <c r="H2" s="97"/>
      <c r="I2" s="97"/>
      <c r="J2" s="97"/>
      <c r="K2" s="96"/>
    </row>
    <row r="3" customFormat="false" ht="14.25" hidden="false" customHeight="true" outlineLevel="0" collapsed="false">
      <c r="A3" s="98" t="s">
        <v>411</v>
      </c>
      <c r="B3" s="98"/>
      <c r="C3" s="98"/>
      <c r="D3" s="99" t="s">
        <v>319</v>
      </c>
      <c r="E3" s="99"/>
      <c r="F3" s="99"/>
      <c r="G3" s="99"/>
      <c r="H3" s="99"/>
      <c r="I3" s="99"/>
      <c r="J3" s="100" t="s">
        <v>67</v>
      </c>
      <c r="K3" s="96"/>
    </row>
    <row r="4" customFormat="false" ht="45.75" hidden="false" customHeight="false" outlineLevel="0" collapsed="false">
      <c r="A4" s="98"/>
      <c r="B4" s="98"/>
      <c r="C4" s="98"/>
      <c r="D4" s="99" t="s">
        <v>328</v>
      </c>
      <c r="E4" s="99" t="s">
        <v>284</v>
      </c>
      <c r="F4" s="99" t="s">
        <v>285</v>
      </c>
      <c r="G4" s="99" t="s">
        <v>286</v>
      </c>
      <c r="H4" s="99" t="s">
        <v>287</v>
      </c>
      <c r="I4" s="99" t="s">
        <v>288</v>
      </c>
      <c r="J4" s="100"/>
      <c r="K4" s="96"/>
    </row>
    <row r="5" customFormat="false" ht="22.5" hidden="false" customHeight="true" outlineLevel="0" collapsed="false">
      <c r="A5" s="101" t="s">
        <v>412</v>
      </c>
      <c r="B5" s="102" t="s">
        <v>402</v>
      </c>
      <c r="C5" s="103" t="s">
        <v>403</v>
      </c>
      <c r="D5" s="104" t="n">
        <v>191</v>
      </c>
      <c r="E5" s="104" t="n">
        <v>286</v>
      </c>
      <c r="F5" s="104" t="n">
        <v>416</v>
      </c>
      <c r="G5" s="104" t="n">
        <v>67</v>
      </c>
      <c r="H5" s="104" t="n">
        <v>51</v>
      </c>
      <c r="I5" s="104" t="n">
        <v>64</v>
      </c>
      <c r="J5" s="105" t="n">
        <v>1075</v>
      </c>
      <c r="K5" s="96"/>
    </row>
    <row r="6" customFormat="false" ht="13.5" hidden="false" customHeight="true" outlineLevel="0" collapsed="false">
      <c r="A6" s="101"/>
      <c r="B6" s="101"/>
      <c r="C6" s="103" t="s">
        <v>404</v>
      </c>
      <c r="D6" s="104" t="n">
        <v>11</v>
      </c>
      <c r="E6" s="104" t="n">
        <v>14</v>
      </c>
      <c r="F6" s="104" t="n">
        <v>10</v>
      </c>
      <c r="G6" s="104" t="s">
        <v>14</v>
      </c>
      <c r="H6" s="104" t="s">
        <v>14</v>
      </c>
      <c r="I6" s="104" t="s">
        <v>14</v>
      </c>
      <c r="J6" s="105" t="n">
        <v>41</v>
      </c>
      <c r="K6" s="96"/>
    </row>
    <row r="7" customFormat="false" ht="22.5" hidden="false" customHeight="false" outlineLevel="0" collapsed="false">
      <c r="A7" s="101"/>
      <c r="B7" s="101"/>
      <c r="C7" s="103" t="s">
        <v>405</v>
      </c>
      <c r="D7" s="104" t="n">
        <v>63</v>
      </c>
      <c r="E7" s="104" t="n">
        <v>94</v>
      </c>
      <c r="F7" s="104" t="n">
        <v>116</v>
      </c>
      <c r="G7" s="104" t="n">
        <v>33</v>
      </c>
      <c r="H7" s="104" t="n">
        <v>20</v>
      </c>
      <c r="I7" s="104" t="n">
        <v>17</v>
      </c>
      <c r="J7" s="105" t="n">
        <v>343</v>
      </c>
      <c r="K7" s="96"/>
    </row>
    <row r="8" customFormat="false" ht="22.5" hidden="false" customHeight="false" outlineLevel="0" collapsed="false">
      <c r="A8" s="101"/>
      <c r="B8" s="101"/>
      <c r="C8" s="103" t="s">
        <v>406</v>
      </c>
      <c r="D8" s="104" t="n">
        <v>75</v>
      </c>
      <c r="E8" s="104" t="n">
        <v>201</v>
      </c>
      <c r="F8" s="104" t="n">
        <v>243</v>
      </c>
      <c r="G8" s="104" t="n">
        <v>69</v>
      </c>
      <c r="H8" s="104" t="n">
        <v>25</v>
      </c>
      <c r="I8" s="104" t="n">
        <v>11</v>
      </c>
      <c r="J8" s="105" t="n">
        <v>624</v>
      </c>
      <c r="K8" s="96"/>
    </row>
    <row r="9" customFormat="false" ht="13.5" hidden="false" customHeight="true" outlineLevel="0" collapsed="false">
      <c r="A9" s="101"/>
      <c r="B9" s="101"/>
      <c r="C9" s="103" t="s">
        <v>407</v>
      </c>
      <c r="D9" s="104" t="n">
        <v>110</v>
      </c>
      <c r="E9" s="104" t="n">
        <v>85</v>
      </c>
      <c r="F9" s="104" t="n">
        <v>111</v>
      </c>
      <c r="G9" s="104" t="n">
        <v>24</v>
      </c>
      <c r="H9" s="104" t="n">
        <v>19</v>
      </c>
      <c r="I9" s="104" t="n">
        <v>56</v>
      </c>
      <c r="J9" s="105" t="n">
        <v>405</v>
      </c>
      <c r="K9" s="96"/>
    </row>
    <row r="10" customFormat="false" ht="13.5" hidden="false" customHeight="false" outlineLevel="0" collapsed="false">
      <c r="A10" s="101"/>
      <c r="B10" s="101"/>
      <c r="C10" s="103" t="s">
        <v>183</v>
      </c>
      <c r="D10" s="104" t="n">
        <v>9</v>
      </c>
      <c r="E10" s="104" t="n">
        <v>13</v>
      </c>
      <c r="F10" s="104" t="n">
        <v>21</v>
      </c>
      <c r="G10" s="104" t="s">
        <v>14</v>
      </c>
      <c r="H10" s="104" t="s">
        <v>14</v>
      </c>
      <c r="I10" s="104" t="s">
        <v>14</v>
      </c>
      <c r="J10" s="105" t="n">
        <v>54</v>
      </c>
      <c r="K10" s="96"/>
    </row>
    <row r="11" customFormat="false" ht="13.5" hidden="false" customHeight="false" outlineLevel="0" collapsed="false">
      <c r="A11" s="101"/>
      <c r="B11" s="101"/>
      <c r="C11" s="103" t="s">
        <v>408</v>
      </c>
      <c r="D11" s="104" t="s">
        <v>14</v>
      </c>
      <c r="E11" s="104" t="s">
        <v>14</v>
      </c>
      <c r="F11" s="104" t="s">
        <v>14</v>
      </c>
      <c r="G11" s="104" t="s">
        <v>14</v>
      </c>
      <c r="H11" s="104" t="s">
        <v>14</v>
      </c>
      <c r="I11" s="104" t="s">
        <v>14</v>
      </c>
      <c r="J11" s="105" t="n">
        <v>6</v>
      </c>
      <c r="K11" s="96"/>
    </row>
    <row r="12" customFormat="false" ht="13.5" hidden="false" customHeight="true" outlineLevel="0" collapsed="false">
      <c r="A12" s="101"/>
      <c r="B12" s="90" t="s">
        <v>67</v>
      </c>
      <c r="C12" s="90"/>
      <c r="D12" s="106" t="n">
        <v>460</v>
      </c>
      <c r="E12" s="106" t="n">
        <v>693</v>
      </c>
      <c r="F12" s="106" t="n">
        <v>920</v>
      </c>
      <c r="G12" s="106" t="n">
        <v>202</v>
      </c>
      <c r="H12" s="106" t="n">
        <v>118</v>
      </c>
      <c r="I12" s="106" t="n">
        <v>155</v>
      </c>
      <c r="J12" s="107" t="n">
        <v>2548</v>
      </c>
      <c r="K12" s="96"/>
    </row>
    <row r="13" customFormat="false" ht="22.5" hidden="false" customHeight="true" outlineLevel="0" collapsed="false">
      <c r="A13" s="101" t="s">
        <v>413</v>
      </c>
      <c r="B13" s="102" t="s">
        <v>402</v>
      </c>
      <c r="C13" s="103" t="s">
        <v>403</v>
      </c>
      <c r="D13" s="104" t="n">
        <v>112</v>
      </c>
      <c r="E13" s="104" t="n">
        <v>158</v>
      </c>
      <c r="F13" s="104" t="n">
        <v>259</v>
      </c>
      <c r="G13" s="104" t="n">
        <v>45</v>
      </c>
      <c r="H13" s="104" t="n">
        <v>17</v>
      </c>
      <c r="I13" s="104" t="n">
        <v>36</v>
      </c>
      <c r="J13" s="105" t="n">
        <v>627</v>
      </c>
      <c r="K13" s="96"/>
    </row>
    <row r="14" customFormat="false" ht="13.5" hidden="false" customHeight="false" outlineLevel="0" collapsed="false">
      <c r="A14" s="101"/>
      <c r="B14" s="101"/>
      <c r="C14" s="103" t="s">
        <v>404</v>
      </c>
      <c r="D14" s="104" t="n">
        <v>8</v>
      </c>
      <c r="E14" s="104" t="n">
        <v>22</v>
      </c>
      <c r="F14" s="104" t="n">
        <v>17</v>
      </c>
      <c r="G14" s="104" t="s">
        <v>14</v>
      </c>
      <c r="H14" s="104" t="s">
        <v>14</v>
      </c>
      <c r="I14" s="104" t="s">
        <v>14</v>
      </c>
      <c r="J14" s="105" t="n">
        <v>54</v>
      </c>
      <c r="K14" s="96"/>
    </row>
    <row r="15" customFormat="false" ht="22.5" hidden="false" customHeight="false" outlineLevel="0" collapsed="false">
      <c r="A15" s="101"/>
      <c r="B15" s="101"/>
      <c r="C15" s="103" t="s">
        <v>405</v>
      </c>
      <c r="D15" s="104" t="n">
        <v>57</v>
      </c>
      <c r="E15" s="104" t="n">
        <v>92</v>
      </c>
      <c r="F15" s="104" t="n">
        <v>99</v>
      </c>
      <c r="G15" s="104" t="n">
        <v>16</v>
      </c>
      <c r="H15" s="104" t="n">
        <v>15</v>
      </c>
      <c r="I15" s="104" t="n">
        <v>20</v>
      </c>
      <c r="J15" s="105" t="n">
        <v>299</v>
      </c>
      <c r="K15" s="96"/>
    </row>
    <row r="16" customFormat="false" ht="22.5" hidden="false" customHeight="false" outlineLevel="0" collapsed="false">
      <c r="A16" s="101"/>
      <c r="B16" s="101"/>
      <c r="C16" s="103" t="s">
        <v>406</v>
      </c>
      <c r="D16" s="104" t="n">
        <v>55</v>
      </c>
      <c r="E16" s="104" t="n">
        <v>121</v>
      </c>
      <c r="F16" s="104" t="n">
        <v>147</v>
      </c>
      <c r="G16" s="104" t="n">
        <v>30</v>
      </c>
      <c r="H16" s="104" t="n">
        <v>12</v>
      </c>
      <c r="I16" s="104" t="n">
        <v>10</v>
      </c>
      <c r="J16" s="105" t="n">
        <v>375</v>
      </c>
      <c r="K16" s="96"/>
    </row>
    <row r="17" customFormat="false" ht="22.5" hidden="false" customHeight="false" outlineLevel="0" collapsed="false">
      <c r="A17" s="101"/>
      <c r="B17" s="101"/>
      <c r="C17" s="103" t="s">
        <v>407</v>
      </c>
      <c r="D17" s="104" t="n">
        <v>17</v>
      </c>
      <c r="E17" s="104" t="n">
        <v>12</v>
      </c>
      <c r="F17" s="104" t="n">
        <v>17</v>
      </c>
      <c r="G17" s="104" t="s">
        <v>14</v>
      </c>
      <c r="H17" s="104" t="s">
        <v>14</v>
      </c>
      <c r="I17" s="104" t="n">
        <v>11</v>
      </c>
      <c r="J17" s="105" t="n">
        <v>61</v>
      </c>
      <c r="K17" s="96"/>
    </row>
    <row r="18" customFormat="false" ht="13.5" hidden="false" customHeight="false" outlineLevel="0" collapsed="false">
      <c r="A18" s="101"/>
      <c r="B18" s="101"/>
      <c r="C18" s="103" t="s">
        <v>183</v>
      </c>
      <c r="D18" s="104" t="s">
        <v>14</v>
      </c>
      <c r="E18" s="104" t="s">
        <v>14</v>
      </c>
      <c r="F18" s="104" t="s">
        <v>14</v>
      </c>
      <c r="G18" s="104" t="s">
        <v>14</v>
      </c>
      <c r="H18" s="104" t="s">
        <v>14</v>
      </c>
      <c r="I18" s="104" t="s">
        <v>14</v>
      </c>
      <c r="J18" s="105" t="n">
        <v>13</v>
      </c>
      <c r="K18" s="96"/>
    </row>
    <row r="19" customFormat="false" ht="13.5" hidden="false" customHeight="false" outlineLevel="0" collapsed="false">
      <c r="A19" s="101"/>
      <c r="B19" s="101"/>
      <c r="C19" s="103" t="s">
        <v>408</v>
      </c>
      <c r="D19" s="104" t="s">
        <v>14</v>
      </c>
      <c r="E19" s="104" t="s">
        <v>14</v>
      </c>
      <c r="F19" s="104" t="s">
        <v>14</v>
      </c>
      <c r="G19" s="104" t="s">
        <v>14</v>
      </c>
      <c r="H19" s="104" t="s">
        <v>14</v>
      </c>
      <c r="I19" s="104" t="s">
        <v>14</v>
      </c>
      <c r="J19" s="105" t="n">
        <v>6</v>
      </c>
      <c r="K19" s="96"/>
    </row>
    <row r="20" customFormat="false" ht="13.5" hidden="false" customHeight="true" outlineLevel="0" collapsed="false">
      <c r="A20" s="101"/>
      <c r="B20" s="90" t="s">
        <v>67</v>
      </c>
      <c r="C20" s="90"/>
      <c r="D20" s="106" t="n">
        <v>252</v>
      </c>
      <c r="E20" s="106" t="n">
        <v>411</v>
      </c>
      <c r="F20" s="106" t="n">
        <v>544</v>
      </c>
      <c r="G20" s="106" t="n">
        <v>97</v>
      </c>
      <c r="H20" s="106" t="n">
        <v>49</v>
      </c>
      <c r="I20" s="106" t="n">
        <v>82</v>
      </c>
      <c r="J20" s="107" t="n">
        <v>1435</v>
      </c>
      <c r="K20" s="96"/>
    </row>
    <row r="21" customFormat="false" ht="22.5" hidden="false" customHeight="true" outlineLevel="0" collapsed="false">
      <c r="A21" s="101" t="s">
        <v>414</v>
      </c>
      <c r="B21" s="102" t="s">
        <v>402</v>
      </c>
      <c r="C21" s="103" t="s">
        <v>403</v>
      </c>
      <c r="D21" s="104" t="n">
        <v>8</v>
      </c>
      <c r="E21" s="104" t="s">
        <v>14</v>
      </c>
      <c r="F21" s="104" t="n">
        <v>14</v>
      </c>
      <c r="G21" s="104" t="s">
        <v>14</v>
      </c>
      <c r="H21" s="104" t="s">
        <v>14</v>
      </c>
      <c r="I21" s="104" t="s">
        <v>14</v>
      </c>
      <c r="J21" s="105" t="n">
        <v>29</v>
      </c>
      <c r="K21" s="96"/>
    </row>
    <row r="22" customFormat="false" ht="13.5" hidden="false" customHeight="false" outlineLevel="0" collapsed="false">
      <c r="A22" s="101"/>
      <c r="B22" s="101"/>
      <c r="C22" s="103" t="s">
        <v>404</v>
      </c>
      <c r="D22" s="104" t="s">
        <v>14</v>
      </c>
      <c r="E22" s="104" t="s">
        <v>14</v>
      </c>
      <c r="F22" s="104" t="s">
        <v>14</v>
      </c>
      <c r="G22" s="104" t="s">
        <v>14</v>
      </c>
      <c r="H22" s="104" t="s">
        <v>14</v>
      </c>
      <c r="I22" s="104" t="s">
        <v>14</v>
      </c>
      <c r="J22" s="105" t="s">
        <v>14</v>
      </c>
      <c r="K22" s="96"/>
    </row>
    <row r="23" customFormat="false" ht="22.5" hidden="false" customHeight="false" outlineLevel="0" collapsed="false">
      <c r="A23" s="101"/>
      <c r="B23" s="101"/>
      <c r="C23" s="103" t="s">
        <v>405</v>
      </c>
      <c r="D23" s="104" t="s">
        <v>14</v>
      </c>
      <c r="E23" s="104" t="s">
        <v>14</v>
      </c>
      <c r="F23" s="104" t="s">
        <v>14</v>
      </c>
      <c r="G23" s="104" t="s">
        <v>14</v>
      </c>
      <c r="H23" s="104" t="s">
        <v>14</v>
      </c>
      <c r="I23" s="104" t="s">
        <v>14</v>
      </c>
      <c r="J23" s="105" t="n">
        <v>8</v>
      </c>
      <c r="K23" s="96"/>
    </row>
    <row r="24" customFormat="false" ht="22.5" hidden="false" customHeight="false" outlineLevel="0" collapsed="false">
      <c r="A24" s="101"/>
      <c r="B24" s="101"/>
      <c r="C24" s="103" t="s">
        <v>406</v>
      </c>
      <c r="D24" s="104" t="s">
        <v>14</v>
      </c>
      <c r="E24" s="104" t="n">
        <v>11</v>
      </c>
      <c r="F24" s="104" t="n">
        <v>9</v>
      </c>
      <c r="G24" s="104" t="s">
        <v>14</v>
      </c>
      <c r="H24" s="104" t="s">
        <v>14</v>
      </c>
      <c r="I24" s="104" t="s">
        <v>14</v>
      </c>
      <c r="J24" s="105" t="n">
        <v>28</v>
      </c>
      <c r="K24" s="96"/>
    </row>
    <row r="25" customFormat="false" ht="22.5" hidden="false" customHeight="false" outlineLevel="0" collapsed="false">
      <c r="A25" s="101"/>
      <c r="B25" s="101"/>
      <c r="C25" s="103" t="s">
        <v>407</v>
      </c>
      <c r="D25" s="104" t="n">
        <v>16</v>
      </c>
      <c r="E25" s="104" t="n">
        <v>13</v>
      </c>
      <c r="F25" s="104" t="n">
        <v>11</v>
      </c>
      <c r="G25" s="104" t="s">
        <v>14</v>
      </c>
      <c r="H25" s="104" t="s">
        <v>14</v>
      </c>
      <c r="I25" s="104" t="n">
        <v>7</v>
      </c>
      <c r="J25" s="105" t="n">
        <v>52</v>
      </c>
      <c r="K25" s="96"/>
    </row>
    <row r="26" customFormat="false" ht="13.5" hidden="false" customHeight="false" outlineLevel="0" collapsed="false">
      <c r="A26" s="101"/>
      <c r="B26" s="101"/>
      <c r="C26" s="103" t="s">
        <v>183</v>
      </c>
      <c r="D26" s="108" t="s">
        <v>14</v>
      </c>
      <c r="E26" s="109" t="s">
        <v>14</v>
      </c>
      <c r="F26" s="110" t="s">
        <v>14</v>
      </c>
      <c r="G26" s="104" t="s">
        <v>14</v>
      </c>
      <c r="H26" s="104" t="s">
        <v>14</v>
      </c>
      <c r="I26" s="104" t="s">
        <v>14</v>
      </c>
      <c r="J26" s="105" t="s">
        <v>14</v>
      </c>
      <c r="K26" s="96"/>
    </row>
    <row r="27" customFormat="false" ht="13.5" hidden="false" customHeight="false" outlineLevel="0" collapsed="false">
      <c r="A27" s="101"/>
      <c r="B27" s="101"/>
      <c r="C27" s="103" t="s">
        <v>408</v>
      </c>
      <c r="D27" s="104" t="s">
        <v>14</v>
      </c>
      <c r="E27" s="104" t="s">
        <v>14</v>
      </c>
      <c r="F27" s="104" t="s">
        <v>14</v>
      </c>
      <c r="G27" s="104" t="s">
        <v>14</v>
      </c>
      <c r="H27" s="104" t="s">
        <v>14</v>
      </c>
      <c r="I27" s="104" t="s">
        <v>14</v>
      </c>
      <c r="J27" s="105" t="s">
        <v>14</v>
      </c>
      <c r="K27" s="96"/>
    </row>
    <row r="28" customFormat="false" ht="13.5" hidden="false" customHeight="true" outlineLevel="0" collapsed="false">
      <c r="A28" s="101"/>
      <c r="B28" s="90" t="s">
        <v>67</v>
      </c>
      <c r="C28" s="90"/>
      <c r="D28" s="106" t="n">
        <v>34</v>
      </c>
      <c r="E28" s="106" t="n">
        <v>31</v>
      </c>
      <c r="F28" s="106" t="n">
        <v>42</v>
      </c>
      <c r="G28" s="106" t="n">
        <v>7</v>
      </c>
      <c r="H28" s="106" t="s">
        <v>14</v>
      </c>
      <c r="I28" s="106" t="n">
        <v>10</v>
      </c>
      <c r="J28" s="107" t="n">
        <v>127</v>
      </c>
      <c r="K28" s="96"/>
    </row>
    <row r="29" customFormat="false" ht="22.5" hidden="false" customHeight="true" outlineLevel="0" collapsed="false">
      <c r="A29" s="101" t="s">
        <v>415</v>
      </c>
      <c r="B29" s="102" t="s">
        <v>402</v>
      </c>
      <c r="C29" s="102" t="s">
        <v>403</v>
      </c>
      <c r="D29" s="111" t="n">
        <v>19</v>
      </c>
      <c r="E29" s="111" t="n">
        <v>50</v>
      </c>
      <c r="F29" s="111" t="n">
        <v>73</v>
      </c>
      <c r="G29" s="111" t="n">
        <v>16</v>
      </c>
      <c r="H29" s="111" t="n">
        <v>6</v>
      </c>
      <c r="I29" s="111" t="n">
        <v>8</v>
      </c>
      <c r="J29" s="112" t="n">
        <v>172</v>
      </c>
      <c r="K29" s="96"/>
    </row>
    <row r="30" customFormat="false" ht="13.5" hidden="false" customHeight="false" outlineLevel="0" collapsed="false">
      <c r="A30" s="101"/>
      <c r="B30" s="101"/>
      <c r="C30" s="103" t="s">
        <v>404</v>
      </c>
      <c r="D30" s="104" t="s">
        <v>14</v>
      </c>
      <c r="E30" s="104" t="s">
        <v>14</v>
      </c>
      <c r="F30" s="104" t="s">
        <v>14</v>
      </c>
      <c r="G30" s="104" t="s">
        <v>14</v>
      </c>
      <c r="H30" s="104" t="s">
        <v>14</v>
      </c>
      <c r="I30" s="104" t="s">
        <v>14</v>
      </c>
      <c r="J30" s="105" t="n">
        <v>6</v>
      </c>
      <c r="K30" s="96"/>
    </row>
    <row r="31" customFormat="false" ht="22.5" hidden="false" customHeight="false" outlineLevel="0" collapsed="false">
      <c r="A31" s="101"/>
      <c r="B31" s="101"/>
      <c r="C31" s="103" t="s">
        <v>405</v>
      </c>
      <c r="D31" s="104" t="n">
        <v>13</v>
      </c>
      <c r="E31" s="104" t="n">
        <v>41</v>
      </c>
      <c r="F31" s="104" t="n">
        <v>30</v>
      </c>
      <c r="G31" s="104" t="s">
        <v>14</v>
      </c>
      <c r="H31" s="104" t="s">
        <v>14</v>
      </c>
      <c r="I31" s="104" t="s">
        <v>14</v>
      </c>
      <c r="J31" s="105" t="n">
        <v>92</v>
      </c>
      <c r="K31" s="96"/>
    </row>
    <row r="32" customFormat="false" ht="22.5" hidden="false" customHeight="false" outlineLevel="0" collapsed="false">
      <c r="A32" s="101"/>
      <c r="B32" s="101"/>
      <c r="C32" s="103" t="s">
        <v>406</v>
      </c>
      <c r="D32" s="104" t="n">
        <v>17</v>
      </c>
      <c r="E32" s="104" t="n">
        <v>62</v>
      </c>
      <c r="F32" s="104" t="n">
        <v>76</v>
      </c>
      <c r="G32" s="104" t="n">
        <v>12</v>
      </c>
      <c r="H32" s="104" t="s">
        <v>14</v>
      </c>
      <c r="I32" s="104" t="n">
        <v>7</v>
      </c>
      <c r="J32" s="105" t="n">
        <v>177</v>
      </c>
      <c r="K32" s="96"/>
    </row>
    <row r="33" customFormat="false" ht="22.5" hidden="false" customHeight="false" outlineLevel="0" collapsed="false">
      <c r="A33" s="101"/>
      <c r="B33" s="101"/>
      <c r="C33" s="103" t="s">
        <v>407</v>
      </c>
      <c r="D33" s="104" t="n">
        <v>7</v>
      </c>
      <c r="E33" s="104" t="n">
        <v>10</v>
      </c>
      <c r="F33" s="104" t="n">
        <v>7</v>
      </c>
      <c r="G33" s="104" t="s">
        <v>14</v>
      </c>
      <c r="H33" s="104" t="s">
        <v>14</v>
      </c>
      <c r="I33" s="104" t="s">
        <v>14</v>
      </c>
      <c r="J33" s="105" t="n">
        <v>33</v>
      </c>
      <c r="K33" s="96"/>
    </row>
    <row r="34" customFormat="false" ht="13.5" hidden="false" customHeight="false" outlineLevel="0" collapsed="false">
      <c r="A34" s="101"/>
      <c r="B34" s="101"/>
      <c r="C34" s="103" t="s">
        <v>183</v>
      </c>
      <c r="D34" s="104" t="s">
        <v>14</v>
      </c>
      <c r="E34" s="104" t="s">
        <v>14</v>
      </c>
      <c r="F34" s="104" t="n">
        <v>12</v>
      </c>
      <c r="G34" s="104" t="s">
        <v>14</v>
      </c>
      <c r="H34" s="104" t="s">
        <v>14</v>
      </c>
      <c r="I34" s="104" t="s">
        <v>14</v>
      </c>
      <c r="J34" s="105" t="n">
        <v>21</v>
      </c>
      <c r="K34" s="96"/>
    </row>
    <row r="35" customFormat="false" ht="13.5" hidden="false" customHeight="false" outlineLevel="0" collapsed="false">
      <c r="A35" s="101"/>
      <c r="B35" s="101"/>
      <c r="C35" s="103" t="s">
        <v>408</v>
      </c>
      <c r="D35" s="104" t="s">
        <v>14</v>
      </c>
      <c r="E35" s="113" t="s">
        <v>14</v>
      </c>
      <c r="F35" s="114" t="s">
        <v>14</v>
      </c>
      <c r="G35" s="104" t="s">
        <v>14</v>
      </c>
      <c r="H35" s="104" t="s">
        <v>14</v>
      </c>
      <c r="I35" s="104" t="s">
        <v>14</v>
      </c>
      <c r="J35" s="105" t="s">
        <v>14</v>
      </c>
      <c r="K35" s="96"/>
    </row>
    <row r="36" customFormat="false" ht="13.5" hidden="false" customHeight="true" outlineLevel="0" collapsed="false">
      <c r="A36" s="101"/>
      <c r="B36" s="90" t="s">
        <v>67</v>
      </c>
      <c r="C36" s="90"/>
      <c r="D36" s="106" t="n">
        <v>59</v>
      </c>
      <c r="E36" s="106" t="n">
        <v>169</v>
      </c>
      <c r="F36" s="106" t="n">
        <v>202</v>
      </c>
      <c r="G36" s="106" t="n">
        <v>32</v>
      </c>
      <c r="H36" s="106" t="n">
        <v>16</v>
      </c>
      <c r="I36" s="106" t="n">
        <v>25</v>
      </c>
      <c r="J36" s="107" t="n">
        <v>503</v>
      </c>
      <c r="K36" s="96"/>
    </row>
    <row r="37" customFormat="false" ht="22.5" hidden="false" customHeight="true" outlineLevel="0" collapsed="false">
      <c r="A37" s="101" t="s">
        <v>416</v>
      </c>
      <c r="B37" s="102" t="s">
        <v>402</v>
      </c>
      <c r="C37" s="102" t="s">
        <v>403</v>
      </c>
      <c r="D37" s="111" t="n">
        <v>47</v>
      </c>
      <c r="E37" s="111" t="n">
        <v>46</v>
      </c>
      <c r="F37" s="111" t="n">
        <v>103</v>
      </c>
      <c r="G37" s="111" t="n">
        <v>20</v>
      </c>
      <c r="H37" s="111" t="n">
        <v>9</v>
      </c>
      <c r="I37" s="111" t="n">
        <v>12</v>
      </c>
      <c r="J37" s="112" t="n">
        <v>237</v>
      </c>
      <c r="K37" s="96"/>
    </row>
    <row r="38" customFormat="false" ht="13.5" hidden="false" customHeight="false" outlineLevel="0" collapsed="false">
      <c r="A38" s="101"/>
      <c r="B38" s="101"/>
      <c r="C38" s="103" t="s">
        <v>404</v>
      </c>
      <c r="D38" s="104" t="s">
        <v>14</v>
      </c>
      <c r="E38" s="104" t="s">
        <v>14</v>
      </c>
      <c r="F38" s="104" t="s">
        <v>14</v>
      </c>
      <c r="G38" s="104" t="s">
        <v>14</v>
      </c>
      <c r="H38" s="104" t="s">
        <v>14</v>
      </c>
      <c r="I38" s="104" t="s">
        <v>14</v>
      </c>
      <c r="J38" s="105" t="n">
        <v>14</v>
      </c>
      <c r="K38" s="96"/>
    </row>
    <row r="39" customFormat="false" ht="22.5" hidden="false" customHeight="false" outlineLevel="0" collapsed="false">
      <c r="A39" s="101"/>
      <c r="B39" s="101"/>
      <c r="C39" s="103" t="s">
        <v>405</v>
      </c>
      <c r="D39" s="104" t="n">
        <v>9</v>
      </c>
      <c r="E39" s="104" t="n">
        <v>14</v>
      </c>
      <c r="F39" s="104" t="n">
        <v>26</v>
      </c>
      <c r="G39" s="104" t="n">
        <v>7</v>
      </c>
      <c r="H39" s="104" t="n">
        <v>6</v>
      </c>
      <c r="I39" s="104" t="s">
        <v>14</v>
      </c>
      <c r="J39" s="105" t="n">
        <v>64</v>
      </c>
      <c r="K39" s="96"/>
    </row>
    <row r="40" customFormat="false" ht="22.5" hidden="false" customHeight="false" outlineLevel="0" collapsed="false">
      <c r="A40" s="101"/>
      <c r="B40" s="101"/>
      <c r="C40" s="103" t="s">
        <v>406</v>
      </c>
      <c r="D40" s="104" t="n">
        <v>14</v>
      </c>
      <c r="E40" s="104" t="n">
        <v>35</v>
      </c>
      <c r="F40" s="104" t="n">
        <v>54</v>
      </c>
      <c r="G40" s="104" t="n">
        <v>11</v>
      </c>
      <c r="H40" s="104" t="n">
        <v>9</v>
      </c>
      <c r="I40" s="104" t="s">
        <v>14</v>
      </c>
      <c r="J40" s="105" t="n">
        <v>127</v>
      </c>
      <c r="K40" s="96"/>
    </row>
    <row r="41" customFormat="false" ht="22.5" hidden="false" customHeight="false" outlineLevel="0" collapsed="false">
      <c r="A41" s="101"/>
      <c r="B41" s="101"/>
      <c r="C41" s="103" t="s">
        <v>407</v>
      </c>
      <c r="D41" s="104" t="s">
        <v>14</v>
      </c>
      <c r="E41" s="104" t="s">
        <v>14</v>
      </c>
      <c r="F41" s="104" t="s">
        <v>14</v>
      </c>
      <c r="G41" s="104" t="s">
        <v>14</v>
      </c>
      <c r="H41" s="104" t="s">
        <v>14</v>
      </c>
      <c r="I41" s="104" t="s">
        <v>14</v>
      </c>
      <c r="J41" s="105" t="n">
        <v>10</v>
      </c>
      <c r="K41" s="96"/>
    </row>
    <row r="42" customFormat="false" ht="13.5" hidden="false" customHeight="false" outlineLevel="0" collapsed="false">
      <c r="A42" s="101"/>
      <c r="B42" s="101"/>
      <c r="C42" s="103" t="s">
        <v>183</v>
      </c>
      <c r="D42" s="104" t="s">
        <v>14</v>
      </c>
      <c r="E42" s="104" t="s">
        <v>14</v>
      </c>
      <c r="F42" s="104" t="n">
        <v>10</v>
      </c>
      <c r="G42" s="104" t="s">
        <v>14</v>
      </c>
      <c r="H42" s="104" t="s">
        <v>14</v>
      </c>
      <c r="I42" s="104" t="s">
        <v>14</v>
      </c>
      <c r="J42" s="105" t="n">
        <v>27</v>
      </c>
      <c r="K42" s="96"/>
    </row>
    <row r="43" customFormat="false" ht="13.5" hidden="false" customHeight="false" outlineLevel="0" collapsed="false">
      <c r="A43" s="101"/>
      <c r="B43" s="101"/>
      <c r="C43" s="103" t="s">
        <v>408</v>
      </c>
      <c r="D43" s="104" t="s">
        <v>14</v>
      </c>
      <c r="E43" s="104" t="s">
        <v>14</v>
      </c>
      <c r="F43" s="104" t="s">
        <v>14</v>
      </c>
      <c r="G43" s="104" t="s">
        <v>14</v>
      </c>
      <c r="H43" s="104" t="s">
        <v>14</v>
      </c>
      <c r="I43" s="104" t="s">
        <v>14</v>
      </c>
      <c r="J43" s="105" t="s">
        <v>14</v>
      </c>
      <c r="K43" s="96"/>
    </row>
    <row r="44" customFormat="false" ht="13.5" hidden="false" customHeight="true" outlineLevel="0" collapsed="false">
      <c r="A44" s="101"/>
      <c r="B44" s="90" t="s">
        <v>67</v>
      </c>
      <c r="C44" s="90"/>
      <c r="D44" s="106" t="n">
        <v>83</v>
      </c>
      <c r="E44" s="106" t="n">
        <v>108</v>
      </c>
      <c r="F44" s="106" t="n">
        <v>199</v>
      </c>
      <c r="G44" s="106" t="n">
        <v>45</v>
      </c>
      <c r="H44" s="106" t="n">
        <v>28</v>
      </c>
      <c r="I44" s="106" t="n">
        <v>21</v>
      </c>
      <c r="J44" s="107" t="n">
        <v>484</v>
      </c>
      <c r="K44" s="96"/>
    </row>
    <row r="45" customFormat="false" ht="22.5" hidden="false" customHeight="true" outlineLevel="0" collapsed="false">
      <c r="A45" s="101" t="s">
        <v>183</v>
      </c>
      <c r="B45" s="102" t="s">
        <v>402</v>
      </c>
      <c r="C45" s="102" t="s">
        <v>403</v>
      </c>
      <c r="D45" s="111" t="n">
        <v>86</v>
      </c>
      <c r="E45" s="111" t="n">
        <v>99</v>
      </c>
      <c r="F45" s="111" t="n">
        <v>144</v>
      </c>
      <c r="G45" s="111" t="n">
        <v>30</v>
      </c>
      <c r="H45" s="111" t="n">
        <v>15</v>
      </c>
      <c r="I45" s="111" t="n">
        <v>17</v>
      </c>
      <c r="J45" s="112" t="n">
        <v>391</v>
      </c>
      <c r="K45" s="96"/>
    </row>
    <row r="46" customFormat="false" ht="13.5" hidden="false" customHeight="false" outlineLevel="0" collapsed="false">
      <c r="A46" s="101"/>
      <c r="B46" s="101"/>
      <c r="C46" s="103" t="s">
        <v>404</v>
      </c>
      <c r="D46" s="104" t="s">
        <v>14</v>
      </c>
      <c r="E46" s="104" t="n">
        <v>6</v>
      </c>
      <c r="F46" s="104" t="s">
        <v>14</v>
      </c>
      <c r="G46" s="104" t="s">
        <v>14</v>
      </c>
      <c r="H46" s="104" t="s">
        <v>14</v>
      </c>
      <c r="I46" s="104" t="s">
        <v>14</v>
      </c>
      <c r="J46" s="105" t="n">
        <v>10</v>
      </c>
      <c r="K46" s="96"/>
    </row>
    <row r="47" customFormat="false" ht="22.5" hidden="false" customHeight="false" outlineLevel="0" collapsed="false">
      <c r="A47" s="101"/>
      <c r="B47" s="101"/>
      <c r="C47" s="103" t="s">
        <v>405</v>
      </c>
      <c r="D47" s="104" t="n">
        <v>15</v>
      </c>
      <c r="E47" s="104" t="n">
        <v>26</v>
      </c>
      <c r="F47" s="104" t="n">
        <v>40</v>
      </c>
      <c r="G47" s="104" t="n">
        <v>13</v>
      </c>
      <c r="H47" s="104" t="n">
        <v>6</v>
      </c>
      <c r="I47" s="104" t="s">
        <v>14</v>
      </c>
      <c r="J47" s="105" t="n">
        <v>102</v>
      </c>
      <c r="K47" s="96"/>
    </row>
    <row r="48" customFormat="false" ht="22.5" hidden="false" customHeight="false" outlineLevel="0" collapsed="false">
      <c r="A48" s="101"/>
      <c r="B48" s="101"/>
      <c r="C48" s="103" t="s">
        <v>406</v>
      </c>
      <c r="D48" s="104" t="n">
        <v>24</v>
      </c>
      <c r="E48" s="104" t="n">
        <v>70</v>
      </c>
      <c r="F48" s="104" t="n">
        <v>92</v>
      </c>
      <c r="G48" s="104" t="n">
        <v>15</v>
      </c>
      <c r="H48" s="104" t="n">
        <v>7</v>
      </c>
      <c r="I48" s="104" t="n">
        <v>6</v>
      </c>
      <c r="J48" s="105" t="n">
        <v>214</v>
      </c>
      <c r="K48" s="96"/>
    </row>
    <row r="49" customFormat="false" ht="22.5" hidden="false" customHeight="false" outlineLevel="0" collapsed="false">
      <c r="A49" s="101"/>
      <c r="B49" s="101"/>
      <c r="C49" s="103" t="s">
        <v>407</v>
      </c>
      <c r="D49" s="104" t="n">
        <v>79</v>
      </c>
      <c r="E49" s="104" t="n">
        <v>66</v>
      </c>
      <c r="F49" s="104" t="n">
        <v>106</v>
      </c>
      <c r="G49" s="104" t="n">
        <v>21</v>
      </c>
      <c r="H49" s="104" t="n">
        <v>12</v>
      </c>
      <c r="I49" s="104" t="n">
        <v>31</v>
      </c>
      <c r="J49" s="105" t="n">
        <v>315</v>
      </c>
      <c r="K49" s="96"/>
    </row>
    <row r="50" customFormat="false" ht="13.5" hidden="false" customHeight="false" outlineLevel="0" collapsed="false">
      <c r="A50" s="101"/>
      <c r="B50" s="101"/>
      <c r="C50" s="103" t="s">
        <v>183</v>
      </c>
      <c r="D50" s="104" t="s">
        <v>14</v>
      </c>
      <c r="E50" s="104" t="s">
        <v>14</v>
      </c>
      <c r="F50" s="104" t="n">
        <v>8</v>
      </c>
      <c r="G50" s="104" t="s">
        <v>14</v>
      </c>
      <c r="H50" s="104" t="s">
        <v>14</v>
      </c>
      <c r="I50" s="104" t="s">
        <v>14</v>
      </c>
      <c r="J50" s="105" t="n">
        <v>18</v>
      </c>
      <c r="K50" s="96"/>
    </row>
    <row r="51" customFormat="false" ht="13.5" hidden="false" customHeight="false" outlineLevel="0" collapsed="false">
      <c r="A51" s="101"/>
      <c r="B51" s="101"/>
      <c r="C51" s="103" t="s">
        <v>408</v>
      </c>
      <c r="D51" s="104" t="s">
        <v>14</v>
      </c>
      <c r="E51" s="104" t="s">
        <v>14</v>
      </c>
      <c r="F51" s="104" t="s">
        <v>14</v>
      </c>
      <c r="G51" s="104" t="s">
        <v>14</v>
      </c>
      <c r="H51" s="104" t="s">
        <v>14</v>
      </c>
      <c r="I51" s="104" t="s">
        <v>14</v>
      </c>
      <c r="J51" s="105" t="s">
        <v>14</v>
      </c>
      <c r="K51" s="96"/>
    </row>
    <row r="52" customFormat="false" ht="13.5" hidden="false" customHeight="true" outlineLevel="0" collapsed="false">
      <c r="A52" s="101"/>
      <c r="B52" s="90" t="s">
        <v>67</v>
      </c>
      <c r="C52" s="90"/>
      <c r="D52" s="106" t="n">
        <v>206</v>
      </c>
      <c r="E52" s="106" t="n">
        <v>274</v>
      </c>
      <c r="F52" s="106" t="n">
        <v>392</v>
      </c>
      <c r="G52" s="106" t="n">
        <v>80</v>
      </c>
      <c r="H52" s="106" t="n">
        <v>42</v>
      </c>
      <c r="I52" s="106" t="n">
        <v>59</v>
      </c>
      <c r="J52" s="107" t="n">
        <v>1053</v>
      </c>
      <c r="K52" s="96"/>
    </row>
    <row r="53" customFormat="false" ht="23.25" hidden="false" customHeight="true" outlineLevel="0" collapsed="false">
      <c r="A53" s="101" t="s">
        <v>67</v>
      </c>
      <c r="B53" s="102" t="s">
        <v>402</v>
      </c>
      <c r="C53" s="102" t="s">
        <v>403</v>
      </c>
      <c r="D53" s="111" t="n">
        <v>426</v>
      </c>
      <c r="E53" s="111" t="n">
        <v>571</v>
      </c>
      <c r="F53" s="111" t="n">
        <v>883</v>
      </c>
      <c r="G53" s="111" t="n">
        <v>162</v>
      </c>
      <c r="H53" s="111" t="n">
        <v>94</v>
      </c>
      <c r="I53" s="111" t="n">
        <v>128</v>
      </c>
      <c r="J53" s="112" t="n">
        <v>2264</v>
      </c>
      <c r="K53" s="96"/>
    </row>
    <row r="54" customFormat="false" ht="13.5" hidden="false" customHeight="false" outlineLevel="0" collapsed="false">
      <c r="A54" s="101"/>
      <c r="B54" s="101"/>
      <c r="C54" s="103" t="s">
        <v>404</v>
      </c>
      <c r="D54" s="104" t="n">
        <v>21</v>
      </c>
      <c r="E54" s="104" t="n">
        <v>41</v>
      </c>
      <c r="F54" s="104" t="n">
        <v>29</v>
      </c>
      <c r="G54" s="104" t="n">
        <v>13</v>
      </c>
      <c r="H54" s="104" t="s">
        <v>14</v>
      </c>
      <c r="I54" s="104" t="s">
        <v>14</v>
      </c>
      <c r="J54" s="105" t="n">
        <v>109</v>
      </c>
      <c r="K54" s="96"/>
    </row>
    <row r="55" customFormat="false" ht="22.5" hidden="false" customHeight="false" outlineLevel="0" collapsed="false">
      <c r="A55" s="101"/>
      <c r="B55" s="101"/>
      <c r="C55" s="103" t="s">
        <v>405</v>
      </c>
      <c r="D55" s="104" t="n">
        <v>146</v>
      </c>
      <c r="E55" s="104" t="n">
        <v>228</v>
      </c>
      <c r="F55" s="104" t="n">
        <v>284</v>
      </c>
      <c r="G55" s="104" t="n">
        <v>64</v>
      </c>
      <c r="H55" s="104" t="n">
        <v>46</v>
      </c>
      <c r="I55" s="104" t="n">
        <v>39</v>
      </c>
      <c r="J55" s="105" t="n">
        <v>807</v>
      </c>
      <c r="K55" s="96"/>
    </row>
    <row r="56" customFormat="false" ht="22.5" hidden="false" customHeight="false" outlineLevel="0" collapsed="false">
      <c r="A56" s="101"/>
      <c r="B56" s="101"/>
      <c r="C56" s="103" t="s">
        <v>406</v>
      </c>
      <c r="D56" s="104" t="n">
        <v>172</v>
      </c>
      <c r="E56" s="104" t="n">
        <v>435</v>
      </c>
      <c r="F56" s="104" t="n">
        <v>530</v>
      </c>
      <c r="G56" s="104" t="n">
        <v>124</v>
      </c>
      <c r="H56" s="104" t="n">
        <v>50</v>
      </c>
      <c r="I56" s="104" t="n">
        <v>35</v>
      </c>
      <c r="J56" s="105" t="n">
        <v>1346</v>
      </c>
      <c r="K56" s="96"/>
    </row>
    <row r="57" customFormat="false" ht="22.5" hidden="false" customHeight="false" outlineLevel="0" collapsed="false">
      <c r="A57" s="101"/>
      <c r="B57" s="101"/>
      <c r="C57" s="103" t="s">
        <v>407</v>
      </c>
      <c r="D57" s="104" t="n">
        <v>216</v>
      </c>
      <c r="E57" s="104" t="n">
        <v>179</v>
      </c>
      <c r="F57" s="104" t="n">
        <v>240</v>
      </c>
      <c r="G57" s="104" t="n">
        <v>49</v>
      </c>
      <c r="H57" s="104" t="n">
        <v>36</v>
      </c>
      <c r="I57" s="104" t="n">
        <v>108</v>
      </c>
      <c r="J57" s="105" t="n">
        <v>828</v>
      </c>
      <c r="K57" s="96"/>
    </row>
    <row r="58" customFormat="false" ht="13.5" hidden="false" customHeight="false" outlineLevel="0" collapsed="false">
      <c r="A58" s="101"/>
      <c r="B58" s="101"/>
      <c r="C58" s="103" t="s">
        <v>183</v>
      </c>
      <c r="D58" s="104" t="n">
        <v>18</v>
      </c>
      <c r="E58" s="104" t="n">
        <v>29</v>
      </c>
      <c r="F58" s="104" t="n">
        <v>53</v>
      </c>
      <c r="G58" s="104" t="n">
        <v>7</v>
      </c>
      <c r="H58" s="104" t="n">
        <v>8</v>
      </c>
      <c r="I58" s="104" t="n">
        <v>10</v>
      </c>
      <c r="J58" s="105" t="n">
        <v>125</v>
      </c>
      <c r="K58" s="96"/>
    </row>
    <row r="59" customFormat="false" ht="13.5" hidden="false" customHeight="false" outlineLevel="0" collapsed="false">
      <c r="A59" s="101"/>
      <c r="B59" s="101"/>
      <c r="C59" s="103" t="s">
        <v>408</v>
      </c>
      <c r="D59" s="104" t="s">
        <v>14</v>
      </c>
      <c r="E59" s="104" t="n">
        <v>7</v>
      </c>
      <c r="F59" s="104" t="n">
        <v>8</v>
      </c>
      <c r="G59" s="104" t="s">
        <v>14</v>
      </c>
      <c r="H59" s="104" t="s">
        <v>14</v>
      </c>
      <c r="I59" s="104" t="s">
        <v>14</v>
      </c>
      <c r="J59" s="105" t="n">
        <v>21</v>
      </c>
      <c r="K59" s="96"/>
    </row>
    <row r="60" customFormat="false" ht="13.5" hidden="false" customHeight="true" outlineLevel="0" collapsed="false">
      <c r="A60" s="101"/>
      <c r="B60" s="90" t="s">
        <v>67</v>
      </c>
      <c r="C60" s="90"/>
      <c r="D60" s="106" t="n">
        <v>1001</v>
      </c>
      <c r="E60" s="106" t="n">
        <v>1490</v>
      </c>
      <c r="F60" s="106" t="n">
        <v>2027</v>
      </c>
      <c r="G60" s="106" t="n">
        <v>422</v>
      </c>
      <c r="H60" s="106" t="n">
        <v>236</v>
      </c>
      <c r="I60" s="106" t="n">
        <v>324</v>
      </c>
      <c r="J60" s="107" t="n">
        <v>5500</v>
      </c>
      <c r="K60" s="96"/>
    </row>
  </sheetData>
  <mergeCells count="26">
    <mergeCell ref="A1:J1"/>
    <mergeCell ref="A2:J2"/>
    <mergeCell ref="A3:C4"/>
    <mergeCell ref="D3:I3"/>
    <mergeCell ref="J3:J4"/>
    <mergeCell ref="A5:A12"/>
    <mergeCell ref="B5:B11"/>
    <mergeCell ref="B12:C12"/>
    <mergeCell ref="A13:A20"/>
    <mergeCell ref="B13:B19"/>
    <mergeCell ref="B20:C20"/>
    <mergeCell ref="A21:A28"/>
    <mergeCell ref="B21:B27"/>
    <mergeCell ref="B28:C28"/>
    <mergeCell ref="A29:A36"/>
    <mergeCell ref="B29:B35"/>
    <mergeCell ref="B36:C36"/>
    <mergeCell ref="A37:A44"/>
    <mergeCell ref="B37:B43"/>
    <mergeCell ref="B44:C44"/>
    <mergeCell ref="A45:A52"/>
    <mergeCell ref="B45:B51"/>
    <mergeCell ref="B52:C52"/>
    <mergeCell ref="A53:A60"/>
    <mergeCell ref="B53:B59"/>
    <mergeCell ref="B60:C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15" t="s">
        <v>417</v>
      </c>
      <c r="B1" s="115"/>
      <c r="C1" s="115"/>
      <c r="D1" s="115"/>
      <c r="E1" s="115"/>
      <c r="F1" s="115"/>
      <c r="G1" s="115"/>
      <c r="H1" s="115"/>
      <c r="I1" s="115"/>
      <c r="J1" s="115"/>
      <c r="K1" s="115"/>
    </row>
    <row r="2" customFormat="false" ht="13.5" hidden="false" customHeight="false" outlineLevel="0" collapsed="false">
      <c r="A2" s="116" t="s">
        <v>64</v>
      </c>
      <c r="B2" s="116"/>
      <c r="C2" s="116"/>
      <c r="D2" s="116"/>
      <c r="E2" s="116"/>
      <c r="F2" s="116"/>
      <c r="G2" s="116"/>
      <c r="H2" s="116"/>
      <c r="I2" s="116"/>
      <c r="J2" s="116"/>
      <c r="K2" s="116"/>
    </row>
    <row r="3" customFormat="false" ht="14.25" hidden="false" customHeight="true" outlineLevel="0" collapsed="false">
      <c r="A3" s="117" t="s">
        <v>418</v>
      </c>
      <c r="B3" s="118" t="s">
        <v>320</v>
      </c>
      <c r="C3" s="118"/>
      <c r="D3" s="118"/>
      <c r="E3" s="119" t="s">
        <v>319</v>
      </c>
      <c r="F3" s="119"/>
      <c r="G3" s="119"/>
      <c r="H3" s="119"/>
      <c r="I3" s="119"/>
      <c r="J3" s="119"/>
      <c r="K3" s="119" t="s">
        <v>67</v>
      </c>
    </row>
    <row r="4" customFormat="false" ht="45" hidden="false" customHeight="false" outlineLevel="0" collapsed="false">
      <c r="A4" s="117"/>
      <c r="B4" s="118"/>
      <c r="C4" s="118"/>
      <c r="D4" s="118"/>
      <c r="E4" s="119" t="s">
        <v>328</v>
      </c>
      <c r="F4" s="119" t="s">
        <v>284</v>
      </c>
      <c r="G4" s="119" t="s">
        <v>285</v>
      </c>
      <c r="H4" s="119" t="s">
        <v>286</v>
      </c>
      <c r="I4" s="119" t="s">
        <v>287</v>
      </c>
      <c r="J4" s="119" t="s">
        <v>288</v>
      </c>
      <c r="K4" s="119"/>
    </row>
    <row r="5" customFormat="false" ht="13.5" hidden="false" customHeight="true" outlineLevel="0" collapsed="false">
      <c r="A5" s="120" t="s">
        <v>419</v>
      </c>
      <c r="B5" s="121" t="s">
        <v>325</v>
      </c>
      <c r="C5" s="122" t="s">
        <v>326</v>
      </c>
      <c r="D5" s="123" t="s">
        <v>327</v>
      </c>
      <c r="E5" s="124" t="s">
        <v>14</v>
      </c>
      <c r="F5" s="124" t="s">
        <v>14</v>
      </c>
      <c r="G5" s="124" t="n">
        <v>9</v>
      </c>
      <c r="H5" s="124" t="s">
        <v>14</v>
      </c>
      <c r="I5" s="124" t="s">
        <v>14</v>
      </c>
      <c r="J5" s="124" t="s">
        <v>14</v>
      </c>
      <c r="K5" s="124" t="n">
        <v>21</v>
      </c>
    </row>
    <row r="6" customFormat="false" ht="13.5" hidden="false" customHeight="false" outlineLevel="0" collapsed="false">
      <c r="A6" s="120"/>
      <c r="B6" s="121"/>
      <c r="C6" s="121"/>
      <c r="D6" s="123" t="s">
        <v>329</v>
      </c>
      <c r="E6" s="124" t="s">
        <v>14</v>
      </c>
      <c r="F6" s="124" t="s">
        <v>14</v>
      </c>
      <c r="G6" s="124" t="s">
        <v>14</v>
      </c>
      <c r="H6" s="124" t="s">
        <v>14</v>
      </c>
      <c r="I6" s="124" t="s">
        <v>14</v>
      </c>
      <c r="J6" s="124" t="s">
        <v>14</v>
      </c>
      <c r="K6" s="124" t="n">
        <v>11</v>
      </c>
    </row>
    <row r="7" customFormat="false" ht="13.5" hidden="false" customHeight="false" outlineLevel="0" collapsed="false">
      <c r="A7" s="120"/>
      <c r="B7" s="121"/>
      <c r="C7" s="121"/>
      <c r="D7" s="123" t="s">
        <v>330</v>
      </c>
      <c r="E7" s="124" t="n">
        <v>144</v>
      </c>
      <c r="F7" s="124" t="n">
        <v>165</v>
      </c>
      <c r="G7" s="124" t="n">
        <v>218</v>
      </c>
      <c r="H7" s="124" t="n">
        <v>40</v>
      </c>
      <c r="I7" s="124" t="n">
        <v>23</v>
      </c>
      <c r="J7" s="124" t="n">
        <v>25</v>
      </c>
      <c r="K7" s="124" t="n">
        <v>615</v>
      </c>
    </row>
    <row r="8" customFormat="false" ht="13.5" hidden="false" customHeight="false" outlineLevel="0" collapsed="false">
      <c r="A8" s="120"/>
      <c r="B8" s="121"/>
      <c r="C8" s="121"/>
      <c r="D8" s="123" t="s">
        <v>331</v>
      </c>
      <c r="E8" s="124" t="n">
        <v>89</v>
      </c>
      <c r="F8" s="124" t="n">
        <v>52</v>
      </c>
      <c r="G8" s="124" t="n">
        <v>44</v>
      </c>
      <c r="H8" s="124" t="n">
        <v>11</v>
      </c>
      <c r="I8" s="124" t="n">
        <v>6</v>
      </c>
      <c r="J8" s="124" t="n">
        <v>18</v>
      </c>
      <c r="K8" s="124" t="n">
        <v>220</v>
      </c>
    </row>
    <row r="9" customFormat="false" ht="13.5" hidden="false" customHeight="true" outlineLevel="0" collapsed="false">
      <c r="A9" s="120"/>
      <c r="B9" s="121"/>
      <c r="C9" s="125" t="s">
        <v>67</v>
      </c>
      <c r="D9" s="125"/>
      <c r="E9" s="126" t="n">
        <v>237</v>
      </c>
      <c r="F9" s="126" t="n">
        <v>222</v>
      </c>
      <c r="G9" s="126" t="n">
        <v>273</v>
      </c>
      <c r="H9" s="126" t="n">
        <v>57</v>
      </c>
      <c r="I9" s="126" t="n">
        <v>32</v>
      </c>
      <c r="J9" s="126" t="n">
        <v>46</v>
      </c>
      <c r="K9" s="126" t="n">
        <v>867</v>
      </c>
    </row>
    <row r="10" customFormat="false" ht="13.5" hidden="false" customHeight="true" outlineLevel="0" collapsed="false">
      <c r="A10" s="120"/>
      <c r="B10" s="127" t="s">
        <v>332</v>
      </c>
      <c r="C10" s="128" t="s">
        <v>326</v>
      </c>
      <c r="D10" s="129" t="s">
        <v>327</v>
      </c>
      <c r="E10" s="130" t="n">
        <v>33</v>
      </c>
      <c r="F10" s="130" t="n">
        <v>96</v>
      </c>
      <c r="G10" s="130" t="n">
        <v>75</v>
      </c>
      <c r="H10" s="130" t="n">
        <v>18</v>
      </c>
      <c r="I10" s="130" t="n">
        <v>9</v>
      </c>
      <c r="J10" s="130" t="s">
        <v>14</v>
      </c>
      <c r="K10" s="130" t="n">
        <v>235</v>
      </c>
    </row>
    <row r="11" customFormat="false" ht="13.5" hidden="false" customHeight="false" outlineLevel="0" collapsed="false">
      <c r="A11" s="120"/>
      <c r="B11" s="127"/>
      <c r="C11" s="127"/>
      <c r="D11" s="123" t="s">
        <v>329</v>
      </c>
      <c r="E11" s="124" t="n">
        <v>59</v>
      </c>
      <c r="F11" s="124" t="n">
        <v>118</v>
      </c>
      <c r="G11" s="124" t="n">
        <v>145</v>
      </c>
      <c r="H11" s="124" t="n">
        <v>33</v>
      </c>
      <c r="I11" s="124" t="n">
        <v>6</v>
      </c>
      <c r="J11" s="124" t="n">
        <v>7</v>
      </c>
      <c r="K11" s="124" t="n">
        <v>368</v>
      </c>
    </row>
    <row r="12" customFormat="false" ht="13.5" hidden="false" customHeight="false" outlineLevel="0" collapsed="false">
      <c r="A12" s="120"/>
      <c r="B12" s="127"/>
      <c r="C12" s="127"/>
      <c r="D12" s="123" t="s">
        <v>330</v>
      </c>
      <c r="E12" s="124" t="n">
        <v>237</v>
      </c>
      <c r="F12" s="124" t="n">
        <v>294</v>
      </c>
      <c r="G12" s="124" t="n">
        <v>401</v>
      </c>
      <c r="H12" s="124" t="n">
        <v>67</v>
      </c>
      <c r="I12" s="124" t="n">
        <v>47</v>
      </c>
      <c r="J12" s="124" t="n">
        <v>48</v>
      </c>
      <c r="K12" s="124" t="n">
        <v>1094</v>
      </c>
    </row>
    <row r="13" customFormat="false" ht="13.5" hidden="false" customHeight="false" outlineLevel="0" collapsed="false">
      <c r="A13" s="120"/>
      <c r="B13" s="127"/>
      <c r="C13" s="127"/>
      <c r="D13" s="123" t="s">
        <v>331</v>
      </c>
      <c r="E13" s="124" t="n">
        <v>111</v>
      </c>
      <c r="F13" s="124" t="n">
        <v>106</v>
      </c>
      <c r="G13" s="124" t="n">
        <v>132</v>
      </c>
      <c r="H13" s="124" t="n">
        <v>30</v>
      </c>
      <c r="I13" s="124" t="n">
        <v>15</v>
      </c>
      <c r="J13" s="124" t="n">
        <v>33</v>
      </c>
      <c r="K13" s="124" t="n">
        <v>427</v>
      </c>
    </row>
    <row r="14" customFormat="false" ht="13.5" hidden="false" customHeight="true" outlineLevel="0" collapsed="false">
      <c r="A14" s="120"/>
      <c r="B14" s="127"/>
      <c r="C14" s="125" t="s">
        <v>67</v>
      </c>
      <c r="D14" s="125"/>
      <c r="E14" s="126" t="n">
        <v>440</v>
      </c>
      <c r="F14" s="126" t="n">
        <v>614</v>
      </c>
      <c r="G14" s="126" t="n">
        <v>753</v>
      </c>
      <c r="H14" s="126" t="n">
        <v>148</v>
      </c>
      <c r="I14" s="126" t="n">
        <v>77</v>
      </c>
      <c r="J14" s="126" t="n">
        <v>92</v>
      </c>
      <c r="K14" s="126" t="n">
        <v>2124</v>
      </c>
    </row>
    <row r="15" customFormat="false" ht="13.5" hidden="false" customHeight="true" outlineLevel="0" collapsed="false">
      <c r="A15" s="120"/>
      <c r="B15" s="127" t="s">
        <v>67</v>
      </c>
      <c r="C15" s="128" t="s">
        <v>326</v>
      </c>
      <c r="D15" s="129" t="s">
        <v>327</v>
      </c>
      <c r="E15" s="130" t="n">
        <v>35</v>
      </c>
      <c r="F15" s="130" t="n">
        <v>100</v>
      </c>
      <c r="G15" s="130" t="n">
        <v>84</v>
      </c>
      <c r="H15" s="130" t="n">
        <v>20</v>
      </c>
      <c r="I15" s="130" t="n">
        <v>11</v>
      </c>
      <c r="J15" s="130" t="n">
        <v>6</v>
      </c>
      <c r="K15" s="130" t="n">
        <v>256</v>
      </c>
    </row>
    <row r="16" customFormat="false" ht="13.5" hidden="false" customHeight="false" outlineLevel="0" collapsed="false">
      <c r="A16" s="120"/>
      <c r="B16" s="127"/>
      <c r="C16" s="127"/>
      <c r="D16" s="123" t="s">
        <v>329</v>
      </c>
      <c r="E16" s="124" t="n">
        <v>61</v>
      </c>
      <c r="F16" s="124" t="n">
        <v>119</v>
      </c>
      <c r="G16" s="124" t="n">
        <v>147</v>
      </c>
      <c r="H16" s="124" t="n">
        <v>37</v>
      </c>
      <c r="I16" s="124" t="n">
        <v>7</v>
      </c>
      <c r="J16" s="124" t="n">
        <v>8</v>
      </c>
      <c r="K16" s="124" t="n">
        <v>379</v>
      </c>
    </row>
    <row r="17" customFormat="false" ht="13.5" hidden="false" customHeight="false" outlineLevel="0" collapsed="false">
      <c r="A17" s="120"/>
      <c r="B17" s="127"/>
      <c r="C17" s="127"/>
      <c r="D17" s="123" t="s">
        <v>330</v>
      </c>
      <c r="E17" s="124" t="n">
        <v>381</v>
      </c>
      <c r="F17" s="124" t="n">
        <v>459</v>
      </c>
      <c r="G17" s="124" t="n">
        <v>619</v>
      </c>
      <c r="H17" s="124" t="n">
        <v>107</v>
      </c>
      <c r="I17" s="124" t="n">
        <v>70</v>
      </c>
      <c r="J17" s="124" t="n">
        <v>73</v>
      </c>
      <c r="K17" s="124" t="n">
        <v>1709</v>
      </c>
    </row>
    <row r="18" customFormat="false" ht="13.5" hidden="false" customHeight="false" outlineLevel="0" collapsed="false">
      <c r="A18" s="120"/>
      <c r="B18" s="127"/>
      <c r="C18" s="127"/>
      <c r="D18" s="123" t="s">
        <v>331</v>
      </c>
      <c r="E18" s="131" t="n">
        <v>200</v>
      </c>
      <c r="F18" s="124" t="n">
        <v>158</v>
      </c>
      <c r="G18" s="132" t="n">
        <v>176</v>
      </c>
      <c r="H18" s="124" t="n">
        <v>41</v>
      </c>
      <c r="I18" s="124" t="n">
        <v>21</v>
      </c>
      <c r="J18" s="124" t="n">
        <v>51</v>
      </c>
      <c r="K18" s="124" t="n">
        <v>647</v>
      </c>
    </row>
    <row r="19" customFormat="false" ht="13.5" hidden="false" customHeight="true" outlineLevel="0" collapsed="false">
      <c r="A19" s="120"/>
      <c r="B19" s="127"/>
      <c r="C19" s="125" t="s">
        <v>67</v>
      </c>
      <c r="D19" s="125"/>
      <c r="E19" s="126" t="n">
        <v>677</v>
      </c>
      <c r="F19" s="126" t="n">
        <v>836</v>
      </c>
      <c r="G19" s="126" t="n">
        <v>1026</v>
      </c>
      <c r="H19" s="126" t="n">
        <v>205</v>
      </c>
      <c r="I19" s="126" t="n">
        <v>109</v>
      </c>
      <c r="J19" s="126" t="n">
        <v>138</v>
      </c>
      <c r="K19" s="126" t="n">
        <v>2991</v>
      </c>
    </row>
    <row r="20" customFormat="false" ht="13.5" hidden="false" customHeight="true" outlineLevel="0" collapsed="false">
      <c r="A20" s="133" t="s">
        <v>420</v>
      </c>
      <c r="B20" s="127" t="s">
        <v>325</v>
      </c>
      <c r="C20" s="128" t="s">
        <v>326</v>
      </c>
      <c r="D20" s="129" t="s">
        <v>327</v>
      </c>
      <c r="E20" s="130" t="s">
        <v>14</v>
      </c>
      <c r="F20" s="130" t="s">
        <v>14</v>
      </c>
      <c r="G20" s="130" t="n">
        <v>8</v>
      </c>
      <c r="H20" s="130" t="s">
        <v>14</v>
      </c>
      <c r="I20" s="130" t="s">
        <v>14</v>
      </c>
      <c r="J20" s="130" t="s">
        <v>14</v>
      </c>
      <c r="K20" s="130" t="n">
        <v>20</v>
      </c>
    </row>
    <row r="21" customFormat="false" ht="13.5" hidden="false" customHeight="false" outlineLevel="0" collapsed="false">
      <c r="A21" s="133"/>
      <c r="B21" s="127"/>
      <c r="C21" s="127"/>
      <c r="D21" s="123" t="s">
        <v>329</v>
      </c>
      <c r="E21" s="124" t="s">
        <v>14</v>
      </c>
      <c r="F21" s="124" t="n">
        <v>10</v>
      </c>
      <c r="G21" s="124" t="n">
        <v>6</v>
      </c>
      <c r="H21" s="124" t="s">
        <v>14</v>
      </c>
      <c r="I21" s="124" t="s">
        <v>14</v>
      </c>
      <c r="J21" s="124" t="s">
        <v>14</v>
      </c>
      <c r="K21" s="124" t="n">
        <v>20</v>
      </c>
    </row>
    <row r="22" customFormat="false" ht="13.5" hidden="false" customHeight="false" outlineLevel="0" collapsed="false">
      <c r="A22" s="133"/>
      <c r="B22" s="127"/>
      <c r="C22" s="127"/>
      <c r="D22" s="123" t="s">
        <v>330</v>
      </c>
      <c r="E22" s="124" t="n">
        <v>21</v>
      </c>
      <c r="F22" s="124" t="n">
        <v>23</v>
      </c>
      <c r="G22" s="124" t="n">
        <v>39</v>
      </c>
      <c r="H22" s="124" t="n">
        <v>9</v>
      </c>
      <c r="I22" s="124" t="s">
        <v>14</v>
      </c>
      <c r="J22" s="124" t="s">
        <v>14</v>
      </c>
      <c r="K22" s="124" t="n">
        <v>100</v>
      </c>
    </row>
    <row r="23" customFormat="false" ht="13.5" hidden="false" customHeight="false" outlineLevel="0" collapsed="false">
      <c r="A23" s="133"/>
      <c r="B23" s="127"/>
      <c r="C23" s="127"/>
      <c r="D23" s="123" t="s">
        <v>331</v>
      </c>
      <c r="E23" s="124" t="n">
        <v>7</v>
      </c>
      <c r="F23" s="124" t="s">
        <v>14</v>
      </c>
      <c r="G23" s="124" t="s">
        <v>14</v>
      </c>
      <c r="H23" s="124" t="s">
        <v>14</v>
      </c>
      <c r="I23" s="124" t="s">
        <v>14</v>
      </c>
      <c r="J23" s="124" t="s">
        <v>14</v>
      </c>
      <c r="K23" s="124" t="n">
        <v>18</v>
      </c>
    </row>
    <row r="24" customFormat="false" ht="13.5" hidden="false" customHeight="true" outlineLevel="0" collapsed="false">
      <c r="A24" s="133"/>
      <c r="B24" s="127"/>
      <c r="C24" s="125" t="s">
        <v>67</v>
      </c>
      <c r="D24" s="125"/>
      <c r="E24" s="126" t="n">
        <v>32</v>
      </c>
      <c r="F24" s="126" t="n">
        <v>42</v>
      </c>
      <c r="G24" s="126" t="n">
        <v>56</v>
      </c>
      <c r="H24" s="126" t="n">
        <v>12</v>
      </c>
      <c r="I24" s="126" t="n">
        <v>11</v>
      </c>
      <c r="J24" s="126" t="s">
        <v>14</v>
      </c>
      <c r="K24" s="126" t="n">
        <v>158</v>
      </c>
    </row>
    <row r="25" customFormat="false" ht="13.5" hidden="false" customHeight="true" outlineLevel="0" collapsed="false">
      <c r="A25" s="133"/>
      <c r="B25" s="127" t="s">
        <v>332</v>
      </c>
      <c r="C25" s="128" t="s">
        <v>326</v>
      </c>
      <c r="D25" s="129" t="s">
        <v>327</v>
      </c>
      <c r="E25" s="130" t="n">
        <v>6</v>
      </c>
      <c r="F25" s="130" t="n">
        <v>15</v>
      </c>
      <c r="G25" s="130" t="n">
        <v>25</v>
      </c>
      <c r="H25" s="130" t="s">
        <v>14</v>
      </c>
      <c r="I25" s="130" t="s">
        <v>14</v>
      </c>
      <c r="J25" s="130" t="s">
        <v>14</v>
      </c>
      <c r="K25" s="130" t="n">
        <v>50</v>
      </c>
    </row>
    <row r="26" customFormat="false" ht="13.5" hidden="false" customHeight="false" outlineLevel="0" collapsed="false">
      <c r="A26" s="133"/>
      <c r="B26" s="127"/>
      <c r="C26" s="127"/>
      <c r="D26" s="123" t="s">
        <v>329</v>
      </c>
      <c r="E26" s="124" t="n">
        <v>9</v>
      </c>
      <c r="F26" s="124" t="n">
        <v>19</v>
      </c>
      <c r="G26" s="124" t="n">
        <v>25</v>
      </c>
      <c r="H26" s="124" t="s">
        <v>14</v>
      </c>
      <c r="I26" s="124" t="s">
        <v>14</v>
      </c>
      <c r="J26" s="124" t="s">
        <v>14</v>
      </c>
      <c r="K26" s="124" t="n">
        <v>60</v>
      </c>
    </row>
    <row r="27" customFormat="false" ht="13.5" hidden="false" customHeight="false" outlineLevel="0" collapsed="false">
      <c r="A27" s="133"/>
      <c r="B27" s="127"/>
      <c r="C27" s="127"/>
      <c r="D27" s="123" t="s">
        <v>330</v>
      </c>
      <c r="E27" s="124" t="n">
        <v>19</v>
      </c>
      <c r="F27" s="124" t="n">
        <v>27</v>
      </c>
      <c r="G27" s="124" t="n">
        <v>32</v>
      </c>
      <c r="H27" s="124" t="s">
        <v>14</v>
      </c>
      <c r="I27" s="124" t="s">
        <v>14</v>
      </c>
      <c r="J27" s="124" t="s">
        <v>14</v>
      </c>
      <c r="K27" s="124" t="n">
        <v>87</v>
      </c>
    </row>
    <row r="28" customFormat="false" ht="13.5" hidden="false" customHeight="false" outlineLevel="0" collapsed="false">
      <c r="A28" s="133"/>
      <c r="B28" s="127"/>
      <c r="C28" s="127"/>
      <c r="D28" s="123" t="s">
        <v>331</v>
      </c>
      <c r="E28" s="124" t="s">
        <v>14</v>
      </c>
      <c r="F28" s="124" t="s">
        <v>14</v>
      </c>
      <c r="G28" s="124" t="s">
        <v>14</v>
      </c>
      <c r="H28" s="124" t="s">
        <v>14</v>
      </c>
      <c r="I28" s="124" t="s">
        <v>14</v>
      </c>
      <c r="J28" s="124" t="s">
        <v>14</v>
      </c>
      <c r="K28" s="124" t="n">
        <v>12</v>
      </c>
    </row>
    <row r="29" customFormat="false" ht="13.5" hidden="false" customHeight="true" outlineLevel="0" collapsed="false">
      <c r="A29" s="133"/>
      <c r="B29" s="127"/>
      <c r="C29" s="125" t="s">
        <v>67</v>
      </c>
      <c r="D29" s="125"/>
      <c r="E29" s="126" t="n">
        <v>36</v>
      </c>
      <c r="F29" s="126" t="n">
        <v>64</v>
      </c>
      <c r="G29" s="126" t="n">
        <v>86</v>
      </c>
      <c r="H29" s="126" t="n">
        <v>15</v>
      </c>
      <c r="I29" s="126" t="n">
        <v>6</v>
      </c>
      <c r="J29" s="126" t="s">
        <v>14</v>
      </c>
      <c r="K29" s="126" t="n">
        <v>209</v>
      </c>
    </row>
    <row r="30" customFormat="false" ht="13.5" hidden="false" customHeight="true" outlineLevel="0" collapsed="false">
      <c r="A30" s="133"/>
      <c r="B30" s="127" t="s">
        <v>67</v>
      </c>
      <c r="C30" s="128" t="s">
        <v>326</v>
      </c>
      <c r="D30" s="129" t="s">
        <v>327</v>
      </c>
      <c r="E30" s="130" t="n">
        <v>9</v>
      </c>
      <c r="F30" s="130" t="n">
        <v>19</v>
      </c>
      <c r="G30" s="130" t="n">
        <v>33</v>
      </c>
      <c r="H30" s="130" t="s">
        <v>14</v>
      </c>
      <c r="I30" s="130" t="s">
        <v>14</v>
      </c>
      <c r="J30" s="130" t="s">
        <v>14</v>
      </c>
      <c r="K30" s="130" t="n">
        <v>70</v>
      </c>
    </row>
    <row r="31" customFormat="false" ht="13.5" hidden="false" customHeight="false" outlineLevel="0" collapsed="false">
      <c r="A31" s="133"/>
      <c r="B31" s="127"/>
      <c r="C31" s="127"/>
      <c r="D31" s="123" t="s">
        <v>329</v>
      </c>
      <c r="E31" s="124" t="n">
        <v>10</v>
      </c>
      <c r="F31" s="124" t="n">
        <v>29</v>
      </c>
      <c r="G31" s="124" t="n">
        <v>31</v>
      </c>
      <c r="H31" s="124" t="s">
        <v>14</v>
      </c>
      <c r="I31" s="124" t="s">
        <v>14</v>
      </c>
      <c r="J31" s="124" t="s">
        <v>14</v>
      </c>
      <c r="K31" s="124" t="n">
        <v>80</v>
      </c>
    </row>
    <row r="32" customFormat="false" ht="13.5" hidden="false" customHeight="false" outlineLevel="0" collapsed="false">
      <c r="A32" s="133"/>
      <c r="B32" s="127"/>
      <c r="C32" s="127"/>
      <c r="D32" s="123" t="s">
        <v>330</v>
      </c>
      <c r="E32" s="124" t="n">
        <v>40</v>
      </c>
      <c r="F32" s="124" t="n">
        <v>50</v>
      </c>
      <c r="G32" s="124" t="n">
        <v>71</v>
      </c>
      <c r="H32" s="124" t="n">
        <v>14</v>
      </c>
      <c r="I32" s="124" t="n">
        <v>9</v>
      </c>
      <c r="J32" s="124" t="s">
        <v>14</v>
      </c>
      <c r="K32" s="124" t="n">
        <v>187</v>
      </c>
    </row>
    <row r="33" customFormat="false" ht="13.5" hidden="false" customHeight="false" outlineLevel="0" collapsed="false">
      <c r="A33" s="133"/>
      <c r="B33" s="127"/>
      <c r="C33" s="127"/>
      <c r="D33" s="123" t="s">
        <v>331</v>
      </c>
      <c r="E33" s="124" t="n">
        <v>9</v>
      </c>
      <c r="F33" s="124" t="n">
        <v>8</v>
      </c>
      <c r="G33" s="124" t="n">
        <v>7</v>
      </c>
      <c r="H33" s="124" t="s">
        <v>14</v>
      </c>
      <c r="I33" s="124" t="s">
        <v>14</v>
      </c>
      <c r="J33" s="124" t="s">
        <v>14</v>
      </c>
      <c r="K33" s="124" t="n">
        <v>30</v>
      </c>
    </row>
    <row r="34" customFormat="false" ht="13.5" hidden="false" customHeight="true" outlineLevel="0" collapsed="false">
      <c r="A34" s="133"/>
      <c r="B34" s="127"/>
      <c r="C34" s="125" t="s">
        <v>67</v>
      </c>
      <c r="D34" s="125"/>
      <c r="E34" s="126" t="n">
        <v>68</v>
      </c>
      <c r="F34" s="126" t="n">
        <v>106</v>
      </c>
      <c r="G34" s="126" t="n">
        <v>142</v>
      </c>
      <c r="H34" s="126" t="n">
        <v>27</v>
      </c>
      <c r="I34" s="126" t="n">
        <v>17</v>
      </c>
      <c r="J34" s="126" t="n">
        <v>7</v>
      </c>
      <c r="K34" s="126" t="n">
        <v>367</v>
      </c>
    </row>
    <row r="35" customFormat="false" ht="13.5" hidden="false" customHeight="true" outlineLevel="0" collapsed="false">
      <c r="A35" s="133" t="s">
        <v>421</v>
      </c>
      <c r="B35" s="127" t="s">
        <v>325</v>
      </c>
      <c r="C35" s="128" t="s">
        <v>326</v>
      </c>
      <c r="D35" s="129" t="s">
        <v>327</v>
      </c>
      <c r="E35" s="130" t="n">
        <v>18</v>
      </c>
      <c r="F35" s="130" t="n">
        <v>26</v>
      </c>
      <c r="G35" s="130" t="n">
        <v>55</v>
      </c>
      <c r="H35" s="130" t="n">
        <v>16</v>
      </c>
      <c r="I35" s="130" t="n">
        <v>8</v>
      </c>
      <c r="J35" s="130" t="n">
        <v>7</v>
      </c>
      <c r="K35" s="130" t="n">
        <v>130</v>
      </c>
    </row>
    <row r="36" customFormat="false" ht="13.5" hidden="false" customHeight="false" outlineLevel="0" collapsed="false">
      <c r="A36" s="133"/>
      <c r="B36" s="127"/>
      <c r="C36" s="127"/>
      <c r="D36" s="123" t="s">
        <v>329</v>
      </c>
      <c r="E36" s="124" t="n">
        <v>27</v>
      </c>
      <c r="F36" s="124" t="n">
        <v>25</v>
      </c>
      <c r="G36" s="124" t="n">
        <v>51</v>
      </c>
      <c r="H36" s="124" t="n">
        <v>9</v>
      </c>
      <c r="I36" s="124" t="n">
        <v>11</v>
      </c>
      <c r="J36" s="124" t="s">
        <v>14</v>
      </c>
      <c r="K36" s="124" t="n">
        <v>126</v>
      </c>
    </row>
    <row r="37" customFormat="false" ht="13.5" hidden="false" customHeight="false" outlineLevel="0" collapsed="false">
      <c r="A37" s="133"/>
      <c r="B37" s="127"/>
      <c r="C37" s="127"/>
      <c r="D37" s="123" t="s">
        <v>330</v>
      </c>
      <c r="E37" s="124" t="n">
        <v>104</v>
      </c>
      <c r="F37" s="124" t="n">
        <v>127</v>
      </c>
      <c r="G37" s="124" t="n">
        <v>185</v>
      </c>
      <c r="H37" s="124" t="n">
        <v>35</v>
      </c>
      <c r="I37" s="124" t="n">
        <v>19</v>
      </c>
      <c r="J37" s="124" t="n">
        <v>32</v>
      </c>
      <c r="K37" s="124" t="n">
        <v>502</v>
      </c>
    </row>
    <row r="38" customFormat="false" ht="13.5" hidden="false" customHeight="false" outlineLevel="0" collapsed="false">
      <c r="A38" s="133"/>
      <c r="B38" s="127"/>
      <c r="C38" s="127"/>
      <c r="D38" s="123" t="s">
        <v>331</v>
      </c>
      <c r="E38" s="124" t="n">
        <v>20</v>
      </c>
      <c r="F38" s="124" t="n">
        <v>14</v>
      </c>
      <c r="G38" s="124" t="n">
        <v>10</v>
      </c>
      <c r="H38" s="124" t="s">
        <v>14</v>
      </c>
      <c r="I38" s="124" t="s">
        <v>14</v>
      </c>
      <c r="J38" s="124" t="s">
        <v>14</v>
      </c>
      <c r="K38" s="124" t="n">
        <v>49</v>
      </c>
    </row>
    <row r="39" customFormat="false" ht="13.5" hidden="false" customHeight="true" outlineLevel="0" collapsed="false">
      <c r="A39" s="133"/>
      <c r="B39" s="127"/>
      <c r="C39" s="125" t="s">
        <v>67</v>
      </c>
      <c r="D39" s="125"/>
      <c r="E39" s="126" t="n">
        <v>169</v>
      </c>
      <c r="F39" s="126" t="n">
        <v>192</v>
      </c>
      <c r="G39" s="126" t="n">
        <v>301</v>
      </c>
      <c r="H39" s="126" t="n">
        <v>60</v>
      </c>
      <c r="I39" s="126" t="n">
        <v>40</v>
      </c>
      <c r="J39" s="126" t="n">
        <v>45</v>
      </c>
      <c r="K39" s="126" t="n">
        <v>807</v>
      </c>
    </row>
    <row r="40" customFormat="false" ht="13.5" hidden="false" customHeight="true" outlineLevel="0" collapsed="false">
      <c r="A40" s="133"/>
      <c r="B40" s="127" t="s">
        <v>332</v>
      </c>
      <c r="C40" s="128" t="s">
        <v>326</v>
      </c>
      <c r="D40" s="129" t="s">
        <v>327</v>
      </c>
      <c r="E40" s="130" t="n">
        <v>23</v>
      </c>
      <c r="F40" s="130" t="n">
        <v>59</v>
      </c>
      <c r="G40" s="130" t="n">
        <v>65</v>
      </c>
      <c r="H40" s="130" t="n">
        <v>9</v>
      </c>
      <c r="I40" s="130" t="s">
        <v>14</v>
      </c>
      <c r="J40" s="130" t="s">
        <v>14</v>
      </c>
      <c r="K40" s="130" t="n">
        <v>160</v>
      </c>
    </row>
    <row r="41" customFormat="false" ht="13.5" hidden="false" customHeight="false" outlineLevel="0" collapsed="false">
      <c r="A41" s="133"/>
      <c r="B41" s="127"/>
      <c r="C41" s="127"/>
      <c r="D41" s="123" t="s">
        <v>329</v>
      </c>
      <c r="E41" s="124" t="n">
        <v>31</v>
      </c>
      <c r="F41" s="124" t="n">
        <v>72</v>
      </c>
      <c r="G41" s="124" t="n">
        <v>119</v>
      </c>
      <c r="H41" s="124" t="n">
        <v>20</v>
      </c>
      <c r="I41" s="124" t="n">
        <v>7</v>
      </c>
      <c r="J41" s="124" t="n">
        <v>12</v>
      </c>
      <c r="K41" s="124" t="n">
        <v>261</v>
      </c>
    </row>
    <row r="42" customFormat="false" ht="13.5" hidden="false" customHeight="false" outlineLevel="0" collapsed="false">
      <c r="A42" s="133"/>
      <c r="B42" s="127"/>
      <c r="C42" s="127"/>
      <c r="D42" s="123" t="s">
        <v>330</v>
      </c>
      <c r="E42" s="124" t="n">
        <v>101</v>
      </c>
      <c r="F42" s="124" t="n">
        <v>133</v>
      </c>
      <c r="G42" s="124" t="n">
        <v>158</v>
      </c>
      <c r="H42" s="124" t="n">
        <v>20</v>
      </c>
      <c r="I42" s="124" t="n">
        <v>12</v>
      </c>
      <c r="J42" s="124" t="n">
        <v>27</v>
      </c>
      <c r="K42" s="124" t="n">
        <v>451</v>
      </c>
    </row>
    <row r="43" customFormat="false" ht="13.5" hidden="false" customHeight="false" outlineLevel="0" collapsed="false">
      <c r="A43" s="133"/>
      <c r="B43" s="127"/>
      <c r="C43" s="127"/>
      <c r="D43" s="123" t="s">
        <v>331</v>
      </c>
      <c r="E43" s="124" t="n">
        <v>11</v>
      </c>
      <c r="F43" s="124" t="n">
        <v>7</v>
      </c>
      <c r="G43" s="124" t="n">
        <v>6</v>
      </c>
      <c r="H43" s="124" t="s">
        <v>14</v>
      </c>
      <c r="I43" s="124" t="s">
        <v>14</v>
      </c>
      <c r="J43" s="124" t="s">
        <v>14</v>
      </c>
      <c r="K43" s="124" t="n">
        <v>30</v>
      </c>
    </row>
    <row r="44" customFormat="false" ht="13.5" hidden="false" customHeight="true" outlineLevel="0" collapsed="false">
      <c r="A44" s="133"/>
      <c r="B44" s="127"/>
      <c r="C44" s="125" t="s">
        <v>67</v>
      </c>
      <c r="D44" s="125"/>
      <c r="E44" s="126" t="n">
        <v>166</v>
      </c>
      <c r="F44" s="126" t="n">
        <v>271</v>
      </c>
      <c r="G44" s="126" t="n">
        <v>348</v>
      </c>
      <c r="H44" s="126" t="n">
        <v>50</v>
      </c>
      <c r="I44" s="126" t="n">
        <v>22</v>
      </c>
      <c r="J44" s="126" t="n">
        <v>45</v>
      </c>
      <c r="K44" s="126" t="n">
        <v>902</v>
      </c>
    </row>
    <row r="45" customFormat="false" ht="13.5" hidden="false" customHeight="true" outlineLevel="0" collapsed="false">
      <c r="A45" s="133"/>
      <c r="B45" s="127" t="s">
        <v>67</v>
      </c>
      <c r="C45" s="128" t="s">
        <v>326</v>
      </c>
      <c r="D45" s="129" t="s">
        <v>327</v>
      </c>
      <c r="E45" s="130" t="n">
        <v>41</v>
      </c>
      <c r="F45" s="130" t="n">
        <v>85</v>
      </c>
      <c r="G45" s="130" t="n">
        <v>120</v>
      </c>
      <c r="H45" s="130" t="n">
        <v>25</v>
      </c>
      <c r="I45" s="130" t="n">
        <v>11</v>
      </c>
      <c r="J45" s="130" t="n">
        <v>8</v>
      </c>
      <c r="K45" s="130" t="n">
        <v>290</v>
      </c>
    </row>
    <row r="46" customFormat="false" ht="13.5" hidden="false" customHeight="false" outlineLevel="0" collapsed="false">
      <c r="A46" s="133"/>
      <c r="B46" s="127"/>
      <c r="C46" s="127"/>
      <c r="D46" s="123" t="s">
        <v>329</v>
      </c>
      <c r="E46" s="124" t="n">
        <v>58</v>
      </c>
      <c r="F46" s="124" t="n">
        <v>97</v>
      </c>
      <c r="G46" s="124" t="n">
        <v>170</v>
      </c>
      <c r="H46" s="124" t="n">
        <v>29</v>
      </c>
      <c r="I46" s="124" t="n">
        <v>18</v>
      </c>
      <c r="J46" s="124" t="n">
        <v>15</v>
      </c>
      <c r="K46" s="124" t="n">
        <v>387</v>
      </c>
    </row>
    <row r="47" customFormat="false" ht="13.5" hidden="false" customHeight="false" outlineLevel="0" collapsed="false">
      <c r="A47" s="133"/>
      <c r="B47" s="127"/>
      <c r="C47" s="127"/>
      <c r="D47" s="123" t="s">
        <v>330</v>
      </c>
      <c r="E47" s="124" t="n">
        <v>205</v>
      </c>
      <c r="F47" s="124" t="n">
        <v>260</v>
      </c>
      <c r="G47" s="124" t="n">
        <v>343</v>
      </c>
      <c r="H47" s="124" t="n">
        <v>55</v>
      </c>
      <c r="I47" s="124" t="n">
        <v>31</v>
      </c>
      <c r="J47" s="124" t="n">
        <v>59</v>
      </c>
      <c r="K47" s="124" t="n">
        <v>953</v>
      </c>
    </row>
    <row r="48" customFormat="false" ht="13.5" hidden="false" customHeight="false" outlineLevel="0" collapsed="false">
      <c r="A48" s="133"/>
      <c r="B48" s="127"/>
      <c r="C48" s="127"/>
      <c r="D48" s="123" t="s">
        <v>331</v>
      </c>
      <c r="E48" s="124" t="n">
        <v>31</v>
      </c>
      <c r="F48" s="124" t="n">
        <v>21</v>
      </c>
      <c r="G48" s="124" t="n">
        <v>16</v>
      </c>
      <c r="H48" s="124" t="s">
        <v>14</v>
      </c>
      <c r="I48" s="124" t="s">
        <v>14</v>
      </c>
      <c r="J48" s="124" t="n">
        <v>8</v>
      </c>
      <c r="K48" s="124" t="n">
        <v>79</v>
      </c>
    </row>
    <row r="49" customFormat="false" ht="13.5" hidden="false" customHeight="true" outlineLevel="0" collapsed="false">
      <c r="A49" s="133"/>
      <c r="B49" s="127"/>
      <c r="C49" s="125" t="s">
        <v>67</v>
      </c>
      <c r="D49" s="125"/>
      <c r="E49" s="126" t="n">
        <v>335</v>
      </c>
      <c r="F49" s="126" t="n">
        <v>463</v>
      </c>
      <c r="G49" s="126" t="n">
        <v>649</v>
      </c>
      <c r="H49" s="126" t="n">
        <v>110</v>
      </c>
      <c r="I49" s="126" t="n">
        <v>62</v>
      </c>
      <c r="J49" s="126" t="n">
        <v>90</v>
      </c>
      <c r="K49" s="126" t="n">
        <v>1709</v>
      </c>
    </row>
    <row r="50" customFormat="false" ht="13.5" hidden="false" customHeight="true" outlineLevel="0" collapsed="false">
      <c r="A50" s="133" t="s">
        <v>422</v>
      </c>
      <c r="B50" s="127" t="s">
        <v>325</v>
      </c>
      <c r="C50" s="128" t="s">
        <v>326</v>
      </c>
      <c r="D50" s="129" t="s">
        <v>327</v>
      </c>
      <c r="E50" s="130" t="n">
        <v>6</v>
      </c>
      <c r="F50" s="130" t="n">
        <v>6</v>
      </c>
      <c r="G50" s="130" t="n">
        <v>7</v>
      </c>
      <c r="H50" s="130" t="s">
        <v>14</v>
      </c>
      <c r="I50" s="130" t="s">
        <v>14</v>
      </c>
      <c r="J50" s="130" t="s">
        <v>14</v>
      </c>
      <c r="K50" s="130" t="n">
        <v>22</v>
      </c>
    </row>
    <row r="51" customFormat="false" ht="13.5" hidden="false" customHeight="false" outlineLevel="0" collapsed="false">
      <c r="A51" s="133"/>
      <c r="B51" s="127"/>
      <c r="C51" s="127"/>
      <c r="D51" s="123" t="s">
        <v>329</v>
      </c>
      <c r="E51" s="124" t="n">
        <v>17</v>
      </c>
      <c r="F51" s="124" t="n">
        <v>19</v>
      </c>
      <c r="G51" s="124" t="n">
        <v>16</v>
      </c>
      <c r="H51" s="124" t="n">
        <v>8</v>
      </c>
      <c r="I51" s="124" t="n">
        <v>6</v>
      </c>
      <c r="J51" s="124" t="s">
        <v>14</v>
      </c>
      <c r="K51" s="124" t="n">
        <v>67</v>
      </c>
    </row>
    <row r="52" customFormat="false" ht="13.5" hidden="false" customHeight="false" outlineLevel="0" collapsed="false">
      <c r="A52" s="133"/>
      <c r="B52" s="127"/>
      <c r="C52" s="127"/>
      <c r="D52" s="123" t="s">
        <v>330</v>
      </c>
      <c r="E52" s="124" t="n">
        <v>37</v>
      </c>
      <c r="F52" s="124" t="n">
        <v>54</v>
      </c>
      <c r="G52" s="124" t="n">
        <v>59</v>
      </c>
      <c r="H52" s="124" t="n">
        <v>9</v>
      </c>
      <c r="I52" s="124" t="s">
        <v>14</v>
      </c>
      <c r="J52" s="124" t="n">
        <v>11</v>
      </c>
      <c r="K52" s="124" t="n">
        <v>174</v>
      </c>
    </row>
    <row r="53" customFormat="false" ht="13.5" hidden="false" customHeight="false" outlineLevel="0" collapsed="false">
      <c r="A53" s="133"/>
      <c r="B53" s="127"/>
      <c r="C53" s="127"/>
      <c r="D53" s="123" t="s">
        <v>331</v>
      </c>
      <c r="E53" s="124" t="n">
        <v>13</v>
      </c>
      <c r="F53" s="124" t="s">
        <v>14</v>
      </c>
      <c r="G53" s="124" t="n">
        <v>9</v>
      </c>
      <c r="H53" s="124" t="s">
        <v>14</v>
      </c>
      <c r="I53" s="124" t="s">
        <v>14</v>
      </c>
      <c r="J53" s="124" t="s">
        <v>14</v>
      </c>
      <c r="K53" s="124" t="n">
        <v>31</v>
      </c>
    </row>
    <row r="54" customFormat="false" ht="13.5" hidden="false" customHeight="true" outlineLevel="0" collapsed="false">
      <c r="A54" s="133"/>
      <c r="B54" s="127"/>
      <c r="C54" s="125" t="s">
        <v>67</v>
      </c>
      <c r="D54" s="125"/>
      <c r="E54" s="126" t="n">
        <v>73</v>
      </c>
      <c r="F54" s="126" t="n">
        <v>84</v>
      </c>
      <c r="G54" s="126" t="n">
        <v>91</v>
      </c>
      <c r="H54" s="126" t="n">
        <v>18</v>
      </c>
      <c r="I54" s="126" t="n">
        <v>12</v>
      </c>
      <c r="J54" s="126" t="n">
        <v>16</v>
      </c>
      <c r="K54" s="126" t="n">
        <v>294</v>
      </c>
    </row>
    <row r="55" customFormat="false" ht="13.5" hidden="false" customHeight="true" outlineLevel="0" collapsed="false">
      <c r="A55" s="133"/>
      <c r="B55" s="127" t="s">
        <v>332</v>
      </c>
      <c r="C55" s="128" t="s">
        <v>326</v>
      </c>
      <c r="D55" s="129" t="s">
        <v>327</v>
      </c>
      <c r="E55" s="130" t="n">
        <v>47</v>
      </c>
      <c r="F55" s="130" t="n">
        <v>96</v>
      </c>
      <c r="G55" s="130" t="n">
        <v>132</v>
      </c>
      <c r="H55" s="130" t="n">
        <v>26</v>
      </c>
      <c r="I55" s="130" t="n">
        <v>8</v>
      </c>
      <c r="J55" s="130" t="s">
        <v>14</v>
      </c>
      <c r="K55" s="130" t="n">
        <v>313</v>
      </c>
    </row>
    <row r="56" customFormat="false" ht="13.5" hidden="false" customHeight="false" outlineLevel="0" collapsed="false">
      <c r="A56" s="133"/>
      <c r="B56" s="127"/>
      <c r="C56" s="127"/>
      <c r="D56" s="123" t="s">
        <v>329</v>
      </c>
      <c r="E56" s="124" t="n">
        <v>36</v>
      </c>
      <c r="F56" s="124" t="n">
        <v>91</v>
      </c>
      <c r="G56" s="124" t="n">
        <v>124</v>
      </c>
      <c r="H56" s="124" t="n">
        <v>22</v>
      </c>
      <c r="I56" s="124" t="n">
        <v>14</v>
      </c>
      <c r="J56" s="124" t="n">
        <v>7</v>
      </c>
      <c r="K56" s="124" t="n">
        <v>294</v>
      </c>
    </row>
    <row r="57" customFormat="false" ht="13.5" hidden="false" customHeight="false" outlineLevel="0" collapsed="false">
      <c r="A57" s="133"/>
      <c r="B57" s="127"/>
      <c r="C57" s="127"/>
      <c r="D57" s="123" t="s">
        <v>330</v>
      </c>
      <c r="E57" s="124" t="n">
        <v>91</v>
      </c>
      <c r="F57" s="124" t="n">
        <v>120</v>
      </c>
      <c r="G57" s="124" t="n">
        <v>160</v>
      </c>
      <c r="H57" s="124" t="n">
        <v>24</v>
      </c>
      <c r="I57" s="124" t="n">
        <v>13</v>
      </c>
      <c r="J57" s="124" t="n">
        <v>17</v>
      </c>
      <c r="K57" s="124" t="n">
        <v>425</v>
      </c>
    </row>
    <row r="58" customFormat="false" ht="13.5" hidden="false" customHeight="false" outlineLevel="0" collapsed="false">
      <c r="A58" s="133"/>
      <c r="B58" s="127"/>
      <c r="C58" s="127"/>
      <c r="D58" s="123" t="s">
        <v>331</v>
      </c>
      <c r="E58" s="124" t="n">
        <v>20</v>
      </c>
      <c r="F58" s="124" t="n">
        <v>8</v>
      </c>
      <c r="G58" s="124" t="n">
        <v>12</v>
      </c>
      <c r="H58" s="124" t="s">
        <v>14</v>
      </c>
      <c r="I58" s="124" t="s">
        <v>14</v>
      </c>
      <c r="J58" s="124" t="n">
        <v>6</v>
      </c>
      <c r="K58" s="124" t="n">
        <v>48</v>
      </c>
    </row>
    <row r="59" customFormat="false" ht="13.5" hidden="false" customHeight="true" outlineLevel="0" collapsed="false">
      <c r="A59" s="133"/>
      <c r="B59" s="127"/>
      <c r="C59" s="125" t="s">
        <v>67</v>
      </c>
      <c r="D59" s="125"/>
      <c r="E59" s="126" t="n">
        <v>194</v>
      </c>
      <c r="F59" s="126" t="n">
        <v>315</v>
      </c>
      <c r="G59" s="126" t="n">
        <v>428</v>
      </c>
      <c r="H59" s="126" t="n">
        <v>73</v>
      </c>
      <c r="I59" s="126" t="n">
        <v>36</v>
      </c>
      <c r="J59" s="126" t="n">
        <v>34</v>
      </c>
      <c r="K59" s="126" t="n">
        <v>1080</v>
      </c>
    </row>
    <row r="60" customFormat="false" ht="13.5" hidden="false" customHeight="true" outlineLevel="0" collapsed="false">
      <c r="A60" s="133"/>
      <c r="B60" s="127" t="s">
        <v>67</v>
      </c>
      <c r="C60" s="128" t="s">
        <v>326</v>
      </c>
      <c r="D60" s="129" t="s">
        <v>327</v>
      </c>
      <c r="E60" s="130" t="n">
        <v>53</v>
      </c>
      <c r="F60" s="130" t="n">
        <v>102</v>
      </c>
      <c r="G60" s="130" t="n">
        <v>139</v>
      </c>
      <c r="H60" s="130" t="n">
        <v>26</v>
      </c>
      <c r="I60" s="130" t="n">
        <v>9</v>
      </c>
      <c r="J60" s="130" t="n">
        <v>6</v>
      </c>
      <c r="K60" s="130" t="n">
        <v>335</v>
      </c>
    </row>
    <row r="61" customFormat="false" ht="13.5" hidden="false" customHeight="false" outlineLevel="0" collapsed="false">
      <c r="A61" s="133"/>
      <c r="B61" s="127"/>
      <c r="C61" s="127"/>
      <c r="D61" s="123" t="s">
        <v>329</v>
      </c>
      <c r="E61" s="124" t="n">
        <v>53</v>
      </c>
      <c r="F61" s="124" t="n">
        <v>110</v>
      </c>
      <c r="G61" s="124" t="n">
        <v>140</v>
      </c>
      <c r="H61" s="124" t="n">
        <v>30</v>
      </c>
      <c r="I61" s="124" t="n">
        <v>20</v>
      </c>
      <c r="J61" s="124" t="n">
        <v>8</v>
      </c>
      <c r="K61" s="124" t="n">
        <v>361</v>
      </c>
    </row>
    <row r="62" customFormat="false" ht="13.5" hidden="false" customHeight="false" outlineLevel="0" collapsed="false">
      <c r="A62" s="133"/>
      <c r="B62" s="127"/>
      <c r="C62" s="127"/>
      <c r="D62" s="123" t="s">
        <v>330</v>
      </c>
      <c r="E62" s="124" t="n">
        <v>128</v>
      </c>
      <c r="F62" s="124" t="n">
        <v>174</v>
      </c>
      <c r="G62" s="124" t="n">
        <v>219</v>
      </c>
      <c r="H62" s="124" t="n">
        <v>33</v>
      </c>
      <c r="I62" s="124" t="n">
        <v>17</v>
      </c>
      <c r="J62" s="124" t="n">
        <v>28</v>
      </c>
      <c r="K62" s="124" t="n">
        <v>599</v>
      </c>
    </row>
    <row r="63" customFormat="false" ht="13.5" hidden="false" customHeight="false" outlineLevel="0" collapsed="false">
      <c r="A63" s="133"/>
      <c r="B63" s="127"/>
      <c r="C63" s="127"/>
      <c r="D63" s="123" t="s">
        <v>331</v>
      </c>
      <c r="E63" s="124" t="n">
        <v>33</v>
      </c>
      <c r="F63" s="124" t="n">
        <v>13</v>
      </c>
      <c r="G63" s="124" t="n">
        <v>21</v>
      </c>
      <c r="H63" s="124" t="s">
        <v>14</v>
      </c>
      <c r="I63" s="124" t="s">
        <v>14</v>
      </c>
      <c r="J63" s="124" t="n">
        <v>8</v>
      </c>
      <c r="K63" s="124" t="n">
        <v>79</v>
      </c>
    </row>
    <row r="64" customFormat="false" ht="13.5" hidden="false" customHeight="true" outlineLevel="0" collapsed="false">
      <c r="A64" s="133"/>
      <c r="B64" s="127"/>
      <c r="C64" s="125" t="s">
        <v>67</v>
      </c>
      <c r="D64" s="125"/>
      <c r="E64" s="126" t="n">
        <v>267</v>
      </c>
      <c r="F64" s="126" t="n">
        <v>399</v>
      </c>
      <c r="G64" s="126" t="n">
        <v>519</v>
      </c>
      <c r="H64" s="126" t="n">
        <v>91</v>
      </c>
      <c r="I64" s="126" t="n">
        <v>48</v>
      </c>
      <c r="J64" s="126" t="n">
        <v>50</v>
      </c>
      <c r="K64" s="126" t="n">
        <v>1374</v>
      </c>
    </row>
    <row r="65" customFormat="false" ht="13.5" hidden="false" customHeight="true" outlineLevel="0" collapsed="false">
      <c r="A65" s="133" t="s">
        <v>423</v>
      </c>
      <c r="B65" s="127" t="s">
        <v>325</v>
      </c>
      <c r="C65" s="128" t="s">
        <v>326</v>
      </c>
      <c r="D65" s="129" t="s">
        <v>327</v>
      </c>
      <c r="E65" s="130" t="n">
        <v>34</v>
      </c>
      <c r="F65" s="130" t="n">
        <v>61</v>
      </c>
      <c r="G65" s="130" t="n">
        <v>66</v>
      </c>
      <c r="H65" s="130" t="n">
        <v>12</v>
      </c>
      <c r="I65" s="130" t="n">
        <v>12</v>
      </c>
      <c r="J65" s="130" t="s">
        <v>14</v>
      </c>
      <c r="K65" s="130" t="n">
        <v>189</v>
      </c>
    </row>
    <row r="66" customFormat="false" ht="13.5" hidden="false" customHeight="false" outlineLevel="0" collapsed="false">
      <c r="A66" s="133"/>
      <c r="B66" s="127"/>
      <c r="C66" s="127"/>
      <c r="D66" s="123" t="s">
        <v>329</v>
      </c>
      <c r="E66" s="124" t="s">
        <v>14</v>
      </c>
      <c r="F66" s="124" t="s">
        <v>14</v>
      </c>
      <c r="G66" s="124" t="s">
        <v>14</v>
      </c>
      <c r="H66" s="124" t="s">
        <v>14</v>
      </c>
      <c r="I66" s="124" t="s">
        <v>14</v>
      </c>
      <c r="J66" s="124" t="s">
        <v>14</v>
      </c>
      <c r="K66" s="124" t="s">
        <v>14</v>
      </c>
    </row>
    <row r="67" customFormat="false" ht="13.5" hidden="false" customHeight="false" outlineLevel="0" collapsed="false">
      <c r="A67" s="133"/>
      <c r="B67" s="127"/>
      <c r="C67" s="127"/>
      <c r="D67" s="123" t="s">
        <v>330</v>
      </c>
      <c r="E67" s="124" t="s">
        <v>14</v>
      </c>
      <c r="F67" s="124" t="s">
        <v>14</v>
      </c>
      <c r="G67" s="124" t="s">
        <v>14</v>
      </c>
      <c r="H67" s="124" t="s">
        <v>14</v>
      </c>
      <c r="I67" s="124" t="s">
        <v>14</v>
      </c>
      <c r="J67" s="124" t="s">
        <v>14</v>
      </c>
      <c r="K67" s="124" t="s">
        <v>14</v>
      </c>
    </row>
    <row r="68" customFormat="false" ht="13.5" hidden="false" customHeight="false" outlineLevel="0" collapsed="false">
      <c r="A68" s="133"/>
      <c r="B68" s="127"/>
      <c r="C68" s="128"/>
      <c r="D68" s="123" t="s">
        <v>331</v>
      </c>
      <c r="E68" s="124" t="s">
        <v>14</v>
      </c>
      <c r="F68" s="124" t="s">
        <v>14</v>
      </c>
      <c r="G68" s="124" t="s">
        <v>14</v>
      </c>
      <c r="H68" s="124" t="s">
        <v>14</v>
      </c>
      <c r="I68" s="124" t="s">
        <v>14</v>
      </c>
      <c r="J68" s="124" t="s">
        <v>14</v>
      </c>
      <c r="K68" s="124" t="s">
        <v>14</v>
      </c>
    </row>
    <row r="69" customFormat="false" ht="13.5" hidden="false" customHeight="true" outlineLevel="0" collapsed="false">
      <c r="A69" s="133"/>
      <c r="B69" s="127"/>
      <c r="C69" s="125" t="s">
        <v>67</v>
      </c>
      <c r="D69" s="125"/>
      <c r="E69" s="126" t="n">
        <v>34</v>
      </c>
      <c r="F69" s="126" t="n">
        <v>62</v>
      </c>
      <c r="G69" s="126" t="n">
        <v>66</v>
      </c>
      <c r="H69" s="126" t="n">
        <v>14</v>
      </c>
      <c r="I69" s="126" t="n">
        <v>13</v>
      </c>
      <c r="J69" s="126" t="s">
        <v>14</v>
      </c>
      <c r="K69" s="126" t="n">
        <v>193</v>
      </c>
    </row>
    <row r="70" customFormat="false" ht="13.5" hidden="false" customHeight="true" outlineLevel="0" collapsed="false">
      <c r="A70" s="133"/>
      <c r="B70" s="127" t="s">
        <v>332</v>
      </c>
      <c r="C70" s="128" t="s">
        <v>326</v>
      </c>
      <c r="D70" s="129" t="s">
        <v>327</v>
      </c>
      <c r="E70" s="130" t="n">
        <v>24</v>
      </c>
      <c r="F70" s="130" t="n">
        <v>44</v>
      </c>
      <c r="G70" s="130" t="n">
        <v>38</v>
      </c>
      <c r="H70" s="130" t="n">
        <v>7</v>
      </c>
      <c r="I70" s="130" t="n">
        <v>6</v>
      </c>
      <c r="J70" s="130" t="s">
        <v>14</v>
      </c>
      <c r="K70" s="130" t="n">
        <v>124</v>
      </c>
    </row>
    <row r="71" customFormat="false" ht="13.5" hidden="false" customHeight="false" outlineLevel="0" collapsed="false">
      <c r="A71" s="133"/>
      <c r="B71" s="127"/>
      <c r="C71" s="127"/>
      <c r="D71" s="123" t="s">
        <v>329</v>
      </c>
      <c r="E71" s="124" t="s">
        <v>14</v>
      </c>
      <c r="F71" s="124" t="s">
        <v>14</v>
      </c>
      <c r="G71" s="124" t="s">
        <v>14</v>
      </c>
      <c r="H71" s="124" t="s">
        <v>14</v>
      </c>
      <c r="I71" s="124" t="s">
        <v>14</v>
      </c>
      <c r="J71" s="124" t="s">
        <v>14</v>
      </c>
      <c r="K71" s="124" t="s">
        <v>14</v>
      </c>
    </row>
    <row r="72" customFormat="false" ht="13.5" hidden="false" customHeight="false" outlineLevel="0" collapsed="false">
      <c r="A72" s="133"/>
      <c r="B72" s="127"/>
      <c r="C72" s="128"/>
      <c r="D72" s="123" t="s">
        <v>330</v>
      </c>
      <c r="E72" s="124" t="s">
        <v>14</v>
      </c>
      <c r="F72" s="124" t="s">
        <v>14</v>
      </c>
      <c r="G72" s="124" t="s">
        <v>14</v>
      </c>
      <c r="H72" s="124" t="s">
        <v>14</v>
      </c>
      <c r="I72" s="124" t="s">
        <v>14</v>
      </c>
      <c r="J72" s="124" t="s">
        <v>14</v>
      </c>
      <c r="K72" s="124" t="s">
        <v>14</v>
      </c>
    </row>
    <row r="73" customFormat="false" ht="13.5" hidden="false" customHeight="false" outlineLevel="0" collapsed="false">
      <c r="A73" s="133"/>
      <c r="B73" s="127"/>
      <c r="C73" s="128"/>
      <c r="D73" s="123" t="s">
        <v>331</v>
      </c>
      <c r="E73" s="124" t="s">
        <v>14</v>
      </c>
      <c r="F73" s="124" t="s">
        <v>14</v>
      </c>
      <c r="G73" s="124" t="s">
        <v>14</v>
      </c>
      <c r="H73" s="124" t="s">
        <v>14</v>
      </c>
      <c r="I73" s="124" t="s">
        <v>14</v>
      </c>
      <c r="J73" s="124" t="s">
        <v>14</v>
      </c>
      <c r="K73" s="124" t="s">
        <v>14</v>
      </c>
    </row>
    <row r="74" customFormat="false" ht="13.5" hidden="false" customHeight="true" outlineLevel="0" collapsed="false">
      <c r="A74" s="133"/>
      <c r="B74" s="127"/>
      <c r="C74" s="125" t="s">
        <v>67</v>
      </c>
      <c r="D74" s="125"/>
      <c r="E74" s="126" t="n">
        <v>24</v>
      </c>
      <c r="F74" s="126" t="n">
        <v>44</v>
      </c>
      <c r="G74" s="126" t="n">
        <v>40</v>
      </c>
      <c r="H74" s="126" t="n">
        <v>8</v>
      </c>
      <c r="I74" s="126" t="n">
        <v>6</v>
      </c>
      <c r="J74" s="126" t="s">
        <v>14</v>
      </c>
      <c r="K74" s="126" t="n">
        <v>127</v>
      </c>
    </row>
    <row r="75" customFormat="false" ht="13.5" hidden="false" customHeight="true" outlineLevel="0" collapsed="false">
      <c r="A75" s="133"/>
      <c r="B75" s="127" t="s">
        <v>67</v>
      </c>
      <c r="C75" s="128" t="s">
        <v>326</v>
      </c>
      <c r="D75" s="129" t="s">
        <v>327</v>
      </c>
      <c r="E75" s="130" t="n">
        <v>58</v>
      </c>
      <c r="F75" s="130" t="n">
        <v>105</v>
      </c>
      <c r="G75" s="130" t="n">
        <v>104</v>
      </c>
      <c r="H75" s="130" t="n">
        <v>19</v>
      </c>
      <c r="I75" s="130" t="n">
        <v>18</v>
      </c>
      <c r="J75" s="130" t="n">
        <v>9</v>
      </c>
      <c r="K75" s="130" t="n">
        <v>313</v>
      </c>
    </row>
    <row r="76" customFormat="false" ht="13.5" hidden="false" customHeight="false" outlineLevel="0" collapsed="false">
      <c r="A76" s="133"/>
      <c r="B76" s="127"/>
      <c r="C76" s="127"/>
      <c r="D76" s="123" t="s">
        <v>329</v>
      </c>
      <c r="E76" s="124" t="s">
        <v>14</v>
      </c>
      <c r="F76" s="124" t="s">
        <v>14</v>
      </c>
      <c r="G76" s="124" t="s">
        <v>14</v>
      </c>
      <c r="H76" s="124" t="s">
        <v>14</v>
      </c>
      <c r="I76" s="124" t="s">
        <v>14</v>
      </c>
      <c r="J76" s="124" t="s">
        <v>14</v>
      </c>
      <c r="K76" s="124" t="n">
        <v>6</v>
      </c>
    </row>
    <row r="77" customFormat="false" ht="13.5" hidden="false" customHeight="false" outlineLevel="0" collapsed="false">
      <c r="A77" s="133"/>
      <c r="B77" s="127"/>
      <c r="C77" s="127"/>
      <c r="D77" s="123" t="s">
        <v>330</v>
      </c>
      <c r="E77" s="124" t="s">
        <v>14</v>
      </c>
      <c r="F77" s="124" t="s">
        <v>14</v>
      </c>
      <c r="G77" s="124" t="s">
        <v>14</v>
      </c>
      <c r="H77" s="124" t="s">
        <v>14</v>
      </c>
      <c r="I77" s="124" t="s">
        <v>14</v>
      </c>
      <c r="J77" s="124" t="s">
        <v>14</v>
      </c>
      <c r="K77" s="124" t="s">
        <v>14</v>
      </c>
    </row>
    <row r="78" customFormat="false" ht="13.5" hidden="false" customHeight="false" outlineLevel="0" collapsed="false">
      <c r="A78" s="133"/>
      <c r="B78" s="127"/>
      <c r="C78" s="128"/>
      <c r="D78" s="123" t="s">
        <v>331</v>
      </c>
      <c r="E78" s="124" t="s">
        <v>14</v>
      </c>
      <c r="F78" s="124" t="s">
        <v>14</v>
      </c>
      <c r="G78" s="124" t="s">
        <v>14</v>
      </c>
      <c r="H78" s="124" t="s">
        <v>14</v>
      </c>
      <c r="I78" s="124" t="s">
        <v>14</v>
      </c>
      <c r="J78" s="124" t="s">
        <v>14</v>
      </c>
      <c r="K78" s="124" t="s">
        <v>14</v>
      </c>
    </row>
    <row r="79" customFormat="false" ht="13.5" hidden="false" customHeight="true" outlineLevel="0" collapsed="false">
      <c r="A79" s="133"/>
      <c r="B79" s="127"/>
      <c r="C79" s="125" t="s">
        <v>67</v>
      </c>
      <c r="D79" s="125"/>
      <c r="E79" s="126" t="n">
        <v>58</v>
      </c>
      <c r="F79" s="126" t="n">
        <v>106</v>
      </c>
      <c r="G79" s="126" t="n">
        <v>106</v>
      </c>
      <c r="H79" s="126" t="n">
        <v>22</v>
      </c>
      <c r="I79" s="126" t="n">
        <v>19</v>
      </c>
      <c r="J79" s="126" t="n">
        <v>9</v>
      </c>
      <c r="K79" s="126" t="n">
        <v>320</v>
      </c>
    </row>
    <row r="80" customFormat="false" ht="13.5" hidden="false" customHeight="true" outlineLevel="0" collapsed="false">
      <c r="A80" s="133" t="s">
        <v>8</v>
      </c>
      <c r="B80" s="127" t="s">
        <v>325</v>
      </c>
      <c r="C80" s="128" t="s">
        <v>326</v>
      </c>
      <c r="D80" s="129" t="s">
        <v>327</v>
      </c>
      <c r="E80" s="130" t="n">
        <v>6</v>
      </c>
      <c r="F80" s="130" t="s">
        <v>14</v>
      </c>
      <c r="G80" s="130" t="n">
        <v>11</v>
      </c>
      <c r="H80" s="130" t="s">
        <v>14</v>
      </c>
      <c r="I80" s="130" t="s">
        <v>14</v>
      </c>
      <c r="J80" s="130" t="s">
        <v>14</v>
      </c>
      <c r="K80" s="130" t="n">
        <v>33</v>
      </c>
    </row>
    <row r="81" customFormat="false" ht="13.5" hidden="false" customHeight="false" outlineLevel="0" collapsed="false">
      <c r="A81" s="133"/>
      <c r="B81" s="127"/>
      <c r="C81" s="127"/>
      <c r="D81" s="123" t="s">
        <v>329</v>
      </c>
      <c r="E81" s="124" t="n">
        <v>11</v>
      </c>
      <c r="F81" s="124" t="n">
        <v>10</v>
      </c>
      <c r="G81" s="124" t="n">
        <v>8</v>
      </c>
      <c r="H81" s="124" t="s">
        <v>14</v>
      </c>
      <c r="I81" s="124" t="s">
        <v>14</v>
      </c>
      <c r="J81" s="124" t="n">
        <v>9</v>
      </c>
      <c r="K81" s="124" t="n">
        <v>41</v>
      </c>
    </row>
    <row r="82" customFormat="false" ht="13.5" hidden="false" customHeight="false" outlineLevel="0" collapsed="false">
      <c r="A82" s="133"/>
      <c r="B82" s="127"/>
      <c r="C82" s="127"/>
      <c r="D82" s="123" t="s">
        <v>330</v>
      </c>
      <c r="E82" s="124" t="n">
        <v>82</v>
      </c>
      <c r="F82" s="124" t="n">
        <v>57</v>
      </c>
      <c r="G82" s="124" t="n">
        <v>81</v>
      </c>
      <c r="H82" s="124" t="n">
        <v>26</v>
      </c>
      <c r="I82" s="124" t="n">
        <v>15</v>
      </c>
      <c r="J82" s="124" t="n">
        <v>69</v>
      </c>
      <c r="K82" s="124" t="n">
        <v>330</v>
      </c>
    </row>
    <row r="83" customFormat="false" ht="13.5" hidden="false" customHeight="false" outlineLevel="0" collapsed="false">
      <c r="A83" s="133"/>
      <c r="B83" s="127"/>
      <c r="C83" s="127"/>
      <c r="D83" s="123" t="s">
        <v>331</v>
      </c>
      <c r="E83" s="124" t="n">
        <v>44</v>
      </c>
      <c r="F83" s="124" t="n">
        <v>31</v>
      </c>
      <c r="G83" s="124" t="n">
        <v>19</v>
      </c>
      <c r="H83" s="124" t="s">
        <v>14</v>
      </c>
      <c r="I83" s="124" t="s">
        <v>14</v>
      </c>
      <c r="J83" s="124" t="n">
        <v>32</v>
      </c>
      <c r="K83" s="124" t="n">
        <v>136</v>
      </c>
    </row>
    <row r="84" customFormat="false" ht="13.5" hidden="false" customHeight="true" outlineLevel="0" collapsed="false">
      <c r="A84" s="133"/>
      <c r="B84" s="127"/>
      <c r="C84" s="125" t="s">
        <v>67</v>
      </c>
      <c r="D84" s="125"/>
      <c r="E84" s="126" t="n">
        <v>143</v>
      </c>
      <c r="F84" s="126" t="n">
        <v>103</v>
      </c>
      <c r="G84" s="126" t="n">
        <v>119</v>
      </c>
      <c r="H84" s="126" t="n">
        <v>38</v>
      </c>
      <c r="I84" s="126" t="n">
        <v>23</v>
      </c>
      <c r="J84" s="126" t="n">
        <v>114</v>
      </c>
      <c r="K84" s="126" t="n">
        <v>540</v>
      </c>
    </row>
    <row r="85" customFormat="false" ht="13.5" hidden="false" customHeight="true" outlineLevel="0" collapsed="false">
      <c r="A85" s="133"/>
      <c r="B85" s="127" t="s">
        <v>332</v>
      </c>
      <c r="C85" s="128" t="s">
        <v>326</v>
      </c>
      <c r="D85" s="129" t="s">
        <v>327</v>
      </c>
      <c r="E85" s="130" t="n">
        <v>10</v>
      </c>
      <c r="F85" s="130" t="n">
        <v>33</v>
      </c>
      <c r="G85" s="130" t="n">
        <v>15</v>
      </c>
      <c r="H85" s="130" t="s">
        <v>14</v>
      </c>
      <c r="I85" s="130" t="s">
        <v>14</v>
      </c>
      <c r="J85" s="130" t="n">
        <v>12</v>
      </c>
      <c r="K85" s="130" t="n">
        <v>74</v>
      </c>
    </row>
    <row r="86" customFormat="false" ht="13.5" hidden="false" customHeight="false" outlineLevel="0" collapsed="false">
      <c r="A86" s="133"/>
      <c r="B86" s="127"/>
      <c r="C86" s="127"/>
      <c r="D86" s="123" t="s">
        <v>329</v>
      </c>
      <c r="E86" s="124" t="n">
        <v>17</v>
      </c>
      <c r="F86" s="124" t="n">
        <v>15</v>
      </c>
      <c r="G86" s="124" t="n">
        <v>40</v>
      </c>
      <c r="H86" s="124" t="n">
        <v>11</v>
      </c>
      <c r="I86" s="124" t="s">
        <v>14</v>
      </c>
      <c r="J86" s="124" t="n">
        <v>14</v>
      </c>
      <c r="K86" s="124" t="n">
        <v>99</v>
      </c>
    </row>
    <row r="87" customFormat="false" ht="13.5" hidden="false" customHeight="false" outlineLevel="0" collapsed="false">
      <c r="A87" s="133"/>
      <c r="B87" s="127"/>
      <c r="C87" s="127"/>
      <c r="D87" s="123" t="s">
        <v>330</v>
      </c>
      <c r="E87" s="124" t="n">
        <v>123</v>
      </c>
      <c r="F87" s="124" t="n">
        <v>112</v>
      </c>
      <c r="G87" s="124" t="n">
        <v>145</v>
      </c>
      <c r="H87" s="124" t="n">
        <v>36</v>
      </c>
      <c r="I87" s="124" t="n">
        <v>20</v>
      </c>
      <c r="J87" s="124" t="n">
        <v>83</v>
      </c>
      <c r="K87" s="124" t="n">
        <v>519</v>
      </c>
    </row>
    <row r="88" customFormat="false" ht="13.5" hidden="false" customHeight="false" outlineLevel="0" collapsed="false">
      <c r="A88" s="133"/>
      <c r="B88" s="127"/>
      <c r="C88" s="127"/>
      <c r="D88" s="123" t="s">
        <v>331</v>
      </c>
      <c r="E88" s="124" t="n">
        <v>60</v>
      </c>
      <c r="F88" s="124" t="n">
        <v>39</v>
      </c>
      <c r="G88" s="124" t="n">
        <v>45</v>
      </c>
      <c r="H88" s="124" t="n">
        <v>6</v>
      </c>
      <c r="I88" s="124" t="n">
        <v>6</v>
      </c>
      <c r="J88" s="124" t="n">
        <v>46</v>
      </c>
      <c r="K88" s="124" t="n">
        <v>202</v>
      </c>
    </row>
    <row r="89" customFormat="false" ht="13.5" hidden="false" customHeight="true" outlineLevel="0" collapsed="false">
      <c r="A89" s="133"/>
      <c r="B89" s="127"/>
      <c r="C89" s="125" t="s">
        <v>67</v>
      </c>
      <c r="D89" s="125"/>
      <c r="E89" s="126" t="n">
        <v>210</v>
      </c>
      <c r="F89" s="126" t="n">
        <v>199</v>
      </c>
      <c r="G89" s="126" t="n">
        <v>245</v>
      </c>
      <c r="H89" s="126" t="n">
        <v>55</v>
      </c>
      <c r="I89" s="126" t="n">
        <v>30</v>
      </c>
      <c r="J89" s="126" t="n">
        <v>155</v>
      </c>
      <c r="K89" s="126" t="n">
        <v>894</v>
      </c>
    </row>
    <row r="90" customFormat="false" ht="13.5" hidden="false" customHeight="true" outlineLevel="0" collapsed="false">
      <c r="A90" s="133"/>
      <c r="B90" s="127" t="s">
        <v>67</v>
      </c>
      <c r="C90" s="128" t="s">
        <v>326</v>
      </c>
      <c r="D90" s="129" t="s">
        <v>327</v>
      </c>
      <c r="E90" s="130" t="n">
        <v>16</v>
      </c>
      <c r="F90" s="130" t="n">
        <v>38</v>
      </c>
      <c r="G90" s="130" t="n">
        <v>26</v>
      </c>
      <c r="H90" s="130" t="n">
        <v>7</v>
      </c>
      <c r="I90" s="130" t="s">
        <v>14</v>
      </c>
      <c r="J90" s="130" t="n">
        <v>16</v>
      </c>
      <c r="K90" s="130" t="n">
        <v>107</v>
      </c>
    </row>
    <row r="91" customFormat="false" ht="13.5" hidden="false" customHeight="false" outlineLevel="0" collapsed="false">
      <c r="A91" s="133"/>
      <c r="B91" s="127"/>
      <c r="C91" s="127"/>
      <c r="D91" s="123" t="s">
        <v>329</v>
      </c>
      <c r="E91" s="124" t="n">
        <v>28</v>
      </c>
      <c r="F91" s="124" t="n">
        <v>25</v>
      </c>
      <c r="G91" s="124" t="n">
        <v>48</v>
      </c>
      <c r="H91" s="124" t="n">
        <v>13</v>
      </c>
      <c r="I91" s="124" t="s">
        <v>14</v>
      </c>
      <c r="J91" s="124" t="n">
        <v>23</v>
      </c>
      <c r="K91" s="124" t="n">
        <v>140</v>
      </c>
    </row>
    <row r="92" customFormat="false" ht="13.5" hidden="false" customHeight="false" outlineLevel="0" collapsed="false">
      <c r="A92" s="133"/>
      <c r="B92" s="127"/>
      <c r="C92" s="127"/>
      <c r="D92" s="123" t="s">
        <v>330</v>
      </c>
      <c r="E92" s="124" t="n">
        <v>205</v>
      </c>
      <c r="F92" s="124" t="n">
        <v>169</v>
      </c>
      <c r="G92" s="124" t="n">
        <v>226</v>
      </c>
      <c r="H92" s="124" t="n">
        <v>62</v>
      </c>
      <c r="I92" s="124" t="n">
        <v>35</v>
      </c>
      <c r="J92" s="124" t="n">
        <v>152</v>
      </c>
      <c r="K92" s="124" t="n">
        <v>849</v>
      </c>
    </row>
    <row r="93" customFormat="false" ht="13.5" hidden="false" customHeight="false" outlineLevel="0" collapsed="false">
      <c r="A93" s="133"/>
      <c r="B93" s="127"/>
      <c r="C93" s="127"/>
      <c r="D93" s="123" t="s">
        <v>331</v>
      </c>
      <c r="E93" s="124" t="n">
        <v>104</v>
      </c>
      <c r="F93" s="124" t="n">
        <v>70</v>
      </c>
      <c r="G93" s="124" t="n">
        <v>64</v>
      </c>
      <c r="H93" s="124" t="n">
        <v>11</v>
      </c>
      <c r="I93" s="124" t="n">
        <v>11</v>
      </c>
      <c r="J93" s="124" t="n">
        <v>78</v>
      </c>
      <c r="K93" s="124" t="n">
        <v>338</v>
      </c>
    </row>
    <row r="94" customFormat="false" ht="13.5" hidden="false" customHeight="true" outlineLevel="0" collapsed="false">
      <c r="A94" s="133"/>
      <c r="B94" s="127"/>
      <c r="C94" s="125" t="s">
        <v>67</v>
      </c>
      <c r="D94" s="125"/>
      <c r="E94" s="126" t="n">
        <v>353</v>
      </c>
      <c r="F94" s="126" t="n">
        <v>302</v>
      </c>
      <c r="G94" s="126" t="n">
        <v>364</v>
      </c>
      <c r="H94" s="126" t="n">
        <v>93</v>
      </c>
      <c r="I94" s="126" t="n">
        <v>53</v>
      </c>
      <c r="J94" s="126" t="n">
        <v>269</v>
      </c>
      <c r="K94" s="126" t="n">
        <v>1434</v>
      </c>
    </row>
    <row r="95" customFormat="false" ht="13.5" hidden="false" customHeight="true" outlineLevel="0" collapsed="false">
      <c r="A95" s="133" t="s">
        <v>67</v>
      </c>
      <c r="B95" s="127" t="s">
        <v>325</v>
      </c>
      <c r="C95" s="128" t="s">
        <v>326</v>
      </c>
      <c r="D95" s="129" t="s">
        <v>327</v>
      </c>
      <c r="E95" s="130" t="n">
        <v>69</v>
      </c>
      <c r="F95" s="130" t="n">
        <v>106</v>
      </c>
      <c r="G95" s="130" t="n">
        <v>156</v>
      </c>
      <c r="H95" s="130" t="n">
        <v>36</v>
      </c>
      <c r="I95" s="130" t="n">
        <v>29</v>
      </c>
      <c r="J95" s="130" t="n">
        <v>19</v>
      </c>
      <c r="K95" s="130" t="n">
        <v>415</v>
      </c>
    </row>
    <row r="96" customFormat="false" ht="13.5" hidden="false" customHeight="false" outlineLevel="0" collapsed="false">
      <c r="A96" s="133"/>
      <c r="B96" s="127"/>
      <c r="C96" s="127"/>
      <c r="D96" s="123" t="s">
        <v>329</v>
      </c>
      <c r="E96" s="124" t="n">
        <v>58</v>
      </c>
      <c r="F96" s="124" t="n">
        <v>65</v>
      </c>
      <c r="G96" s="124" t="n">
        <v>83</v>
      </c>
      <c r="H96" s="124" t="n">
        <v>26</v>
      </c>
      <c r="I96" s="124" t="n">
        <v>22</v>
      </c>
      <c r="J96" s="124" t="n">
        <v>14</v>
      </c>
      <c r="K96" s="124" t="n">
        <v>268</v>
      </c>
    </row>
    <row r="97" customFormat="false" ht="13.5" hidden="false" customHeight="false" outlineLevel="0" collapsed="false">
      <c r="A97" s="133"/>
      <c r="B97" s="127"/>
      <c r="C97" s="127"/>
      <c r="D97" s="123" t="s">
        <v>330</v>
      </c>
      <c r="E97" s="124" t="n">
        <v>388</v>
      </c>
      <c r="F97" s="124" t="n">
        <v>427</v>
      </c>
      <c r="G97" s="124" t="n">
        <v>582</v>
      </c>
      <c r="H97" s="124" t="n">
        <v>119</v>
      </c>
      <c r="I97" s="124" t="n">
        <v>66</v>
      </c>
      <c r="J97" s="124" t="n">
        <v>140</v>
      </c>
      <c r="K97" s="124" t="n">
        <v>1722</v>
      </c>
    </row>
    <row r="98" customFormat="false" ht="13.5" hidden="false" customHeight="false" outlineLevel="0" collapsed="false">
      <c r="A98" s="133"/>
      <c r="B98" s="127"/>
      <c r="C98" s="127"/>
      <c r="D98" s="123" t="s">
        <v>331</v>
      </c>
      <c r="E98" s="124" t="n">
        <v>173</v>
      </c>
      <c r="F98" s="124" t="n">
        <v>107</v>
      </c>
      <c r="G98" s="124" t="n">
        <v>85</v>
      </c>
      <c r="H98" s="124" t="n">
        <v>18</v>
      </c>
      <c r="I98" s="124" t="n">
        <v>14</v>
      </c>
      <c r="J98" s="124" t="n">
        <v>57</v>
      </c>
      <c r="K98" s="124" t="n">
        <v>454</v>
      </c>
    </row>
    <row r="99" customFormat="false" ht="13.5" hidden="false" customHeight="true" outlineLevel="0" collapsed="false">
      <c r="A99" s="133"/>
      <c r="B99" s="127"/>
      <c r="C99" s="125" t="s">
        <v>67</v>
      </c>
      <c r="D99" s="125"/>
      <c r="E99" s="126" t="n">
        <v>688</v>
      </c>
      <c r="F99" s="126" t="n">
        <v>705</v>
      </c>
      <c r="G99" s="126" t="n">
        <v>906</v>
      </c>
      <c r="H99" s="126" t="n">
        <v>199</v>
      </c>
      <c r="I99" s="126" t="n">
        <v>131</v>
      </c>
      <c r="J99" s="126" t="n">
        <v>230</v>
      </c>
      <c r="K99" s="126" t="n">
        <v>2859</v>
      </c>
    </row>
    <row r="100" customFormat="false" ht="13.5" hidden="false" customHeight="true" outlineLevel="0" collapsed="false">
      <c r="A100" s="133"/>
      <c r="B100" s="127" t="s">
        <v>332</v>
      </c>
      <c r="C100" s="128" t="s">
        <v>326</v>
      </c>
      <c r="D100" s="129" t="s">
        <v>327</v>
      </c>
      <c r="E100" s="130" t="n">
        <v>143</v>
      </c>
      <c r="F100" s="130" t="n">
        <v>343</v>
      </c>
      <c r="G100" s="130" t="n">
        <v>350</v>
      </c>
      <c r="H100" s="130" t="n">
        <v>66</v>
      </c>
      <c r="I100" s="130" t="n">
        <v>28</v>
      </c>
      <c r="J100" s="130" t="n">
        <v>26</v>
      </c>
      <c r="K100" s="130" t="n">
        <v>956</v>
      </c>
    </row>
    <row r="101" customFormat="false" ht="13.5" hidden="false" customHeight="false" outlineLevel="0" collapsed="false">
      <c r="A101" s="133"/>
      <c r="B101" s="127"/>
      <c r="C101" s="127"/>
      <c r="D101" s="123" t="s">
        <v>329</v>
      </c>
      <c r="E101" s="124" t="n">
        <v>152</v>
      </c>
      <c r="F101" s="124" t="n">
        <v>315</v>
      </c>
      <c r="G101" s="124" t="n">
        <v>455</v>
      </c>
      <c r="H101" s="124" t="n">
        <v>91</v>
      </c>
      <c r="I101" s="124" t="n">
        <v>31</v>
      </c>
      <c r="J101" s="124" t="n">
        <v>41</v>
      </c>
      <c r="K101" s="124" t="n">
        <v>1085</v>
      </c>
    </row>
    <row r="102" customFormat="false" ht="13.5" hidden="false" customHeight="false" outlineLevel="0" collapsed="false">
      <c r="A102" s="133"/>
      <c r="B102" s="127"/>
      <c r="C102" s="127"/>
      <c r="D102" s="123" t="s">
        <v>330</v>
      </c>
      <c r="E102" s="124" t="n">
        <v>571</v>
      </c>
      <c r="F102" s="124" t="n">
        <v>686</v>
      </c>
      <c r="G102" s="124" t="n">
        <v>896</v>
      </c>
      <c r="H102" s="124" t="n">
        <v>152</v>
      </c>
      <c r="I102" s="124" t="n">
        <v>96</v>
      </c>
      <c r="J102" s="124" t="n">
        <v>175</v>
      </c>
      <c r="K102" s="124" t="n">
        <v>2576</v>
      </c>
    </row>
    <row r="103" customFormat="false" ht="13.5" hidden="false" customHeight="false" outlineLevel="0" collapsed="false">
      <c r="A103" s="133"/>
      <c r="B103" s="127"/>
      <c r="C103" s="127"/>
      <c r="D103" s="123" t="s">
        <v>331</v>
      </c>
      <c r="E103" s="124" t="n">
        <v>204</v>
      </c>
      <c r="F103" s="124" t="n">
        <v>163</v>
      </c>
      <c r="G103" s="124" t="n">
        <v>199</v>
      </c>
      <c r="H103" s="124" t="n">
        <v>40</v>
      </c>
      <c r="I103" s="124" t="n">
        <v>22</v>
      </c>
      <c r="J103" s="124" t="n">
        <v>91</v>
      </c>
      <c r="K103" s="124" t="n">
        <v>719</v>
      </c>
    </row>
    <row r="104" customFormat="false" ht="13.5" hidden="false" customHeight="true" outlineLevel="0" collapsed="false">
      <c r="A104" s="133"/>
      <c r="B104" s="127"/>
      <c r="C104" s="125" t="s">
        <v>67</v>
      </c>
      <c r="D104" s="125"/>
      <c r="E104" s="126" t="n">
        <v>1070</v>
      </c>
      <c r="F104" s="126" t="n">
        <v>1507</v>
      </c>
      <c r="G104" s="126" t="n">
        <v>1900</v>
      </c>
      <c r="H104" s="126" t="n">
        <v>349</v>
      </c>
      <c r="I104" s="126" t="n">
        <v>177</v>
      </c>
      <c r="J104" s="126" t="n">
        <v>333</v>
      </c>
      <c r="K104" s="126" t="n">
        <v>5336</v>
      </c>
    </row>
    <row r="105" customFormat="false" ht="13.5" hidden="false" customHeight="true" outlineLevel="0" collapsed="false">
      <c r="A105" s="133"/>
      <c r="B105" s="127" t="s">
        <v>67</v>
      </c>
      <c r="C105" s="128" t="s">
        <v>326</v>
      </c>
      <c r="D105" s="129" t="s">
        <v>327</v>
      </c>
      <c r="E105" s="130" t="n">
        <v>212</v>
      </c>
      <c r="F105" s="130" t="n">
        <v>449</v>
      </c>
      <c r="G105" s="130" t="n">
        <v>506</v>
      </c>
      <c r="H105" s="130" t="n">
        <v>102</v>
      </c>
      <c r="I105" s="130" t="n">
        <v>57</v>
      </c>
      <c r="J105" s="130" t="n">
        <v>45</v>
      </c>
      <c r="K105" s="130" t="n">
        <v>1371</v>
      </c>
    </row>
    <row r="106" customFormat="false" ht="13.5" hidden="false" customHeight="false" outlineLevel="0" collapsed="false">
      <c r="A106" s="133"/>
      <c r="B106" s="127"/>
      <c r="C106" s="127"/>
      <c r="D106" s="123" t="s">
        <v>329</v>
      </c>
      <c r="E106" s="124" t="n">
        <v>210</v>
      </c>
      <c r="F106" s="124" t="n">
        <v>380</v>
      </c>
      <c r="G106" s="124" t="n">
        <v>538</v>
      </c>
      <c r="H106" s="124" t="n">
        <v>117</v>
      </c>
      <c r="I106" s="124" t="n">
        <v>53</v>
      </c>
      <c r="J106" s="124" t="n">
        <v>55</v>
      </c>
      <c r="K106" s="124" t="n">
        <v>1353</v>
      </c>
    </row>
    <row r="107" customFormat="false" ht="13.5" hidden="false" customHeight="false" outlineLevel="0" collapsed="false">
      <c r="A107" s="133"/>
      <c r="B107" s="127"/>
      <c r="C107" s="127"/>
      <c r="D107" s="123" t="s">
        <v>330</v>
      </c>
      <c r="E107" s="124" t="n">
        <v>959</v>
      </c>
      <c r="F107" s="124" t="n">
        <v>1113</v>
      </c>
      <c r="G107" s="124" t="n">
        <v>1478</v>
      </c>
      <c r="H107" s="124" t="n">
        <v>271</v>
      </c>
      <c r="I107" s="124" t="n">
        <v>162</v>
      </c>
      <c r="J107" s="124" t="n">
        <v>315</v>
      </c>
      <c r="K107" s="124" t="n">
        <v>4298</v>
      </c>
    </row>
    <row r="108" customFormat="false" ht="13.5" hidden="false" customHeight="false" outlineLevel="0" collapsed="false">
      <c r="A108" s="133"/>
      <c r="B108" s="127"/>
      <c r="C108" s="127"/>
      <c r="D108" s="123" t="s">
        <v>331</v>
      </c>
      <c r="E108" s="124" t="n">
        <v>377</v>
      </c>
      <c r="F108" s="124" t="n">
        <v>270</v>
      </c>
      <c r="G108" s="124" t="n">
        <v>284</v>
      </c>
      <c r="H108" s="124" t="n">
        <v>58</v>
      </c>
      <c r="I108" s="124" t="n">
        <v>36</v>
      </c>
      <c r="J108" s="124" t="n">
        <v>148</v>
      </c>
      <c r="K108" s="124" t="n">
        <v>1173</v>
      </c>
    </row>
    <row r="109" customFormat="false" ht="13.5" hidden="false" customHeight="true" outlineLevel="0" collapsed="false">
      <c r="A109" s="133"/>
      <c r="B109" s="127"/>
      <c r="C109" s="125" t="s">
        <v>67</v>
      </c>
      <c r="D109" s="125"/>
      <c r="E109" s="126" t="n">
        <v>1758</v>
      </c>
      <c r="F109" s="126" t="n">
        <v>2212</v>
      </c>
      <c r="G109" s="126" t="n">
        <v>2806</v>
      </c>
      <c r="H109" s="126" t="n">
        <v>548</v>
      </c>
      <c r="I109" s="126" t="n">
        <v>308</v>
      </c>
      <c r="J109" s="126" t="n">
        <v>563</v>
      </c>
      <c r="K109" s="126" t="n">
        <v>8195</v>
      </c>
      <c r="L109" s="134"/>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424</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37" t="s">
        <v>425</v>
      </c>
      <c r="B3" s="4"/>
      <c r="C3" s="4"/>
      <c r="D3" s="4"/>
      <c r="E3" s="4"/>
      <c r="F3" s="4"/>
      <c r="G3" s="4"/>
      <c r="H3" s="4"/>
    </row>
    <row r="4" s="3" customFormat="true" ht="10.5" hidden="false" customHeight="false" outlineLevel="0" collapsed="false">
      <c r="A4" s="4" t="s">
        <v>1</v>
      </c>
      <c r="B4" s="5"/>
      <c r="C4" s="5"/>
      <c r="D4" s="5"/>
      <c r="E4" s="5"/>
      <c r="F4" s="5"/>
      <c r="G4" s="5"/>
      <c r="H4" s="5"/>
    </row>
    <row r="5" s="3" customFormat="true" ht="31.5" hidden="false" customHeight="false" outlineLevel="0" collapsed="false">
      <c r="A5" s="6" t="s">
        <v>95</v>
      </c>
      <c r="B5" s="7" t="s">
        <v>283</v>
      </c>
      <c r="C5" s="8" t="s">
        <v>284</v>
      </c>
      <c r="D5" s="8" t="s">
        <v>285</v>
      </c>
      <c r="E5" s="8" t="s">
        <v>286</v>
      </c>
      <c r="F5" s="8" t="s">
        <v>287</v>
      </c>
      <c r="G5" s="8" t="s">
        <v>288</v>
      </c>
      <c r="H5" s="9" t="s">
        <v>8</v>
      </c>
    </row>
    <row r="6" s="3" customFormat="true" ht="10.5" hidden="false" customHeight="false" outlineLevel="0" collapsed="false">
      <c r="A6" s="10" t="s">
        <v>105</v>
      </c>
      <c r="B6" s="11" t="s">
        <v>14</v>
      </c>
      <c r="C6" s="12" t="s">
        <v>14</v>
      </c>
      <c r="D6" s="12" t="s">
        <v>14</v>
      </c>
      <c r="E6" s="12" t="s">
        <v>14</v>
      </c>
      <c r="F6" s="12" t="s">
        <v>14</v>
      </c>
      <c r="G6" s="12" t="s">
        <v>14</v>
      </c>
      <c r="H6" s="13" t="s">
        <v>14</v>
      </c>
    </row>
    <row r="7" s="3" customFormat="true" ht="10.5" hidden="false" customHeight="false" outlineLevel="0" collapsed="false">
      <c r="A7" s="10" t="s">
        <v>106</v>
      </c>
      <c r="B7" s="11" t="n">
        <v>10</v>
      </c>
      <c r="C7" s="12" t="s">
        <v>14</v>
      </c>
      <c r="D7" s="12" t="s">
        <v>14</v>
      </c>
      <c r="E7" s="12" t="s">
        <v>14</v>
      </c>
      <c r="F7" s="12" t="s">
        <v>14</v>
      </c>
      <c r="G7" s="12" t="s">
        <v>14</v>
      </c>
      <c r="H7" s="13" t="s">
        <v>14</v>
      </c>
    </row>
    <row r="8" s="3" customFormat="true" ht="10.5" hidden="false" customHeight="false" outlineLevel="0" collapsed="false">
      <c r="A8" s="10" t="s">
        <v>107</v>
      </c>
      <c r="B8" s="11" t="n">
        <v>8</v>
      </c>
      <c r="C8" s="12" t="s">
        <v>14</v>
      </c>
      <c r="D8" s="12" t="s">
        <v>14</v>
      </c>
      <c r="E8" s="12" t="n">
        <v>6</v>
      </c>
      <c r="F8" s="12" t="s">
        <v>14</v>
      </c>
      <c r="G8" s="12" t="s">
        <v>14</v>
      </c>
      <c r="H8" s="13" t="s">
        <v>14</v>
      </c>
    </row>
    <row r="9" s="3" customFormat="true" ht="10.5" hidden="false" customHeight="false" outlineLevel="0" collapsed="false">
      <c r="A9" s="10" t="s">
        <v>108</v>
      </c>
      <c r="B9" s="11" t="n">
        <v>8</v>
      </c>
      <c r="C9" s="12" t="s">
        <v>14</v>
      </c>
      <c r="D9" s="12" t="s">
        <v>14</v>
      </c>
      <c r="E9" s="12" t="s">
        <v>14</v>
      </c>
      <c r="F9" s="12" t="s">
        <v>14</v>
      </c>
      <c r="G9" s="12" t="s">
        <v>14</v>
      </c>
      <c r="H9" s="13" t="s">
        <v>14</v>
      </c>
    </row>
    <row r="10" s="3" customFormat="true" ht="10.5" hidden="false" customHeight="false" outlineLevel="0" collapsed="false">
      <c r="A10" s="10" t="s">
        <v>109</v>
      </c>
      <c r="B10" s="11" t="n">
        <v>13</v>
      </c>
      <c r="C10" s="12" t="s">
        <v>14</v>
      </c>
      <c r="D10" s="12" t="s">
        <v>14</v>
      </c>
      <c r="E10" s="12" t="s">
        <v>14</v>
      </c>
      <c r="F10" s="12" t="s">
        <v>14</v>
      </c>
      <c r="G10" s="12" t="s">
        <v>14</v>
      </c>
      <c r="H10" s="13" t="s">
        <v>14</v>
      </c>
    </row>
    <row r="11" s="3" customFormat="true" ht="10.5" hidden="false" customHeight="false" outlineLevel="0" collapsed="false">
      <c r="A11" s="10" t="s">
        <v>110</v>
      </c>
      <c r="B11" s="11" t="s">
        <v>14</v>
      </c>
      <c r="C11" s="12" t="s">
        <v>14</v>
      </c>
      <c r="D11" s="12" t="s">
        <v>14</v>
      </c>
      <c r="E11" s="12" t="s">
        <v>14</v>
      </c>
      <c r="F11" s="12" t="s">
        <v>14</v>
      </c>
      <c r="G11" s="12" t="s">
        <v>14</v>
      </c>
      <c r="H11" s="13" t="s">
        <v>14</v>
      </c>
    </row>
    <row r="12" s="3" customFormat="true" ht="10.5" hidden="false" customHeight="false" outlineLevel="0" collapsed="false">
      <c r="A12" s="10" t="s">
        <v>111</v>
      </c>
      <c r="B12" s="11" t="n">
        <v>13</v>
      </c>
      <c r="C12" s="12" t="s">
        <v>14</v>
      </c>
      <c r="D12" s="12" t="s">
        <v>14</v>
      </c>
      <c r="E12" s="12" t="s">
        <v>14</v>
      </c>
      <c r="F12" s="12" t="s">
        <v>14</v>
      </c>
      <c r="G12" s="12" t="s">
        <v>14</v>
      </c>
      <c r="H12" s="13" t="s">
        <v>14</v>
      </c>
    </row>
    <row r="13" s="3" customFormat="true" ht="10.5" hidden="false" customHeight="false" outlineLevel="0" collapsed="false">
      <c r="A13" s="10" t="s">
        <v>112</v>
      </c>
      <c r="B13" s="11" t="n">
        <v>15</v>
      </c>
      <c r="C13" s="12" t="s">
        <v>14</v>
      </c>
      <c r="D13" s="12" t="s">
        <v>14</v>
      </c>
      <c r="E13" s="12" t="s">
        <v>14</v>
      </c>
      <c r="F13" s="12" t="s">
        <v>14</v>
      </c>
      <c r="G13" s="12" t="s">
        <v>14</v>
      </c>
      <c r="H13" s="13" t="s">
        <v>14</v>
      </c>
    </row>
    <row r="14" s="3" customFormat="true" ht="10.5" hidden="false" customHeight="false" outlineLevel="0" collapsed="false">
      <c r="A14" s="10" t="s">
        <v>113</v>
      </c>
      <c r="B14" s="11" t="n">
        <v>25</v>
      </c>
      <c r="C14" s="12" t="n">
        <v>6</v>
      </c>
      <c r="D14" s="12" t="s">
        <v>14</v>
      </c>
      <c r="E14" s="12" t="n">
        <v>11</v>
      </c>
      <c r="F14" s="12" t="s">
        <v>14</v>
      </c>
      <c r="G14" s="12" t="s">
        <v>14</v>
      </c>
      <c r="H14" s="13" t="s">
        <v>14</v>
      </c>
    </row>
    <row r="15" s="3" customFormat="true" ht="10.5" hidden="false" customHeight="false" outlineLevel="0" collapsed="false">
      <c r="A15" s="10" t="s">
        <v>114</v>
      </c>
      <c r="B15" s="11" t="n">
        <v>33</v>
      </c>
      <c r="C15" s="12" t="n">
        <v>8</v>
      </c>
      <c r="D15" s="12" t="n">
        <v>10</v>
      </c>
      <c r="E15" s="12" t="n">
        <v>10</v>
      </c>
      <c r="F15" s="12" t="s">
        <v>14</v>
      </c>
      <c r="G15" s="12" t="s">
        <v>14</v>
      </c>
      <c r="H15" s="13" t="s">
        <v>14</v>
      </c>
    </row>
    <row r="16" s="3" customFormat="true" ht="10.5" hidden="false" customHeight="false" outlineLevel="0" collapsed="false">
      <c r="A16" s="10" t="s">
        <v>115</v>
      </c>
      <c r="B16" s="11" t="n">
        <v>23</v>
      </c>
      <c r="C16" s="12" t="n">
        <v>6</v>
      </c>
      <c r="D16" s="12" t="s">
        <v>14</v>
      </c>
      <c r="E16" s="12" t="n">
        <v>6</v>
      </c>
      <c r="F16" s="12" t="s">
        <v>14</v>
      </c>
      <c r="G16" s="12" t="s">
        <v>14</v>
      </c>
      <c r="H16" s="13" t="s">
        <v>14</v>
      </c>
    </row>
    <row r="17" s="3" customFormat="true" ht="10.5" hidden="false" customHeight="false" outlineLevel="0" collapsed="false">
      <c r="A17" s="10" t="s">
        <v>116</v>
      </c>
      <c r="B17" s="11" t="n">
        <v>12</v>
      </c>
      <c r="C17" s="12" t="n">
        <v>6</v>
      </c>
      <c r="D17" s="12" t="s">
        <v>14</v>
      </c>
      <c r="E17" s="12" t="s">
        <v>14</v>
      </c>
      <c r="F17" s="12" t="s">
        <v>14</v>
      </c>
      <c r="G17" s="12" t="s">
        <v>14</v>
      </c>
      <c r="H17" s="13" t="s">
        <v>14</v>
      </c>
    </row>
    <row r="18" s="3" customFormat="true" ht="10.5" hidden="false" customHeight="false" outlineLevel="0" collapsed="false">
      <c r="A18" s="10" t="s">
        <v>117</v>
      </c>
      <c r="B18" s="11" t="n">
        <v>10</v>
      </c>
      <c r="C18" s="12" t="s">
        <v>14</v>
      </c>
      <c r="D18" s="12" t="s">
        <v>14</v>
      </c>
      <c r="E18" s="12" t="s">
        <v>14</v>
      </c>
      <c r="F18" s="12" t="s">
        <v>14</v>
      </c>
      <c r="G18" s="12" t="s">
        <v>14</v>
      </c>
      <c r="H18" s="13" t="s">
        <v>14</v>
      </c>
    </row>
    <row r="19" s="3" customFormat="true" ht="10.5" hidden="false" customHeight="false" outlineLevel="0" collapsed="false">
      <c r="A19" s="10" t="s">
        <v>118</v>
      </c>
      <c r="B19" s="11" t="s">
        <v>14</v>
      </c>
      <c r="C19" s="12" t="s">
        <v>14</v>
      </c>
      <c r="D19" s="12" t="s">
        <v>14</v>
      </c>
      <c r="E19" s="12" t="s">
        <v>14</v>
      </c>
      <c r="F19" s="12" t="s">
        <v>14</v>
      </c>
      <c r="G19" s="12" t="s">
        <v>14</v>
      </c>
      <c r="H19" s="13" t="s">
        <v>14</v>
      </c>
    </row>
    <row r="20" s="3" customFormat="true" ht="10.5" hidden="false" customHeight="false" outlineLevel="0" collapsed="false">
      <c r="A20" s="10" t="s">
        <v>119</v>
      </c>
      <c r="B20" s="11" t="s">
        <v>14</v>
      </c>
      <c r="C20" s="12" t="s">
        <v>14</v>
      </c>
      <c r="D20" s="12" t="s">
        <v>14</v>
      </c>
      <c r="E20" s="12" t="s">
        <v>14</v>
      </c>
      <c r="F20" s="12" t="s">
        <v>14</v>
      </c>
      <c r="G20" s="12" t="s">
        <v>14</v>
      </c>
      <c r="H20" s="13" t="s">
        <v>14</v>
      </c>
    </row>
    <row r="21" s="3" customFormat="true" ht="10.5" hidden="false" customHeight="false" outlineLevel="0" collapsed="false">
      <c r="A21" s="10" t="s">
        <v>120</v>
      </c>
      <c r="B21" s="11" t="s">
        <v>14</v>
      </c>
      <c r="C21" s="12" t="s">
        <v>14</v>
      </c>
      <c r="D21" s="12" t="s">
        <v>14</v>
      </c>
      <c r="E21" s="12" t="s">
        <v>14</v>
      </c>
      <c r="F21" s="12" t="s">
        <v>14</v>
      </c>
      <c r="G21" s="12" t="s">
        <v>14</v>
      </c>
      <c r="H21" s="13" t="s">
        <v>14</v>
      </c>
    </row>
    <row r="22" s="3" customFormat="true" ht="10.5" hidden="false" customHeight="false" outlineLevel="0" collapsed="false">
      <c r="A22" s="10" t="s">
        <v>121</v>
      </c>
      <c r="B22" s="11" t="s">
        <v>14</v>
      </c>
      <c r="C22" s="12" t="s">
        <v>14</v>
      </c>
      <c r="D22" s="12" t="s">
        <v>14</v>
      </c>
      <c r="E22" s="12" t="s">
        <v>14</v>
      </c>
      <c r="F22" s="12" t="s">
        <v>14</v>
      </c>
      <c r="G22" s="12" t="s">
        <v>14</v>
      </c>
      <c r="H22" s="13" t="s">
        <v>14</v>
      </c>
    </row>
    <row r="23" s="3" customFormat="true" ht="10.5" hidden="false" customHeight="false" outlineLevel="0" collapsed="false">
      <c r="A23" s="10" t="s">
        <v>122</v>
      </c>
      <c r="B23" s="11" t="s">
        <v>14</v>
      </c>
      <c r="C23" s="12" t="s">
        <v>14</v>
      </c>
      <c r="D23" s="12" t="s">
        <v>14</v>
      </c>
      <c r="E23" s="12" t="s">
        <v>14</v>
      </c>
      <c r="F23" s="12" t="s">
        <v>14</v>
      </c>
      <c r="G23" s="12" t="s">
        <v>14</v>
      </c>
      <c r="H23" s="13" t="s">
        <v>14</v>
      </c>
    </row>
    <row r="24" s="3" customFormat="true" ht="10.5" hidden="false" customHeight="false" outlineLevel="0" collapsed="false">
      <c r="A24" s="10" t="s">
        <v>123</v>
      </c>
      <c r="B24" s="11" t="s">
        <v>14</v>
      </c>
      <c r="C24" s="12" t="s">
        <v>14</v>
      </c>
      <c r="D24" s="12" t="s">
        <v>14</v>
      </c>
      <c r="E24" s="12" t="s">
        <v>14</v>
      </c>
      <c r="F24" s="12" t="s">
        <v>14</v>
      </c>
      <c r="G24" s="12" t="s">
        <v>14</v>
      </c>
      <c r="H24" s="13" t="s">
        <v>14</v>
      </c>
    </row>
    <row r="25" s="3" customFormat="true" ht="10.5" hidden="false" customHeight="false" outlineLevel="0" collapsed="false">
      <c r="A25" s="10" t="s">
        <v>124</v>
      </c>
      <c r="B25" s="11" t="n">
        <v>7</v>
      </c>
      <c r="C25" s="12" t="s">
        <v>14</v>
      </c>
      <c r="D25" s="12" t="s">
        <v>14</v>
      </c>
      <c r="E25" s="12" t="s">
        <v>14</v>
      </c>
      <c r="F25" s="12" t="s">
        <v>14</v>
      </c>
      <c r="G25" s="12" t="s">
        <v>14</v>
      </c>
      <c r="H25" s="13" t="s">
        <v>14</v>
      </c>
    </row>
    <row r="26" s="3" customFormat="true" ht="10.5" hidden="false" customHeight="false" outlineLevel="0" collapsed="false">
      <c r="A26" s="10" t="s">
        <v>125</v>
      </c>
      <c r="B26" s="11" t="n">
        <v>11</v>
      </c>
      <c r="C26" s="12" t="s">
        <v>14</v>
      </c>
      <c r="D26" s="12" t="s">
        <v>14</v>
      </c>
      <c r="E26" s="12" t="s">
        <v>14</v>
      </c>
      <c r="F26" s="12" t="s">
        <v>14</v>
      </c>
      <c r="G26" s="12" t="s">
        <v>14</v>
      </c>
      <c r="H26" s="13" t="s">
        <v>14</v>
      </c>
    </row>
    <row r="27" s="3" customFormat="true" ht="10.5" hidden="false" customHeight="false" outlineLevel="0" collapsed="false">
      <c r="A27" s="10" t="s">
        <v>126</v>
      </c>
      <c r="B27" s="11" t="n">
        <v>10</v>
      </c>
      <c r="C27" s="12" t="s">
        <v>14</v>
      </c>
      <c r="D27" s="12" t="s">
        <v>14</v>
      </c>
      <c r="E27" s="12" t="s">
        <v>14</v>
      </c>
      <c r="F27" s="12" t="s">
        <v>14</v>
      </c>
      <c r="G27" s="12" t="s">
        <v>14</v>
      </c>
      <c r="H27" s="13" t="s">
        <v>14</v>
      </c>
    </row>
    <row r="28" s="3" customFormat="true" ht="10.5" hidden="false" customHeight="false" outlineLevel="0" collapsed="false">
      <c r="A28" s="10" t="s">
        <v>127</v>
      </c>
      <c r="B28" s="11" t="n">
        <v>13</v>
      </c>
      <c r="C28" s="12" t="s">
        <v>14</v>
      </c>
      <c r="D28" s="12" t="s">
        <v>14</v>
      </c>
      <c r="E28" s="12" t="n">
        <v>7</v>
      </c>
      <c r="F28" s="12" t="s">
        <v>14</v>
      </c>
      <c r="G28" s="12" t="s">
        <v>14</v>
      </c>
      <c r="H28" s="13" t="s">
        <v>14</v>
      </c>
    </row>
    <row r="29" s="3" customFormat="true" ht="10.5" hidden="false" customHeight="false" outlineLevel="0" collapsed="false">
      <c r="A29" s="10" t="s">
        <v>128</v>
      </c>
      <c r="B29" s="11" t="n">
        <v>17</v>
      </c>
      <c r="C29" s="12" t="s">
        <v>14</v>
      </c>
      <c r="D29" s="12" t="n">
        <v>7</v>
      </c>
      <c r="E29" s="12" t="n">
        <v>6</v>
      </c>
      <c r="F29" s="12" t="s">
        <v>14</v>
      </c>
      <c r="G29" s="12" t="s">
        <v>14</v>
      </c>
      <c r="H29" s="13" t="s">
        <v>14</v>
      </c>
    </row>
    <row r="30" s="3" customFormat="true" ht="10.5" hidden="false" customHeight="false" outlineLevel="0" collapsed="false">
      <c r="A30" s="10" t="s">
        <v>129</v>
      </c>
      <c r="B30" s="11" t="n">
        <v>20</v>
      </c>
      <c r="C30" s="12" t="s">
        <v>14</v>
      </c>
      <c r="D30" s="12" t="n">
        <v>6</v>
      </c>
      <c r="E30" s="12" t="n">
        <v>9</v>
      </c>
      <c r="F30" s="12" t="s">
        <v>14</v>
      </c>
      <c r="G30" s="12" t="s">
        <v>14</v>
      </c>
      <c r="H30" s="13" t="s">
        <v>14</v>
      </c>
    </row>
    <row r="31" s="3" customFormat="true" ht="10.5" hidden="false" customHeight="false" outlineLevel="0" collapsed="false">
      <c r="A31" s="10" t="s">
        <v>130</v>
      </c>
      <c r="B31" s="11" t="n">
        <v>56</v>
      </c>
      <c r="C31" s="12" t="s">
        <v>14</v>
      </c>
      <c r="D31" s="12" t="n">
        <v>19</v>
      </c>
      <c r="E31" s="12" t="n">
        <v>21</v>
      </c>
      <c r="F31" s="12" t="n">
        <v>6</v>
      </c>
      <c r="G31" s="12" t="s">
        <v>14</v>
      </c>
      <c r="H31" s="13" t="s">
        <v>14</v>
      </c>
    </row>
    <row r="32" s="3" customFormat="true" ht="10.5" hidden="false" customHeight="false" outlineLevel="0" collapsed="false">
      <c r="A32" s="10" t="s">
        <v>131</v>
      </c>
      <c r="B32" s="11" t="n">
        <v>41</v>
      </c>
      <c r="C32" s="12" t="n">
        <v>7</v>
      </c>
      <c r="D32" s="12" t="n">
        <v>11</v>
      </c>
      <c r="E32" s="12" t="n">
        <v>15</v>
      </c>
      <c r="F32" s="12" t="s">
        <v>14</v>
      </c>
      <c r="G32" s="12" t="s">
        <v>14</v>
      </c>
      <c r="H32" s="13" t="s">
        <v>14</v>
      </c>
    </row>
    <row r="33" s="3" customFormat="true" ht="10.5" hidden="false" customHeight="false" outlineLevel="0" collapsed="false">
      <c r="A33" s="10" t="s">
        <v>132</v>
      </c>
      <c r="B33" s="11" t="n">
        <v>32</v>
      </c>
      <c r="C33" s="12" t="n">
        <v>9</v>
      </c>
      <c r="D33" s="12" t="n">
        <v>9</v>
      </c>
      <c r="E33" s="12" t="n">
        <v>10</v>
      </c>
      <c r="F33" s="12" t="s">
        <v>14</v>
      </c>
      <c r="G33" s="12" t="s">
        <v>14</v>
      </c>
      <c r="H33" s="13" t="s">
        <v>14</v>
      </c>
    </row>
    <row r="34" s="3" customFormat="true" ht="10.5" hidden="false" customHeight="false" outlineLevel="0" collapsed="false">
      <c r="A34" s="10" t="s">
        <v>133</v>
      </c>
      <c r="B34" s="11" t="n">
        <v>26</v>
      </c>
      <c r="C34" s="12" t="s">
        <v>14</v>
      </c>
      <c r="D34" s="12" t="n">
        <v>12</v>
      </c>
      <c r="E34" s="12" t="s">
        <v>14</v>
      </c>
      <c r="F34" s="12" t="s">
        <v>14</v>
      </c>
      <c r="G34" s="12" t="s">
        <v>14</v>
      </c>
      <c r="H34" s="13" t="s">
        <v>14</v>
      </c>
    </row>
    <row r="35" s="3" customFormat="true" ht="10.5" hidden="false" customHeight="false" outlineLevel="0" collapsed="false">
      <c r="A35" s="10" t="s">
        <v>134</v>
      </c>
      <c r="B35" s="11" t="n">
        <v>17</v>
      </c>
      <c r="C35" s="12" t="n">
        <v>6</v>
      </c>
      <c r="D35" s="12" t="s">
        <v>14</v>
      </c>
      <c r="E35" s="12" t="s">
        <v>14</v>
      </c>
      <c r="F35" s="12" t="s">
        <v>14</v>
      </c>
      <c r="G35" s="12" t="s">
        <v>14</v>
      </c>
      <c r="H35" s="13" t="s">
        <v>14</v>
      </c>
    </row>
    <row r="36" s="3" customFormat="true" ht="10.5" hidden="false" customHeight="false" outlineLevel="0" collapsed="false">
      <c r="A36" s="10" t="s">
        <v>135</v>
      </c>
      <c r="B36" s="11" t="n">
        <v>6</v>
      </c>
      <c r="C36" s="12" t="s">
        <v>14</v>
      </c>
      <c r="D36" s="12" t="s">
        <v>14</v>
      </c>
      <c r="E36" s="12" t="s">
        <v>14</v>
      </c>
      <c r="F36" s="12" t="s">
        <v>14</v>
      </c>
      <c r="G36" s="12" t="s">
        <v>14</v>
      </c>
      <c r="H36" s="13" t="s">
        <v>14</v>
      </c>
    </row>
    <row r="37" s="3" customFormat="true" ht="10.5" hidden="false" customHeight="false" outlineLevel="0" collapsed="false">
      <c r="A37" s="10" t="s">
        <v>136</v>
      </c>
      <c r="B37" s="11" t="s">
        <v>14</v>
      </c>
      <c r="C37" s="12" t="s">
        <v>14</v>
      </c>
      <c r="D37" s="12" t="s">
        <v>14</v>
      </c>
      <c r="E37" s="12" t="s">
        <v>14</v>
      </c>
      <c r="F37" s="12" t="s">
        <v>14</v>
      </c>
      <c r="G37" s="12" t="s">
        <v>14</v>
      </c>
      <c r="H37" s="13" t="s">
        <v>14</v>
      </c>
    </row>
    <row r="38" s="3" customFormat="true" ht="10.5" hidden="false" customHeight="false" outlineLevel="0" collapsed="false">
      <c r="A38" s="10" t="s">
        <v>137</v>
      </c>
      <c r="B38" s="11" t="s">
        <v>14</v>
      </c>
      <c r="C38" s="12" t="s">
        <v>14</v>
      </c>
      <c r="D38" s="12" t="s">
        <v>14</v>
      </c>
      <c r="E38" s="12" t="s">
        <v>14</v>
      </c>
      <c r="F38" s="12" t="s">
        <v>14</v>
      </c>
      <c r="G38" s="12" t="s">
        <v>14</v>
      </c>
      <c r="H38" s="13" t="s">
        <v>14</v>
      </c>
    </row>
    <row r="39" s="3" customFormat="true" ht="10.5" hidden="false" customHeight="false" outlineLevel="0" collapsed="false">
      <c r="A39" s="14" t="s">
        <v>138</v>
      </c>
      <c r="B39" s="15" t="s">
        <v>14</v>
      </c>
      <c r="C39" s="16" t="s">
        <v>14</v>
      </c>
      <c r="D39" s="16" t="s">
        <v>14</v>
      </c>
      <c r="E39" s="16" t="s">
        <v>14</v>
      </c>
      <c r="F39" s="16" t="s">
        <v>14</v>
      </c>
      <c r="G39" s="16" t="s">
        <v>14</v>
      </c>
      <c r="H39" s="17" t="s">
        <v>14</v>
      </c>
    </row>
    <row r="40" s="3" customFormat="true" ht="10.5" hidden="false" customHeight="false" outlineLevel="0" collapsed="false">
      <c r="A40" s="10" t="s">
        <v>9</v>
      </c>
      <c r="B40" s="3" t="n">
        <v>441</v>
      </c>
      <c r="C40" s="3" t="n">
        <v>89</v>
      </c>
      <c r="D40" s="3" t="n">
        <v>122</v>
      </c>
      <c r="E40" s="3" t="n">
        <v>144</v>
      </c>
      <c r="F40" s="3" t="n">
        <v>32</v>
      </c>
      <c r="G40" s="3" t="n">
        <v>28</v>
      </c>
      <c r="H40" s="3" t="n">
        <v>26</v>
      </c>
    </row>
    <row r="41" s="3" customFormat="true" ht="10.5" hidden="false" customHeight="false" outlineLevel="0" collapsed="false">
      <c r="A41" s="63"/>
    </row>
    <row r="42" s="3" customFormat="true" ht="10.5" hidden="false" customHeight="false" outlineLevel="0" collapsed="false">
      <c r="A42" s="64" t="s">
        <v>426</v>
      </c>
    </row>
    <row r="43" s="3" customFormat="true" ht="10.5" hidden="false" customHeight="false" outlineLevel="0" collapsed="false">
      <c r="A43" s="3" t="s">
        <v>1</v>
      </c>
    </row>
    <row r="44" s="3" customFormat="true" ht="10.5" hidden="false" customHeight="false" outlineLevel="0" collapsed="false">
      <c r="A44" s="37" t="s">
        <v>427</v>
      </c>
      <c r="B44" s="4"/>
      <c r="C44" s="4"/>
      <c r="D44" s="4"/>
      <c r="E44" s="4"/>
      <c r="F44" s="4"/>
      <c r="G44" s="4"/>
      <c r="H44" s="4"/>
    </row>
    <row r="45" s="3" customFormat="true" ht="10.5" hidden="false" customHeight="false" outlineLevel="0" collapsed="false">
      <c r="A45" s="4" t="s">
        <v>1</v>
      </c>
      <c r="B45" s="5"/>
      <c r="C45" s="5"/>
      <c r="D45" s="5"/>
      <c r="E45" s="5"/>
      <c r="F45" s="5"/>
      <c r="G45" s="5"/>
      <c r="H45" s="5"/>
    </row>
    <row r="46" s="3" customFormat="true" ht="31.5" hidden="false" customHeight="false" outlineLevel="0" collapsed="false">
      <c r="A46" s="6" t="s">
        <v>95</v>
      </c>
      <c r="B46" s="7" t="s">
        <v>283</v>
      </c>
      <c r="C46" s="8" t="s">
        <v>284</v>
      </c>
      <c r="D46" s="8" t="s">
        <v>285</v>
      </c>
      <c r="E46" s="8" t="s">
        <v>286</v>
      </c>
      <c r="F46" s="8" t="s">
        <v>287</v>
      </c>
      <c r="G46" s="8" t="s">
        <v>288</v>
      </c>
      <c r="H46" s="9" t="s">
        <v>8</v>
      </c>
    </row>
    <row r="47" s="3" customFormat="true" ht="10.5" hidden="false" customHeight="false" outlineLevel="0" collapsed="false">
      <c r="A47" s="10" t="s">
        <v>105</v>
      </c>
      <c r="B47" s="11" t="n">
        <v>15</v>
      </c>
      <c r="C47" s="12" t="s">
        <v>14</v>
      </c>
      <c r="D47" s="12" t="s">
        <v>14</v>
      </c>
      <c r="E47" s="12" t="s">
        <v>14</v>
      </c>
      <c r="F47" s="12" t="s">
        <v>14</v>
      </c>
      <c r="G47" s="12" t="s">
        <v>14</v>
      </c>
      <c r="H47" s="13" t="s">
        <v>14</v>
      </c>
    </row>
    <row r="48" s="3" customFormat="true" ht="10.5" hidden="false" customHeight="false" outlineLevel="0" collapsed="false">
      <c r="A48" s="10" t="s">
        <v>106</v>
      </c>
      <c r="B48" s="11" t="n">
        <v>8</v>
      </c>
      <c r="C48" s="12" t="s">
        <v>14</v>
      </c>
      <c r="D48" s="12" t="s">
        <v>14</v>
      </c>
      <c r="E48" s="12" t="s">
        <v>14</v>
      </c>
      <c r="F48" s="12" t="s">
        <v>14</v>
      </c>
      <c r="G48" s="12" t="s">
        <v>14</v>
      </c>
      <c r="H48" s="13" t="s">
        <v>14</v>
      </c>
    </row>
    <row r="49" s="3" customFormat="true" ht="10.5" hidden="false" customHeight="false" outlineLevel="0" collapsed="false">
      <c r="A49" s="10" t="s">
        <v>107</v>
      </c>
      <c r="B49" s="11" t="n">
        <v>17</v>
      </c>
      <c r="C49" s="12" t="s">
        <v>14</v>
      </c>
      <c r="D49" s="12" t="n">
        <v>6</v>
      </c>
      <c r="E49" s="12" t="n">
        <v>7</v>
      </c>
      <c r="F49" s="12" t="s">
        <v>14</v>
      </c>
      <c r="G49" s="12" t="s">
        <v>14</v>
      </c>
      <c r="H49" s="13" t="s">
        <v>14</v>
      </c>
    </row>
    <row r="50" s="3" customFormat="true" ht="10.5" hidden="false" customHeight="false" outlineLevel="0" collapsed="false">
      <c r="A50" s="10" t="s">
        <v>108</v>
      </c>
      <c r="B50" s="11" t="n">
        <v>22</v>
      </c>
      <c r="C50" s="12" t="s">
        <v>14</v>
      </c>
      <c r="D50" s="12" t="s">
        <v>14</v>
      </c>
      <c r="E50" s="12" t="n">
        <v>12</v>
      </c>
      <c r="F50" s="12" t="s">
        <v>14</v>
      </c>
      <c r="G50" s="12" t="s">
        <v>14</v>
      </c>
      <c r="H50" s="13" t="s">
        <v>14</v>
      </c>
    </row>
    <row r="51" s="3" customFormat="true" ht="10.5" hidden="false" customHeight="false" outlineLevel="0" collapsed="false">
      <c r="A51" s="10" t="s">
        <v>109</v>
      </c>
      <c r="B51" s="11" t="n">
        <v>14</v>
      </c>
      <c r="C51" s="12" t="s">
        <v>14</v>
      </c>
      <c r="D51" s="12" t="s">
        <v>14</v>
      </c>
      <c r="E51" s="12" t="n">
        <v>8</v>
      </c>
      <c r="F51" s="12" t="s">
        <v>14</v>
      </c>
      <c r="G51" s="12" t="s">
        <v>14</v>
      </c>
      <c r="H51" s="13" t="s">
        <v>14</v>
      </c>
    </row>
    <row r="52" s="3" customFormat="true" ht="10.5" hidden="false" customHeight="false" outlineLevel="0" collapsed="false">
      <c r="A52" s="10" t="s">
        <v>110</v>
      </c>
      <c r="B52" s="11" t="n">
        <v>10</v>
      </c>
      <c r="C52" s="12" t="s">
        <v>14</v>
      </c>
      <c r="D52" s="12" t="s">
        <v>14</v>
      </c>
      <c r="E52" s="12" t="n">
        <v>6</v>
      </c>
      <c r="F52" s="12" t="s">
        <v>14</v>
      </c>
      <c r="G52" s="12" t="s">
        <v>14</v>
      </c>
      <c r="H52" s="13" t="s">
        <v>14</v>
      </c>
    </row>
    <row r="53" s="3" customFormat="true" ht="10.5" hidden="false" customHeight="false" outlineLevel="0" collapsed="false">
      <c r="A53" s="10" t="s">
        <v>111</v>
      </c>
      <c r="B53" s="11" t="n">
        <v>10</v>
      </c>
      <c r="C53" s="12" t="s">
        <v>14</v>
      </c>
      <c r="D53" s="12" t="s">
        <v>14</v>
      </c>
      <c r="E53" s="12" t="s">
        <v>14</v>
      </c>
      <c r="F53" s="12" t="s">
        <v>14</v>
      </c>
      <c r="G53" s="12" t="s">
        <v>14</v>
      </c>
      <c r="H53" s="13" t="s">
        <v>14</v>
      </c>
    </row>
    <row r="54" s="3" customFormat="true" ht="10.5" hidden="false" customHeight="false" outlineLevel="0" collapsed="false">
      <c r="A54" s="10" t="s">
        <v>112</v>
      </c>
      <c r="B54" s="11" t="n">
        <v>9</v>
      </c>
      <c r="C54" s="12" t="s">
        <v>14</v>
      </c>
      <c r="D54" s="12" t="s">
        <v>14</v>
      </c>
      <c r="E54" s="12" t="s">
        <v>14</v>
      </c>
      <c r="F54" s="12" t="s">
        <v>14</v>
      </c>
      <c r="G54" s="12" t="s">
        <v>14</v>
      </c>
      <c r="H54" s="13" t="s">
        <v>14</v>
      </c>
    </row>
    <row r="55" s="3" customFormat="true" ht="10.5" hidden="false" customHeight="false" outlineLevel="0" collapsed="false">
      <c r="A55" s="10" t="s">
        <v>113</v>
      </c>
      <c r="B55" s="11" t="n">
        <v>24</v>
      </c>
      <c r="C55" s="12" t="s">
        <v>14</v>
      </c>
      <c r="D55" s="12" t="n">
        <v>7</v>
      </c>
      <c r="E55" s="12" t="n">
        <v>8</v>
      </c>
      <c r="F55" s="12" t="s">
        <v>14</v>
      </c>
      <c r="G55" s="12" t="s">
        <v>14</v>
      </c>
      <c r="H55" s="13" t="s">
        <v>14</v>
      </c>
    </row>
    <row r="56" s="3" customFormat="true" ht="10.5" hidden="false" customHeight="false" outlineLevel="0" collapsed="false">
      <c r="A56" s="10" t="s">
        <v>114</v>
      </c>
      <c r="B56" s="11" t="n">
        <v>17</v>
      </c>
      <c r="C56" s="12" t="s">
        <v>14</v>
      </c>
      <c r="D56" s="12" t="s">
        <v>14</v>
      </c>
      <c r="E56" s="12" t="n">
        <v>7</v>
      </c>
      <c r="F56" s="12" t="s">
        <v>14</v>
      </c>
      <c r="G56" s="12" t="s">
        <v>14</v>
      </c>
      <c r="H56" s="13" t="s">
        <v>14</v>
      </c>
    </row>
    <row r="57" s="3" customFormat="true" ht="10.5" hidden="false" customHeight="false" outlineLevel="0" collapsed="false">
      <c r="A57" s="10" t="s">
        <v>115</v>
      </c>
      <c r="B57" s="11" t="n">
        <v>12</v>
      </c>
      <c r="C57" s="12" t="s">
        <v>14</v>
      </c>
      <c r="D57" s="12" t="s">
        <v>14</v>
      </c>
      <c r="E57" s="12" t="n">
        <v>8</v>
      </c>
      <c r="F57" s="12" t="s">
        <v>14</v>
      </c>
      <c r="G57" s="12" t="s">
        <v>14</v>
      </c>
      <c r="H57" s="13" t="s">
        <v>14</v>
      </c>
    </row>
    <row r="58" s="3" customFormat="true" ht="10.5" hidden="false" customHeight="false" outlineLevel="0" collapsed="false">
      <c r="A58" s="10" t="s">
        <v>116</v>
      </c>
      <c r="B58" s="11" t="n">
        <v>7</v>
      </c>
      <c r="C58" s="12" t="s">
        <v>14</v>
      </c>
      <c r="D58" s="12" t="s">
        <v>14</v>
      </c>
      <c r="E58" s="12" t="s">
        <v>14</v>
      </c>
      <c r="F58" s="12" t="s">
        <v>14</v>
      </c>
      <c r="G58" s="12" t="s">
        <v>14</v>
      </c>
      <c r="H58" s="13" t="s">
        <v>14</v>
      </c>
    </row>
    <row r="59" s="3" customFormat="true" ht="10.5" hidden="false" customHeight="false" outlineLevel="0" collapsed="false">
      <c r="A59" s="10" t="s">
        <v>117</v>
      </c>
      <c r="B59" s="11" t="s">
        <v>14</v>
      </c>
      <c r="C59" s="12" t="s">
        <v>14</v>
      </c>
      <c r="D59" s="12" t="s">
        <v>14</v>
      </c>
      <c r="E59" s="12" t="s">
        <v>14</v>
      </c>
      <c r="F59" s="12" t="s">
        <v>14</v>
      </c>
      <c r="G59" s="12" t="s">
        <v>14</v>
      </c>
      <c r="H59" s="13" t="s">
        <v>14</v>
      </c>
    </row>
    <row r="60" s="3" customFormat="true" ht="10.5" hidden="false" customHeight="false" outlineLevel="0" collapsed="false">
      <c r="A60" s="10" t="s">
        <v>118</v>
      </c>
      <c r="B60" s="11" t="s">
        <v>14</v>
      </c>
      <c r="C60" s="12" t="s">
        <v>14</v>
      </c>
      <c r="D60" s="12" t="s">
        <v>14</v>
      </c>
      <c r="E60" s="12" t="s">
        <v>14</v>
      </c>
      <c r="F60" s="12" t="s">
        <v>14</v>
      </c>
      <c r="G60" s="12" t="s">
        <v>14</v>
      </c>
      <c r="H60" s="13" t="s">
        <v>14</v>
      </c>
    </row>
    <row r="61" s="3" customFormat="true" ht="10.5" hidden="false" customHeight="false" outlineLevel="0" collapsed="false">
      <c r="A61" s="10" t="s">
        <v>119</v>
      </c>
      <c r="B61" s="11" t="s">
        <v>14</v>
      </c>
      <c r="C61" s="12" t="s">
        <v>14</v>
      </c>
      <c r="D61" s="12" t="s">
        <v>14</v>
      </c>
      <c r="E61" s="12" t="s">
        <v>14</v>
      </c>
      <c r="F61" s="12" t="s">
        <v>14</v>
      </c>
      <c r="G61" s="12" t="s">
        <v>14</v>
      </c>
      <c r="H61" s="13" t="s">
        <v>14</v>
      </c>
    </row>
    <row r="62" s="3" customFormat="true" ht="10.5" hidden="false" customHeight="false" outlineLevel="0" collapsed="false">
      <c r="A62" s="10" t="s">
        <v>120</v>
      </c>
      <c r="B62" s="11" t="s">
        <v>14</v>
      </c>
      <c r="C62" s="12" t="s">
        <v>14</v>
      </c>
      <c r="D62" s="12" t="s">
        <v>14</v>
      </c>
      <c r="E62" s="12" t="s">
        <v>14</v>
      </c>
      <c r="F62" s="12" t="s">
        <v>14</v>
      </c>
      <c r="G62" s="12" t="s">
        <v>14</v>
      </c>
      <c r="H62" s="13" t="s">
        <v>14</v>
      </c>
    </row>
    <row r="63" s="3" customFormat="true" ht="10.5" hidden="false" customHeight="false" outlineLevel="0" collapsed="false">
      <c r="A63" s="10" t="s">
        <v>121</v>
      </c>
      <c r="B63" s="11" t="s">
        <v>14</v>
      </c>
      <c r="C63" s="12" t="s">
        <v>14</v>
      </c>
      <c r="D63" s="12" t="s">
        <v>14</v>
      </c>
      <c r="E63" s="12" t="s">
        <v>14</v>
      </c>
      <c r="F63" s="12" t="s">
        <v>14</v>
      </c>
      <c r="G63" s="12" t="s">
        <v>14</v>
      </c>
      <c r="H63" s="13" t="s">
        <v>14</v>
      </c>
    </row>
    <row r="64" s="3" customFormat="true" ht="10.5" hidden="false" customHeight="false" outlineLevel="0" collapsed="false">
      <c r="A64" s="10" t="s">
        <v>122</v>
      </c>
      <c r="B64" s="11" t="n">
        <v>10</v>
      </c>
      <c r="C64" s="12" t="s">
        <v>14</v>
      </c>
      <c r="D64" s="12" t="s">
        <v>14</v>
      </c>
      <c r="E64" s="12" t="s">
        <v>14</v>
      </c>
      <c r="F64" s="12" t="s">
        <v>14</v>
      </c>
      <c r="G64" s="12" t="s">
        <v>14</v>
      </c>
      <c r="H64" s="13" t="s">
        <v>14</v>
      </c>
    </row>
    <row r="65" s="3" customFormat="true" ht="10.5" hidden="false" customHeight="false" outlineLevel="0" collapsed="false">
      <c r="A65" s="10" t="s">
        <v>123</v>
      </c>
      <c r="B65" s="11" t="n">
        <v>10</v>
      </c>
      <c r="C65" s="12" t="s">
        <v>14</v>
      </c>
      <c r="D65" s="12" t="n">
        <v>6</v>
      </c>
      <c r="E65" s="12" t="s">
        <v>14</v>
      </c>
      <c r="F65" s="12" t="s">
        <v>14</v>
      </c>
      <c r="G65" s="12" t="s">
        <v>14</v>
      </c>
      <c r="H65" s="13" t="s">
        <v>14</v>
      </c>
    </row>
    <row r="66" s="3" customFormat="true" ht="10.5" hidden="false" customHeight="false" outlineLevel="0" collapsed="false">
      <c r="A66" s="10" t="s">
        <v>124</v>
      </c>
      <c r="B66" s="11" t="n">
        <v>10</v>
      </c>
      <c r="C66" s="12" t="s">
        <v>14</v>
      </c>
      <c r="D66" s="12" t="s">
        <v>14</v>
      </c>
      <c r="E66" s="12" t="n">
        <v>7</v>
      </c>
      <c r="F66" s="12" t="s">
        <v>14</v>
      </c>
      <c r="G66" s="12" t="s">
        <v>14</v>
      </c>
      <c r="H66" s="13" t="s">
        <v>14</v>
      </c>
    </row>
    <row r="67" s="3" customFormat="true" ht="10.5" hidden="false" customHeight="false" outlineLevel="0" collapsed="false">
      <c r="A67" s="10" t="s">
        <v>125</v>
      </c>
      <c r="B67" s="11" t="n">
        <v>22</v>
      </c>
      <c r="C67" s="12" t="s">
        <v>14</v>
      </c>
      <c r="D67" s="12" t="n">
        <v>10</v>
      </c>
      <c r="E67" s="12" t="n">
        <v>8</v>
      </c>
      <c r="F67" s="12" t="s">
        <v>14</v>
      </c>
      <c r="G67" s="12" t="s">
        <v>14</v>
      </c>
      <c r="H67" s="13" t="s">
        <v>14</v>
      </c>
    </row>
    <row r="68" s="3" customFormat="true" ht="10.5" hidden="false" customHeight="false" outlineLevel="0" collapsed="false">
      <c r="A68" s="10" t="s">
        <v>126</v>
      </c>
      <c r="B68" s="11" t="n">
        <v>15</v>
      </c>
      <c r="C68" s="12" t="s">
        <v>14</v>
      </c>
      <c r="D68" s="12" t="s">
        <v>14</v>
      </c>
      <c r="E68" s="12" t="n">
        <v>12</v>
      </c>
      <c r="F68" s="12" t="s">
        <v>14</v>
      </c>
      <c r="G68" s="12" t="s">
        <v>14</v>
      </c>
      <c r="H68" s="13" t="s">
        <v>14</v>
      </c>
    </row>
    <row r="69" s="3" customFormat="true" ht="10.5" hidden="false" customHeight="false" outlineLevel="0" collapsed="false">
      <c r="A69" s="10" t="s">
        <v>127</v>
      </c>
      <c r="B69" s="11" t="n">
        <v>24</v>
      </c>
      <c r="C69" s="12" t="s">
        <v>14</v>
      </c>
      <c r="D69" s="12" t="n">
        <v>10</v>
      </c>
      <c r="E69" s="12" t="n">
        <v>9</v>
      </c>
      <c r="F69" s="12" t="s">
        <v>14</v>
      </c>
      <c r="G69" s="12" t="s">
        <v>14</v>
      </c>
      <c r="H69" s="13" t="s">
        <v>14</v>
      </c>
    </row>
    <row r="70" s="3" customFormat="true" ht="10.5" hidden="false" customHeight="false" outlineLevel="0" collapsed="false">
      <c r="A70" s="10" t="s">
        <v>128</v>
      </c>
      <c r="B70" s="11" t="n">
        <v>12</v>
      </c>
      <c r="C70" s="12" t="s">
        <v>14</v>
      </c>
      <c r="D70" s="12" t="s">
        <v>14</v>
      </c>
      <c r="E70" s="12" t="n">
        <v>7</v>
      </c>
      <c r="F70" s="12" t="s">
        <v>14</v>
      </c>
      <c r="G70" s="12" t="s">
        <v>14</v>
      </c>
      <c r="H70" s="13" t="s">
        <v>14</v>
      </c>
    </row>
    <row r="71" s="3" customFormat="true" ht="10.5" hidden="false" customHeight="false" outlineLevel="0" collapsed="false">
      <c r="A71" s="10" t="s">
        <v>129</v>
      </c>
      <c r="B71" s="11" t="n">
        <v>33</v>
      </c>
      <c r="C71" s="12" t="s">
        <v>14</v>
      </c>
      <c r="D71" s="12" t="n">
        <v>13</v>
      </c>
      <c r="E71" s="12" t="n">
        <v>12</v>
      </c>
      <c r="F71" s="12" t="s">
        <v>14</v>
      </c>
      <c r="G71" s="12" t="s">
        <v>14</v>
      </c>
      <c r="H71" s="13" t="s">
        <v>14</v>
      </c>
    </row>
    <row r="72" s="3" customFormat="true" ht="10.5" hidden="false" customHeight="false" outlineLevel="0" collapsed="false">
      <c r="A72" s="10" t="s">
        <v>130</v>
      </c>
      <c r="B72" s="11" t="n">
        <v>38</v>
      </c>
      <c r="C72" s="12" t="n">
        <v>9</v>
      </c>
      <c r="D72" s="12" t="n">
        <v>12</v>
      </c>
      <c r="E72" s="12" t="n">
        <v>8</v>
      </c>
      <c r="F72" s="12" t="n">
        <v>6</v>
      </c>
      <c r="G72" s="12" t="s">
        <v>14</v>
      </c>
      <c r="H72" s="13" t="s">
        <v>14</v>
      </c>
    </row>
    <row r="73" s="3" customFormat="true" ht="10.5" hidden="false" customHeight="false" outlineLevel="0" collapsed="false">
      <c r="A73" s="10" t="s">
        <v>131</v>
      </c>
      <c r="B73" s="11" t="n">
        <v>22</v>
      </c>
      <c r="C73" s="12" t="s">
        <v>14</v>
      </c>
      <c r="D73" s="12" t="n">
        <v>7</v>
      </c>
      <c r="E73" s="12" t="n">
        <v>8</v>
      </c>
      <c r="F73" s="12" t="s">
        <v>14</v>
      </c>
      <c r="G73" s="12" t="s">
        <v>14</v>
      </c>
      <c r="H73" s="13" t="s">
        <v>14</v>
      </c>
    </row>
    <row r="74" s="3" customFormat="true" ht="10.5" hidden="false" customHeight="false" outlineLevel="0" collapsed="false">
      <c r="A74" s="10" t="s">
        <v>132</v>
      </c>
      <c r="B74" s="11" t="n">
        <v>16</v>
      </c>
      <c r="C74" s="12" t="s">
        <v>14</v>
      </c>
      <c r="D74" s="12" t="s">
        <v>14</v>
      </c>
      <c r="E74" s="12" t="n">
        <v>9</v>
      </c>
      <c r="F74" s="12" t="s">
        <v>14</v>
      </c>
      <c r="G74" s="12" t="s">
        <v>14</v>
      </c>
      <c r="H74" s="13" t="s">
        <v>14</v>
      </c>
    </row>
    <row r="75" s="3" customFormat="true" ht="10.5" hidden="false" customHeight="false" outlineLevel="0" collapsed="false">
      <c r="A75" s="10" t="s">
        <v>133</v>
      </c>
      <c r="B75" s="11" t="n">
        <v>8</v>
      </c>
      <c r="C75" s="12" t="s">
        <v>14</v>
      </c>
      <c r="D75" s="12" t="s">
        <v>14</v>
      </c>
      <c r="E75" s="12" t="s">
        <v>14</v>
      </c>
      <c r="F75" s="12" t="s">
        <v>14</v>
      </c>
      <c r="G75" s="12" t="s">
        <v>14</v>
      </c>
      <c r="H75" s="13" t="s">
        <v>14</v>
      </c>
    </row>
    <row r="76" s="3" customFormat="true" ht="10.5" hidden="false" customHeight="false" outlineLevel="0" collapsed="false">
      <c r="A76" s="10" t="s">
        <v>134</v>
      </c>
      <c r="B76" s="11" t="s">
        <v>14</v>
      </c>
      <c r="C76" s="12" t="s">
        <v>14</v>
      </c>
      <c r="D76" s="12" t="s">
        <v>14</v>
      </c>
      <c r="E76" s="12" t="s">
        <v>14</v>
      </c>
      <c r="F76" s="12" t="s">
        <v>14</v>
      </c>
      <c r="G76" s="12" t="s">
        <v>14</v>
      </c>
      <c r="H76" s="13" t="s">
        <v>14</v>
      </c>
    </row>
    <row r="77" s="3" customFormat="true" ht="10.5" hidden="false" customHeight="false" outlineLevel="0" collapsed="false">
      <c r="A77" s="10" t="s">
        <v>135</v>
      </c>
      <c r="B77" s="11" t="s">
        <v>14</v>
      </c>
      <c r="C77" s="12" t="s">
        <v>14</v>
      </c>
      <c r="D77" s="12" t="s">
        <v>14</v>
      </c>
      <c r="E77" s="12" t="s">
        <v>14</v>
      </c>
      <c r="F77" s="12" t="s">
        <v>14</v>
      </c>
      <c r="G77" s="12" t="s">
        <v>14</v>
      </c>
      <c r="H77" s="13" t="s">
        <v>14</v>
      </c>
    </row>
    <row r="78" s="3" customFormat="true" ht="10.5" hidden="false" customHeight="false" outlineLevel="0" collapsed="false">
      <c r="A78" s="10" t="s">
        <v>136</v>
      </c>
      <c r="B78" s="11" t="s">
        <v>14</v>
      </c>
      <c r="C78" s="12" t="s">
        <v>14</v>
      </c>
      <c r="D78" s="12" t="s">
        <v>14</v>
      </c>
      <c r="E78" s="12" t="s">
        <v>14</v>
      </c>
      <c r="F78" s="12" t="s">
        <v>14</v>
      </c>
      <c r="G78" s="12" t="s">
        <v>14</v>
      </c>
      <c r="H78" s="13" t="s">
        <v>14</v>
      </c>
    </row>
    <row r="79" s="3" customFormat="true" ht="10.5" hidden="false" customHeight="false" outlineLevel="0" collapsed="false">
      <c r="A79" s="10" t="s">
        <v>137</v>
      </c>
      <c r="B79" s="11" t="s">
        <v>14</v>
      </c>
      <c r="C79" s="12" t="s">
        <v>14</v>
      </c>
      <c r="D79" s="12" t="s">
        <v>14</v>
      </c>
      <c r="E79" s="12" t="s">
        <v>14</v>
      </c>
      <c r="F79" s="12" t="s">
        <v>14</v>
      </c>
      <c r="G79" s="12" t="s">
        <v>14</v>
      </c>
      <c r="H79" s="13" t="s">
        <v>14</v>
      </c>
    </row>
    <row r="80" s="3" customFormat="true" ht="10.5" hidden="false" customHeight="false" outlineLevel="0" collapsed="false">
      <c r="A80" s="14" t="s">
        <v>138</v>
      </c>
      <c r="B80" s="15" t="s">
        <v>14</v>
      </c>
      <c r="C80" s="16" t="s">
        <v>14</v>
      </c>
      <c r="D80" s="16" t="s">
        <v>14</v>
      </c>
      <c r="E80" s="16" t="s">
        <v>14</v>
      </c>
      <c r="F80" s="16" t="s">
        <v>14</v>
      </c>
      <c r="G80" s="16" t="s">
        <v>14</v>
      </c>
      <c r="H80" s="17" t="s">
        <v>14</v>
      </c>
    </row>
    <row r="81" s="3" customFormat="true" ht="10.5" hidden="false" customHeight="false" outlineLevel="0" collapsed="false">
      <c r="A81" s="10" t="s">
        <v>9</v>
      </c>
      <c r="B81" s="3" t="n">
        <v>395</v>
      </c>
      <c r="C81" s="3" t="n">
        <v>49</v>
      </c>
      <c r="D81" s="3" t="n">
        <v>111</v>
      </c>
      <c r="E81" s="3" t="n">
        <v>163</v>
      </c>
      <c r="F81" s="3" t="n">
        <v>37</v>
      </c>
      <c r="G81" s="3" t="n">
        <v>17</v>
      </c>
      <c r="H81" s="3" t="n">
        <v>18</v>
      </c>
    </row>
    <row r="82" s="3" customFormat="true" ht="10.5" hidden="false" customHeight="false" outlineLevel="0" collapsed="false"/>
    <row r="83" s="3" customFormat="true" ht="10.5" hidden="false" customHeight="false" outlineLevel="0" collapsed="false">
      <c r="A83" s="64" t="s">
        <v>426</v>
      </c>
    </row>
    <row r="84" s="3" customFormat="true" ht="10.5" hidden="false" customHeight="false" outlineLevel="0" collapsed="false">
      <c r="A84" s="3" t="s">
        <v>1</v>
      </c>
    </row>
    <row r="85" s="3" customFormat="true" ht="10.5" hidden="false" customHeight="false" outlineLevel="0" collapsed="false">
      <c r="A85" s="37" t="s">
        <v>428</v>
      </c>
      <c r="B85" s="4"/>
      <c r="C85" s="4"/>
      <c r="D85" s="4"/>
      <c r="E85" s="4"/>
      <c r="F85" s="4"/>
      <c r="G85" s="4"/>
      <c r="H85" s="4"/>
    </row>
    <row r="86" s="3" customFormat="true" ht="10.5" hidden="false" customHeight="false" outlineLevel="0" collapsed="false">
      <c r="A86" s="4" t="s">
        <v>1</v>
      </c>
      <c r="B86" s="5"/>
      <c r="C86" s="5"/>
      <c r="D86" s="5"/>
      <c r="E86" s="5"/>
      <c r="F86" s="5"/>
      <c r="G86" s="5"/>
      <c r="H86" s="5"/>
    </row>
    <row r="87" s="3" customFormat="true" ht="31.5" hidden="false" customHeight="false" outlineLevel="0" collapsed="false">
      <c r="A87" s="6" t="s">
        <v>95</v>
      </c>
      <c r="B87" s="7" t="s">
        <v>283</v>
      </c>
      <c r="C87" s="8" t="s">
        <v>284</v>
      </c>
      <c r="D87" s="8" t="s">
        <v>285</v>
      </c>
      <c r="E87" s="8" t="s">
        <v>286</v>
      </c>
      <c r="F87" s="8" t="s">
        <v>287</v>
      </c>
      <c r="G87" s="8" t="s">
        <v>288</v>
      </c>
      <c r="H87" s="9" t="s">
        <v>8</v>
      </c>
    </row>
    <row r="88" s="3" customFormat="true" ht="10.5" hidden="false" customHeight="false" outlineLevel="0" collapsed="false">
      <c r="A88" s="10" t="s">
        <v>105</v>
      </c>
      <c r="B88" s="11" t="s">
        <v>14</v>
      </c>
      <c r="C88" s="12" t="s">
        <v>14</v>
      </c>
      <c r="D88" s="12" t="s">
        <v>14</v>
      </c>
      <c r="E88" s="12" t="s">
        <v>14</v>
      </c>
      <c r="F88" s="12" t="s">
        <v>14</v>
      </c>
      <c r="G88" s="12" t="s">
        <v>14</v>
      </c>
      <c r="H88" s="13" t="s">
        <v>14</v>
      </c>
    </row>
    <row r="89" s="3" customFormat="true" ht="10.5" hidden="false" customHeight="false" outlineLevel="0" collapsed="false">
      <c r="A89" s="10" t="s">
        <v>106</v>
      </c>
      <c r="B89" s="11" t="n">
        <v>7</v>
      </c>
      <c r="C89" s="12" t="s">
        <v>14</v>
      </c>
      <c r="D89" s="12" t="s">
        <v>14</v>
      </c>
      <c r="E89" s="12" t="s">
        <v>14</v>
      </c>
      <c r="F89" s="12" t="s">
        <v>14</v>
      </c>
      <c r="G89" s="12" t="s">
        <v>14</v>
      </c>
      <c r="H89" s="13" t="s">
        <v>14</v>
      </c>
    </row>
    <row r="90" s="3" customFormat="true" ht="10.5" hidden="false" customHeight="false" outlineLevel="0" collapsed="false">
      <c r="A90" s="10" t="s">
        <v>107</v>
      </c>
      <c r="B90" s="11" t="s">
        <v>14</v>
      </c>
      <c r="C90" s="12" t="s">
        <v>14</v>
      </c>
      <c r="D90" s="12" t="s">
        <v>14</v>
      </c>
      <c r="E90" s="12" t="s">
        <v>14</v>
      </c>
      <c r="F90" s="12" t="s">
        <v>14</v>
      </c>
      <c r="G90" s="12" t="s">
        <v>14</v>
      </c>
      <c r="H90" s="13" t="s">
        <v>14</v>
      </c>
    </row>
    <row r="91" s="3" customFormat="true" ht="10.5" hidden="false" customHeight="false" outlineLevel="0" collapsed="false">
      <c r="A91" s="10" t="s">
        <v>108</v>
      </c>
      <c r="B91" s="11" t="s">
        <v>14</v>
      </c>
      <c r="C91" s="12" t="s">
        <v>14</v>
      </c>
      <c r="D91" s="12" t="s">
        <v>14</v>
      </c>
      <c r="E91" s="12" t="s">
        <v>14</v>
      </c>
      <c r="F91" s="12" t="s">
        <v>14</v>
      </c>
      <c r="G91" s="12" t="s">
        <v>14</v>
      </c>
      <c r="H91" s="13" t="s">
        <v>14</v>
      </c>
    </row>
    <row r="92" s="3" customFormat="true" ht="10.5" hidden="false" customHeight="false" outlineLevel="0" collapsed="false">
      <c r="A92" s="10" t="s">
        <v>109</v>
      </c>
      <c r="B92" s="11" t="n">
        <v>7</v>
      </c>
      <c r="C92" s="12" t="s">
        <v>14</v>
      </c>
      <c r="D92" s="12" t="s">
        <v>14</v>
      </c>
      <c r="E92" s="12" t="s">
        <v>14</v>
      </c>
      <c r="F92" s="12" t="s">
        <v>14</v>
      </c>
      <c r="G92" s="12" t="s">
        <v>14</v>
      </c>
      <c r="H92" s="13" t="s">
        <v>14</v>
      </c>
    </row>
    <row r="93" s="3" customFormat="true" ht="10.5" hidden="false" customHeight="false" outlineLevel="0" collapsed="false">
      <c r="A93" s="10" t="s">
        <v>110</v>
      </c>
      <c r="B93" s="11" t="s">
        <v>14</v>
      </c>
      <c r="C93" s="12" t="s">
        <v>14</v>
      </c>
      <c r="D93" s="12" t="s">
        <v>14</v>
      </c>
      <c r="E93" s="12" t="s">
        <v>14</v>
      </c>
      <c r="F93" s="12" t="s">
        <v>14</v>
      </c>
      <c r="G93" s="12" t="s">
        <v>14</v>
      </c>
      <c r="H93" s="13" t="s">
        <v>14</v>
      </c>
    </row>
    <row r="94" s="3" customFormat="true" ht="10.5" hidden="false" customHeight="false" outlineLevel="0" collapsed="false">
      <c r="A94" s="10" t="s">
        <v>111</v>
      </c>
      <c r="B94" s="11" t="s">
        <v>14</v>
      </c>
      <c r="C94" s="12" t="s">
        <v>14</v>
      </c>
      <c r="D94" s="12" t="s">
        <v>14</v>
      </c>
      <c r="E94" s="12" t="s">
        <v>14</v>
      </c>
      <c r="F94" s="12" t="s">
        <v>14</v>
      </c>
      <c r="G94" s="12" t="s">
        <v>14</v>
      </c>
      <c r="H94" s="13" t="s">
        <v>14</v>
      </c>
    </row>
    <row r="95" s="3" customFormat="true" ht="10.5" hidden="false" customHeight="false" outlineLevel="0" collapsed="false">
      <c r="A95" s="10" t="s">
        <v>112</v>
      </c>
      <c r="B95" s="11" t="n">
        <v>6</v>
      </c>
      <c r="C95" s="12" t="s">
        <v>14</v>
      </c>
      <c r="D95" s="12" t="s">
        <v>14</v>
      </c>
      <c r="E95" s="12" t="s">
        <v>14</v>
      </c>
      <c r="F95" s="12" t="s">
        <v>14</v>
      </c>
      <c r="G95" s="12" t="s">
        <v>14</v>
      </c>
      <c r="H95" s="13" t="s">
        <v>14</v>
      </c>
    </row>
    <row r="96" s="3" customFormat="true" ht="10.5" hidden="false" customHeight="false" outlineLevel="0" collapsed="false">
      <c r="A96" s="10" t="s">
        <v>113</v>
      </c>
      <c r="B96" s="11" t="n">
        <v>159</v>
      </c>
      <c r="C96" s="12" t="n">
        <v>28</v>
      </c>
      <c r="D96" s="12" t="n">
        <v>41</v>
      </c>
      <c r="E96" s="12" t="n">
        <v>64</v>
      </c>
      <c r="F96" s="12" t="n">
        <v>12</v>
      </c>
      <c r="G96" s="12" t="s">
        <v>14</v>
      </c>
      <c r="H96" s="13" t="n">
        <v>9</v>
      </c>
    </row>
    <row r="97" s="3" customFormat="true" ht="10.5" hidden="false" customHeight="false" outlineLevel="0" collapsed="false">
      <c r="A97" s="10" t="s">
        <v>114</v>
      </c>
      <c r="B97" s="11" t="n">
        <v>279</v>
      </c>
      <c r="C97" s="12" t="n">
        <v>56</v>
      </c>
      <c r="D97" s="12" t="n">
        <v>71</v>
      </c>
      <c r="E97" s="12" t="n">
        <v>112</v>
      </c>
      <c r="F97" s="12" t="n">
        <v>11</v>
      </c>
      <c r="G97" s="12" t="n">
        <v>15</v>
      </c>
      <c r="H97" s="13" t="n">
        <v>14</v>
      </c>
    </row>
    <row r="98" s="3" customFormat="true" ht="10.5" hidden="false" customHeight="false" outlineLevel="0" collapsed="false">
      <c r="A98" s="10" t="s">
        <v>115</v>
      </c>
      <c r="B98" s="11" t="n">
        <v>322</v>
      </c>
      <c r="C98" s="12" t="n">
        <v>76</v>
      </c>
      <c r="D98" s="12" t="n">
        <v>81</v>
      </c>
      <c r="E98" s="12" t="n">
        <v>114</v>
      </c>
      <c r="F98" s="12" t="n">
        <v>19</v>
      </c>
      <c r="G98" s="12" t="n">
        <v>8</v>
      </c>
      <c r="H98" s="13" t="n">
        <v>24</v>
      </c>
    </row>
    <row r="99" s="3" customFormat="true" ht="10.5" hidden="false" customHeight="false" outlineLevel="0" collapsed="false">
      <c r="A99" s="10" t="s">
        <v>116</v>
      </c>
      <c r="B99" s="11" t="n">
        <v>327</v>
      </c>
      <c r="C99" s="12" t="n">
        <v>83</v>
      </c>
      <c r="D99" s="12" t="n">
        <v>83</v>
      </c>
      <c r="E99" s="12" t="n">
        <v>101</v>
      </c>
      <c r="F99" s="12" t="n">
        <v>24</v>
      </c>
      <c r="G99" s="12" t="n">
        <v>9</v>
      </c>
      <c r="H99" s="13" t="n">
        <v>27</v>
      </c>
    </row>
    <row r="100" s="3" customFormat="true" ht="10.5" hidden="false" customHeight="false" outlineLevel="0" collapsed="false">
      <c r="A100" s="10" t="s">
        <v>117</v>
      </c>
      <c r="B100" s="11" t="n">
        <v>197</v>
      </c>
      <c r="C100" s="12" t="n">
        <v>81</v>
      </c>
      <c r="D100" s="12" t="n">
        <v>47</v>
      </c>
      <c r="E100" s="12" t="n">
        <v>37</v>
      </c>
      <c r="F100" s="12" t="n">
        <v>6</v>
      </c>
      <c r="G100" s="12" t="n">
        <v>12</v>
      </c>
      <c r="H100" s="13" t="n">
        <v>14</v>
      </c>
    </row>
    <row r="101" s="3" customFormat="true" ht="10.5" hidden="false" customHeight="false" outlineLevel="0" collapsed="false">
      <c r="A101" s="10" t="s">
        <v>118</v>
      </c>
      <c r="B101" s="11" t="n">
        <v>73</v>
      </c>
      <c r="C101" s="12" t="n">
        <v>31</v>
      </c>
      <c r="D101" s="12" t="n">
        <v>18</v>
      </c>
      <c r="E101" s="12" t="n">
        <v>10</v>
      </c>
      <c r="F101" s="12" t="s">
        <v>14</v>
      </c>
      <c r="G101" s="12" t="s">
        <v>14</v>
      </c>
      <c r="H101" s="13" t="n">
        <v>11</v>
      </c>
    </row>
    <row r="102" s="3" customFormat="true" ht="10.5" hidden="false" customHeight="false" outlineLevel="0" collapsed="false">
      <c r="A102" s="10" t="s">
        <v>119</v>
      </c>
      <c r="B102" s="11" t="n">
        <v>14</v>
      </c>
      <c r="C102" s="12" t="s">
        <v>14</v>
      </c>
      <c r="D102" s="12" t="s">
        <v>14</v>
      </c>
      <c r="E102" s="12" t="s">
        <v>14</v>
      </c>
      <c r="F102" s="12" t="s">
        <v>14</v>
      </c>
      <c r="G102" s="12" t="s">
        <v>14</v>
      </c>
      <c r="H102" s="13" t="s">
        <v>14</v>
      </c>
    </row>
    <row r="103" s="3" customFormat="true" ht="10.5" hidden="false" customHeight="false" outlineLevel="0" collapsed="false">
      <c r="A103" s="10" t="s">
        <v>120</v>
      </c>
      <c r="B103" s="11" t="s">
        <v>14</v>
      </c>
      <c r="C103" s="12" t="s">
        <v>14</v>
      </c>
      <c r="D103" s="12" t="s">
        <v>14</v>
      </c>
      <c r="E103" s="12" t="s">
        <v>14</v>
      </c>
      <c r="F103" s="12" t="s">
        <v>14</v>
      </c>
      <c r="G103" s="12" t="s">
        <v>14</v>
      </c>
      <c r="H103" s="13" t="s">
        <v>14</v>
      </c>
    </row>
    <row r="104" s="3" customFormat="true" ht="10.5" hidden="false" customHeight="false" outlineLevel="0" collapsed="false">
      <c r="A104" s="10" t="s">
        <v>121</v>
      </c>
      <c r="B104" s="11" t="s">
        <v>14</v>
      </c>
      <c r="C104" s="12" t="s">
        <v>14</v>
      </c>
      <c r="D104" s="12" t="s">
        <v>14</v>
      </c>
      <c r="E104" s="12" t="s">
        <v>14</v>
      </c>
      <c r="F104" s="12" t="s">
        <v>14</v>
      </c>
      <c r="G104" s="12" t="s">
        <v>14</v>
      </c>
      <c r="H104" s="13" t="s">
        <v>14</v>
      </c>
    </row>
    <row r="105" s="3" customFormat="true" ht="10.5" hidden="false" customHeight="false" outlineLevel="0" collapsed="false">
      <c r="A105" s="10" t="s">
        <v>122</v>
      </c>
      <c r="B105" s="11" t="s">
        <v>14</v>
      </c>
      <c r="C105" s="12" t="s">
        <v>14</v>
      </c>
      <c r="D105" s="12" t="s">
        <v>14</v>
      </c>
      <c r="E105" s="12" t="s">
        <v>14</v>
      </c>
      <c r="F105" s="12" t="s">
        <v>14</v>
      </c>
      <c r="G105" s="12" t="s">
        <v>14</v>
      </c>
      <c r="H105" s="13" t="s">
        <v>14</v>
      </c>
    </row>
    <row r="106" s="3" customFormat="true" ht="10.5" hidden="false" customHeight="false" outlineLevel="0" collapsed="false">
      <c r="A106" s="10" t="s">
        <v>123</v>
      </c>
      <c r="B106" s="11" t="n">
        <v>13</v>
      </c>
      <c r="C106" s="12" t="s">
        <v>14</v>
      </c>
      <c r="D106" s="12" t="s">
        <v>14</v>
      </c>
      <c r="E106" s="12" t="n">
        <v>6</v>
      </c>
      <c r="F106" s="12" t="s">
        <v>14</v>
      </c>
      <c r="G106" s="12" t="s">
        <v>14</v>
      </c>
      <c r="H106" s="13" t="s">
        <v>14</v>
      </c>
    </row>
    <row r="107" s="3" customFormat="true" ht="10.5" hidden="false" customHeight="false" outlineLevel="0" collapsed="false">
      <c r="A107" s="10" t="s">
        <v>124</v>
      </c>
      <c r="B107" s="11" t="n">
        <v>6</v>
      </c>
      <c r="C107" s="12" t="s">
        <v>14</v>
      </c>
      <c r="D107" s="12" t="s">
        <v>14</v>
      </c>
      <c r="E107" s="12" t="s">
        <v>14</v>
      </c>
      <c r="F107" s="12" t="s">
        <v>14</v>
      </c>
      <c r="G107" s="12" t="s">
        <v>14</v>
      </c>
      <c r="H107" s="13" t="s">
        <v>14</v>
      </c>
    </row>
    <row r="108" s="3" customFormat="true" ht="10.5" hidden="false" customHeight="false" outlineLevel="0" collapsed="false">
      <c r="A108" s="10" t="s">
        <v>125</v>
      </c>
      <c r="B108" s="11" t="n">
        <v>9</v>
      </c>
      <c r="C108" s="12" t="s">
        <v>14</v>
      </c>
      <c r="D108" s="12" t="s">
        <v>14</v>
      </c>
      <c r="E108" s="12" t="s">
        <v>14</v>
      </c>
      <c r="F108" s="12" t="s">
        <v>14</v>
      </c>
      <c r="G108" s="12" t="s">
        <v>14</v>
      </c>
      <c r="H108" s="13" t="s">
        <v>14</v>
      </c>
    </row>
    <row r="109" s="3" customFormat="true" ht="10.5" hidden="false" customHeight="false" outlineLevel="0" collapsed="false">
      <c r="A109" s="10" t="s">
        <v>126</v>
      </c>
      <c r="B109" s="11" t="n">
        <v>12</v>
      </c>
      <c r="C109" s="12" t="s">
        <v>14</v>
      </c>
      <c r="D109" s="12" t="s">
        <v>14</v>
      </c>
      <c r="E109" s="12" t="n">
        <v>7</v>
      </c>
      <c r="F109" s="12" t="s">
        <v>14</v>
      </c>
      <c r="G109" s="12" t="s">
        <v>14</v>
      </c>
      <c r="H109" s="13" t="s">
        <v>14</v>
      </c>
    </row>
    <row r="110" s="3" customFormat="true" ht="10.5" hidden="false" customHeight="false" outlineLevel="0" collapsed="false">
      <c r="A110" s="10" t="s">
        <v>127</v>
      </c>
      <c r="B110" s="11" t="n">
        <v>6</v>
      </c>
      <c r="C110" s="12" t="s">
        <v>14</v>
      </c>
      <c r="D110" s="12" t="s">
        <v>14</v>
      </c>
      <c r="E110" s="12" t="s">
        <v>14</v>
      </c>
      <c r="F110" s="12" t="s">
        <v>14</v>
      </c>
      <c r="G110" s="12" t="s">
        <v>14</v>
      </c>
      <c r="H110" s="13" t="s">
        <v>14</v>
      </c>
    </row>
    <row r="111" s="3" customFormat="true" ht="10.5" hidden="false" customHeight="false" outlineLevel="0" collapsed="false">
      <c r="A111" s="10" t="s">
        <v>128</v>
      </c>
      <c r="B111" s="11" t="n">
        <v>11</v>
      </c>
      <c r="C111" s="12" t="s">
        <v>14</v>
      </c>
      <c r="D111" s="12" t="s">
        <v>14</v>
      </c>
      <c r="E111" s="12" t="s">
        <v>14</v>
      </c>
      <c r="F111" s="12" t="s">
        <v>14</v>
      </c>
      <c r="G111" s="12" t="s">
        <v>14</v>
      </c>
      <c r="H111" s="13" t="s">
        <v>14</v>
      </c>
    </row>
    <row r="112" s="3" customFormat="true" ht="10.5" hidden="false" customHeight="false" outlineLevel="0" collapsed="false">
      <c r="A112" s="10" t="s">
        <v>129</v>
      </c>
      <c r="B112" s="11" t="n">
        <v>18</v>
      </c>
      <c r="C112" s="12" t="s">
        <v>14</v>
      </c>
      <c r="D112" s="12" t="n">
        <v>6</v>
      </c>
      <c r="E112" s="12" t="n">
        <v>8</v>
      </c>
      <c r="F112" s="12" t="s">
        <v>14</v>
      </c>
      <c r="G112" s="12" t="s">
        <v>14</v>
      </c>
      <c r="H112" s="13" t="s">
        <v>14</v>
      </c>
    </row>
    <row r="113" s="3" customFormat="true" ht="10.5" hidden="false" customHeight="false" outlineLevel="0" collapsed="false">
      <c r="A113" s="10" t="s">
        <v>130</v>
      </c>
      <c r="B113" s="11" t="n">
        <v>122</v>
      </c>
      <c r="C113" s="12" t="n">
        <v>20</v>
      </c>
      <c r="D113" s="12" t="n">
        <v>39</v>
      </c>
      <c r="E113" s="12" t="n">
        <v>45</v>
      </c>
      <c r="F113" s="12" t="n">
        <v>7</v>
      </c>
      <c r="G113" s="12" t="s">
        <v>14</v>
      </c>
      <c r="H113" s="13" t="n">
        <v>6</v>
      </c>
    </row>
    <row r="114" s="3" customFormat="true" ht="10.5" hidden="false" customHeight="false" outlineLevel="0" collapsed="false">
      <c r="A114" s="10" t="s">
        <v>131</v>
      </c>
      <c r="B114" s="11" t="n">
        <v>169</v>
      </c>
      <c r="C114" s="12" t="n">
        <v>43</v>
      </c>
      <c r="D114" s="12" t="n">
        <v>33</v>
      </c>
      <c r="E114" s="12" t="n">
        <v>81</v>
      </c>
      <c r="F114" s="12" t="s">
        <v>14</v>
      </c>
      <c r="G114" s="12" t="s">
        <v>14</v>
      </c>
      <c r="H114" s="13" t="s">
        <v>14</v>
      </c>
    </row>
    <row r="115" s="3" customFormat="true" ht="10.5" hidden="false" customHeight="false" outlineLevel="0" collapsed="false">
      <c r="A115" s="10" t="s">
        <v>132</v>
      </c>
      <c r="B115" s="11" t="n">
        <v>196</v>
      </c>
      <c r="C115" s="12" t="n">
        <v>43</v>
      </c>
      <c r="D115" s="12" t="n">
        <v>51</v>
      </c>
      <c r="E115" s="12" t="n">
        <v>74</v>
      </c>
      <c r="F115" s="12" t="n">
        <v>12</v>
      </c>
      <c r="G115" s="12" t="s">
        <v>14</v>
      </c>
      <c r="H115" s="13" t="n">
        <v>12</v>
      </c>
    </row>
    <row r="116" s="3" customFormat="true" ht="10.5" hidden="false" customHeight="false" outlineLevel="0" collapsed="false">
      <c r="A116" s="10" t="s">
        <v>133</v>
      </c>
      <c r="B116" s="11" t="n">
        <v>150</v>
      </c>
      <c r="C116" s="12" t="n">
        <v>54</v>
      </c>
      <c r="D116" s="12" t="n">
        <v>34</v>
      </c>
      <c r="E116" s="12" t="n">
        <v>31</v>
      </c>
      <c r="F116" s="12" t="s">
        <v>14</v>
      </c>
      <c r="G116" s="12" t="n">
        <v>7</v>
      </c>
      <c r="H116" s="13" t="n">
        <v>19</v>
      </c>
    </row>
    <row r="117" s="3" customFormat="true" ht="10.5" hidden="false" customHeight="false" outlineLevel="0" collapsed="false">
      <c r="A117" s="10" t="s">
        <v>134</v>
      </c>
      <c r="B117" s="11" t="n">
        <v>91</v>
      </c>
      <c r="C117" s="12" t="n">
        <v>25</v>
      </c>
      <c r="D117" s="12" t="n">
        <v>25</v>
      </c>
      <c r="E117" s="12" t="n">
        <v>23</v>
      </c>
      <c r="F117" s="12" t="n">
        <v>7</v>
      </c>
      <c r="G117" s="12" t="s">
        <v>14</v>
      </c>
      <c r="H117" s="13" t="n">
        <v>6</v>
      </c>
    </row>
    <row r="118" s="3" customFormat="true" ht="10.5" hidden="false" customHeight="false" outlineLevel="0" collapsed="false">
      <c r="A118" s="10" t="s">
        <v>135</v>
      </c>
      <c r="B118" s="11" t="n">
        <v>55</v>
      </c>
      <c r="C118" s="12" t="n">
        <v>16</v>
      </c>
      <c r="D118" s="12" t="n">
        <v>14</v>
      </c>
      <c r="E118" s="12" t="n">
        <v>16</v>
      </c>
      <c r="F118" s="12" t="s">
        <v>14</v>
      </c>
      <c r="G118" s="12" t="s">
        <v>14</v>
      </c>
      <c r="H118" s="13" t="s">
        <v>14</v>
      </c>
    </row>
    <row r="119" s="3" customFormat="true" ht="10.5" hidden="false" customHeight="false" outlineLevel="0" collapsed="false">
      <c r="A119" s="10" t="s">
        <v>136</v>
      </c>
      <c r="B119" s="11" t="n">
        <v>18</v>
      </c>
      <c r="C119" s="12" t="s">
        <v>14</v>
      </c>
      <c r="D119" s="12" t="s">
        <v>14</v>
      </c>
      <c r="E119" s="12" t="n">
        <v>6</v>
      </c>
      <c r="F119" s="12" t="s">
        <v>14</v>
      </c>
      <c r="G119" s="12" t="s">
        <v>14</v>
      </c>
      <c r="H119" s="13" t="s">
        <v>14</v>
      </c>
    </row>
    <row r="120" s="3" customFormat="true" ht="10.5" hidden="false" customHeight="false" outlineLevel="0" collapsed="false">
      <c r="A120" s="10" t="s">
        <v>137</v>
      </c>
      <c r="B120" s="11" t="n">
        <v>6</v>
      </c>
      <c r="C120" s="12" t="s">
        <v>14</v>
      </c>
      <c r="D120" s="12" t="s">
        <v>14</v>
      </c>
      <c r="E120" s="12" t="s">
        <v>14</v>
      </c>
      <c r="F120" s="12" t="s">
        <v>14</v>
      </c>
      <c r="G120" s="12" t="s">
        <v>14</v>
      </c>
      <c r="H120" s="13" t="s">
        <v>14</v>
      </c>
    </row>
    <row r="121" s="3" customFormat="true" ht="10.5" hidden="false" customHeight="false" outlineLevel="0" collapsed="false">
      <c r="A121" s="14" t="s">
        <v>138</v>
      </c>
      <c r="B121" s="15" t="s">
        <v>14</v>
      </c>
      <c r="C121" s="16" t="s">
        <v>14</v>
      </c>
      <c r="D121" s="16" t="s">
        <v>14</v>
      </c>
      <c r="E121" s="16" t="s">
        <v>14</v>
      </c>
      <c r="F121" s="16" t="s">
        <v>14</v>
      </c>
      <c r="G121" s="16" t="s">
        <v>14</v>
      </c>
      <c r="H121" s="17" t="s">
        <v>14</v>
      </c>
    </row>
    <row r="122" s="3" customFormat="true" ht="10.5" hidden="false" customHeight="false" outlineLevel="0" collapsed="false">
      <c r="A122" s="10" t="s">
        <v>9</v>
      </c>
      <c r="B122" s="3" t="n">
        <v>2291</v>
      </c>
      <c r="C122" s="3" t="n">
        <v>582</v>
      </c>
      <c r="D122" s="3" t="n">
        <v>575</v>
      </c>
      <c r="E122" s="3" t="n">
        <v>769</v>
      </c>
      <c r="F122" s="3" t="n">
        <v>121</v>
      </c>
      <c r="G122" s="3" t="n">
        <v>84</v>
      </c>
      <c r="H122" s="3" t="n">
        <v>160</v>
      </c>
    </row>
    <row r="123" s="3" customFormat="true" ht="10.5" hidden="false" customHeight="false" outlineLevel="0" collapsed="false"/>
    <row r="124" s="3" customFormat="true" ht="10.5" hidden="false" customHeight="false" outlineLevel="0" collapsed="false">
      <c r="A124" s="64" t="s">
        <v>426</v>
      </c>
    </row>
    <row r="125" s="3" customFormat="true" ht="10.5" hidden="false" customHeight="false" outlineLevel="0" collapsed="false">
      <c r="A125" s="3" t="s">
        <v>1</v>
      </c>
    </row>
    <row r="126" s="3" customFormat="true" ht="10.5" hidden="false" customHeight="false" outlineLevel="0" collapsed="false">
      <c r="A126" s="37" t="s">
        <v>429</v>
      </c>
      <c r="B126" s="4"/>
      <c r="C126" s="4"/>
      <c r="D126" s="4"/>
      <c r="E126" s="4"/>
      <c r="F126" s="4"/>
      <c r="G126" s="4"/>
      <c r="H126" s="4"/>
    </row>
    <row r="127" s="3" customFormat="true" ht="10.5" hidden="false" customHeight="false" outlineLevel="0" collapsed="false">
      <c r="A127" s="4" t="s">
        <v>1</v>
      </c>
      <c r="B127" s="5"/>
      <c r="C127" s="5"/>
      <c r="D127" s="5"/>
      <c r="E127" s="5"/>
      <c r="F127" s="5"/>
      <c r="G127" s="5"/>
      <c r="H127" s="5"/>
    </row>
    <row r="128" s="3" customFormat="true" ht="31.5" hidden="false" customHeight="false" outlineLevel="0" collapsed="false">
      <c r="A128" s="6" t="s">
        <v>95</v>
      </c>
      <c r="B128" s="7" t="s">
        <v>283</v>
      </c>
      <c r="C128" s="8" t="s">
        <v>284</v>
      </c>
      <c r="D128" s="8" t="s">
        <v>285</v>
      </c>
      <c r="E128" s="8" t="s">
        <v>286</v>
      </c>
      <c r="F128" s="8" t="s">
        <v>287</v>
      </c>
      <c r="G128" s="8" t="s">
        <v>288</v>
      </c>
      <c r="H128" s="9" t="s">
        <v>8</v>
      </c>
    </row>
    <row r="129" s="3" customFormat="true" ht="10.5" hidden="false" customHeight="false" outlineLevel="0" collapsed="false">
      <c r="A129" s="10" t="s">
        <v>105</v>
      </c>
      <c r="B129" s="11" t="s">
        <v>14</v>
      </c>
      <c r="C129" s="12" t="s">
        <v>14</v>
      </c>
      <c r="D129" s="12" t="s">
        <v>14</v>
      </c>
      <c r="E129" s="12" t="s">
        <v>14</v>
      </c>
      <c r="F129" s="12" t="s">
        <v>14</v>
      </c>
      <c r="G129" s="12" t="s">
        <v>14</v>
      </c>
      <c r="H129" s="13" t="s">
        <v>14</v>
      </c>
    </row>
    <row r="130" s="3" customFormat="true" ht="10.5" hidden="false" customHeight="false" outlineLevel="0" collapsed="false">
      <c r="A130" s="10" t="s">
        <v>106</v>
      </c>
      <c r="B130" s="11" t="s">
        <v>14</v>
      </c>
      <c r="C130" s="12" t="s">
        <v>14</v>
      </c>
      <c r="D130" s="12" t="s">
        <v>14</v>
      </c>
      <c r="E130" s="12" t="s">
        <v>14</v>
      </c>
      <c r="F130" s="12" t="s">
        <v>14</v>
      </c>
      <c r="G130" s="12" t="s">
        <v>14</v>
      </c>
      <c r="H130" s="13" t="s">
        <v>14</v>
      </c>
    </row>
    <row r="131" s="3" customFormat="true" ht="10.5" hidden="false" customHeight="false" outlineLevel="0" collapsed="false">
      <c r="A131" s="10" t="s">
        <v>107</v>
      </c>
      <c r="B131" s="11" t="s">
        <v>14</v>
      </c>
      <c r="C131" s="12" t="s">
        <v>14</v>
      </c>
      <c r="D131" s="12" t="s">
        <v>14</v>
      </c>
      <c r="E131" s="12" t="s">
        <v>14</v>
      </c>
      <c r="F131" s="12" t="s">
        <v>14</v>
      </c>
      <c r="G131" s="12" t="s">
        <v>14</v>
      </c>
      <c r="H131" s="13" t="s">
        <v>14</v>
      </c>
    </row>
    <row r="132" s="3" customFormat="true" ht="10.5" hidden="false" customHeight="false" outlineLevel="0" collapsed="false">
      <c r="A132" s="10" t="s">
        <v>108</v>
      </c>
      <c r="B132" s="11" t="s">
        <v>14</v>
      </c>
      <c r="C132" s="12" t="s">
        <v>14</v>
      </c>
      <c r="D132" s="12" t="s">
        <v>14</v>
      </c>
      <c r="E132" s="12" t="s">
        <v>14</v>
      </c>
      <c r="F132" s="12" t="s">
        <v>14</v>
      </c>
      <c r="G132" s="12" t="s">
        <v>14</v>
      </c>
      <c r="H132" s="13" t="s">
        <v>14</v>
      </c>
    </row>
    <row r="133" s="3" customFormat="true" ht="10.5" hidden="false" customHeight="false" outlineLevel="0" collapsed="false">
      <c r="A133" s="10" t="s">
        <v>109</v>
      </c>
      <c r="B133" s="11" t="s">
        <v>14</v>
      </c>
      <c r="C133" s="12" t="s">
        <v>14</v>
      </c>
      <c r="D133" s="12" t="s">
        <v>14</v>
      </c>
      <c r="E133" s="12" t="s">
        <v>14</v>
      </c>
      <c r="F133" s="12" t="s">
        <v>14</v>
      </c>
      <c r="G133" s="12" t="s">
        <v>14</v>
      </c>
      <c r="H133" s="13" t="s">
        <v>14</v>
      </c>
    </row>
    <row r="134" s="3" customFormat="true" ht="10.5" hidden="false" customHeight="false" outlineLevel="0" collapsed="false">
      <c r="A134" s="10" t="s">
        <v>110</v>
      </c>
      <c r="B134" s="11" t="s">
        <v>14</v>
      </c>
      <c r="C134" s="12" t="s">
        <v>14</v>
      </c>
      <c r="D134" s="12" t="s">
        <v>14</v>
      </c>
      <c r="E134" s="12" t="s">
        <v>14</v>
      </c>
      <c r="F134" s="12" t="s">
        <v>14</v>
      </c>
      <c r="G134" s="12" t="s">
        <v>14</v>
      </c>
      <c r="H134" s="13" t="s">
        <v>14</v>
      </c>
    </row>
    <row r="135" s="3" customFormat="true" ht="10.5" hidden="false" customHeight="false" outlineLevel="0" collapsed="false">
      <c r="A135" s="10" t="s">
        <v>111</v>
      </c>
      <c r="B135" s="11" t="s">
        <v>14</v>
      </c>
      <c r="C135" s="12" t="s">
        <v>14</v>
      </c>
      <c r="D135" s="12" t="s">
        <v>14</v>
      </c>
      <c r="E135" s="12" t="s">
        <v>14</v>
      </c>
      <c r="F135" s="12" t="s">
        <v>14</v>
      </c>
      <c r="G135" s="12" t="s">
        <v>14</v>
      </c>
      <c r="H135" s="13" t="s">
        <v>14</v>
      </c>
    </row>
    <row r="136" s="3" customFormat="true" ht="10.5" hidden="false" customHeight="false" outlineLevel="0" collapsed="false">
      <c r="A136" s="10" t="s">
        <v>112</v>
      </c>
      <c r="B136" s="11" t="s">
        <v>14</v>
      </c>
      <c r="C136" s="12" t="s">
        <v>14</v>
      </c>
      <c r="D136" s="12" t="s">
        <v>14</v>
      </c>
      <c r="E136" s="12" t="s">
        <v>14</v>
      </c>
      <c r="F136" s="12" t="s">
        <v>14</v>
      </c>
      <c r="G136" s="12" t="s">
        <v>14</v>
      </c>
      <c r="H136" s="13" t="s">
        <v>14</v>
      </c>
    </row>
    <row r="137" s="3" customFormat="true" ht="10.5" hidden="false" customHeight="false" outlineLevel="0" collapsed="false">
      <c r="A137" s="10" t="s">
        <v>113</v>
      </c>
      <c r="B137" s="11" t="s">
        <v>14</v>
      </c>
      <c r="C137" s="12" t="s">
        <v>14</v>
      </c>
      <c r="D137" s="12" t="s">
        <v>14</v>
      </c>
      <c r="E137" s="12" t="s">
        <v>14</v>
      </c>
      <c r="F137" s="12" t="s">
        <v>14</v>
      </c>
      <c r="G137" s="12" t="s">
        <v>14</v>
      </c>
      <c r="H137" s="13" t="s">
        <v>14</v>
      </c>
    </row>
    <row r="138" s="3" customFormat="true" ht="10.5" hidden="false" customHeight="false" outlineLevel="0" collapsed="false">
      <c r="A138" s="10" t="s">
        <v>114</v>
      </c>
      <c r="B138" s="11" t="s">
        <v>14</v>
      </c>
      <c r="C138" s="12" t="s">
        <v>14</v>
      </c>
      <c r="D138" s="12" t="s">
        <v>14</v>
      </c>
      <c r="E138" s="12" t="s">
        <v>14</v>
      </c>
      <c r="F138" s="12" t="s">
        <v>14</v>
      </c>
      <c r="G138" s="12" t="s">
        <v>14</v>
      </c>
      <c r="H138" s="13" t="s">
        <v>14</v>
      </c>
    </row>
    <row r="139" s="3" customFormat="true" ht="10.5" hidden="false" customHeight="false" outlineLevel="0" collapsed="false">
      <c r="A139" s="10" t="s">
        <v>115</v>
      </c>
      <c r="B139" s="11" t="s">
        <v>14</v>
      </c>
      <c r="C139" s="12" t="s">
        <v>14</v>
      </c>
      <c r="D139" s="12" t="s">
        <v>14</v>
      </c>
      <c r="E139" s="12" t="s">
        <v>14</v>
      </c>
      <c r="F139" s="12" t="s">
        <v>14</v>
      </c>
      <c r="G139" s="12" t="s">
        <v>14</v>
      </c>
      <c r="H139" s="13" t="s">
        <v>14</v>
      </c>
    </row>
    <row r="140" s="3" customFormat="true" ht="10.5" hidden="false" customHeight="false" outlineLevel="0" collapsed="false">
      <c r="A140" s="10" t="s">
        <v>116</v>
      </c>
      <c r="B140" s="11" t="s">
        <v>14</v>
      </c>
      <c r="C140" s="12" t="s">
        <v>14</v>
      </c>
      <c r="D140" s="12" t="s">
        <v>14</v>
      </c>
      <c r="E140" s="12" t="s">
        <v>14</v>
      </c>
      <c r="F140" s="12" t="s">
        <v>14</v>
      </c>
      <c r="G140" s="12" t="s">
        <v>14</v>
      </c>
      <c r="H140" s="13" t="s">
        <v>14</v>
      </c>
    </row>
    <row r="141" s="3" customFormat="true" ht="10.5" hidden="false" customHeight="false" outlineLevel="0" collapsed="false">
      <c r="A141" s="10" t="s">
        <v>117</v>
      </c>
      <c r="B141" s="11" t="s">
        <v>14</v>
      </c>
      <c r="C141" s="12" t="s">
        <v>14</v>
      </c>
      <c r="D141" s="12" t="s">
        <v>14</v>
      </c>
      <c r="E141" s="12" t="s">
        <v>14</v>
      </c>
      <c r="F141" s="12" t="s">
        <v>14</v>
      </c>
      <c r="G141" s="12" t="s">
        <v>14</v>
      </c>
      <c r="H141" s="13" t="s">
        <v>14</v>
      </c>
    </row>
    <row r="142" s="3" customFormat="true" ht="10.5" hidden="false" customHeight="false" outlineLevel="0" collapsed="false">
      <c r="A142" s="10" t="s">
        <v>118</v>
      </c>
      <c r="B142" s="11" t="s">
        <v>14</v>
      </c>
      <c r="C142" s="12" t="s">
        <v>14</v>
      </c>
      <c r="D142" s="12" t="s">
        <v>14</v>
      </c>
      <c r="E142" s="12" t="s">
        <v>14</v>
      </c>
      <c r="F142" s="12" t="s">
        <v>14</v>
      </c>
      <c r="G142" s="12" t="s">
        <v>14</v>
      </c>
      <c r="H142" s="13" t="s">
        <v>14</v>
      </c>
    </row>
    <row r="143" s="3" customFormat="true" ht="10.5" hidden="false" customHeight="false" outlineLevel="0" collapsed="false">
      <c r="A143" s="10" t="s">
        <v>119</v>
      </c>
      <c r="B143" s="11" t="s">
        <v>14</v>
      </c>
      <c r="C143" s="12" t="s">
        <v>14</v>
      </c>
      <c r="D143" s="12" t="s">
        <v>14</v>
      </c>
      <c r="E143" s="12" t="s">
        <v>14</v>
      </c>
      <c r="F143" s="12" t="s">
        <v>14</v>
      </c>
      <c r="G143" s="12" t="s">
        <v>14</v>
      </c>
      <c r="H143" s="13" t="s">
        <v>14</v>
      </c>
    </row>
    <row r="144" s="3" customFormat="true" ht="10.5" hidden="false" customHeight="false" outlineLevel="0" collapsed="false">
      <c r="A144" s="10" t="s">
        <v>120</v>
      </c>
      <c r="B144" s="11" t="s">
        <v>14</v>
      </c>
      <c r="C144" s="12" t="s">
        <v>14</v>
      </c>
      <c r="D144" s="12" t="s">
        <v>14</v>
      </c>
      <c r="E144" s="12" t="s">
        <v>14</v>
      </c>
      <c r="F144" s="12" t="s">
        <v>14</v>
      </c>
      <c r="G144" s="12" t="s">
        <v>14</v>
      </c>
      <c r="H144" s="13" t="s">
        <v>14</v>
      </c>
    </row>
    <row r="145" s="3" customFormat="true" ht="10.5" hidden="false" customHeight="false" outlineLevel="0" collapsed="false">
      <c r="A145" s="10" t="s">
        <v>121</v>
      </c>
      <c r="B145" s="11" t="s">
        <v>14</v>
      </c>
      <c r="C145" s="12" t="s">
        <v>14</v>
      </c>
      <c r="D145" s="12" t="s">
        <v>14</v>
      </c>
      <c r="E145" s="12" t="s">
        <v>14</v>
      </c>
      <c r="F145" s="12" t="s">
        <v>14</v>
      </c>
      <c r="G145" s="12" t="s">
        <v>14</v>
      </c>
      <c r="H145" s="13" t="s">
        <v>14</v>
      </c>
    </row>
    <row r="146" s="3" customFormat="true" ht="10.5" hidden="false" customHeight="false" outlineLevel="0" collapsed="false">
      <c r="A146" s="10" t="s">
        <v>122</v>
      </c>
      <c r="B146" s="11" t="n">
        <v>22</v>
      </c>
      <c r="C146" s="12" t="s">
        <v>14</v>
      </c>
      <c r="D146" s="12" t="n">
        <v>8</v>
      </c>
      <c r="E146" s="12" t="n">
        <v>6</v>
      </c>
      <c r="F146" s="12" t="s">
        <v>14</v>
      </c>
      <c r="G146" s="12" t="s">
        <v>14</v>
      </c>
      <c r="H146" s="13" t="s">
        <v>14</v>
      </c>
    </row>
    <row r="147" s="3" customFormat="true" ht="10.5" hidden="false" customHeight="false" outlineLevel="0" collapsed="false">
      <c r="A147" s="10" t="s">
        <v>123</v>
      </c>
      <c r="B147" s="11" t="n">
        <v>75</v>
      </c>
      <c r="C147" s="12" t="n">
        <v>12</v>
      </c>
      <c r="D147" s="12" t="n">
        <v>21</v>
      </c>
      <c r="E147" s="12" t="n">
        <v>28</v>
      </c>
      <c r="F147" s="12" t="n">
        <v>7</v>
      </c>
      <c r="G147" s="12" t="s">
        <v>14</v>
      </c>
      <c r="H147" s="13" t="s">
        <v>14</v>
      </c>
    </row>
    <row r="148" s="3" customFormat="true" ht="10.5" hidden="false" customHeight="false" outlineLevel="0" collapsed="false">
      <c r="A148" s="10" t="s">
        <v>124</v>
      </c>
      <c r="B148" s="11" t="n">
        <v>164</v>
      </c>
      <c r="C148" s="12" t="n">
        <v>18</v>
      </c>
      <c r="D148" s="12" t="n">
        <v>58</v>
      </c>
      <c r="E148" s="12" t="n">
        <v>67</v>
      </c>
      <c r="F148" s="12" t="n">
        <v>17</v>
      </c>
      <c r="G148" s="12" t="s">
        <v>14</v>
      </c>
      <c r="H148" s="13" t="s">
        <v>14</v>
      </c>
    </row>
    <row r="149" s="3" customFormat="true" ht="10.5" hidden="false" customHeight="false" outlineLevel="0" collapsed="false">
      <c r="A149" s="10" t="s">
        <v>125</v>
      </c>
      <c r="B149" s="11" t="n">
        <v>252</v>
      </c>
      <c r="C149" s="12" t="n">
        <v>33</v>
      </c>
      <c r="D149" s="12" t="n">
        <v>98</v>
      </c>
      <c r="E149" s="12" t="n">
        <v>102</v>
      </c>
      <c r="F149" s="12" t="n">
        <v>15</v>
      </c>
      <c r="G149" s="12" t="s">
        <v>14</v>
      </c>
      <c r="H149" s="13" t="s">
        <v>14</v>
      </c>
    </row>
    <row r="150" s="3" customFormat="true" ht="10.5" hidden="false" customHeight="false" outlineLevel="0" collapsed="false">
      <c r="A150" s="10" t="s">
        <v>126</v>
      </c>
      <c r="B150" s="11" t="n">
        <v>159</v>
      </c>
      <c r="C150" s="12" t="n">
        <v>23</v>
      </c>
      <c r="D150" s="12" t="n">
        <v>55</v>
      </c>
      <c r="E150" s="12" t="n">
        <v>65</v>
      </c>
      <c r="F150" s="12" t="n">
        <v>11</v>
      </c>
      <c r="G150" s="12" t="s">
        <v>14</v>
      </c>
      <c r="H150" s="13" t="s">
        <v>14</v>
      </c>
    </row>
    <row r="151" s="3" customFormat="true" ht="10.5" hidden="false" customHeight="false" outlineLevel="0" collapsed="false">
      <c r="A151" s="10" t="s">
        <v>127</v>
      </c>
      <c r="B151" s="11" t="n">
        <v>110</v>
      </c>
      <c r="C151" s="12" t="n">
        <v>23</v>
      </c>
      <c r="D151" s="12" t="n">
        <v>35</v>
      </c>
      <c r="E151" s="12" t="n">
        <v>39</v>
      </c>
      <c r="F151" s="12" t="n">
        <v>10</v>
      </c>
      <c r="G151" s="12" t="s">
        <v>14</v>
      </c>
      <c r="H151" s="13" t="s">
        <v>14</v>
      </c>
    </row>
    <row r="152" s="3" customFormat="true" ht="10.5" hidden="false" customHeight="false" outlineLevel="0" collapsed="false">
      <c r="A152" s="10" t="s">
        <v>128</v>
      </c>
      <c r="B152" s="11" t="n">
        <v>88</v>
      </c>
      <c r="C152" s="12" t="n">
        <v>11</v>
      </c>
      <c r="D152" s="12" t="n">
        <v>26</v>
      </c>
      <c r="E152" s="12" t="n">
        <v>42</v>
      </c>
      <c r="F152" s="12" t="n">
        <v>6</v>
      </c>
      <c r="G152" s="12" t="s">
        <v>14</v>
      </c>
      <c r="H152" s="13" t="s">
        <v>14</v>
      </c>
    </row>
    <row r="153" s="3" customFormat="true" ht="10.5" hidden="false" customHeight="false" outlineLevel="0" collapsed="false">
      <c r="A153" s="10" t="s">
        <v>129</v>
      </c>
      <c r="B153" s="11" t="n">
        <v>98</v>
      </c>
      <c r="C153" s="12" t="n">
        <v>18</v>
      </c>
      <c r="D153" s="12" t="n">
        <v>29</v>
      </c>
      <c r="E153" s="12" t="n">
        <v>41</v>
      </c>
      <c r="F153" s="12" t="n">
        <v>7</v>
      </c>
      <c r="G153" s="12" t="s">
        <v>14</v>
      </c>
      <c r="H153" s="13" t="s">
        <v>14</v>
      </c>
    </row>
    <row r="154" s="3" customFormat="true" ht="10.5" hidden="false" customHeight="false" outlineLevel="0" collapsed="false">
      <c r="A154" s="10" t="s">
        <v>130</v>
      </c>
      <c r="B154" s="11" t="n">
        <v>153</v>
      </c>
      <c r="C154" s="12" t="n">
        <v>22</v>
      </c>
      <c r="D154" s="12" t="n">
        <v>46</v>
      </c>
      <c r="E154" s="12" t="n">
        <v>58</v>
      </c>
      <c r="F154" s="12" t="n">
        <v>12</v>
      </c>
      <c r="G154" s="12" t="n">
        <v>7</v>
      </c>
      <c r="H154" s="13" t="n">
        <v>8</v>
      </c>
    </row>
    <row r="155" s="3" customFormat="true" ht="10.5" hidden="false" customHeight="false" outlineLevel="0" collapsed="false">
      <c r="A155" s="10" t="s">
        <v>131</v>
      </c>
      <c r="B155" s="11" t="n">
        <v>138</v>
      </c>
      <c r="C155" s="12" t="n">
        <v>22</v>
      </c>
      <c r="D155" s="12" t="n">
        <v>43</v>
      </c>
      <c r="E155" s="12" t="n">
        <v>54</v>
      </c>
      <c r="F155" s="12" t="n">
        <v>10</v>
      </c>
      <c r="G155" s="12" t="s">
        <v>14</v>
      </c>
      <c r="H155" s="13" t="s">
        <v>14</v>
      </c>
    </row>
    <row r="156" s="3" customFormat="true" ht="10.5" hidden="false" customHeight="false" outlineLevel="0" collapsed="false">
      <c r="A156" s="10" t="s">
        <v>132</v>
      </c>
      <c r="B156" s="11" t="n">
        <v>106</v>
      </c>
      <c r="C156" s="12" t="n">
        <v>26</v>
      </c>
      <c r="D156" s="12" t="n">
        <v>28</v>
      </c>
      <c r="E156" s="12" t="n">
        <v>41</v>
      </c>
      <c r="F156" s="12" t="s">
        <v>14</v>
      </c>
      <c r="G156" s="12" t="s">
        <v>14</v>
      </c>
      <c r="H156" s="13" t="s">
        <v>14</v>
      </c>
    </row>
    <row r="157" s="3" customFormat="true" ht="10.5" hidden="false" customHeight="false" outlineLevel="0" collapsed="false">
      <c r="A157" s="10" t="s">
        <v>133</v>
      </c>
      <c r="B157" s="11" t="n">
        <v>102</v>
      </c>
      <c r="C157" s="12" t="n">
        <v>26</v>
      </c>
      <c r="D157" s="12" t="n">
        <v>20</v>
      </c>
      <c r="E157" s="12" t="n">
        <v>39</v>
      </c>
      <c r="F157" s="12" t="n">
        <v>7</v>
      </c>
      <c r="G157" s="12" t="s">
        <v>14</v>
      </c>
      <c r="H157" s="13" t="n">
        <v>8</v>
      </c>
    </row>
    <row r="158" s="3" customFormat="true" ht="10.5" hidden="false" customHeight="false" outlineLevel="0" collapsed="false">
      <c r="A158" s="10" t="s">
        <v>134</v>
      </c>
      <c r="B158" s="11" t="n">
        <v>59</v>
      </c>
      <c r="C158" s="12" t="n">
        <v>13</v>
      </c>
      <c r="D158" s="12" t="n">
        <v>12</v>
      </c>
      <c r="E158" s="12" t="n">
        <v>17</v>
      </c>
      <c r="F158" s="12" t="n">
        <v>8</v>
      </c>
      <c r="G158" s="12" t="s">
        <v>14</v>
      </c>
      <c r="H158" s="13" t="s">
        <v>14</v>
      </c>
    </row>
    <row r="159" s="3" customFormat="true" ht="10.5" hidden="false" customHeight="false" outlineLevel="0" collapsed="false">
      <c r="A159" s="10" t="s">
        <v>135</v>
      </c>
      <c r="B159" s="11" t="n">
        <v>24</v>
      </c>
      <c r="C159" s="12" t="n">
        <v>10</v>
      </c>
      <c r="D159" s="12" t="n">
        <v>6</v>
      </c>
      <c r="E159" s="12" t="s">
        <v>14</v>
      </c>
      <c r="F159" s="12" t="s">
        <v>14</v>
      </c>
      <c r="G159" s="12" t="s">
        <v>14</v>
      </c>
      <c r="H159" s="13" t="s">
        <v>14</v>
      </c>
    </row>
    <row r="160" s="3" customFormat="true" ht="10.5" hidden="false" customHeight="false" outlineLevel="0" collapsed="false">
      <c r="A160" s="10" t="s">
        <v>136</v>
      </c>
      <c r="B160" s="11" t="n">
        <v>9</v>
      </c>
      <c r="C160" s="12" t="s">
        <v>14</v>
      </c>
      <c r="D160" s="12" t="s">
        <v>14</v>
      </c>
      <c r="E160" s="12" t="s">
        <v>14</v>
      </c>
      <c r="F160" s="12" t="s">
        <v>14</v>
      </c>
      <c r="G160" s="12" t="s">
        <v>14</v>
      </c>
      <c r="H160" s="13" t="s">
        <v>14</v>
      </c>
    </row>
    <row r="161" s="3" customFormat="true" ht="10.5" hidden="false" customHeight="false" outlineLevel="0" collapsed="false">
      <c r="A161" s="10" t="s">
        <v>137</v>
      </c>
      <c r="B161" s="11" t="s">
        <v>14</v>
      </c>
      <c r="C161" s="12" t="s">
        <v>14</v>
      </c>
      <c r="D161" s="12" t="s">
        <v>14</v>
      </c>
      <c r="E161" s="12" t="s">
        <v>14</v>
      </c>
      <c r="F161" s="12" t="s">
        <v>14</v>
      </c>
      <c r="G161" s="12" t="s">
        <v>14</v>
      </c>
      <c r="H161" s="13" t="s">
        <v>14</v>
      </c>
    </row>
    <row r="162" s="3" customFormat="true" ht="10.5" hidden="false" customHeight="false" outlineLevel="0" collapsed="false">
      <c r="A162" s="14" t="s">
        <v>138</v>
      </c>
      <c r="B162" s="15" t="s">
        <v>14</v>
      </c>
      <c r="C162" s="16" t="s">
        <v>14</v>
      </c>
      <c r="D162" s="16" t="s">
        <v>14</v>
      </c>
      <c r="E162" s="16" t="s">
        <v>14</v>
      </c>
      <c r="F162" s="16" t="s">
        <v>14</v>
      </c>
      <c r="G162" s="16" t="s">
        <v>14</v>
      </c>
      <c r="H162" s="17" t="s">
        <v>14</v>
      </c>
    </row>
    <row r="163" s="3" customFormat="true" ht="10.5" hidden="false" customHeight="false" outlineLevel="0" collapsed="false">
      <c r="A163" s="10" t="s">
        <v>9</v>
      </c>
      <c r="B163" s="3" t="n">
        <v>1560</v>
      </c>
      <c r="C163" s="3" t="n">
        <v>265</v>
      </c>
      <c r="D163" s="3" t="n">
        <v>487</v>
      </c>
      <c r="E163" s="3" t="n">
        <v>606</v>
      </c>
      <c r="F163" s="3" t="n">
        <v>120</v>
      </c>
      <c r="G163" s="3" t="n">
        <v>37</v>
      </c>
      <c r="H163" s="3" t="n">
        <v>45</v>
      </c>
    </row>
    <row r="164" s="3" customFormat="true" ht="10.5" hidden="false" customHeight="false" outlineLevel="0" collapsed="false"/>
    <row r="165" s="3" customFormat="true" ht="10.5" hidden="false" customHeight="false" outlineLevel="0" collapsed="false">
      <c r="A165" s="64" t="s">
        <v>426</v>
      </c>
    </row>
    <row r="166" s="3" customFormat="true" ht="10.5" hidden="false" customHeight="false" outlineLevel="0" collapsed="false">
      <c r="A166" s="3" t="s">
        <v>1</v>
      </c>
    </row>
    <row r="167" s="3" customFormat="true" ht="10.5" hidden="false" customHeight="false" outlineLevel="0" collapsed="false">
      <c r="A167" s="37" t="s">
        <v>430</v>
      </c>
      <c r="B167" s="4"/>
      <c r="C167" s="4"/>
      <c r="D167" s="4"/>
      <c r="E167" s="4"/>
      <c r="F167" s="4"/>
      <c r="G167" s="4"/>
      <c r="H167" s="4"/>
    </row>
    <row r="168" s="3" customFormat="true" ht="10.5" hidden="false" customHeight="false" outlineLevel="0" collapsed="false">
      <c r="A168" s="4" t="s">
        <v>1</v>
      </c>
      <c r="B168" s="5"/>
      <c r="C168" s="5"/>
      <c r="D168" s="5"/>
      <c r="E168" s="5"/>
      <c r="F168" s="5"/>
      <c r="G168" s="5"/>
      <c r="H168" s="5"/>
    </row>
    <row r="169" s="3" customFormat="true" ht="31.5" hidden="false" customHeight="false" outlineLevel="0" collapsed="false">
      <c r="A169" s="6" t="s">
        <v>95</v>
      </c>
      <c r="B169" s="7" t="s">
        <v>283</v>
      </c>
      <c r="C169" s="8" t="s">
        <v>284</v>
      </c>
      <c r="D169" s="8" t="s">
        <v>285</v>
      </c>
      <c r="E169" s="8" t="s">
        <v>286</v>
      </c>
      <c r="F169" s="8" t="s">
        <v>287</v>
      </c>
      <c r="G169" s="8" t="s">
        <v>288</v>
      </c>
      <c r="H169" s="9" t="s">
        <v>8</v>
      </c>
    </row>
    <row r="170" s="3" customFormat="true" ht="10.5" hidden="false" customHeight="false" outlineLevel="0" collapsed="false">
      <c r="A170" s="10" t="s">
        <v>105</v>
      </c>
      <c r="B170" s="11" t="s">
        <v>14</v>
      </c>
      <c r="C170" s="12" t="s">
        <v>14</v>
      </c>
      <c r="D170" s="12" t="s">
        <v>14</v>
      </c>
      <c r="E170" s="12" t="s">
        <v>14</v>
      </c>
      <c r="F170" s="12" t="s">
        <v>14</v>
      </c>
      <c r="G170" s="12" t="s">
        <v>14</v>
      </c>
      <c r="H170" s="13" t="s">
        <v>14</v>
      </c>
    </row>
    <row r="171" s="3" customFormat="true" ht="10.5" hidden="false" customHeight="false" outlineLevel="0" collapsed="false">
      <c r="A171" s="10" t="s">
        <v>106</v>
      </c>
      <c r="B171" s="11" t="s">
        <v>14</v>
      </c>
      <c r="C171" s="12" t="s">
        <v>14</v>
      </c>
      <c r="D171" s="12" t="s">
        <v>14</v>
      </c>
      <c r="E171" s="12" t="s">
        <v>14</v>
      </c>
      <c r="F171" s="12" t="s">
        <v>14</v>
      </c>
      <c r="G171" s="12" t="s">
        <v>14</v>
      </c>
      <c r="H171" s="13" t="s">
        <v>14</v>
      </c>
    </row>
    <row r="172" s="3" customFormat="true" ht="10.5" hidden="false" customHeight="false" outlineLevel="0" collapsed="false">
      <c r="A172" s="10" t="s">
        <v>107</v>
      </c>
      <c r="B172" s="11" t="n">
        <v>6</v>
      </c>
      <c r="C172" s="12" t="s">
        <v>14</v>
      </c>
      <c r="D172" s="12" t="s">
        <v>14</v>
      </c>
      <c r="E172" s="12" t="s">
        <v>14</v>
      </c>
      <c r="F172" s="12" t="s">
        <v>14</v>
      </c>
      <c r="G172" s="12" t="s">
        <v>14</v>
      </c>
      <c r="H172" s="13" t="s">
        <v>14</v>
      </c>
    </row>
    <row r="173" s="3" customFormat="true" ht="10.5" hidden="false" customHeight="false" outlineLevel="0" collapsed="false">
      <c r="A173" s="10" t="s">
        <v>108</v>
      </c>
      <c r="B173" s="11" t="n">
        <v>9</v>
      </c>
      <c r="C173" s="12" t="s">
        <v>14</v>
      </c>
      <c r="D173" s="12" t="s">
        <v>14</v>
      </c>
      <c r="E173" s="12" t="s">
        <v>14</v>
      </c>
      <c r="F173" s="12" t="s">
        <v>14</v>
      </c>
      <c r="G173" s="12" t="s">
        <v>14</v>
      </c>
      <c r="H173" s="13" t="s">
        <v>14</v>
      </c>
    </row>
    <row r="174" s="3" customFormat="true" ht="10.5" hidden="false" customHeight="false" outlineLevel="0" collapsed="false">
      <c r="A174" s="10" t="s">
        <v>109</v>
      </c>
      <c r="B174" s="11" t="n">
        <v>24</v>
      </c>
      <c r="C174" s="12" t="n">
        <v>8</v>
      </c>
      <c r="D174" s="12" t="n">
        <v>6</v>
      </c>
      <c r="E174" s="12" t="n">
        <v>6</v>
      </c>
      <c r="F174" s="12" t="s">
        <v>14</v>
      </c>
      <c r="G174" s="12" t="s">
        <v>14</v>
      </c>
      <c r="H174" s="13" t="s">
        <v>14</v>
      </c>
    </row>
    <row r="175" s="3" customFormat="true" ht="10.5" hidden="false" customHeight="false" outlineLevel="0" collapsed="false">
      <c r="A175" s="10" t="s">
        <v>110</v>
      </c>
      <c r="B175" s="11" t="n">
        <v>8</v>
      </c>
      <c r="C175" s="12" t="s">
        <v>14</v>
      </c>
      <c r="D175" s="12" t="s">
        <v>14</v>
      </c>
      <c r="E175" s="12" t="s">
        <v>14</v>
      </c>
      <c r="F175" s="12" t="s">
        <v>14</v>
      </c>
      <c r="G175" s="12" t="s">
        <v>14</v>
      </c>
      <c r="H175" s="13" t="s">
        <v>14</v>
      </c>
    </row>
    <row r="176" s="3" customFormat="true" ht="10.5" hidden="false" customHeight="false" outlineLevel="0" collapsed="false">
      <c r="A176" s="10" t="s">
        <v>111</v>
      </c>
      <c r="B176" s="11" t="n">
        <v>21</v>
      </c>
      <c r="C176" s="12" t="n">
        <v>9</v>
      </c>
      <c r="D176" s="12" t="s">
        <v>14</v>
      </c>
      <c r="E176" s="12" t="n">
        <v>9</v>
      </c>
      <c r="F176" s="12" t="s">
        <v>14</v>
      </c>
      <c r="G176" s="12" t="s">
        <v>14</v>
      </c>
      <c r="H176" s="13" t="s">
        <v>14</v>
      </c>
    </row>
    <row r="177" s="3" customFormat="true" ht="10.5" hidden="false" customHeight="false" outlineLevel="0" collapsed="false">
      <c r="A177" s="10" t="s">
        <v>112</v>
      </c>
      <c r="B177" s="11" t="n">
        <v>27</v>
      </c>
      <c r="C177" s="12" t="s">
        <v>14</v>
      </c>
      <c r="D177" s="12" t="n">
        <v>8</v>
      </c>
      <c r="E177" s="12" t="n">
        <v>6</v>
      </c>
      <c r="F177" s="12" t="s">
        <v>14</v>
      </c>
      <c r="G177" s="12" t="s">
        <v>14</v>
      </c>
      <c r="H177" s="13" t="s">
        <v>14</v>
      </c>
    </row>
    <row r="178" s="3" customFormat="true" ht="10.5" hidden="false" customHeight="false" outlineLevel="0" collapsed="false">
      <c r="A178" s="10" t="s">
        <v>113</v>
      </c>
      <c r="B178" s="11" t="n">
        <v>50</v>
      </c>
      <c r="C178" s="12" t="n">
        <v>6</v>
      </c>
      <c r="D178" s="12" t="n">
        <v>10</v>
      </c>
      <c r="E178" s="12" t="n">
        <v>19</v>
      </c>
      <c r="F178" s="12" t="n">
        <v>11</v>
      </c>
      <c r="G178" s="12" t="s">
        <v>14</v>
      </c>
      <c r="H178" s="13" t="s">
        <v>14</v>
      </c>
    </row>
    <row r="179" s="3" customFormat="true" ht="10.5" hidden="false" customHeight="false" outlineLevel="0" collapsed="false">
      <c r="A179" s="10" t="s">
        <v>114</v>
      </c>
      <c r="B179" s="11" t="n">
        <v>49</v>
      </c>
      <c r="C179" s="12" t="n">
        <v>10</v>
      </c>
      <c r="D179" s="12" t="n">
        <v>17</v>
      </c>
      <c r="E179" s="12" t="n">
        <v>13</v>
      </c>
      <c r="F179" s="12" t="s">
        <v>14</v>
      </c>
      <c r="G179" s="12" t="s">
        <v>14</v>
      </c>
      <c r="H179" s="13" t="s">
        <v>14</v>
      </c>
    </row>
    <row r="180" s="3" customFormat="true" ht="10.5" hidden="false" customHeight="false" outlineLevel="0" collapsed="false">
      <c r="A180" s="10" t="s">
        <v>115</v>
      </c>
      <c r="B180" s="11" t="n">
        <v>34</v>
      </c>
      <c r="C180" s="12" t="n">
        <v>6</v>
      </c>
      <c r="D180" s="12" t="n">
        <v>9</v>
      </c>
      <c r="E180" s="12" t="n">
        <v>14</v>
      </c>
      <c r="F180" s="12" t="s">
        <v>14</v>
      </c>
      <c r="G180" s="12" t="s">
        <v>14</v>
      </c>
      <c r="H180" s="13" t="s">
        <v>14</v>
      </c>
    </row>
    <row r="181" s="3" customFormat="true" ht="10.5" hidden="false" customHeight="false" outlineLevel="0" collapsed="false">
      <c r="A181" s="10" t="s">
        <v>116</v>
      </c>
      <c r="B181" s="11" t="n">
        <v>44</v>
      </c>
      <c r="C181" s="12" t="n">
        <v>10</v>
      </c>
      <c r="D181" s="12" t="n">
        <v>13</v>
      </c>
      <c r="E181" s="12" t="n">
        <v>10</v>
      </c>
      <c r="F181" s="12" t="s">
        <v>14</v>
      </c>
      <c r="G181" s="12" t="s">
        <v>14</v>
      </c>
      <c r="H181" s="13" t="s">
        <v>14</v>
      </c>
    </row>
    <row r="182" s="3" customFormat="true" ht="10.5" hidden="false" customHeight="false" outlineLevel="0" collapsed="false">
      <c r="A182" s="10" t="s">
        <v>117</v>
      </c>
      <c r="B182" s="11" t="n">
        <v>26</v>
      </c>
      <c r="C182" s="12" t="n">
        <v>7</v>
      </c>
      <c r="D182" s="12" t="n">
        <v>9</v>
      </c>
      <c r="E182" s="12" t="s">
        <v>14</v>
      </c>
      <c r="F182" s="12" t="s">
        <v>14</v>
      </c>
      <c r="G182" s="12" t="s">
        <v>14</v>
      </c>
      <c r="H182" s="13" t="s">
        <v>14</v>
      </c>
    </row>
    <row r="183" s="3" customFormat="true" ht="10.5" hidden="false" customHeight="false" outlineLevel="0" collapsed="false">
      <c r="A183" s="10" t="s">
        <v>118</v>
      </c>
      <c r="B183" s="11" t="n">
        <v>12</v>
      </c>
      <c r="C183" s="12" t="s">
        <v>14</v>
      </c>
      <c r="D183" s="12" t="s">
        <v>14</v>
      </c>
      <c r="E183" s="12" t="s">
        <v>14</v>
      </c>
      <c r="F183" s="12" t="s">
        <v>14</v>
      </c>
      <c r="G183" s="12" t="s">
        <v>14</v>
      </c>
      <c r="H183" s="13" t="s">
        <v>14</v>
      </c>
    </row>
    <row r="184" s="3" customFormat="true" ht="10.5" hidden="false" customHeight="false" outlineLevel="0" collapsed="false">
      <c r="A184" s="10" t="s">
        <v>119</v>
      </c>
      <c r="B184" s="11" t="s">
        <v>14</v>
      </c>
      <c r="C184" s="12" t="s">
        <v>14</v>
      </c>
      <c r="D184" s="12" t="s">
        <v>14</v>
      </c>
      <c r="E184" s="12" t="s">
        <v>14</v>
      </c>
      <c r="F184" s="12" t="s">
        <v>14</v>
      </c>
      <c r="G184" s="12" t="s">
        <v>14</v>
      </c>
      <c r="H184" s="13" t="s">
        <v>14</v>
      </c>
    </row>
    <row r="185" s="3" customFormat="true" ht="10.5" hidden="false" customHeight="false" outlineLevel="0" collapsed="false">
      <c r="A185" s="10" t="s">
        <v>120</v>
      </c>
      <c r="B185" s="11" t="s">
        <v>14</v>
      </c>
      <c r="C185" s="12" t="s">
        <v>14</v>
      </c>
      <c r="D185" s="12" t="s">
        <v>14</v>
      </c>
      <c r="E185" s="12" t="s">
        <v>14</v>
      </c>
      <c r="F185" s="12" t="s">
        <v>14</v>
      </c>
      <c r="G185" s="12" t="s">
        <v>14</v>
      </c>
      <c r="H185" s="13" t="s">
        <v>14</v>
      </c>
    </row>
    <row r="186" s="3" customFormat="true" ht="10.5" hidden="false" customHeight="false" outlineLevel="0" collapsed="false">
      <c r="A186" s="10" t="s">
        <v>121</v>
      </c>
      <c r="B186" s="11" t="s">
        <v>14</v>
      </c>
      <c r="C186" s="12" t="s">
        <v>14</v>
      </c>
      <c r="D186" s="12" t="s">
        <v>14</v>
      </c>
      <c r="E186" s="12" t="s">
        <v>14</v>
      </c>
      <c r="F186" s="12" t="s">
        <v>14</v>
      </c>
      <c r="G186" s="12" t="s">
        <v>14</v>
      </c>
      <c r="H186" s="13" t="s">
        <v>14</v>
      </c>
    </row>
    <row r="187" s="3" customFormat="true" ht="10.5" hidden="false" customHeight="false" outlineLevel="0" collapsed="false">
      <c r="A187" s="10" t="s">
        <v>122</v>
      </c>
      <c r="B187" s="11" t="s">
        <v>14</v>
      </c>
      <c r="C187" s="12" t="s">
        <v>14</v>
      </c>
      <c r="D187" s="12" t="s">
        <v>14</v>
      </c>
      <c r="E187" s="12" t="s">
        <v>14</v>
      </c>
      <c r="F187" s="12" t="s">
        <v>14</v>
      </c>
      <c r="G187" s="12" t="s">
        <v>14</v>
      </c>
      <c r="H187" s="13" t="s">
        <v>14</v>
      </c>
    </row>
    <row r="188" s="3" customFormat="true" ht="10.5" hidden="false" customHeight="false" outlineLevel="0" collapsed="false">
      <c r="A188" s="10" t="s">
        <v>123</v>
      </c>
      <c r="B188" s="11" t="n">
        <v>15</v>
      </c>
      <c r="C188" s="12" t="s">
        <v>14</v>
      </c>
      <c r="D188" s="12" t="s">
        <v>14</v>
      </c>
      <c r="E188" s="12" t="s">
        <v>14</v>
      </c>
      <c r="F188" s="12" t="s">
        <v>14</v>
      </c>
      <c r="G188" s="12" t="s">
        <v>14</v>
      </c>
      <c r="H188" s="13" t="s">
        <v>14</v>
      </c>
    </row>
    <row r="189" s="3" customFormat="true" ht="10.5" hidden="false" customHeight="false" outlineLevel="0" collapsed="false">
      <c r="A189" s="10" t="s">
        <v>124</v>
      </c>
      <c r="B189" s="11" t="n">
        <v>16</v>
      </c>
      <c r="C189" s="12" t="s">
        <v>14</v>
      </c>
      <c r="D189" s="12" t="s">
        <v>14</v>
      </c>
      <c r="E189" s="12" t="n">
        <v>9</v>
      </c>
      <c r="F189" s="12" t="s">
        <v>14</v>
      </c>
      <c r="G189" s="12" t="s">
        <v>14</v>
      </c>
      <c r="H189" s="13" t="s">
        <v>14</v>
      </c>
    </row>
    <row r="190" s="3" customFormat="true" ht="10.5" hidden="false" customHeight="false" outlineLevel="0" collapsed="false">
      <c r="A190" s="10" t="s">
        <v>125</v>
      </c>
      <c r="B190" s="11" t="n">
        <v>28</v>
      </c>
      <c r="C190" s="12" t="n">
        <v>7</v>
      </c>
      <c r="D190" s="12" t="s">
        <v>14</v>
      </c>
      <c r="E190" s="12" t="n">
        <v>13</v>
      </c>
      <c r="F190" s="12" t="s">
        <v>14</v>
      </c>
      <c r="G190" s="12" t="s">
        <v>14</v>
      </c>
      <c r="H190" s="13" t="s">
        <v>14</v>
      </c>
    </row>
    <row r="191" s="3" customFormat="true" ht="10.5" hidden="false" customHeight="false" outlineLevel="0" collapsed="false">
      <c r="A191" s="10" t="s">
        <v>126</v>
      </c>
      <c r="B191" s="11" t="n">
        <v>21</v>
      </c>
      <c r="C191" s="12" t="s">
        <v>14</v>
      </c>
      <c r="D191" s="12" t="s">
        <v>14</v>
      </c>
      <c r="E191" s="12" t="n">
        <v>9</v>
      </c>
      <c r="F191" s="12" t="s">
        <v>14</v>
      </c>
      <c r="G191" s="12" t="s">
        <v>14</v>
      </c>
      <c r="H191" s="13" t="s">
        <v>14</v>
      </c>
    </row>
    <row r="192" s="3" customFormat="true" ht="10.5" hidden="false" customHeight="false" outlineLevel="0" collapsed="false">
      <c r="A192" s="10" t="s">
        <v>127</v>
      </c>
      <c r="B192" s="11" t="n">
        <v>22</v>
      </c>
      <c r="C192" s="12" t="n">
        <v>7</v>
      </c>
      <c r="D192" s="12" t="s">
        <v>14</v>
      </c>
      <c r="E192" s="12" t="n">
        <v>9</v>
      </c>
      <c r="F192" s="12" t="s">
        <v>14</v>
      </c>
      <c r="G192" s="12" t="s">
        <v>14</v>
      </c>
      <c r="H192" s="13" t="s">
        <v>14</v>
      </c>
    </row>
    <row r="193" s="3" customFormat="true" ht="10.5" hidden="false" customHeight="false" outlineLevel="0" collapsed="false">
      <c r="A193" s="10" t="s">
        <v>128</v>
      </c>
      <c r="B193" s="11" t="n">
        <v>30</v>
      </c>
      <c r="C193" s="12" t="s">
        <v>14</v>
      </c>
      <c r="D193" s="12" t="s">
        <v>14</v>
      </c>
      <c r="E193" s="12" t="n">
        <v>14</v>
      </c>
      <c r="F193" s="12" t="s">
        <v>14</v>
      </c>
      <c r="G193" s="12" t="s">
        <v>14</v>
      </c>
      <c r="H193" s="13" t="s">
        <v>14</v>
      </c>
    </row>
    <row r="194" s="3" customFormat="true" ht="10.5" hidden="false" customHeight="false" outlineLevel="0" collapsed="false">
      <c r="A194" s="10" t="s">
        <v>129</v>
      </c>
      <c r="B194" s="11" t="n">
        <v>39</v>
      </c>
      <c r="C194" s="12" t="s">
        <v>14</v>
      </c>
      <c r="D194" s="12" t="n">
        <v>8</v>
      </c>
      <c r="E194" s="12" t="n">
        <v>19</v>
      </c>
      <c r="F194" s="12" t="s">
        <v>14</v>
      </c>
      <c r="G194" s="12" t="s">
        <v>14</v>
      </c>
      <c r="H194" s="13" t="s">
        <v>14</v>
      </c>
    </row>
    <row r="195" s="3" customFormat="true" ht="10.5" hidden="false" customHeight="false" outlineLevel="0" collapsed="false">
      <c r="A195" s="10" t="s">
        <v>130</v>
      </c>
      <c r="B195" s="11" t="n">
        <v>87</v>
      </c>
      <c r="C195" s="12" t="n">
        <v>20</v>
      </c>
      <c r="D195" s="12" t="n">
        <v>13</v>
      </c>
      <c r="E195" s="12" t="n">
        <v>39</v>
      </c>
      <c r="F195" s="12" t="s">
        <v>14</v>
      </c>
      <c r="G195" s="12" t="n">
        <v>8</v>
      </c>
      <c r="H195" s="13" t="s">
        <v>14</v>
      </c>
    </row>
    <row r="196" s="3" customFormat="true" ht="10.5" hidden="false" customHeight="false" outlineLevel="0" collapsed="false">
      <c r="A196" s="10" t="s">
        <v>131</v>
      </c>
      <c r="B196" s="11" t="n">
        <v>75</v>
      </c>
      <c r="C196" s="12" t="n">
        <v>15</v>
      </c>
      <c r="D196" s="12" t="n">
        <v>24</v>
      </c>
      <c r="E196" s="12" t="n">
        <v>31</v>
      </c>
      <c r="F196" s="12" t="s">
        <v>14</v>
      </c>
      <c r="G196" s="12" t="s">
        <v>14</v>
      </c>
      <c r="H196" s="13" t="s">
        <v>14</v>
      </c>
    </row>
    <row r="197" s="3" customFormat="true" ht="10.5" hidden="false" customHeight="false" outlineLevel="0" collapsed="false">
      <c r="A197" s="10" t="s">
        <v>132</v>
      </c>
      <c r="B197" s="11" t="n">
        <v>68</v>
      </c>
      <c r="C197" s="12" t="n">
        <v>13</v>
      </c>
      <c r="D197" s="12" t="n">
        <v>16</v>
      </c>
      <c r="E197" s="12" t="n">
        <v>26</v>
      </c>
      <c r="F197" s="12" t="s">
        <v>14</v>
      </c>
      <c r="G197" s="12" t="s">
        <v>14</v>
      </c>
      <c r="H197" s="13" t="n">
        <v>7</v>
      </c>
    </row>
    <row r="198" s="3" customFormat="true" ht="10.5" hidden="false" customHeight="false" outlineLevel="0" collapsed="false">
      <c r="A198" s="10" t="s">
        <v>133</v>
      </c>
      <c r="B198" s="11" t="n">
        <v>56</v>
      </c>
      <c r="C198" s="12" t="n">
        <v>23</v>
      </c>
      <c r="D198" s="12" t="n">
        <v>11</v>
      </c>
      <c r="E198" s="12" t="n">
        <v>14</v>
      </c>
      <c r="F198" s="12" t="s">
        <v>14</v>
      </c>
      <c r="G198" s="12" t="s">
        <v>14</v>
      </c>
      <c r="H198" s="13" t="s">
        <v>14</v>
      </c>
    </row>
    <row r="199" s="3" customFormat="true" ht="10.5" hidden="false" customHeight="false" outlineLevel="0" collapsed="false">
      <c r="A199" s="10" t="s">
        <v>134</v>
      </c>
      <c r="B199" s="11" t="n">
        <v>36</v>
      </c>
      <c r="C199" s="12" t="n">
        <v>14</v>
      </c>
      <c r="D199" s="12" t="s">
        <v>14</v>
      </c>
      <c r="E199" s="12" t="n">
        <v>11</v>
      </c>
      <c r="F199" s="12" t="s">
        <v>14</v>
      </c>
      <c r="G199" s="12" t="s">
        <v>14</v>
      </c>
      <c r="H199" s="13" t="s">
        <v>14</v>
      </c>
    </row>
    <row r="200" s="3" customFormat="true" ht="10.5" hidden="false" customHeight="false" outlineLevel="0" collapsed="false">
      <c r="A200" s="10" t="s">
        <v>135</v>
      </c>
      <c r="B200" s="11" t="n">
        <v>16</v>
      </c>
      <c r="C200" s="12" t="s">
        <v>14</v>
      </c>
      <c r="D200" s="12" t="n">
        <v>7</v>
      </c>
      <c r="E200" s="12" t="s">
        <v>14</v>
      </c>
      <c r="F200" s="12" t="s">
        <v>14</v>
      </c>
      <c r="G200" s="12" t="s">
        <v>14</v>
      </c>
      <c r="H200" s="13" t="s">
        <v>14</v>
      </c>
    </row>
    <row r="201" s="3" customFormat="true" ht="10.5" hidden="false" customHeight="false" outlineLevel="0" collapsed="false">
      <c r="A201" s="10" t="s">
        <v>136</v>
      </c>
      <c r="B201" s="11" t="n">
        <v>7</v>
      </c>
      <c r="C201" s="12" t="s">
        <v>14</v>
      </c>
      <c r="D201" s="12" t="s">
        <v>14</v>
      </c>
      <c r="E201" s="12" t="s">
        <v>14</v>
      </c>
      <c r="F201" s="12" t="s">
        <v>14</v>
      </c>
      <c r="G201" s="12" t="s">
        <v>14</v>
      </c>
      <c r="H201" s="13" t="s">
        <v>14</v>
      </c>
    </row>
    <row r="202" s="3" customFormat="true" ht="10.5" hidden="false" customHeight="false" outlineLevel="0" collapsed="false">
      <c r="A202" s="10" t="s">
        <v>137</v>
      </c>
      <c r="B202" s="11" t="s">
        <v>14</v>
      </c>
      <c r="C202" s="12" t="s">
        <v>14</v>
      </c>
      <c r="D202" s="12" t="s">
        <v>14</v>
      </c>
      <c r="E202" s="12" t="s">
        <v>14</v>
      </c>
      <c r="F202" s="12" t="s">
        <v>14</v>
      </c>
      <c r="G202" s="12" t="s">
        <v>14</v>
      </c>
      <c r="H202" s="13" t="s">
        <v>14</v>
      </c>
    </row>
    <row r="203" s="3" customFormat="true" ht="10.5" hidden="false" customHeight="false" outlineLevel="0" collapsed="false">
      <c r="A203" s="14" t="s">
        <v>138</v>
      </c>
      <c r="B203" s="15" t="s">
        <v>14</v>
      </c>
      <c r="C203" s="16" t="s">
        <v>14</v>
      </c>
      <c r="D203" s="16" t="s">
        <v>14</v>
      </c>
      <c r="E203" s="16" t="s">
        <v>14</v>
      </c>
      <c r="F203" s="16" t="s">
        <v>14</v>
      </c>
      <c r="G203" s="16" t="s">
        <v>14</v>
      </c>
      <c r="H203" s="17" t="s">
        <v>14</v>
      </c>
    </row>
    <row r="204" s="3" customFormat="true" ht="10.5" hidden="false" customHeight="false" outlineLevel="0" collapsed="false">
      <c r="A204" s="10" t="s">
        <v>9</v>
      </c>
      <c r="B204" s="3" t="n">
        <v>838</v>
      </c>
      <c r="C204" s="3" t="n">
        <v>189</v>
      </c>
      <c r="D204" s="3" t="n">
        <v>197</v>
      </c>
      <c r="E204" s="3" t="n">
        <v>295</v>
      </c>
      <c r="F204" s="3" t="n">
        <v>63</v>
      </c>
      <c r="G204" s="3" t="n">
        <v>40</v>
      </c>
      <c r="H204" s="3" t="n">
        <v>54</v>
      </c>
    </row>
    <row r="205" s="3" customFormat="true" ht="10.5" hidden="false" customHeight="false" outlineLevel="0" collapsed="false"/>
    <row r="206" s="3" customFormat="true" ht="10.5" hidden="false" customHeight="false" outlineLevel="0" collapsed="false">
      <c r="A206" s="64" t="s">
        <v>426</v>
      </c>
    </row>
    <row r="207" s="3" customFormat="true" ht="10.5" hidden="false" customHeight="false" outlineLevel="0" collapsed="false">
      <c r="A207" s="3" t="s">
        <v>1</v>
      </c>
    </row>
    <row r="208" s="3" customFormat="true" ht="10.5" hidden="false" customHeight="false" outlineLevel="0" collapsed="false">
      <c r="A208" s="37" t="s">
        <v>431</v>
      </c>
      <c r="B208" s="4"/>
      <c r="C208" s="4"/>
      <c r="D208" s="4"/>
      <c r="E208" s="4"/>
      <c r="F208" s="4"/>
      <c r="G208" s="4"/>
      <c r="H208" s="4"/>
    </row>
    <row r="209" s="3" customFormat="true" ht="10.5" hidden="false" customHeight="false" outlineLevel="0" collapsed="false">
      <c r="A209" s="4" t="s">
        <v>1</v>
      </c>
      <c r="B209" s="5"/>
      <c r="C209" s="5"/>
      <c r="D209" s="5"/>
      <c r="E209" s="5"/>
      <c r="F209" s="5"/>
      <c r="G209" s="5"/>
      <c r="H209" s="5"/>
    </row>
    <row r="210" s="3" customFormat="true" ht="31.5" hidden="false" customHeight="false" outlineLevel="0" collapsed="false">
      <c r="A210" s="6" t="s">
        <v>95</v>
      </c>
      <c r="B210" s="7" t="s">
        <v>283</v>
      </c>
      <c r="C210" s="8" t="s">
        <v>284</v>
      </c>
      <c r="D210" s="8" t="s">
        <v>285</v>
      </c>
      <c r="E210" s="8" t="s">
        <v>286</v>
      </c>
      <c r="F210" s="8" t="s">
        <v>287</v>
      </c>
      <c r="G210" s="8" t="s">
        <v>288</v>
      </c>
      <c r="H210" s="9" t="s">
        <v>8</v>
      </c>
    </row>
    <row r="211" s="3" customFormat="true" ht="10.5" hidden="false" customHeight="false" outlineLevel="0" collapsed="false">
      <c r="A211" s="10" t="s">
        <v>105</v>
      </c>
      <c r="B211" s="11" t="s">
        <v>14</v>
      </c>
      <c r="C211" s="12" t="s">
        <v>14</v>
      </c>
      <c r="D211" s="12" t="s">
        <v>14</v>
      </c>
      <c r="E211" s="12" t="s">
        <v>14</v>
      </c>
      <c r="F211" s="12" t="s">
        <v>14</v>
      </c>
      <c r="G211" s="12" t="s">
        <v>14</v>
      </c>
      <c r="H211" s="13" t="s">
        <v>14</v>
      </c>
    </row>
    <row r="212" s="3" customFormat="true" ht="10.5" hidden="false" customHeight="false" outlineLevel="0" collapsed="false">
      <c r="A212" s="10" t="s">
        <v>106</v>
      </c>
      <c r="B212" s="11" t="s">
        <v>14</v>
      </c>
      <c r="C212" s="12" t="s">
        <v>14</v>
      </c>
      <c r="D212" s="12" t="s">
        <v>14</v>
      </c>
      <c r="E212" s="12" t="s">
        <v>14</v>
      </c>
      <c r="F212" s="12" t="s">
        <v>14</v>
      </c>
      <c r="G212" s="12" t="s">
        <v>14</v>
      </c>
      <c r="H212" s="13" t="s">
        <v>14</v>
      </c>
    </row>
    <row r="213" s="3" customFormat="true" ht="10.5" hidden="false" customHeight="false" outlineLevel="0" collapsed="false">
      <c r="A213" s="10" t="s">
        <v>107</v>
      </c>
      <c r="B213" s="11" t="s">
        <v>14</v>
      </c>
      <c r="C213" s="12" t="s">
        <v>14</v>
      </c>
      <c r="D213" s="12" t="s">
        <v>14</v>
      </c>
      <c r="E213" s="12" t="s">
        <v>14</v>
      </c>
      <c r="F213" s="12" t="s">
        <v>14</v>
      </c>
      <c r="G213" s="12" t="s">
        <v>14</v>
      </c>
      <c r="H213" s="13" t="s">
        <v>14</v>
      </c>
    </row>
    <row r="214" s="3" customFormat="true" ht="10.5" hidden="false" customHeight="false" outlineLevel="0" collapsed="false">
      <c r="A214" s="10" t="s">
        <v>108</v>
      </c>
      <c r="B214" s="11" t="s">
        <v>14</v>
      </c>
      <c r="C214" s="12" t="s">
        <v>14</v>
      </c>
      <c r="D214" s="12" t="s">
        <v>14</v>
      </c>
      <c r="E214" s="12" t="s">
        <v>14</v>
      </c>
      <c r="F214" s="12" t="s">
        <v>14</v>
      </c>
      <c r="G214" s="12" t="s">
        <v>14</v>
      </c>
      <c r="H214" s="13" t="s">
        <v>14</v>
      </c>
    </row>
    <row r="215" s="3" customFormat="true" ht="10.5" hidden="false" customHeight="false" outlineLevel="0" collapsed="false">
      <c r="A215" s="10" t="s">
        <v>109</v>
      </c>
      <c r="B215" s="11" t="s">
        <v>14</v>
      </c>
      <c r="C215" s="12" t="s">
        <v>14</v>
      </c>
      <c r="D215" s="12" t="s">
        <v>14</v>
      </c>
      <c r="E215" s="12" t="s">
        <v>14</v>
      </c>
      <c r="F215" s="12" t="s">
        <v>14</v>
      </c>
      <c r="G215" s="12" t="s">
        <v>14</v>
      </c>
      <c r="H215" s="13" t="s">
        <v>14</v>
      </c>
    </row>
    <row r="216" s="3" customFormat="true" ht="10.5" hidden="false" customHeight="false" outlineLevel="0" collapsed="false">
      <c r="A216" s="10" t="s">
        <v>110</v>
      </c>
      <c r="B216" s="11" t="s">
        <v>14</v>
      </c>
      <c r="C216" s="12" t="s">
        <v>14</v>
      </c>
      <c r="D216" s="12" t="s">
        <v>14</v>
      </c>
      <c r="E216" s="12" t="s">
        <v>14</v>
      </c>
      <c r="F216" s="12" t="s">
        <v>14</v>
      </c>
      <c r="G216" s="12" t="s">
        <v>14</v>
      </c>
      <c r="H216" s="13" t="s">
        <v>14</v>
      </c>
    </row>
    <row r="217" s="3" customFormat="true" ht="10.5" hidden="false" customHeight="false" outlineLevel="0" collapsed="false">
      <c r="A217" s="10" t="s">
        <v>111</v>
      </c>
      <c r="B217" s="11" t="s">
        <v>14</v>
      </c>
      <c r="C217" s="12" t="s">
        <v>14</v>
      </c>
      <c r="D217" s="12" t="s">
        <v>14</v>
      </c>
      <c r="E217" s="12" t="s">
        <v>14</v>
      </c>
      <c r="F217" s="12" t="s">
        <v>14</v>
      </c>
      <c r="G217" s="12" t="s">
        <v>14</v>
      </c>
      <c r="H217" s="13" t="s">
        <v>14</v>
      </c>
    </row>
    <row r="218" s="3" customFormat="true" ht="10.5" hidden="false" customHeight="false" outlineLevel="0" collapsed="false">
      <c r="A218" s="10" t="s">
        <v>112</v>
      </c>
      <c r="B218" s="11" t="s">
        <v>14</v>
      </c>
      <c r="C218" s="12" t="s">
        <v>14</v>
      </c>
      <c r="D218" s="12" t="s">
        <v>14</v>
      </c>
      <c r="E218" s="12" t="s">
        <v>14</v>
      </c>
      <c r="F218" s="12" t="s">
        <v>14</v>
      </c>
      <c r="G218" s="12" t="s">
        <v>14</v>
      </c>
      <c r="H218" s="13" t="s">
        <v>14</v>
      </c>
    </row>
    <row r="219" s="3" customFormat="true" ht="10.5" hidden="false" customHeight="false" outlineLevel="0" collapsed="false">
      <c r="A219" s="10" t="s">
        <v>113</v>
      </c>
      <c r="B219" s="11" t="n">
        <v>12</v>
      </c>
      <c r="C219" s="12" t="s">
        <v>14</v>
      </c>
      <c r="D219" s="12" t="s">
        <v>14</v>
      </c>
      <c r="E219" s="12" t="s">
        <v>14</v>
      </c>
      <c r="F219" s="12" t="s">
        <v>14</v>
      </c>
      <c r="G219" s="12" t="s">
        <v>14</v>
      </c>
      <c r="H219" s="13" t="s">
        <v>14</v>
      </c>
    </row>
    <row r="220" s="3" customFormat="true" ht="10.5" hidden="false" customHeight="false" outlineLevel="0" collapsed="false">
      <c r="A220" s="10" t="s">
        <v>114</v>
      </c>
      <c r="B220" s="11" t="n">
        <v>6</v>
      </c>
      <c r="C220" s="12" t="s">
        <v>14</v>
      </c>
      <c r="D220" s="12" t="s">
        <v>14</v>
      </c>
      <c r="E220" s="12" t="s">
        <v>14</v>
      </c>
      <c r="F220" s="12" t="s">
        <v>14</v>
      </c>
      <c r="G220" s="12" t="s">
        <v>14</v>
      </c>
      <c r="H220" s="13" t="s">
        <v>14</v>
      </c>
    </row>
    <row r="221" s="3" customFormat="true" ht="10.5" hidden="false" customHeight="false" outlineLevel="0" collapsed="false">
      <c r="A221" s="10" t="s">
        <v>115</v>
      </c>
      <c r="B221" s="11" t="n">
        <v>11</v>
      </c>
      <c r="C221" s="12" t="s">
        <v>14</v>
      </c>
      <c r="D221" s="12" t="s">
        <v>14</v>
      </c>
      <c r="E221" s="12" t="s">
        <v>14</v>
      </c>
      <c r="F221" s="12" t="s">
        <v>14</v>
      </c>
      <c r="G221" s="12" t="s">
        <v>14</v>
      </c>
      <c r="H221" s="13" t="s">
        <v>14</v>
      </c>
    </row>
    <row r="222" s="3" customFormat="true" ht="10.5" hidden="false" customHeight="false" outlineLevel="0" collapsed="false">
      <c r="A222" s="10" t="s">
        <v>116</v>
      </c>
      <c r="B222" s="11" t="s">
        <v>14</v>
      </c>
      <c r="C222" s="12" t="s">
        <v>14</v>
      </c>
      <c r="D222" s="12" t="s">
        <v>14</v>
      </c>
      <c r="E222" s="12" t="s">
        <v>14</v>
      </c>
      <c r="F222" s="12" t="s">
        <v>14</v>
      </c>
      <c r="G222" s="12" t="s">
        <v>14</v>
      </c>
      <c r="H222" s="13" t="s">
        <v>14</v>
      </c>
    </row>
    <row r="223" s="3" customFormat="true" ht="10.5" hidden="false" customHeight="false" outlineLevel="0" collapsed="false">
      <c r="A223" s="10" t="s">
        <v>117</v>
      </c>
      <c r="B223" s="11" t="n">
        <v>6</v>
      </c>
      <c r="C223" s="12" t="s">
        <v>14</v>
      </c>
      <c r="D223" s="12" t="s">
        <v>14</v>
      </c>
      <c r="E223" s="12" t="s">
        <v>14</v>
      </c>
      <c r="F223" s="12" t="s">
        <v>14</v>
      </c>
      <c r="G223" s="12" t="s">
        <v>14</v>
      </c>
      <c r="H223" s="13" t="s">
        <v>14</v>
      </c>
    </row>
    <row r="224" s="3" customFormat="true" ht="10.5" hidden="false" customHeight="false" outlineLevel="0" collapsed="false">
      <c r="A224" s="10" t="s">
        <v>118</v>
      </c>
      <c r="B224" s="11" t="s">
        <v>14</v>
      </c>
      <c r="C224" s="12" t="s">
        <v>14</v>
      </c>
      <c r="D224" s="12" t="s">
        <v>14</v>
      </c>
      <c r="E224" s="12" t="s">
        <v>14</v>
      </c>
      <c r="F224" s="12" t="s">
        <v>14</v>
      </c>
      <c r="G224" s="12" t="s">
        <v>14</v>
      </c>
      <c r="H224" s="13" t="s">
        <v>14</v>
      </c>
    </row>
    <row r="225" s="3" customFormat="true" ht="10.5" hidden="false" customHeight="false" outlineLevel="0" collapsed="false">
      <c r="A225" s="10" t="s">
        <v>119</v>
      </c>
      <c r="B225" s="11" t="s">
        <v>14</v>
      </c>
      <c r="C225" s="12" t="s">
        <v>14</v>
      </c>
      <c r="D225" s="12" t="s">
        <v>14</v>
      </c>
      <c r="E225" s="12" t="s">
        <v>14</v>
      </c>
      <c r="F225" s="12" t="s">
        <v>14</v>
      </c>
      <c r="G225" s="12" t="s">
        <v>14</v>
      </c>
      <c r="H225" s="13" t="s">
        <v>14</v>
      </c>
    </row>
    <row r="226" s="3" customFormat="true" ht="10.5" hidden="false" customHeight="false" outlineLevel="0" collapsed="false">
      <c r="A226" s="10" t="s">
        <v>120</v>
      </c>
      <c r="B226" s="11" t="s">
        <v>14</v>
      </c>
      <c r="C226" s="12" t="s">
        <v>14</v>
      </c>
      <c r="D226" s="12" t="s">
        <v>14</v>
      </c>
      <c r="E226" s="12" t="s">
        <v>14</v>
      </c>
      <c r="F226" s="12" t="s">
        <v>14</v>
      </c>
      <c r="G226" s="12" t="s">
        <v>14</v>
      </c>
      <c r="H226" s="13" t="s">
        <v>14</v>
      </c>
    </row>
    <row r="227" s="3" customFormat="true" ht="10.5" hidden="false" customHeight="false" outlineLevel="0" collapsed="false">
      <c r="A227" s="10" t="s">
        <v>121</v>
      </c>
      <c r="B227" s="11" t="s">
        <v>14</v>
      </c>
      <c r="C227" s="12" t="s">
        <v>14</v>
      </c>
      <c r="D227" s="12" t="s">
        <v>14</v>
      </c>
      <c r="E227" s="12" t="s">
        <v>14</v>
      </c>
      <c r="F227" s="12" t="s">
        <v>14</v>
      </c>
      <c r="G227" s="12" t="s">
        <v>14</v>
      </c>
      <c r="H227" s="13" t="s">
        <v>14</v>
      </c>
    </row>
    <row r="228" s="3" customFormat="true" ht="10.5" hidden="false" customHeight="false" outlineLevel="0" collapsed="false">
      <c r="A228" s="10" t="s">
        <v>122</v>
      </c>
      <c r="B228" s="11" t="s">
        <v>14</v>
      </c>
      <c r="C228" s="12" t="s">
        <v>14</v>
      </c>
      <c r="D228" s="12" t="s">
        <v>14</v>
      </c>
      <c r="E228" s="12" t="s">
        <v>14</v>
      </c>
      <c r="F228" s="12" t="s">
        <v>14</v>
      </c>
      <c r="G228" s="12" t="s">
        <v>14</v>
      </c>
      <c r="H228" s="13" t="s">
        <v>14</v>
      </c>
    </row>
    <row r="229" s="3" customFormat="true" ht="10.5" hidden="false" customHeight="false" outlineLevel="0" collapsed="false">
      <c r="A229" s="10" t="s">
        <v>123</v>
      </c>
      <c r="B229" s="11" t="s">
        <v>14</v>
      </c>
      <c r="C229" s="12" t="s">
        <v>14</v>
      </c>
      <c r="D229" s="12" t="s">
        <v>14</v>
      </c>
      <c r="E229" s="12" t="s">
        <v>14</v>
      </c>
      <c r="F229" s="12" t="s">
        <v>14</v>
      </c>
      <c r="G229" s="12" t="s">
        <v>14</v>
      </c>
      <c r="H229" s="13" t="s">
        <v>14</v>
      </c>
    </row>
    <row r="230" s="3" customFormat="true" ht="10.5" hidden="false" customHeight="false" outlineLevel="0" collapsed="false">
      <c r="A230" s="10" t="s">
        <v>124</v>
      </c>
      <c r="B230" s="11" t="s">
        <v>14</v>
      </c>
      <c r="C230" s="12" t="s">
        <v>14</v>
      </c>
      <c r="D230" s="12" t="s">
        <v>14</v>
      </c>
      <c r="E230" s="12" t="s">
        <v>14</v>
      </c>
      <c r="F230" s="12" t="s">
        <v>14</v>
      </c>
      <c r="G230" s="12" t="s">
        <v>14</v>
      </c>
      <c r="H230" s="13" t="s">
        <v>14</v>
      </c>
    </row>
    <row r="231" s="3" customFormat="true" ht="10.5" hidden="false" customHeight="false" outlineLevel="0" collapsed="false">
      <c r="A231" s="10" t="s">
        <v>125</v>
      </c>
      <c r="B231" s="11" t="s">
        <v>14</v>
      </c>
      <c r="C231" s="12" t="s">
        <v>14</v>
      </c>
      <c r="D231" s="12" t="s">
        <v>14</v>
      </c>
      <c r="E231" s="12" t="s">
        <v>14</v>
      </c>
      <c r="F231" s="12" t="s">
        <v>14</v>
      </c>
      <c r="G231" s="12" t="s">
        <v>14</v>
      </c>
      <c r="H231" s="13" t="s">
        <v>14</v>
      </c>
    </row>
    <row r="232" s="3" customFormat="true" ht="10.5" hidden="false" customHeight="false" outlineLevel="0" collapsed="false">
      <c r="A232" s="10" t="s">
        <v>126</v>
      </c>
      <c r="B232" s="11" t="n">
        <v>9</v>
      </c>
      <c r="C232" s="12" t="s">
        <v>14</v>
      </c>
      <c r="D232" s="12" t="s">
        <v>14</v>
      </c>
      <c r="E232" s="12" t="s">
        <v>14</v>
      </c>
      <c r="F232" s="12" t="s">
        <v>14</v>
      </c>
      <c r="G232" s="12" t="s">
        <v>14</v>
      </c>
      <c r="H232" s="13" t="s">
        <v>14</v>
      </c>
    </row>
    <row r="233" s="3" customFormat="true" ht="10.5" hidden="false" customHeight="false" outlineLevel="0" collapsed="false">
      <c r="A233" s="10" t="s">
        <v>127</v>
      </c>
      <c r="B233" s="11" t="n">
        <v>17</v>
      </c>
      <c r="C233" s="12" t="s">
        <v>14</v>
      </c>
      <c r="D233" s="12" t="s">
        <v>14</v>
      </c>
      <c r="E233" s="12" t="n">
        <v>8</v>
      </c>
      <c r="F233" s="12" t="s">
        <v>14</v>
      </c>
      <c r="G233" s="12" t="s">
        <v>14</v>
      </c>
      <c r="H233" s="13" t="s">
        <v>14</v>
      </c>
    </row>
    <row r="234" s="3" customFormat="true" ht="10.5" hidden="false" customHeight="false" outlineLevel="0" collapsed="false">
      <c r="A234" s="10" t="s">
        <v>128</v>
      </c>
      <c r="B234" s="11" t="n">
        <v>20</v>
      </c>
      <c r="C234" s="12" t="s">
        <v>14</v>
      </c>
      <c r="D234" s="12" t="n">
        <v>8</v>
      </c>
      <c r="E234" s="12" t="n">
        <v>9</v>
      </c>
      <c r="F234" s="12" t="s">
        <v>14</v>
      </c>
      <c r="G234" s="12" t="s">
        <v>14</v>
      </c>
      <c r="H234" s="13" t="s">
        <v>14</v>
      </c>
    </row>
    <row r="235" s="3" customFormat="true" ht="10.5" hidden="false" customHeight="false" outlineLevel="0" collapsed="false">
      <c r="A235" s="10" t="s">
        <v>129</v>
      </c>
      <c r="B235" s="11" t="n">
        <v>49</v>
      </c>
      <c r="C235" s="12" t="n">
        <v>6</v>
      </c>
      <c r="D235" s="12" t="n">
        <v>21</v>
      </c>
      <c r="E235" s="12" t="n">
        <v>19</v>
      </c>
      <c r="F235" s="12" t="s">
        <v>14</v>
      </c>
      <c r="G235" s="12" t="s">
        <v>14</v>
      </c>
      <c r="H235" s="13" t="s">
        <v>14</v>
      </c>
    </row>
    <row r="236" s="3" customFormat="true" ht="10.5" hidden="false" customHeight="false" outlineLevel="0" collapsed="false">
      <c r="A236" s="10" t="s">
        <v>130</v>
      </c>
      <c r="B236" s="11" t="n">
        <v>64</v>
      </c>
      <c r="C236" s="12" t="n">
        <v>7</v>
      </c>
      <c r="D236" s="12" t="n">
        <v>25</v>
      </c>
      <c r="E236" s="12" t="n">
        <v>24</v>
      </c>
      <c r="F236" s="12" t="s">
        <v>14</v>
      </c>
      <c r="G236" s="12" t="s">
        <v>14</v>
      </c>
      <c r="H236" s="13" t="s">
        <v>14</v>
      </c>
    </row>
    <row r="237" s="3" customFormat="true" ht="10.5" hidden="false" customHeight="false" outlineLevel="0" collapsed="false">
      <c r="A237" s="10" t="s">
        <v>131</v>
      </c>
      <c r="B237" s="11" t="n">
        <v>57</v>
      </c>
      <c r="C237" s="12" t="n">
        <v>16</v>
      </c>
      <c r="D237" s="12" t="n">
        <v>16</v>
      </c>
      <c r="E237" s="12" t="n">
        <v>18</v>
      </c>
      <c r="F237" s="12" t="s">
        <v>14</v>
      </c>
      <c r="G237" s="12" t="s">
        <v>14</v>
      </c>
      <c r="H237" s="13" t="s">
        <v>14</v>
      </c>
    </row>
    <row r="238" s="3" customFormat="true" ht="10.5" hidden="false" customHeight="false" outlineLevel="0" collapsed="false">
      <c r="A238" s="10" t="s">
        <v>132</v>
      </c>
      <c r="B238" s="11" t="n">
        <v>47</v>
      </c>
      <c r="C238" s="12" t="s">
        <v>14</v>
      </c>
      <c r="D238" s="12" t="n">
        <v>16</v>
      </c>
      <c r="E238" s="12" t="n">
        <v>18</v>
      </c>
      <c r="F238" s="12" t="s">
        <v>14</v>
      </c>
      <c r="G238" s="12" t="s">
        <v>14</v>
      </c>
      <c r="H238" s="13" t="s">
        <v>14</v>
      </c>
    </row>
    <row r="239" s="3" customFormat="true" ht="10.5" hidden="false" customHeight="false" outlineLevel="0" collapsed="false">
      <c r="A239" s="10" t="s">
        <v>133</v>
      </c>
      <c r="B239" s="11" t="n">
        <v>45</v>
      </c>
      <c r="C239" s="12" t="n">
        <v>15</v>
      </c>
      <c r="D239" s="12" t="n">
        <v>11</v>
      </c>
      <c r="E239" s="12" t="n">
        <v>10</v>
      </c>
      <c r="F239" s="12" t="s">
        <v>14</v>
      </c>
      <c r="G239" s="12" t="s">
        <v>14</v>
      </c>
      <c r="H239" s="13" t="s">
        <v>14</v>
      </c>
    </row>
    <row r="240" s="3" customFormat="true" ht="10.5" hidden="false" customHeight="false" outlineLevel="0" collapsed="false">
      <c r="A240" s="10" t="s">
        <v>134</v>
      </c>
      <c r="B240" s="11" t="n">
        <v>23</v>
      </c>
      <c r="C240" s="12" t="n">
        <v>11</v>
      </c>
      <c r="D240" s="12" t="s">
        <v>14</v>
      </c>
      <c r="E240" s="12" t="n">
        <v>7</v>
      </c>
      <c r="F240" s="12" t="s">
        <v>14</v>
      </c>
      <c r="G240" s="12" t="s">
        <v>14</v>
      </c>
      <c r="H240" s="13" t="s">
        <v>14</v>
      </c>
    </row>
    <row r="241" s="3" customFormat="true" ht="10.5" hidden="false" customHeight="false" outlineLevel="0" collapsed="false">
      <c r="A241" s="10" t="s">
        <v>135</v>
      </c>
      <c r="B241" s="11" t="n">
        <v>18</v>
      </c>
      <c r="C241" s="12" t="s">
        <v>14</v>
      </c>
      <c r="D241" s="12" t="s">
        <v>14</v>
      </c>
      <c r="E241" s="12" t="s">
        <v>14</v>
      </c>
      <c r="F241" s="12" t="s">
        <v>14</v>
      </c>
      <c r="G241" s="12" t="s">
        <v>14</v>
      </c>
      <c r="H241" s="13" t="s">
        <v>14</v>
      </c>
    </row>
    <row r="242" s="3" customFormat="true" ht="10.5" hidden="false" customHeight="false" outlineLevel="0" collapsed="false">
      <c r="A242" s="10" t="s">
        <v>136</v>
      </c>
      <c r="B242" s="11" t="s">
        <v>14</v>
      </c>
      <c r="C242" s="12" t="s">
        <v>14</v>
      </c>
      <c r="D242" s="12" t="s">
        <v>14</v>
      </c>
      <c r="E242" s="12" t="s">
        <v>14</v>
      </c>
      <c r="F242" s="12" t="s">
        <v>14</v>
      </c>
      <c r="G242" s="12" t="s">
        <v>14</v>
      </c>
      <c r="H242" s="13" t="s">
        <v>14</v>
      </c>
    </row>
    <row r="243" s="3" customFormat="true" ht="10.5" hidden="false" customHeight="false" outlineLevel="0" collapsed="false">
      <c r="A243" s="10" t="s">
        <v>137</v>
      </c>
      <c r="B243" s="11" t="s">
        <v>14</v>
      </c>
      <c r="C243" s="12" t="s">
        <v>14</v>
      </c>
      <c r="D243" s="12" t="s">
        <v>14</v>
      </c>
      <c r="E243" s="12" t="s">
        <v>14</v>
      </c>
      <c r="F243" s="12" t="s">
        <v>14</v>
      </c>
      <c r="G243" s="12" t="s">
        <v>14</v>
      </c>
      <c r="H243" s="13" t="s">
        <v>14</v>
      </c>
    </row>
    <row r="244" s="3" customFormat="true" ht="10.5" hidden="false" customHeight="false" outlineLevel="0" collapsed="false">
      <c r="A244" s="14" t="s">
        <v>138</v>
      </c>
      <c r="B244" s="15" t="s">
        <v>14</v>
      </c>
      <c r="C244" s="16" t="s">
        <v>14</v>
      </c>
      <c r="D244" s="16" t="s">
        <v>14</v>
      </c>
      <c r="E244" s="16" t="s">
        <v>14</v>
      </c>
      <c r="F244" s="16" t="s">
        <v>14</v>
      </c>
      <c r="G244" s="16" t="s">
        <v>14</v>
      </c>
      <c r="H244" s="17" t="s">
        <v>14</v>
      </c>
    </row>
    <row r="245" s="3" customFormat="true" ht="10.5" hidden="false" customHeight="false" outlineLevel="0" collapsed="false">
      <c r="A245" s="10" t="s">
        <v>9</v>
      </c>
      <c r="B245" s="3" t="n">
        <v>421</v>
      </c>
      <c r="C245" s="3" t="n">
        <v>83</v>
      </c>
      <c r="D245" s="3" t="n">
        <v>132</v>
      </c>
      <c r="E245" s="3" t="n">
        <v>142</v>
      </c>
      <c r="F245" s="3" t="n">
        <v>29</v>
      </c>
      <c r="G245" s="3" t="n">
        <v>11</v>
      </c>
      <c r="H245" s="3" t="n">
        <v>24</v>
      </c>
    </row>
    <row r="246" s="3" customFormat="true" ht="10.5" hidden="false" customHeight="false" outlineLevel="0" collapsed="false"/>
    <row r="247" s="3" customFormat="true" ht="10.5" hidden="false" customHeight="false" outlineLevel="0" collapsed="false">
      <c r="A247" s="64" t="s">
        <v>426</v>
      </c>
    </row>
    <row r="248" s="3" customFormat="true" ht="10.5" hidden="false" customHeight="false" outlineLevel="0" collapsed="false">
      <c r="A248" s="3" t="s">
        <v>1</v>
      </c>
    </row>
    <row r="249" s="3" customFormat="true" ht="10.5" hidden="false" customHeight="false" outlineLevel="0" collapsed="false">
      <c r="A249" s="37" t="s">
        <v>432</v>
      </c>
      <c r="B249" s="4"/>
      <c r="C249" s="4"/>
      <c r="D249" s="4"/>
      <c r="E249" s="4"/>
      <c r="F249" s="4"/>
      <c r="G249" s="4"/>
      <c r="H249" s="4"/>
    </row>
    <row r="250" s="3" customFormat="true" ht="10.5" hidden="false" customHeight="false" outlineLevel="0" collapsed="false">
      <c r="A250" s="4" t="s">
        <v>1</v>
      </c>
      <c r="B250" s="5"/>
      <c r="C250" s="5"/>
      <c r="D250" s="5"/>
      <c r="E250" s="5"/>
      <c r="F250" s="5"/>
      <c r="G250" s="5"/>
      <c r="H250" s="5"/>
    </row>
    <row r="251" s="3" customFormat="true" ht="31.5" hidden="false" customHeight="false" outlineLevel="0" collapsed="false">
      <c r="A251" s="6" t="s">
        <v>95</v>
      </c>
      <c r="B251" s="7" t="s">
        <v>283</v>
      </c>
      <c r="C251" s="8" t="s">
        <v>284</v>
      </c>
      <c r="D251" s="8" t="s">
        <v>285</v>
      </c>
      <c r="E251" s="8" t="s">
        <v>286</v>
      </c>
      <c r="F251" s="8" t="s">
        <v>287</v>
      </c>
      <c r="G251" s="8" t="s">
        <v>288</v>
      </c>
      <c r="H251" s="9" t="s">
        <v>8</v>
      </c>
    </row>
    <row r="252" s="3" customFormat="true" ht="10.5" hidden="false" customHeight="false" outlineLevel="0" collapsed="false">
      <c r="A252" s="10" t="s">
        <v>105</v>
      </c>
      <c r="B252" s="11" t="n">
        <v>6</v>
      </c>
      <c r="C252" s="12" t="s">
        <v>14</v>
      </c>
      <c r="D252" s="12" t="s">
        <v>14</v>
      </c>
      <c r="E252" s="12" t="s">
        <v>14</v>
      </c>
      <c r="F252" s="12" t="s">
        <v>14</v>
      </c>
      <c r="G252" s="12" t="s">
        <v>14</v>
      </c>
      <c r="H252" s="13" t="s">
        <v>14</v>
      </c>
    </row>
    <row r="253" s="3" customFormat="true" ht="10.5" hidden="false" customHeight="false" outlineLevel="0" collapsed="false">
      <c r="A253" s="10" t="s">
        <v>106</v>
      </c>
      <c r="B253" s="11" t="n">
        <v>8</v>
      </c>
      <c r="C253" s="12" t="s">
        <v>14</v>
      </c>
      <c r="D253" s="12" t="s">
        <v>14</v>
      </c>
      <c r="E253" s="12" t="s">
        <v>14</v>
      </c>
      <c r="F253" s="12" t="s">
        <v>14</v>
      </c>
      <c r="G253" s="12" t="s">
        <v>14</v>
      </c>
      <c r="H253" s="13" t="s">
        <v>14</v>
      </c>
    </row>
    <row r="254" s="3" customFormat="true" ht="10.5" hidden="false" customHeight="false" outlineLevel="0" collapsed="false">
      <c r="A254" s="10" t="s">
        <v>107</v>
      </c>
      <c r="B254" s="11" t="s">
        <v>14</v>
      </c>
      <c r="C254" s="12" t="s">
        <v>14</v>
      </c>
      <c r="D254" s="12" t="s">
        <v>14</v>
      </c>
      <c r="E254" s="12" t="s">
        <v>14</v>
      </c>
      <c r="F254" s="12" t="s">
        <v>14</v>
      </c>
      <c r="G254" s="12" t="s">
        <v>14</v>
      </c>
      <c r="H254" s="13" t="s">
        <v>14</v>
      </c>
    </row>
    <row r="255" s="3" customFormat="true" ht="10.5" hidden="false" customHeight="false" outlineLevel="0" collapsed="false">
      <c r="A255" s="10" t="s">
        <v>108</v>
      </c>
      <c r="B255" s="11" t="n">
        <v>7</v>
      </c>
      <c r="C255" s="12" t="s">
        <v>14</v>
      </c>
      <c r="D255" s="12" t="s">
        <v>14</v>
      </c>
      <c r="E255" s="12" t="s">
        <v>14</v>
      </c>
      <c r="F255" s="12" t="s">
        <v>14</v>
      </c>
      <c r="G255" s="12" t="s">
        <v>14</v>
      </c>
      <c r="H255" s="13" t="s">
        <v>14</v>
      </c>
    </row>
    <row r="256" s="3" customFormat="true" ht="10.5" hidden="false" customHeight="false" outlineLevel="0" collapsed="false">
      <c r="A256" s="10" t="s">
        <v>109</v>
      </c>
      <c r="B256" s="11" t="n">
        <v>8</v>
      </c>
      <c r="C256" s="12" t="s">
        <v>14</v>
      </c>
      <c r="D256" s="12" t="s">
        <v>14</v>
      </c>
      <c r="E256" s="12" t="s">
        <v>14</v>
      </c>
      <c r="F256" s="12" t="s">
        <v>14</v>
      </c>
      <c r="G256" s="12" t="s">
        <v>14</v>
      </c>
      <c r="H256" s="13" t="s">
        <v>14</v>
      </c>
    </row>
    <row r="257" s="3" customFormat="true" ht="10.5" hidden="false" customHeight="false" outlineLevel="0" collapsed="false">
      <c r="A257" s="10" t="s">
        <v>110</v>
      </c>
      <c r="B257" s="11" t="s">
        <v>14</v>
      </c>
      <c r="C257" s="12" t="s">
        <v>14</v>
      </c>
      <c r="D257" s="12" t="s">
        <v>14</v>
      </c>
      <c r="E257" s="12" t="s">
        <v>14</v>
      </c>
      <c r="F257" s="12" t="s">
        <v>14</v>
      </c>
      <c r="G257" s="12" t="s">
        <v>14</v>
      </c>
      <c r="H257" s="13" t="s">
        <v>14</v>
      </c>
    </row>
    <row r="258" s="3" customFormat="true" ht="10.5" hidden="false" customHeight="false" outlineLevel="0" collapsed="false">
      <c r="A258" s="10" t="s">
        <v>111</v>
      </c>
      <c r="B258" s="11" t="s">
        <v>14</v>
      </c>
      <c r="C258" s="12" t="s">
        <v>14</v>
      </c>
      <c r="D258" s="12" t="s">
        <v>14</v>
      </c>
      <c r="E258" s="12" t="s">
        <v>14</v>
      </c>
      <c r="F258" s="12" t="s">
        <v>14</v>
      </c>
      <c r="G258" s="12" t="s">
        <v>14</v>
      </c>
      <c r="H258" s="13" t="s">
        <v>14</v>
      </c>
    </row>
    <row r="259" s="3" customFormat="true" ht="10.5" hidden="false" customHeight="false" outlineLevel="0" collapsed="false">
      <c r="A259" s="10" t="s">
        <v>112</v>
      </c>
      <c r="B259" s="11" t="n">
        <v>12</v>
      </c>
      <c r="C259" s="12" t="s">
        <v>14</v>
      </c>
      <c r="D259" s="12" t="s">
        <v>14</v>
      </c>
      <c r="E259" s="12" t="s">
        <v>14</v>
      </c>
      <c r="F259" s="12" t="s">
        <v>14</v>
      </c>
      <c r="G259" s="12" t="s">
        <v>14</v>
      </c>
      <c r="H259" s="13" t="s">
        <v>14</v>
      </c>
    </row>
    <row r="260" s="3" customFormat="true" ht="10.5" hidden="false" customHeight="false" outlineLevel="0" collapsed="false">
      <c r="A260" s="10" t="s">
        <v>113</v>
      </c>
      <c r="B260" s="11" t="n">
        <v>12</v>
      </c>
      <c r="C260" s="12" t="s">
        <v>14</v>
      </c>
      <c r="D260" s="12" t="s">
        <v>14</v>
      </c>
      <c r="E260" s="12" t="s">
        <v>14</v>
      </c>
      <c r="F260" s="12" t="s">
        <v>14</v>
      </c>
      <c r="G260" s="12" t="s">
        <v>14</v>
      </c>
      <c r="H260" s="13" t="s">
        <v>14</v>
      </c>
    </row>
    <row r="261" s="3" customFormat="true" ht="10.5" hidden="false" customHeight="false" outlineLevel="0" collapsed="false">
      <c r="A261" s="10" t="s">
        <v>114</v>
      </c>
      <c r="B261" s="11" t="n">
        <v>28</v>
      </c>
      <c r="C261" s="12" t="n">
        <v>8</v>
      </c>
      <c r="D261" s="12" t="s">
        <v>14</v>
      </c>
      <c r="E261" s="12" t="n">
        <v>9</v>
      </c>
      <c r="F261" s="12" t="s">
        <v>14</v>
      </c>
      <c r="G261" s="12" t="s">
        <v>14</v>
      </c>
      <c r="H261" s="13" t="s">
        <v>14</v>
      </c>
    </row>
    <row r="262" s="3" customFormat="true" ht="10.5" hidden="false" customHeight="false" outlineLevel="0" collapsed="false">
      <c r="A262" s="10" t="s">
        <v>115</v>
      </c>
      <c r="B262" s="11" t="n">
        <v>29</v>
      </c>
      <c r="C262" s="12" t="n">
        <v>8</v>
      </c>
      <c r="D262" s="12" t="n">
        <v>11</v>
      </c>
      <c r="E262" s="12" t="n">
        <v>6</v>
      </c>
      <c r="F262" s="12" t="s">
        <v>14</v>
      </c>
      <c r="G262" s="12" t="s">
        <v>14</v>
      </c>
      <c r="H262" s="13" t="s">
        <v>14</v>
      </c>
    </row>
    <row r="263" s="3" customFormat="true" ht="10.5" hidden="false" customHeight="false" outlineLevel="0" collapsed="false">
      <c r="A263" s="10" t="s">
        <v>116</v>
      </c>
      <c r="B263" s="11" t="n">
        <v>34</v>
      </c>
      <c r="C263" s="12" t="n">
        <v>8</v>
      </c>
      <c r="D263" s="12" t="n">
        <v>10</v>
      </c>
      <c r="E263" s="12" t="n">
        <v>11</v>
      </c>
      <c r="F263" s="12" t="s">
        <v>14</v>
      </c>
      <c r="G263" s="12" t="s">
        <v>14</v>
      </c>
      <c r="H263" s="13" t="s">
        <v>14</v>
      </c>
    </row>
    <row r="264" s="3" customFormat="true" ht="10.5" hidden="false" customHeight="false" outlineLevel="0" collapsed="false">
      <c r="A264" s="10" t="s">
        <v>117</v>
      </c>
      <c r="B264" s="11" t="n">
        <v>25</v>
      </c>
      <c r="C264" s="12" t="n">
        <v>13</v>
      </c>
      <c r="D264" s="12" t="n">
        <v>6</v>
      </c>
      <c r="E264" s="12" t="s">
        <v>14</v>
      </c>
      <c r="F264" s="12" t="s">
        <v>14</v>
      </c>
      <c r="G264" s="12" t="s">
        <v>14</v>
      </c>
      <c r="H264" s="13" t="s">
        <v>14</v>
      </c>
    </row>
    <row r="265" s="3" customFormat="true" ht="10.5" hidden="false" customHeight="false" outlineLevel="0" collapsed="false">
      <c r="A265" s="10" t="s">
        <v>118</v>
      </c>
      <c r="B265" s="11" t="n">
        <v>16</v>
      </c>
      <c r="C265" s="12" t="s">
        <v>14</v>
      </c>
      <c r="D265" s="12" t="s">
        <v>14</v>
      </c>
      <c r="E265" s="12" t="s">
        <v>14</v>
      </c>
      <c r="F265" s="12" t="s">
        <v>14</v>
      </c>
      <c r="G265" s="12" t="s">
        <v>14</v>
      </c>
      <c r="H265" s="13" t="s">
        <v>14</v>
      </c>
    </row>
    <row r="266" s="3" customFormat="true" ht="10.5" hidden="false" customHeight="false" outlineLevel="0" collapsed="false">
      <c r="A266" s="10" t="s">
        <v>119</v>
      </c>
      <c r="B266" s="11" t="s">
        <v>14</v>
      </c>
      <c r="C266" s="12" t="s">
        <v>14</v>
      </c>
      <c r="D266" s="12" t="s">
        <v>14</v>
      </c>
      <c r="E266" s="12" t="s">
        <v>14</v>
      </c>
      <c r="F266" s="12" t="s">
        <v>14</v>
      </c>
      <c r="G266" s="12" t="s">
        <v>14</v>
      </c>
      <c r="H266" s="13" t="s">
        <v>14</v>
      </c>
    </row>
    <row r="267" s="3" customFormat="true" ht="10.5" hidden="false" customHeight="false" outlineLevel="0" collapsed="false">
      <c r="A267" s="10" t="s">
        <v>120</v>
      </c>
      <c r="B267" s="11" t="s">
        <v>14</v>
      </c>
      <c r="C267" s="12" t="s">
        <v>14</v>
      </c>
      <c r="D267" s="12" t="s">
        <v>14</v>
      </c>
      <c r="E267" s="12" t="s">
        <v>14</v>
      </c>
      <c r="F267" s="12" t="s">
        <v>14</v>
      </c>
      <c r="G267" s="12" t="s">
        <v>14</v>
      </c>
      <c r="H267" s="13" t="s">
        <v>14</v>
      </c>
    </row>
    <row r="268" s="3" customFormat="true" ht="10.5" hidden="false" customHeight="false" outlineLevel="0" collapsed="false">
      <c r="A268" s="10" t="s">
        <v>121</v>
      </c>
      <c r="B268" s="11" t="s">
        <v>14</v>
      </c>
      <c r="C268" s="12" t="s">
        <v>14</v>
      </c>
      <c r="D268" s="12" t="s">
        <v>14</v>
      </c>
      <c r="E268" s="12" t="s">
        <v>14</v>
      </c>
      <c r="F268" s="12" t="s">
        <v>14</v>
      </c>
      <c r="G268" s="12" t="s">
        <v>14</v>
      </c>
      <c r="H268" s="13" t="s">
        <v>14</v>
      </c>
    </row>
    <row r="269" s="3" customFormat="true" ht="10.5" hidden="false" customHeight="false" outlineLevel="0" collapsed="false">
      <c r="A269" s="10" t="s">
        <v>122</v>
      </c>
      <c r="B269" s="11" t="s">
        <v>14</v>
      </c>
      <c r="C269" s="12" t="s">
        <v>14</v>
      </c>
      <c r="D269" s="12" t="s">
        <v>14</v>
      </c>
      <c r="E269" s="12" t="s">
        <v>14</v>
      </c>
      <c r="F269" s="12" t="s">
        <v>14</v>
      </c>
      <c r="G269" s="12" t="s">
        <v>14</v>
      </c>
      <c r="H269" s="13" t="s">
        <v>14</v>
      </c>
    </row>
    <row r="270" s="3" customFormat="true" ht="10.5" hidden="false" customHeight="false" outlineLevel="0" collapsed="false">
      <c r="A270" s="10" t="s">
        <v>123</v>
      </c>
      <c r="B270" s="11" t="n">
        <v>6</v>
      </c>
      <c r="C270" s="12" t="s">
        <v>14</v>
      </c>
      <c r="D270" s="12" t="s">
        <v>14</v>
      </c>
      <c r="E270" s="12" t="s">
        <v>14</v>
      </c>
      <c r="F270" s="12" t="s">
        <v>14</v>
      </c>
      <c r="G270" s="12" t="s">
        <v>14</v>
      </c>
      <c r="H270" s="13" t="s">
        <v>14</v>
      </c>
    </row>
    <row r="271" s="3" customFormat="true" ht="10.5" hidden="false" customHeight="false" outlineLevel="0" collapsed="false">
      <c r="A271" s="10" t="s">
        <v>124</v>
      </c>
      <c r="B271" s="11" t="n">
        <v>8</v>
      </c>
      <c r="C271" s="12" t="s">
        <v>14</v>
      </c>
      <c r="D271" s="12" t="s">
        <v>14</v>
      </c>
      <c r="E271" s="12" t="s">
        <v>14</v>
      </c>
      <c r="F271" s="12" t="s">
        <v>14</v>
      </c>
      <c r="G271" s="12" t="s">
        <v>14</v>
      </c>
      <c r="H271" s="13" t="s">
        <v>14</v>
      </c>
    </row>
    <row r="272" s="3" customFormat="true" ht="10.5" hidden="false" customHeight="false" outlineLevel="0" collapsed="false">
      <c r="A272" s="10" t="s">
        <v>125</v>
      </c>
      <c r="B272" s="11" t="n">
        <v>20</v>
      </c>
      <c r="C272" s="12" t="s">
        <v>14</v>
      </c>
      <c r="D272" s="12" t="n">
        <v>6</v>
      </c>
      <c r="E272" s="12" t="n">
        <v>7</v>
      </c>
      <c r="F272" s="12" t="s">
        <v>14</v>
      </c>
      <c r="G272" s="12" t="s">
        <v>14</v>
      </c>
      <c r="H272" s="13" t="s">
        <v>14</v>
      </c>
    </row>
    <row r="273" s="3" customFormat="true" ht="10.5" hidden="false" customHeight="false" outlineLevel="0" collapsed="false">
      <c r="A273" s="10" t="s">
        <v>126</v>
      </c>
      <c r="B273" s="11" t="n">
        <v>17</v>
      </c>
      <c r="C273" s="12" t="s">
        <v>14</v>
      </c>
      <c r="D273" s="12" t="n">
        <v>6</v>
      </c>
      <c r="E273" s="12" t="n">
        <v>8</v>
      </c>
      <c r="F273" s="12" t="s">
        <v>14</v>
      </c>
      <c r="G273" s="12" t="s">
        <v>14</v>
      </c>
      <c r="H273" s="13" t="s">
        <v>14</v>
      </c>
    </row>
    <row r="274" s="3" customFormat="true" ht="10.5" hidden="false" customHeight="false" outlineLevel="0" collapsed="false">
      <c r="A274" s="10" t="s">
        <v>127</v>
      </c>
      <c r="B274" s="11" t="n">
        <v>18</v>
      </c>
      <c r="C274" s="12" t="s">
        <v>14</v>
      </c>
      <c r="D274" s="12" t="n">
        <v>9</v>
      </c>
      <c r="E274" s="12" t="s">
        <v>14</v>
      </c>
      <c r="F274" s="12" t="s">
        <v>14</v>
      </c>
      <c r="G274" s="12" t="s">
        <v>14</v>
      </c>
      <c r="H274" s="13" t="s">
        <v>14</v>
      </c>
    </row>
    <row r="275" s="3" customFormat="true" ht="10.5" hidden="false" customHeight="false" outlineLevel="0" collapsed="false">
      <c r="A275" s="10" t="s">
        <v>128</v>
      </c>
      <c r="B275" s="11" t="n">
        <v>24</v>
      </c>
      <c r="C275" s="12" t="s">
        <v>14</v>
      </c>
      <c r="D275" s="12" t="n">
        <v>8</v>
      </c>
      <c r="E275" s="12" t="n">
        <v>6</v>
      </c>
      <c r="F275" s="12" t="s">
        <v>14</v>
      </c>
      <c r="G275" s="12" t="s">
        <v>14</v>
      </c>
      <c r="H275" s="13" t="s">
        <v>14</v>
      </c>
    </row>
    <row r="276" s="3" customFormat="true" ht="10.5" hidden="false" customHeight="false" outlineLevel="0" collapsed="false">
      <c r="A276" s="10" t="s">
        <v>129</v>
      </c>
      <c r="B276" s="11" t="n">
        <v>47</v>
      </c>
      <c r="C276" s="12" t="n">
        <v>7</v>
      </c>
      <c r="D276" s="12" t="n">
        <v>8</v>
      </c>
      <c r="E276" s="12" t="n">
        <v>23</v>
      </c>
      <c r="F276" s="12" t="n">
        <v>8</v>
      </c>
      <c r="G276" s="12" t="s">
        <v>14</v>
      </c>
      <c r="H276" s="13" t="s">
        <v>14</v>
      </c>
    </row>
    <row r="277" s="3" customFormat="true" ht="10.5" hidden="false" customHeight="false" outlineLevel="0" collapsed="false">
      <c r="A277" s="10" t="s">
        <v>130</v>
      </c>
      <c r="B277" s="11" t="n">
        <v>74</v>
      </c>
      <c r="C277" s="12" t="n">
        <v>12</v>
      </c>
      <c r="D277" s="12" t="n">
        <v>29</v>
      </c>
      <c r="E277" s="12" t="n">
        <v>24</v>
      </c>
      <c r="F277" s="12" t="n">
        <v>6</v>
      </c>
      <c r="G277" s="12" t="s">
        <v>14</v>
      </c>
      <c r="H277" s="13" t="s">
        <v>14</v>
      </c>
    </row>
    <row r="278" s="3" customFormat="true" ht="10.5" hidden="false" customHeight="false" outlineLevel="0" collapsed="false">
      <c r="A278" s="10" t="s">
        <v>131</v>
      </c>
      <c r="B278" s="11" t="n">
        <v>84</v>
      </c>
      <c r="C278" s="12" t="n">
        <v>16</v>
      </c>
      <c r="D278" s="12" t="n">
        <v>30</v>
      </c>
      <c r="E278" s="12" t="n">
        <v>28</v>
      </c>
      <c r="F278" s="12" t="s">
        <v>14</v>
      </c>
      <c r="G278" s="12" t="s">
        <v>14</v>
      </c>
      <c r="H278" s="13" t="s">
        <v>14</v>
      </c>
    </row>
    <row r="279" s="3" customFormat="true" ht="10.5" hidden="false" customHeight="false" outlineLevel="0" collapsed="false">
      <c r="A279" s="10" t="s">
        <v>132</v>
      </c>
      <c r="B279" s="11" t="n">
        <v>72</v>
      </c>
      <c r="C279" s="12" t="n">
        <v>18</v>
      </c>
      <c r="D279" s="12" t="n">
        <v>20</v>
      </c>
      <c r="E279" s="12" t="n">
        <v>23</v>
      </c>
      <c r="F279" s="12" t="s">
        <v>14</v>
      </c>
      <c r="G279" s="12" t="s">
        <v>14</v>
      </c>
      <c r="H279" s="13" t="s">
        <v>14</v>
      </c>
    </row>
    <row r="280" s="3" customFormat="true" ht="10.5" hidden="false" customHeight="false" outlineLevel="0" collapsed="false">
      <c r="A280" s="10" t="s">
        <v>133</v>
      </c>
      <c r="B280" s="11" t="n">
        <v>56</v>
      </c>
      <c r="C280" s="12" t="n">
        <v>17</v>
      </c>
      <c r="D280" s="12" t="n">
        <v>15</v>
      </c>
      <c r="E280" s="12" t="n">
        <v>11</v>
      </c>
      <c r="F280" s="12" t="s">
        <v>14</v>
      </c>
      <c r="G280" s="12" t="s">
        <v>14</v>
      </c>
      <c r="H280" s="13" t="n">
        <v>10</v>
      </c>
    </row>
    <row r="281" s="3" customFormat="true" ht="10.5" hidden="false" customHeight="false" outlineLevel="0" collapsed="false">
      <c r="A281" s="10" t="s">
        <v>134</v>
      </c>
      <c r="B281" s="11" t="n">
        <v>59</v>
      </c>
      <c r="C281" s="12" t="n">
        <v>17</v>
      </c>
      <c r="D281" s="12" t="n">
        <v>17</v>
      </c>
      <c r="E281" s="12" t="n">
        <v>12</v>
      </c>
      <c r="F281" s="12" t="s">
        <v>14</v>
      </c>
      <c r="G281" s="12" t="s">
        <v>14</v>
      </c>
      <c r="H281" s="13" t="n">
        <v>7</v>
      </c>
    </row>
    <row r="282" s="3" customFormat="true" ht="10.5" hidden="false" customHeight="false" outlineLevel="0" collapsed="false">
      <c r="A282" s="10" t="s">
        <v>135</v>
      </c>
      <c r="B282" s="11" t="n">
        <v>22</v>
      </c>
      <c r="C282" s="12" t="s">
        <v>14</v>
      </c>
      <c r="D282" s="12" t="n">
        <v>7</v>
      </c>
      <c r="E282" s="12" t="n">
        <v>8</v>
      </c>
      <c r="F282" s="12" t="s">
        <v>14</v>
      </c>
      <c r="G282" s="12" t="s">
        <v>14</v>
      </c>
      <c r="H282" s="13" t="s">
        <v>14</v>
      </c>
    </row>
    <row r="283" s="3" customFormat="true" ht="10.5" hidden="false" customHeight="false" outlineLevel="0" collapsed="false">
      <c r="A283" s="10" t="s">
        <v>136</v>
      </c>
      <c r="B283" s="11" t="n">
        <v>15</v>
      </c>
      <c r="C283" s="12" t="n">
        <v>8</v>
      </c>
      <c r="D283" s="12" t="s">
        <v>14</v>
      </c>
      <c r="E283" s="12" t="s">
        <v>14</v>
      </c>
      <c r="F283" s="12" t="s">
        <v>14</v>
      </c>
      <c r="G283" s="12" t="s">
        <v>14</v>
      </c>
      <c r="H283" s="13" t="s">
        <v>14</v>
      </c>
    </row>
    <row r="284" s="3" customFormat="true" ht="10.5" hidden="false" customHeight="false" outlineLevel="0" collapsed="false">
      <c r="A284" s="10" t="s">
        <v>137</v>
      </c>
      <c r="B284" s="11" t="s">
        <v>14</v>
      </c>
      <c r="C284" s="12" t="s">
        <v>14</v>
      </c>
      <c r="D284" s="12" t="s">
        <v>14</v>
      </c>
      <c r="E284" s="12" t="s">
        <v>14</v>
      </c>
      <c r="F284" s="12" t="s">
        <v>14</v>
      </c>
      <c r="G284" s="12" t="s">
        <v>14</v>
      </c>
      <c r="H284" s="13" t="s">
        <v>14</v>
      </c>
    </row>
    <row r="285" s="3" customFormat="true" ht="10.5" hidden="false" customHeight="false" outlineLevel="0" collapsed="false">
      <c r="A285" s="14" t="s">
        <v>138</v>
      </c>
      <c r="B285" s="15" t="s">
        <v>14</v>
      </c>
      <c r="C285" s="16" t="s">
        <v>14</v>
      </c>
      <c r="D285" s="16" t="s">
        <v>14</v>
      </c>
      <c r="E285" s="16" t="s">
        <v>14</v>
      </c>
      <c r="F285" s="16" t="s">
        <v>14</v>
      </c>
      <c r="G285" s="16" t="s">
        <v>14</v>
      </c>
      <c r="H285" s="17" t="s">
        <v>14</v>
      </c>
    </row>
    <row r="286" s="3" customFormat="true" ht="10.5" hidden="false" customHeight="false" outlineLevel="0" collapsed="false">
      <c r="A286" s="10" t="s">
        <v>9</v>
      </c>
      <c r="B286" s="3" t="n">
        <v>733</v>
      </c>
      <c r="C286" s="3" t="n">
        <v>171</v>
      </c>
      <c r="D286" s="3" t="n">
        <v>215</v>
      </c>
      <c r="E286" s="3" t="n">
        <v>224</v>
      </c>
      <c r="F286" s="3" t="n">
        <v>51</v>
      </c>
      <c r="G286" s="3" t="n">
        <v>24</v>
      </c>
      <c r="H286" s="3" t="n">
        <v>48</v>
      </c>
    </row>
    <row r="287" s="3" customFormat="true" ht="10.5" hidden="false" customHeight="false" outlineLevel="0" collapsed="false"/>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35" t="s">
        <v>433</v>
      </c>
      <c r="B1" s="135"/>
      <c r="C1" s="135"/>
      <c r="D1" s="135"/>
      <c r="E1" s="135"/>
      <c r="F1" s="135"/>
      <c r="G1" s="135"/>
      <c r="H1" s="135"/>
      <c r="I1" s="135"/>
      <c r="J1" s="135"/>
      <c r="K1" s="135"/>
    </row>
    <row r="2" customFormat="false" ht="13.5" hidden="false" customHeight="false" outlineLevel="0" collapsed="false">
      <c r="A2" s="136" t="s">
        <v>64</v>
      </c>
      <c r="B2" s="136"/>
      <c r="C2" s="136"/>
      <c r="D2" s="136"/>
      <c r="E2" s="136"/>
      <c r="F2" s="136"/>
      <c r="G2" s="136"/>
      <c r="H2" s="136"/>
      <c r="I2" s="136"/>
      <c r="J2" s="136"/>
      <c r="K2" s="136"/>
    </row>
    <row r="3" customFormat="false" ht="14.25" hidden="false" customHeight="true" outlineLevel="0" collapsed="false">
      <c r="A3" s="137" t="s">
        <v>434</v>
      </c>
      <c r="B3" s="138" t="s">
        <v>320</v>
      </c>
      <c r="C3" s="138"/>
      <c r="D3" s="138"/>
      <c r="E3" s="139" t="s">
        <v>319</v>
      </c>
      <c r="F3" s="139"/>
      <c r="G3" s="139"/>
      <c r="H3" s="139"/>
      <c r="I3" s="139"/>
      <c r="J3" s="139"/>
      <c r="K3" s="140" t="s">
        <v>67</v>
      </c>
    </row>
    <row r="4" customFormat="false" ht="22.5" hidden="false" customHeight="false" outlineLevel="0" collapsed="false">
      <c r="A4" s="137"/>
      <c r="B4" s="138"/>
      <c r="C4" s="138"/>
      <c r="D4" s="138"/>
      <c r="E4" s="139" t="s">
        <v>328</v>
      </c>
      <c r="F4" s="140" t="s">
        <v>333</v>
      </c>
      <c r="G4" s="140" t="s">
        <v>286</v>
      </c>
      <c r="H4" s="140" t="s">
        <v>334</v>
      </c>
      <c r="I4" s="140" t="s">
        <v>335</v>
      </c>
      <c r="J4" s="140" t="s">
        <v>8</v>
      </c>
      <c r="K4" s="140"/>
    </row>
    <row r="5" customFormat="false" ht="13.5" hidden="false" customHeight="true" outlineLevel="0" collapsed="false">
      <c r="A5" s="141" t="s">
        <v>435</v>
      </c>
      <c r="B5" s="142" t="s">
        <v>325</v>
      </c>
      <c r="C5" s="143" t="s">
        <v>326</v>
      </c>
      <c r="D5" s="144" t="s">
        <v>327</v>
      </c>
      <c r="E5" s="145" t="n">
        <v>16</v>
      </c>
      <c r="F5" s="146" t="n">
        <v>13</v>
      </c>
      <c r="G5" s="146" t="n">
        <v>25</v>
      </c>
      <c r="H5" s="146" t="n">
        <v>9</v>
      </c>
      <c r="I5" s="146" t="n">
        <v>6</v>
      </c>
      <c r="J5" s="146" t="s">
        <v>14</v>
      </c>
      <c r="K5" s="146" t="n">
        <v>71</v>
      </c>
    </row>
    <row r="6" customFormat="false" ht="13.5" hidden="false" customHeight="false" outlineLevel="0" collapsed="false">
      <c r="A6" s="141"/>
      <c r="B6" s="142"/>
      <c r="C6" s="142"/>
      <c r="D6" s="144" t="s">
        <v>329</v>
      </c>
      <c r="E6" s="145" t="n">
        <v>17</v>
      </c>
      <c r="F6" s="146" t="n">
        <v>20</v>
      </c>
      <c r="G6" s="146" t="n">
        <v>28</v>
      </c>
      <c r="H6" s="146" t="n">
        <v>12</v>
      </c>
      <c r="I6" s="146" t="n">
        <v>6</v>
      </c>
      <c r="J6" s="146" t="s">
        <v>14</v>
      </c>
      <c r="K6" s="146" t="n">
        <v>87</v>
      </c>
    </row>
    <row r="7" customFormat="false" ht="13.5" hidden="false" customHeight="false" outlineLevel="0" collapsed="false">
      <c r="A7" s="141"/>
      <c r="B7" s="142"/>
      <c r="C7" s="142"/>
      <c r="D7" s="144" t="s">
        <v>330</v>
      </c>
      <c r="E7" s="145" t="n">
        <v>30</v>
      </c>
      <c r="F7" s="146" t="n">
        <v>64</v>
      </c>
      <c r="G7" s="146" t="n">
        <v>81</v>
      </c>
      <c r="H7" s="146" t="n">
        <v>15</v>
      </c>
      <c r="I7" s="146" t="n">
        <v>7</v>
      </c>
      <c r="J7" s="146" t="n">
        <v>13</v>
      </c>
      <c r="K7" s="146" t="n">
        <v>210</v>
      </c>
    </row>
    <row r="8" customFormat="false" ht="13.5" hidden="false" customHeight="false" outlineLevel="0" collapsed="false">
      <c r="A8" s="141"/>
      <c r="B8" s="142"/>
      <c r="C8" s="142"/>
      <c r="D8" s="144" t="s">
        <v>331</v>
      </c>
      <c r="E8" s="145" t="s">
        <v>14</v>
      </c>
      <c r="F8" s="146" t="s">
        <v>14</v>
      </c>
      <c r="G8" s="146" t="s">
        <v>14</v>
      </c>
      <c r="H8" s="146" t="s">
        <v>14</v>
      </c>
      <c r="I8" s="146" t="s">
        <v>14</v>
      </c>
      <c r="J8" s="146" t="s">
        <v>14</v>
      </c>
      <c r="K8" s="146" t="n">
        <v>8</v>
      </c>
    </row>
    <row r="9" customFormat="false" ht="13.5" hidden="false" customHeight="true" outlineLevel="0" collapsed="false">
      <c r="A9" s="141"/>
      <c r="B9" s="142"/>
      <c r="C9" s="147" t="s">
        <v>67</v>
      </c>
      <c r="D9" s="147"/>
      <c r="E9" s="148" t="n">
        <v>67</v>
      </c>
      <c r="F9" s="149" t="n">
        <v>98</v>
      </c>
      <c r="G9" s="149" t="n">
        <v>135</v>
      </c>
      <c r="H9" s="149" t="n">
        <v>38</v>
      </c>
      <c r="I9" s="149" t="n">
        <v>19</v>
      </c>
      <c r="J9" s="149" t="n">
        <v>19</v>
      </c>
      <c r="K9" s="149" t="n">
        <v>376</v>
      </c>
    </row>
    <row r="10" customFormat="false" ht="13.5" hidden="false" customHeight="true" outlineLevel="0" collapsed="false">
      <c r="A10" s="141"/>
      <c r="B10" s="150" t="s">
        <v>332</v>
      </c>
      <c r="C10" s="151" t="s">
        <v>326</v>
      </c>
      <c r="D10" s="152" t="s">
        <v>327</v>
      </c>
      <c r="E10" s="153" t="n">
        <v>28</v>
      </c>
      <c r="F10" s="154" t="n">
        <v>69</v>
      </c>
      <c r="G10" s="154" t="n">
        <v>68</v>
      </c>
      <c r="H10" s="154" t="n">
        <v>15</v>
      </c>
      <c r="I10" s="154" t="s">
        <v>14</v>
      </c>
      <c r="J10" s="154" t="s">
        <v>14</v>
      </c>
      <c r="K10" s="154" t="n">
        <v>187</v>
      </c>
    </row>
    <row r="11" customFormat="false" ht="13.5" hidden="false" customHeight="false" outlineLevel="0" collapsed="false">
      <c r="A11" s="141"/>
      <c r="B11" s="150"/>
      <c r="C11" s="150"/>
      <c r="D11" s="144" t="s">
        <v>329</v>
      </c>
      <c r="E11" s="145" t="n">
        <v>17</v>
      </c>
      <c r="F11" s="146" t="n">
        <v>42</v>
      </c>
      <c r="G11" s="146" t="n">
        <v>55</v>
      </c>
      <c r="H11" s="146" t="n">
        <v>10</v>
      </c>
      <c r="I11" s="146" t="s">
        <v>14</v>
      </c>
      <c r="J11" s="146" t="s">
        <v>14</v>
      </c>
      <c r="K11" s="146" t="n">
        <v>128</v>
      </c>
    </row>
    <row r="12" customFormat="false" ht="13.5" hidden="false" customHeight="false" outlineLevel="0" collapsed="false">
      <c r="A12" s="141"/>
      <c r="B12" s="150"/>
      <c r="C12" s="150"/>
      <c r="D12" s="144" t="s">
        <v>330</v>
      </c>
      <c r="E12" s="145" t="n">
        <v>27</v>
      </c>
      <c r="F12" s="146" t="n">
        <v>43</v>
      </c>
      <c r="G12" s="146" t="n">
        <v>69</v>
      </c>
      <c r="H12" s="146" t="n">
        <v>10</v>
      </c>
      <c r="I12" s="146" t="s">
        <v>14</v>
      </c>
      <c r="J12" s="146" t="n">
        <v>14</v>
      </c>
      <c r="K12" s="146" t="n">
        <v>167</v>
      </c>
    </row>
    <row r="13" customFormat="false" ht="13.5" hidden="false" customHeight="false" outlineLevel="0" collapsed="false">
      <c r="A13" s="141"/>
      <c r="B13" s="150"/>
      <c r="C13" s="150"/>
      <c r="D13" s="144" t="s">
        <v>331</v>
      </c>
      <c r="E13" s="145" t="s">
        <v>14</v>
      </c>
      <c r="F13" s="146" t="s">
        <v>14</v>
      </c>
      <c r="G13" s="146" t="s">
        <v>14</v>
      </c>
      <c r="H13" s="146" t="s">
        <v>14</v>
      </c>
      <c r="I13" s="146" t="s">
        <v>14</v>
      </c>
      <c r="J13" s="146" t="s">
        <v>14</v>
      </c>
      <c r="K13" s="146" t="n">
        <v>9</v>
      </c>
    </row>
    <row r="14" customFormat="false" ht="13.5" hidden="false" customHeight="true" outlineLevel="0" collapsed="false">
      <c r="A14" s="141"/>
      <c r="B14" s="150"/>
      <c r="C14" s="147" t="s">
        <v>67</v>
      </c>
      <c r="D14" s="147"/>
      <c r="E14" s="148" t="n">
        <v>75</v>
      </c>
      <c r="F14" s="149" t="n">
        <v>156</v>
      </c>
      <c r="G14" s="149" t="n">
        <v>194</v>
      </c>
      <c r="H14" s="149" t="n">
        <v>36</v>
      </c>
      <c r="I14" s="149" t="n">
        <v>8</v>
      </c>
      <c r="J14" s="149" t="n">
        <v>22</v>
      </c>
      <c r="K14" s="149" t="n">
        <v>491</v>
      </c>
    </row>
    <row r="15" customFormat="false" ht="13.5" hidden="false" customHeight="true" outlineLevel="0" collapsed="false">
      <c r="A15" s="141"/>
      <c r="B15" s="150" t="s">
        <v>67</v>
      </c>
      <c r="C15" s="151" t="s">
        <v>326</v>
      </c>
      <c r="D15" s="152" t="s">
        <v>327</v>
      </c>
      <c r="E15" s="153" t="n">
        <v>44</v>
      </c>
      <c r="F15" s="154" t="n">
        <v>82</v>
      </c>
      <c r="G15" s="154" t="n">
        <v>93</v>
      </c>
      <c r="H15" s="154" t="n">
        <v>24</v>
      </c>
      <c r="I15" s="154" t="n">
        <v>9</v>
      </c>
      <c r="J15" s="154" t="n">
        <v>6</v>
      </c>
      <c r="K15" s="154" t="n">
        <v>258</v>
      </c>
    </row>
    <row r="16" customFormat="false" ht="13.5" hidden="false" customHeight="false" outlineLevel="0" collapsed="false">
      <c r="A16" s="141"/>
      <c r="B16" s="150"/>
      <c r="C16" s="150"/>
      <c r="D16" s="144" t="s">
        <v>329</v>
      </c>
      <c r="E16" s="145" t="n">
        <v>34</v>
      </c>
      <c r="F16" s="146" t="n">
        <v>62</v>
      </c>
      <c r="G16" s="146" t="n">
        <v>83</v>
      </c>
      <c r="H16" s="146" t="n">
        <v>22</v>
      </c>
      <c r="I16" s="146" t="n">
        <v>7</v>
      </c>
      <c r="J16" s="146" t="n">
        <v>7</v>
      </c>
      <c r="K16" s="146" t="n">
        <v>215</v>
      </c>
    </row>
    <row r="17" customFormat="false" ht="13.5" hidden="false" customHeight="false" outlineLevel="0" collapsed="false">
      <c r="A17" s="141"/>
      <c r="B17" s="150"/>
      <c r="C17" s="150"/>
      <c r="D17" s="144" t="s">
        <v>330</v>
      </c>
      <c r="E17" s="145" t="n">
        <v>57</v>
      </c>
      <c r="F17" s="146" t="n">
        <v>107</v>
      </c>
      <c r="G17" s="146" t="n">
        <v>150</v>
      </c>
      <c r="H17" s="146" t="n">
        <v>25</v>
      </c>
      <c r="I17" s="146" t="n">
        <v>11</v>
      </c>
      <c r="J17" s="146" t="n">
        <v>27</v>
      </c>
      <c r="K17" s="146" t="n">
        <v>377</v>
      </c>
    </row>
    <row r="18" customFormat="false" ht="13.5" hidden="false" customHeight="false" outlineLevel="0" collapsed="false">
      <c r="A18" s="141"/>
      <c r="B18" s="150"/>
      <c r="C18" s="150"/>
      <c r="D18" s="144" t="s">
        <v>331</v>
      </c>
      <c r="E18" s="145" t="n">
        <v>7</v>
      </c>
      <c r="F18" s="146" t="s">
        <v>14</v>
      </c>
      <c r="G18" s="146" t="s">
        <v>14</v>
      </c>
      <c r="H18" s="146" t="s">
        <v>14</v>
      </c>
      <c r="I18" s="146" t="s">
        <v>14</v>
      </c>
      <c r="J18" s="146" t="s">
        <v>14</v>
      </c>
      <c r="K18" s="146" t="n">
        <v>17</v>
      </c>
    </row>
    <row r="19" customFormat="false" ht="13.5" hidden="false" customHeight="true" outlineLevel="0" collapsed="false">
      <c r="A19" s="141"/>
      <c r="B19" s="150"/>
      <c r="C19" s="147" t="s">
        <v>67</v>
      </c>
      <c r="D19" s="147"/>
      <c r="E19" s="148" t="n">
        <v>142</v>
      </c>
      <c r="F19" s="149" t="n">
        <v>254</v>
      </c>
      <c r="G19" s="149" t="n">
        <v>329</v>
      </c>
      <c r="H19" s="149" t="n">
        <v>74</v>
      </c>
      <c r="I19" s="149" t="n">
        <v>27</v>
      </c>
      <c r="J19" s="149" t="n">
        <v>41</v>
      </c>
      <c r="K19" s="149" t="n">
        <v>867</v>
      </c>
    </row>
    <row r="20" customFormat="false" ht="13.5" hidden="false" customHeight="true" outlineLevel="0" collapsed="false">
      <c r="A20" s="155" t="s">
        <v>436</v>
      </c>
      <c r="B20" s="150" t="s">
        <v>325</v>
      </c>
      <c r="C20" s="151" t="s">
        <v>326</v>
      </c>
      <c r="D20" s="152" t="s">
        <v>327</v>
      </c>
      <c r="E20" s="153" t="n">
        <v>6</v>
      </c>
      <c r="F20" s="154" t="n">
        <v>11</v>
      </c>
      <c r="G20" s="154" t="n">
        <v>18</v>
      </c>
      <c r="H20" s="154" t="s">
        <v>14</v>
      </c>
      <c r="I20" s="154" t="s">
        <v>14</v>
      </c>
      <c r="J20" s="154" t="s">
        <v>14</v>
      </c>
      <c r="K20" s="154" t="n">
        <v>40</v>
      </c>
    </row>
    <row r="21" customFormat="false" ht="13.5" hidden="false" customHeight="false" outlineLevel="0" collapsed="false">
      <c r="A21" s="155"/>
      <c r="B21" s="150"/>
      <c r="C21" s="150"/>
      <c r="D21" s="144" t="s">
        <v>329</v>
      </c>
      <c r="E21" s="145" t="n">
        <v>8</v>
      </c>
      <c r="F21" s="146" t="n">
        <v>11</v>
      </c>
      <c r="G21" s="146" t="n">
        <v>21</v>
      </c>
      <c r="H21" s="146" t="s">
        <v>14</v>
      </c>
      <c r="I21" s="146" t="s">
        <v>14</v>
      </c>
      <c r="J21" s="146" t="s">
        <v>14</v>
      </c>
      <c r="K21" s="146" t="n">
        <v>47</v>
      </c>
    </row>
    <row r="22" customFormat="false" ht="13.5" hidden="false" customHeight="false" outlineLevel="0" collapsed="false">
      <c r="A22" s="155"/>
      <c r="B22" s="150"/>
      <c r="C22" s="150"/>
      <c r="D22" s="144" t="s">
        <v>330</v>
      </c>
      <c r="E22" s="145" t="n">
        <v>78</v>
      </c>
      <c r="F22" s="146" t="n">
        <v>76</v>
      </c>
      <c r="G22" s="146" t="n">
        <v>118</v>
      </c>
      <c r="H22" s="146" t="n">
        <v>26</v>
      </c>
      <c r="I22" s="146" t="n">
        <v>13</v>
      </c>
      <c r="J22" s="146" t="n">
        <v>21</v>
      </c>
      <c r="K22" s="146" t="n">
        <v>332</v>
      </c>
    </row>
    <row r="23" customFormat="false" ht="13.5" hidden="false" customHeight="false" outlineLevel="0" collapsed="false">
      <c r="A23" s="155"/>
      <c r="B23" s="150"/>
      <c r="C23" s="150"/>
      <c r="D23" s="144" t="s">
        <v>331</v>
      </c>
      <c r="E23" s="145" t="n">
        <v>10</v>
      </c>
      <c r="F23" s="146" t="n">
        <v>9</v>
      </c>
      <c r="G23" s="146" t="s">
        <v>14</v>
      </c>
      <c r="H23" s="146" t="s">
        <v>14</v>
      </c>
      <c r="I23" s="146" t="s">
        <v>14</v>
      </c>
      <c r="J23" s="146" t="s">
        <v>14</v>
      </c>
      <c r="K23" s="146" t="n">
        <v>24</v>
      </c>
    </row>
    <row r="24" customFormat="false" ht="13.5" hidden="false" customHeight="true" outlineLevel="0" collapsed="false">
      <c r="A24" s="155"/>
      <c r="B24" s="150"/>
      <c r="C24" s="147" t="s">
        <v>67</v>
      </c>
      <c r="D24" s="147"/>
      <c r="E24" s="148" t="n">
        <v>102</v>
      </c>
      <c r="F24" s="149" t="n">
        <v>107</v>
      </c>
      <c r="G24" s="149" t="n">
        <v>159</v>
      </c>
      <c r="H24" s="149" t="n">
        <v>32</v>
      </c>
      <c r="I24" s="149" t="n">
        <v>18</v>
      </c>
      <c r="J24" s="149" t="n">
        <v>25</v>
      </c>
      <c r="K24" s="149" t="n">
        <v>443</v>
      </c>
    </row>
    <row r="25" customFormat="false" ht="13.5" hidden="false" customHeight="true" outlineLevel="0" collapsed="false">
      <c r="A25" s="155"/>
      <c r="B25" s="150" t="s">
        <v>332</v>
      </c>
      <c r="C25" s="151" t="s">
        <v>326</v>
      </c>
      <c r="D25" s="152" t="s">
        <v>327</v>
      </c>
      <c r="E25" s="153" t="n">
        <v>27</v>
      </c>
      <c r="F25" s="154" t="n">
        <v>66</v>
      </c>
      <c r="G25" s="154" t="n">
        <v>76</v>
      </c>
      <c r="H25" s="154" t="n">
        <v>17</v>
      </c>
      <c r="I25" s="154" t="n">
        <v>7</v>
      </c>
      <c r="J25" s="154" t="s">
        <v>14</v>
      </c>
      <c r="K25" s="154" t="n">
        <v>197</v>
      </c>
    </row>
    <row r="26" customFormat="false" ht="13.5" hidden="false" customHeight="false" outlineLevel="0" collapsed="false">
      <c r="A26" s="155"/>
      <c r="B26" s="150"/>
      <c r="C26" s="150"/>
      <c r="D26" s="144" t="s">
        <v>329</v>
      </c>
      <c r="E26" s="145" t="n">
        <v>15</v>
      </c>
      <c r="F26" s="146" t="n">
        <v>39</v>
      </c>
      <c r="G26" s="146" t="n">
        <v>69</v>
      </c>
      <c r="H26" s="146" t="n">
        <v>13</v>
      </c>
      <c r="I26" s="146" t="s">
        <v>14</v>
      </c>
      <c r="J26" s="146" t="s">
        <v>14</v>
      </c>
      <c r="K26" s="146" t="n">
        <v>146</v>
      </c>
    </row>
    <row r="27" customFormat="false" ht="13.5" hidden="false" customHeight="false" outlineLevel="0" collapsed="false">
      <c r="A27" s="155"/>
      <c r="B27" s="150"/>
      <c r="C27" s="150"/>
      <c r="D27" s="144" t="s">
        <v>330</v>
      </c>
      <c r="E27" s="145" t="n">
        <v>58</v>
      </c>
      <c r="F27" s="146" t="n">
        <v>70</v>
      </c>
      <c r="G27" s="146" t="n">
        <v>91</v>
      </c>
      <c r="H27" s="146" t="n">
        <v>17</v>
      </c>
      <c r="I27" s="146" t="n">
        <v>10</v>
      </c>
      <c r="J27" s="146" t="n">
        <v>8</v>
      </c>
      <c r="K27" s="146" t="n">
        <v>254</v>
      </c>
    </row>
    <row r="28" customFormat="false" ht="13.5" hidden="false" customHeight="false" outlineLevel="0" collapsed="false">
      <c r="A28" s="155"/>
      <c r="B28" s="150"/>
      <c r="C28" s="150"/>
      <c r="D28" s="144" t="s">
        <v>331</v>
      </c>
      <c r="E28" s="145" t="s">
        <v>14</v>
      </c>
      <c r="F28" s="146" t="s">
        <v>14</v>
      </c>
      <c r="G28" s="146" t="s">
        <v>14</v>
      </c>
      <c r="H28" s="146" t="s">
        <v>14</v>
      </c>
      <c r="I28" s="146" t="s">
        <v>14</v>
      </c>
      <c r="J28" s="146" t="s">
        <v>14</v>
      </c>
      <c r="K28" s="146" t="n">
        <v>12</v>
      </c>
    </row>
    <row r="29" customFormat="false" ht="13.5" hidden="false" customHeight="true" outlineLevel="0" collapsed="false">
      <c r="A29" s="155"/>
      <c r="B29" s="150"/>
      <c r="C29" s="147" t="s">
        <v>67</v>
      </c>
      <c r="D29" s="147"/>
      <c r="E29" s="148" t="n">
        <v>104</v>
      </c>
      <c r="F29" s="149" t="n">
        <v>177</v>
      </c>
      <c r="G29" s="149" t="n">
        <v>239</v>
      </c>
      <c r="H29" s="149" t="n">
        <v>47</v>
      </c>
      <c r="I29" s="149" t="n">
        <v>23</v>
      </c>
      <c r="J29" s="149" t="n">
        <v>19</v>
      </c>
      <c r="K29" s="149" t="n">
        <v>609</v>
      </c>
    </row>
    <row r="30" customFormat="false" ht="13.5" hidden="false" customHeight="true" outlineLevel="0" collapsed="false">
      <c r="A30" s="155"/>
      <c r="B30" s="150" t="s">
        <v>67</v>
      </c>
      <c r="C30" s="151" t="s">
        <v>326</v>
      </c>
      <c r="D30" s="152" t="s">
        <v>327</v>
      </c>
      <c r="E30" s="153" t="n">
        <v>33</v>
      </c>
      <c r="F30" s="154" t="n">
        <v>77</v>
      </c>
      <c r="G30" s="154" t="n">
        <v>94</v>
      </c>
      <c r="H30" s="154" t="n">
        <v>18</v>
      </c>
      <c r="I30" s="154" t="n">
        <v>9</v>
      </c>
      <c r="J30" s="154" t="n">
        <v>6</v>
      </c>
      <c r="K30" s="154" t="n">
        <v>237</v>
      </c>
    </row>
    <row r="31" customFormat="false" ht="13.5" hidden="false" customHeight="false" outlineLevel="0" collapsed="false">
      <c r="A31" s="155"/>
      <c r="B31" s="150"/>
      <c r="C31" s="150"/>
      <c r="D31" s="144" t="s">
        <v>329</v>
      </c>
      <c r="E31" s="145" t="n">
        <v>23</v>
      </c>
      <c r="F31" s="146" t="n">
        <v>50</v>
      </c>
      <c r="G31" s="146" t="n">
        <v>90</v>
      </c>
      <c r="H31" s="146" t="n">
        <v>18</v>
      </c>
      <c r="I31" s="146" t="n">
        <v>7</v>
      </c>
      <c r="J31" s="146" t="s">
        <v>14</v>
      </c>
      <c r="K31" s="146" t="n">
        <v>193</v>
      </c>
    </row>
    <row r="32" customFormat="false" ht="13.5" hidden="false" customHeight="false" outlineLevel="0" collapsed="false">
      <c r="A32" s="155"/>
      <c r="B32" s="150"/>
      <c r="C32" s="150"/>
      <c r="D32" s="144" t="s">
        <v>330</v>
      </c>
      <c r="E32" s="145" t="n">
        <v>136</v>
      </c>
      <c r="F32" s="146" t="n">
        <v>146</v>
      </c>
      <c r="G32" s="146" t="n">
        <v>209</v>
      </c>
      <c r="H32" s="146" t="n">
        <v>43</v>
      </c>
      <c r="I32" s="146" t="n">
        <v>23</v>
      </c>
      <c r="J32" s="146" t="n">
        <v>29</v>
      </c>
      <c r="K32" s="146" t="n">
        <v>586</v>
      </c>
    </row>
    <row r="33" customFormat="false" ht="13.5" hidden="false" customHeight="false" outlineLevel="0" collapsed="false">
      <c r="A33" s="155"/>
      <c r="B33" s="150"/>
      <c r="C33" s="150"/>
      <c r="D33" s="144" t="s">
        <v>331</v>
      </c>
      <c r="E33" s="145" t="n">
        <v>14</v>
      </c>
      <c r="F33" s="146" t="n">
        <v>11</v>
      </c>
      <c r="G33" s="146" t="s">
        <v>14</v>
      </c>
      <c r="H33" s="146" t="s">
        <v>14</v>
      </c>
      <c r="I33" s="146" t="s">
        <v>14</v>
      </c>
      <c r="J33" s="146" t="s">
        <v>14</v>
      </c>
      <c r="K33" s="146" t="n">
        <v>36</v>
      </c>
    </row>
    <row r="34" customFormat="false" ht="13.5" hidden="false" customHeight="true" outlineLevel="0" collapsed="false">
      <c r="A34" s="155"/>
      <c r="B34" s="150"/>
      <c r="C34" s="147" t="s">
        <v>67</v>
      </c>
      <c r="D34" s="147"/>
      <c r="E34" s="148" t="n">
        <v>206</v>
      </c>
      <c r="F34" s="149" t="n">
        <v>284</v>
      </c>
      <c r="G34" s="149" t="n">
        <v>398</v>
      </c>
      <c r="H34" s="149" t="n">
        <v>79</v>
      </c>
      <c r="I34" s="149" t="n">
        <v>41</v>
      </c>
      <c r="J34" s="149" t="n">
        <v>44</v>
      </c>
      <c r="K34" s="149" t="n">
        <v>1052</v>
      </c>
    </row>
    <row r="35" customFormat="false" ht="13.5" hidden="false" customHeight="true" outlineLevel="0" collapsed="false">
      <c r="A35" s="155" t="s">
        <v>437</v>
      </c>
      <c r="B35" s="150" t="s">
        <v>325</v>
      </c>
      <c r="C35" s="151" t="s">
        <v>326</v>
      </c>
      <c r="D35" s="152" t="s">
        <v>327</v>
      </c>
      <c r="E35" s="153" t="s">
        <v>14</v>
      </c>
      <c r="F35" s="154" t="n">
        <v>10</v>
      </c>
      <c r="G35" s="154" t="n">
        <v>10</v>
      </c>
      <c r="H35" s="154" t="s">
        <v>14</v>
      </c>
      <c r="I35" s="154" t="s">
        <v>14</v>
      </c>
      <c r="J35" s="154" t="s">
        <v>14</v>
      </c>
      <c r="K35" s="154" t="n">
        <v>28</v>
      </c>
    </row>
    <row r="36" customFormat="false" ht="13.5" hidden="false" customHeight="false" outlineLevel="0" collapsed="false">
      <c r="A36" s="155"/>
      <c r="B36" s="150"/>
      <c r="C36" s="150"/>
      <c r="D36" s="144" t="s">
        <v>329</v>
      </c>
      <c r="E36" s="145" t="n">
        <v>17</v>
      </c>
      <c r="F36" s="146" t="n">
        <v>22</v>
      </c>
      <c r="G36" s="146" t="n">
        <v>24</v>
      </c>
      <c r="H36" s="146" t="s">
        <v>14</v>
      </c>
      <c r="I36" s="146" t="n">
        <v>10</v>
      </c>
      <c r="J36" s="146" t="s">
        <v>14</v>
      </c>
      <c r="K36" s="146" t="n">
        <v>79</v>
      </c>
    </row>
    <row r="37" customFormat="false" ht="13.5" hidden="false" customHeight="false" outlineLevel="0" collapsed="false">
      <c r="A37" s="155"/>
      <c r="B37" s="150"/>
      <c r="C37" s="150"/>
      <c r="D37" s="144" t="s">
        <v>330</v>
      </c>
      <c r="E37" s="145" t="n">
        <v>222</v>
      </c>
      <c r="F37" s="146" t="n">
        <v>250</v>
      </c>
      <c r="G37" s="146" t="n">
        <v>329</v>
      </c>
      <c r="H37" s="146" t="n">
        <v>66</v>
      </c>
      <c r="I37" s="146" t="n">
        <v>39</v>
      </c>
      <c r="J37" s="146" t="n">
        <v>66</v>
      </c>
      <c r="K37" s="146" t="n">
        <v>972</v>
      </c>
    </row>
    <row r="38" customFormat="false" ht="13.5" hidden="false" customHeight="false" outlineLevel="0" collapsed="false">
      <c r="A38" s="155"/>
      <c r="B38" s="150"/>
      <c r="C38" s="150"/>
      <c r="D38" s="144" t="s">
        <v>331</v>
      </c>
      <c r="E38" s="145" t="n">
        <v>144</v>
      </c>
      <c r="F38" s="146" t="n">
        <v>81</v>
      </c>
      <c r="G38" s="146" t="n">
        <v>66</v>
      </c>
      <c r="H38" s="146" t="n">
        <v>11</v>
      </c>
      <c r="I38" s="146" t="n">
        <v>11</v>
      </c>
      <c r="J38" s="146" t="n">
        <v>32</v>
      </c>
      <c r="K38" s="146" t="n">
        <v>345</v>
      </c>
    </row>
    <row r="39" customFormat="false" ht="13.5" hidden="false" customHeight="true" outlineLevel="0" collapsed="false">
      <c r="A39" s="155"/>
      <c r="B39" s="150"/>
      <c r="C39" s="147" t="s">
        <v>67</v>
      </c>
      <c r="D39" s="147"/>
      <c r="E39" s="148" t="n">
        <v>387</v>
      </c>
      <c r="F39" s="149" t="n">
        <v>363</v>
      </c>
      <c r="G39" s="149" t="n">
        <v>429</v>
      </c>
      <c r="H39" s="149" t="n">
        <v>83</v>
      </c>
      <c r="I39" s="149" t="n">
        <v>62</v>
      </c>
      <c r="J39" s="149" t="n">
        <v>100</v>
      </c>
      <c r="K39" s="149" t="n">
        <v>1424</v>
      </c>
    </row>
    <row r="40" customFormat="false" ht="13.5" hidden="false" customHeight="true" outlineLevel="0" collapsed="false">
      <c r="A40" s="155"/>
      <c r="B40" s="150" t="s">
        <v>332</v>
      </c>
      <c r="C40" s="151" t="s">
        <v>326</v>
      </c>
      <c r="D40" s="152" t="s">
        <v>327</v>
      </c>
      <c r="E40" s="153" t="n">
        <v>45</v>
      </c>
      <c r="F40" s="154" t="n">
        <v>115</v>
      </c>
      <c r="G40" s="154" t="n">
        <v>134</v>
      </c>
      <c r="H40" s="154" t="n">
        <v>20</v>
      </c>
      <c r="I40" s="154" t="n">
        <v>8</v>
      </c>
      <c r="J40" s="154" t="s">
        <v>14</v>
      </c>
      <c r="K40" s="154" t="n">
        <v>323</v>
      </c>
    </row>
    <row r="41" customFormat="false" ht="13.5" hidden="false" customHeight="false" outlineLevel="0" collapsed="false">
      <c r="A41" s="155"/>
      <c r="B41" s="150"/>
      <c r="C41" s="150"/>
      <c r="D41" s="144" t="s">
        <v>329</v>
      </c>
      <c r="E41" s="145" t="n">
        <v>93</v>
      </c>
      <c r="F41" s="146" t="n">
        <v>204</v>
      </c>
      <c r="G41" s="146" t="n">
        <v>276</v>
      </c>
      <c r="H41" s="146" t="n">
        <v>53</v>
      </c>
      <c r="I41" s="146" t="n">
        <v>14</v>
      </c>
      <c r="J41" s="146" t="n">
        <v>18</v>
      </c>
      <c r="K41" s="146" t="n">
        <v>658</v>
      </c>
    </row>
    <row r="42" customFormat="false" ht="13.5" hidden="false" customHeight="false" outlineLevel="0" collapsed="false">
      <c r="A42" s="155"/>
      <c r="B42" s="150"/>
      <c r="C42" s="150"/>
      <c r="D42" s="144" t="s">
        <v>330</v>
      </c>
      <c r="E42" s="145" t="n">
        <v>374</v>
      </c>
      <c r="F42" s="146" t="n">
        <v>466</v>
      </c>
      <c r="G42" s="146" t="n">
        <v>587</v>
      </c>
      <c r="H42" s="146" t="n">
        <v>97</v>
      </c>
      <c r="I42" s="146" t="n">
        <v>62</v>
      </c>
      <c r="J42" s="146" t="n">
        <v>86</v>
      </c>
      <c r="K42" s="146" t="n">
        <v>1672</v>
      </c>
    </row>
    <row r="43" customFormat="false" ht="13.5" hidden="false" customHeight="false" outlineLevel="0" collapsed="false">
      <c r="A43" s="155"/>
      <c r="B43" s="150"/>
      <c r="C43" s="150"/>
      <c r="D43" s="144" t="s">
        <v>331</v>
      </c>
      <c r="E43" s="145" t="n">
        <v>125</v>
      </c>
      <c r="F43" s="146" t="n">
        <v>113</v>
      </c>
      <c r="G43" s="146" t="n">
        <v>120</v>
      </c>
      <c r="H43" s="146" t="n">
        <v>30</v>
      </c>
      <c r="I43" s="146" t="n">
        <v>17</v>
      </c>
      <c r="J43" s="146" t="n">
        <v>38</v>
      </c>
      <c r="K43" s="146" t="n">
        <v>443</v>
      </c>
    </row>
    <row r="44" customFormat="false" ht="13.5" hidden="false" customHeight="true" outlineLevel="0" collapsed="false">
      <c r="A44" s="155"/>
      <c r="B44" s="150"/>
      <c r="C44" s="147" t="s">
        <v>67</v>
      </c>
      <c r="D44" s="147"/>
      <c r="E44" s="148" t="n">
        <v>637</v>
      </c>
      <c r="F44" s="149" t="n">
        <v>898</v>
      </c>
      <c r="G44" s="149" t="n">
        <v>1117</v>
      </c>
      <c r="H44" s="149" t="n">
        <v>200</v>
      </c>
      <c r="I44" s="149" t="n">
        <v>101</v>
      </c>
      <c r="J44" s="149" t="n">
        <v>143</v>
      </c>
      <c r="K44" s="149" t="n">
        <v>3096</v>
      </c>
    </row>
    <row r="45" customFormat="false" ht="13.5" hidden="false" customHeight="true" outlineLevel="0" collapsed="false">
      <c r="A45" s="155"/>
      <c r="B45" s="150" t="s">
        <v>67</v>
      </c>
      <c r="C45" s="151" t="s">
        <v>326</v>
      </c>
      <c r="D45" s="152" t="s">
        <v>327</v>
      </c>
      <c r="E45" s="153" t="n">
        <v>49</v>
      </c>
      <c r="F45" s="154" t="n">
        <v>125</v>
      </c>
      <c r="G45" s="154" t="n">
        <v>144</v>
      </c>
      <c r="H45" s="154" t="n">
        <v>21</v>
      </c>
      <c r="I45" s="154" t="n">
        <v>10</v>
      </c>
      <c r="J45" s="154" t="s">
        <v>14</v>
      </c>
      <c r="K45" s="154" t="n">
        <v>351</v>
      </c>
    </row>
    <row r="46" customFormat="false" ht="13.5" hidden="false" customHeight="false" outlineLevel="0" collapsed="false">
      <c r="A46" s="155"/>
      <c r="B46" s="150"/>
      <c r="C46" s="150"/>
      <c r="D46" s="144" t="s">
        <v>329</v>
      </c>
      <c r="E46" s="145" t="n">
        <v>110</v>
      </c>
      <c r="F46" s="146" t="n">
        <v>226</v>
      </c>
      <c r="G46" s="146" t="n">
        <v>300</v>
      </c>
      <c r="H46" s="146" t="n">
        <v>58</v>
      </c>
      <c r="I46" s="146" t="n">
        <v>24</v>
      </c>
      <c r="J46" s="146" t="n">
        <v>19</v>
      </c>
      <c r="K46" s="146" t="n">
        <v>737</v>
      </c>
    </row>
    <row r="47" customFormat="false" ht="13.5" hidden="false" customHeight="false" outlineLevel="0" collapsed="false">
      <c r="A47" s="155"/>
      <c r="B47" s="150"/>
      <c r="C47" s="150"/>
      <c r="D47" s="144" t="s">
        <v>330</v>
      </c>
      <c r="E47" s="145" t="n">
        <v>596</v>
      </c>
      <c r="F47" s="146" t="n">
        <v>716</v>
      </c>
      <c r="G47" s="146" t="n">
        <v>916</v>
      </c>
      <c r="H47" s="146" t="n">
        <v>163</v>
      </c>
      <c r="I47" s="146" t="n">
        <v>101</v>
      </c>
      <c r="J47" s="146" t="n">
        <v>152</v>
      </c>
      <c r="K47" s="146" t="n">
        <v>2644</v>
      </c>
    </row>
    <row r="48" customFormat="false" ht="13.5" hidden="false" customHeight="false" outlineLevel="0" collapsed="false">
      <c r="A48" s="155"/>
      <c r="B48" s="150"/>
      <c r="C48" s="150"/>
      <c r="D48" s="144" t="s">
        <v>331</v>
      </c>
      <c r="E48" s="145" t="n">
        <v>269</v>
      </c>
      <c r="F48" s="146" t="n">
        <v>194</v>
      </c>
      <c r="G48" s="146" t="n">
        <v>186</v>
      </c>
      <c r="H48" s="146" t="n">
        <v>41</v>
      </c>
      <c r="I48" s="146" t="n">
        <v>28</v>
      </c>
      <c r="J48" s="146" t="n">
        <v>70</v>
      </c>
      <c r="K48" s="146" t="n">
        <v>788</v>
      </c>
    </row>
    <row r="49" customFormat="false" ht="13.5" hidden="false" customHeight="true" outlineLevel="0" collapsed="false">
      <c r="A49" s="155"/>
      <c r="B49" s="150"/>
      <c r="C49" s="147" t="s">
        <v>67</v>
      </c>
      <c r="D49" s="147"/>
      <c r="E49" s="148" t="n">
        <v>1024</v>
      </c>
      <c r="F49" s="149" t="n">
        <v>1261</v>
      </c>
      <c r="G49" s="149" t="n">
        <v>1546</v>
      </c>
      <c r="H49" s="149" t="n">
        <v>283</v>
      </c>
      <c r="I49" s="149" t="n">
        <v>163</v>
      </c>
      <c r="J49" s="149" t="n">
        <v>243</v>
      </c>
      <c r="K49" s="149" t="n">
        <v>4520</v>
      </c>
    </row>
    <row r="50" customFormat="false" ht="13.5" hidden="false" customHeight="true" outlineLevel="0" collapsed="false">
      <c r="A50" s="156" t="s">
        <v>8</v>
      </c>
      <c r="B50" s="150" t="s">
        <v>325</v>
      </c>
      <c r="C50" s="151" t="s">
        <v>326</v>
      </c>
      <c r="D50" s="152" t="s">
        <v>327</v>
      </c>
      <c r="E50" s="153" t="n">
        <v>9</v>
      </c>
      <c r="F50" s="154" t="n">
        <v>8</v>
      </c>
      <c r="G50" s="154" t="n">
        <v>26</v>
      </c>
      <c r="H50" s="154" t="s">
        <v>14</v>
      </c>
      <c r="I50" s="154" t="s">
        <v>14</v>
      </c>
      <c r="J50" s="154" t="s">
        <v>14</v>
      </c>
      <c r="K50" s="154" t="n">
        <v>54</v>
      </c>
    </row>
    <row r="51" customFormat="false" ht="13.5" hidden="false" customHeight="false" outlineLevel="0" collapsed="false">
      <c r="A51" s="156"/>
      <c r="B51" s="150"/>
      <c r="C51" s="150"/>
      <c r="D51" s="144" t="s">
        <v>329</v>
      </c>
      <c r="E51" s="145" t="n">
        <v>13</v>
      </c>
      <c r="F51" s="146" t="n">
        <v>9</v>
      </c>
      <c r="G51" s="146" t="n">
        <v>6</v>
      </c>
      <c r="H51" s="146" t="s">
        <v>14</v>
      </c>
      <c r="I51" s="146" t="s">
        <v>14</v>
      </c>
      <c r="J51" s="146" t="n">
        <v>7</v>
      </c>
      <c r="K51" s="146" t="n">
        <v>40</v>
      </c>
    </row>
    <row r="52" customFormat="false" ht="13.5" hidden="false" customHeight="false" outlineLevel="0" collapsed="false">
      <c r="A52" s="156"/>
      <c r="B52" s="150"/>
      <c r="C52" s="150"/>
      <c r="D52" s="144" t="s">
        <v>330</v>
      </c>
      <c r="E52" s="145" t="n">
        <v>50</v>
      </c>
      <c r="F52" s="146" t="n">
        <v>27</v>
      </c>
      <c r="G52" s="146" t="n">
        <v>47</v>
      </c>
      <c r="H52" s="146" t="n">
        <v>9</v>
      </c>
      <c r="I52" s="146" t="n">
        <v>6</v>
      </c>
      <c r="J52" s="146" t="n">
        <v>33</v>
      </c>
      <c r="K52" s="146" t="n">
        <v>172</v>
      </c>
    </row>
    <row r="53" customFormat="false" ht="13.5" hidden="false" customHeight="false" outlineLevel="0" collapsed="false">
      <c r="A53" s="156"/>
      <c r="B53" s="150"/>
      <c r="C53" s="150"/>
      <c r="D53" s="144" t="s">
        <v>331</v>
      </c>
      <c r="E53" s="145" t="n">
        <v>14</v>
      </c>
      <c r="F53" s="146" t="n">
        <v>14</v>
      </c>
      <c r="G53" s="146" t="n">
        <v>14</v>
      </c>
      <c r="H53" s="146" t="s">
        <v>14</v>
      </c>
      <c r="I53" s="146" t="s">
        <v>14</v>
      </c>
      <c r="J53" s="146" t="n">
        <v>17</v>
      </c>
      <c r="K53" s="146" t="n">
        <v>64</v>
      </c>
    </row>
    <row r="54" customFormat="false" ht="13.5" hidden="false" customHeight="true" outlineLevel="0" collapsed="false">
      <c r="A54" s="156"/>
      <c r="B54" s="150"/>
      <c r="C54" s="147" t="s">
        <v>67</v>
      </c>
      <c r="D54" s="147"/>
      <c r="E54" s="148" t="n">
        <v>86</v>
      </c>
      <c r="F54" s="149" t="n">
        <v>58</v>
      </c>
      <c r="G54" s="149" t="n">
        <v>93</v>
      </c>
      <c r="H54" s="149" t="n">
        <v>19</v>
      </c>
      <c r="I54" s="149" t="n">
        <v>13</v>
      </c>
      <c r="J54" s="149" t="n">
        <v>61</v>
      </c>
      <c r="K54" s="149" t="n">
        <v>330</v>
      </c>
    </row>
    <row r="55" customFormat="false" ht="13.5" hidden="false" customHeight="true" outlineLevel="0" collapsed="false">
      <c r="A55" s="156"/>
      <c r="B55" s="150" t="s">
        <v>332</v>
      </c>
      <c r="C55" s="151" t="s">
        <v>326</v>
      </c>
      <c r="D55" s="152" t="s">
        <v>327</v>
      </c>
      <c r="E55" s="153" t="n">
        <v>10</v>
      </c>
      <c r="F55" s="154" t="n">
        <v>37</v>
      </c>
      <c r="G55" s="154" t="n">
        <v>20</v>
      </c>
      <c r="H55" s="154" t="s">
        <v>14</v>
      </c>
      <c r="I55" s="154" t="s">
        <v>14</v>
      </c>
      <c r="J55" s="154" t="n">
        <v>6</v>
      </c>
      <c r="K55" s="154" t="n">
        <v>79</v>
      </c>
    </row>
    <row r="56" customFormat="false" ht="13.5" hidden="false" customHeight="false" outlineLevel="0" collapsed="false">
      <c r="A56" s="156"/>
      <c r="B56" s="150"/>
      <c r="C56" s="150"/>
      <c r="D56" s="144" t="s">
        <v>329</v>
      </c>
      <c r="E56" s="145" t="n">
        <v>20</v>
      </c>
      <c r="F56" s="146" t="n">
        <v>17</v>
      </c>
      <c r="G56" s="146" t="n">
        <v>38</v>
      </c>
      <c r="H56" s="146" t="n">
        <v>12</v>
      </c>
      <c r="I56" s="146" t="n">
        <v>7</v>
      </c>
      <c r="J56" s="146" t="n">
        <v>11</v>
      </c>
      <c r="K56" s="146" t="n">
        <v>105</v>
      </c>
    </row>
    <row r="57" customFormat="false" ht="13.5" hidden="false" customHeight="false" outlineLevel="0" collapsed="false">
      <c r="A57" s="156"/>
      <c r="B57" s="150"/>
      <c r="C57" s="150"/>
      <c r="D57" s="144" t="s">
        <v>330</v>
      </c>
      <c r="E57" s="145" t="n">
        <v>62</v>
      </c>
      <c r="F57" s="146" t="n">
        <v>55</v>
      </c>
      <c r="G57" s="146" t="n">
        <v>83</v>
      </c>
      <c r="H57" s="146" t="n">
        <v>15</v>
      </c>
      <c r="I57" s="146" t="n">
        <v>11</v>
      </c>
      <c r="J57" s="146" t="n">
        <v>45</v>
      </c>
      <c r="K57" s="146" t="n">
        <v>271</v>
      </c>
    </row>
    <row r="58" customFormat="false" ht="13.5" hidden="false" customHeight="false" outlineLevel="0" collapsed="false">
      <c r="A58" s="156"/>
      <c r="B58" s="150"/>
      <c r="C58" s="150"/>
      <c r="D58" s="144" t="s">
        <v>331</v>
      </c>
      <c r="E58" s="145" t="n">
        <v>36</v>
      </c>
      <c r="F58" s="146" t="n">
        <v>22</v>
      </c>
      <c r="G58" s="146" t="n">
        <v>30</v>
      </c>
      <c r="H58" s="146" t="n">
        <v>6</v>
      </c>
      <c r="I58" s="146" t="s">
        <v>14</v>
      </c>
      <c r="J58" s="146" t="n">
        <v>19</v>
      </c>
      <c r="K58" s="146" t="n">
        <v>113</v>
      </c>
    </row>
    <row r="59" customFormat="false" ht="13.5" hidden="false" customHeight="true" outlineLevel="0" collapsed="false">
      <c r="A59" s="156"/>
      <c r="B59" s="150"/>
      <c r="C59" s="147" t="s">
        <v>67</v>
      </c>
      <c r="D59" s="147"/>
      <c r="E59" s="148" t="n">
        <v>128</v>
      </c>
      <c r="F59" s="149" t="n">
        <v>131</v>
      </c>
      <c r="G59" s="149" t="n">
        <v>171</v>
      </c>
      <c r="H59" s="149" t="n">
        <v>36</v>
      </c>
      <c r="I59" s="149" t="n">
        <v>21</v>
      </c>
      <c r="J59" s="149" t="n">
        <v>81</v>
      </c>
      <c r="K59" s="149" t="n">
        <v>568</v>
      </c>
    </row>
    <row r="60" customFormat="false" ht="13.5" hidden="false" customHeight="true" outlineLevel="0" collapsed="false">
      <c r="A60" s="156"/>
      <c r="B60" s="150" t="s">
        <v>67</v>
      </c>
      <c r="C60" s="151" t="s">
        <v>326</v>
      </c>
      <c r="D60" s="152" t="s">
        <v>327</v>
      </c>
      <c r="E60" s="153" t="n">
        <v>19</v>
      </c>
      <c r="F60" s="154" t="n">
        <v>45</v>
      </c>
      <c r="G60" s="154" t="n">
        <v>46</v>
      </c>
      <c r="H60" s="154" t="n">
        <v>7</v>
      </c>
      <c r="I60" s="154" t="n">
        <v>6</v>
      </c>
      <c r="J60" s="154" t="n">
        <v>10</v>
      </c>
      <c r="K60" s="154" t="n">
        <v>133</v>
      </c>
    </row>
    <row r="61" customFormat="false" ht="13.5" hidden="false" customHeight="false" outlineLevel="0" collapsed="false">
      <c r="A61" s="156"/>
      <c r="B61" s="150"/>
      <c r="C61" s="150"/>
      <c r="D61" s="144" t="s">
        <v>329</v>
      </c>
      <c r="E61" s="145" t="n">
        <v>33</v>
      </c>
      <c r="F61" s="146" t="n">
        <v>26</v>
      </c>
      <c r="G61" s="146" t="n">
        <v>44</v>
      </c>
      <c r="H61" s="146" t="n">
        <v>14</v>
      </c>
      <c r="I61" s="146" t="n">
        <v>10</v>
      </c>
      <c r="J61" s="146" t="n">
        <v>18</v>
      </c>
      <c r="K61" s="146" t="n">
        <v>145</v>
      </c>
    </row>
    <row r="62" customFormat="false" ht="13.5" hidden="false" customHeight="false" outlineLevel="0" collapsed="false">
      <c r="A62" s="156"/>
      <c r="B62" s="150"/>
      <c r="C62" s="150"/>
      <c r="D62" s="144" t="s">
        <v>330</v>
      </c>
      <c r="E62" s="145" t="n">
        <v>112</v>
      </c>
      <c r="F62" s="146" t="n">
        <v>82</v>
      </c>
      <c r="G62" s="146" t="n">
        <v>130</v>
      </c>
      <c r="H62" s="146" t="n">
        <v>24</v>
      </c>
      <c r="I62" s="146" t="n">
        <v>17</v>
      </c>
      <c r="J62" s="146" t="n">
        <v>78</v>
      </c>
      <c r="K62" s="146" t="n">
        <v>443</v>
      </c>
    </row>
    <row r="63" customFormat="false" ht="13.5" hidden="false" customHeight="false" outlineLevel="0" collapsed="false">
      <c r="A63" s="156"/>
      <c r="B63" s="150"/>
      <c r="C63" s="150"/>
      <c r="D63" s="144" t="s">
        <v>331</v>
      </c>
      <c r="E63" s="145" t="n">
        <v>50</v>
      </c>
      <c r="F63" s="146" t="n">
        <v>36</v>
      </c>
      <c r="G63" s="146" t="n">
        <v>44</v>
      </c>
      <c r="H63" s="146" t="n">
        <v>10</v>
      </c>
      <c r="I63" s="146" t="s">
        <v>14</v>
      </c>
      <c r="J63" s="146" t="n">
        <v>36</v>
      </c>
      <c r="K63" s="146" t="n">
        <v>177</v>
      </c>
    </row>
    <row r="64" customFormat="false" ht="13.5" hidden="false" customHeight="true" outlineLevel="0" collapsed="false">
      <c r="A64" s="156"/>
      <c r="B64" s="150"/>
      <c r="C64" s="147" t="s">
        <v>67</v>
      </c>
      <c r="D64" s="147"/>
      <c r="E64" s="148" t="n">
        <v>214</v>
      </c>
      <c r="F64" s="149" t="n">
        <v>189</v>
      </c>
      <c r="G64" s="149" t="n">
        <v>264</v>
      </c>
      <c r="H64" s="149" t="n">
        <v>55</v>
      </c>
      <c r="I64" s="149" t="n">
        <v>34</v>
      </c>
      <c r="J64" s="149" t="n">
        <v>142</v>
      </c>
      <c r="K64" s="149" t="n">
        <v>898</v>
      </c>
    </row>
    <row r="65" customFormat="false" ht="14.25" hidden="false" customHeight="true" outlineLevel="0" collapsed="false">
      <c r="A65" s="156" t="s">
        <v>67</v>
      </c>
      <c r="B65" s="150" t="s">
        <v>325</v>
      </c>
      <c r="C65" s="151" t="s">
        <v>326</v>
      </c>
      <c r="D65" s="152" t="s">
        <v>327</v>
      </c>
      <c r="E65" s="153" t="n">
        <v>35</v>
      </c>
      <c r="F65" s="154" t="n">
        <v>42</v>
      </c>
      <c r="G65" s="154" t="n">
        <v>79</v>
      </c>
      <c r="H65" s="154" t="n">
        <v>15</v>
      </c>
      <c r="I65" s="154" t="n">
        <v>13</v>
      </c>
      <c r="J65" s="154" t="n">
        <v>9</v>
      </c>
      <c r="K65" s="154" t="n">
        <v>193</v>
      </c>
    </row>
    <row r="66" customFormat="false" ht="13.5" hidden="false" customHeight="false" outlineLevel="0" collapsed="false">
      <c r="A66" s="156"/>
      <c r="B66" s="150"/>
      <c r="C66" s="150"/>
      <c r="D66" s="144" t="s">
        <v>329</v>
      </c>
      <c r="E66" s="145" t="n">
        <v>55</v>
      </c>
      <c r="F66" s="146" t="n">
        <v>62</v>
      </c>
      <c r="G66" s="146" t="n">
        <v>79</v>
      </c>
      <c r="H66" s="146" t="n">
        <v>24</v>
      </c>
      <c r="I66" s="146" t="n">
        <v>21</v>
      </c>
      <c r="J66" s="146" t="n">
        <v>12</v>
      </c>
      <c r="K66" s="146" t="n">
        <v>253</v>
      </c>
    </row>
    <row r="67" customFormat="false" ht="13.5" hidden="false" customHeight="false" outlineLevel="0" collapsed="false">
      <c r="A67" s="156"/>
      <c r="B67" s="150"/>
      <c r="C67" s="150"/>
      <c r="D67" s="144" t="s">
        <v>330</v>
      </c>
      <c r="E67" s="145" t="n">
        <v>380</v>
      </c>
      <c r="F67" s="146" t="n">
        <v>417</v>
      </c>
      <c r="G67" s="146" t="n">
        <v>575</v>
      </c>
      <c r="H67" s="146" t="n">
        <v>116</v>
      </c>
      <c r="I67" s="146" t="n">
        <v>65</v>
      </c>
      <c r="J67" s="146" t="n">
        <v>133</v>
      </c>
      <c r="K67" s="146" t="n">
        <v>1686</v>
      </c>
    </row>
    <row r="68" customFormat="false" ht="13.5" hidden="false" customHeight="false" outlineLevel="0" collapsed="false">
      <c r="A68" s="156"/>
      <c r="B68" s="150"/>
      <c r="C68" s="150"/>
      <c r="D68" s="144" t="s">
        <v>331</v>
      </c>
      <c r="E68" s="145" t="n">
        <v>172</v>
      </c>
      <c r="F68" s="146" t="n">
        <v>105</v>
      </c>
      <c r="G68" s="146" t="n">
        <v>83</v>
      </c>
      <c r="H68" s="146" t="n">
        <v>17</v>
      </c>
      <c r="I68" s="146" t="n">
        <v>13</v>
      </c>
      <c r="J68" s="146" t="n">
        <v>51</v>
      </c>
      <c r="K68" s="146" t="n">
        <v>441</v>
      </c>
    </row>
    <row r="69" customFormat="false" ht="13.5" hidden="false" customHeight="true" outlineLevel="0" collapsed="false">
      <c r="A69" s="156"/>
      <c r="B69" s="150"/>
      <c r="C69" s="147" t="s">
        <v>67</v>
      </c>
      <c r="D69" s="147"/>
      <c r="E69" s="148" t="n">
        <v>642</v>
      </c>
      <c r="F69" s="149" t="n">
        <v>626</v>
      </c>
      <c r="G69" s="149" t="n">
        <v>816</v>
      </c>
      <c r="H69" s="149" t="n">
        <v>172</v>
      </c>
      <c r="I69" s="149" t="n">
        <v>112</v>
      </c>
      <c r="J69" s="149" t="n">
        <v>205</v>
      </c>
      <c r="K69" s="149" t="n">
        <v>2573</v>
      </c>
    </row>
    <row r="70" customFormat="false" ht="13.5" hidden="false" customHeight="true" outlineLevel="0" collapsed="false">
      <c r="A70" s="156"/>
      <c r="B70" s="150" t="s">
        <v>332</v>
      </c>
      <c r="C70" s="151" t="s">
        <v>326</v>
      </c>
      <c r="D70" s="152" t="s">
        <v>327</v>
      </c>
      <c r="E70" s="153" t="n">
        <v>110</v>
      </c>
      <c r="F70" s="154" t="n">
        <v>287</v>
      </c>
      <c r="G70" s="154" t="n">
        <v>298</v>
      </c>
      <c r="H70" s="154" t="n">
        <v>55</v>
      </c>
      <c r="I70" s="154" t="n">
        <v>21</v>
      </c>
      <c r="J70" s="154" t="n">
        <v>15</v>
      </c>
      <c r="K70" s="154" t="n">
        <v>786</v>
      </c>
    </row>
    <row r="71" customFormat="false" ht="13.5" hidden="false" customHeight="false" outlineLevel="0" collapsed="false">
      <c r="A71" s="156"/>
      <c r="B71" s="150"/>
      <c r="C71" s="150"/>
      <c r="D71" s="144" t="s">
        <v>329</v>
      </c>
      <c r="E71" s="145" t="n">
        <v>145</v>
      </c>
      <c r="F71" s="146" t="n">
        <v>302</v>
      </c>
      <c r="G71" s="146" t="n">
        <v>438</v>
      </c>
      <c r="H71" s="146" t="n">
        <v>88</v>
      </c>
      <c r="I71" s="146" t="n">
        <v>27</v>
      </c>
      <c r="J71" s="146" t="n">
        <v>37</v>
      </c>
      <c r="K71" s="146" t="n">
        <v>1037</v>
      </c>
    </row>
    <row r="72" customFormat="false" ht="13.5" hidden="false" customHeight="false" outlineLevel="0" collapsed="false">
      <c r="A72" s="156"/>
      <c r="B72" s="150"/>
      <c r="C72" s="150"/>
      <c r="D72" s="144" t="s">
        <v>330</v>
      </c>
      <c r="E72" s="145" t="n">
        <v>521</v>
      </c>
      <c r="F72" s="146" t="n">
        <v>634</v>
      </c>
      <c r="G72" s="146" t="n">
        <v>830</v>
      </c>
      <c r="H72" s="146" t="n">
        <v>139</v>
      </c>
      <c r="I72" s="146" t="n">
        <v>87</v>
      </c>
      <c r="J72" s="146" t="n">
        <v>153</v>
      </c>
      <c r="K72" s="146" t="n">
        <v>2364</v>
      </c>
    </row>
    <row r="73" customFormat="false" ht="13.5" hidden="false" customHeight="false" outlineLevel="0" collapsed="false">
      <c r="A73" s="156"/>
      <c r="B73" s="150"/>
      <c r="C73" s="150"/>
      <c r="D73" s="144" t="s">
        <v>331</v>
      </c>
      <c r="E73" s="145" t="n">
        <v>168</v>
      </c>
      <c r="F73" s="146" t="n">
        <v>139</v>
      </c>
      <c r="G73" s="146" t="n">
        <v>155</v>
      </c>
      <c r="H73" s="146" t="n">
        <v>37</v>
      </c>
      <c r="I73" s="146" t="n">
        <v>18</v>
      </c>
      <c r="J73" s="146" t="n">
        <v>60</v>
      </c>
      <c r="K73" s="146" t="n">
        <v>577</v>
      </c>
    </row>
    <row r="74" customFormat="false" ht="13.5" hidden="false" customHeight="true" outlineLevel="0" collapsed="false">
      <c r="A74" s="156"/>
      <c r="B74" s="150"/>
      <c r="C74" s="147" t="s">
        <v>67</v>
      </c>
      <c r="D74" s="147"/>
      <c r="E74" s="148" t="n">
        <v>944</v>
      </c>
      <c r="F74" s="149" t="n">
        <v>1362</v>
      </c>
      <c r="G74" s="149" t="n">
        <v>1721</v>
      </c>
      <c r="H74" s="149" t="n">
        <v>319</v>
      </c>
      <c r="I74" s="149" t="n">
        <v>153</v>
      </c>
      <c r="J74" s="149" t="n">
        <v>265</v>
      </c>
      <c r="K74" s="149" t="n">
        <v>4764</v>
      </c>
    </row>
    <row r="75" customFormat="false" ht="14.25" hidden="false" customHeight="true" outlineLevel="0" collapsed="false">
      <c r="A75" s="156"/>
      <c r="B75" s="150" t="s">
        <v>67</v>
      </c>
      <c r="C75" s="151" t="s">
        <v>326</v>
      </c>
      <c r="D75" s="152" t="s">
        <v>327</v>
      </c>
      <c r="E75" s="153" t="n">
        <v>145</v>
      </c>
      <c r="F75" s="154" t="n">
        <v>329</v>
      </c>
      <c r="G75" s="154" t="n">
        <v>377</v>
      </c>
      <c r="H75" s="154" t="n">
        <v>70</v>
      </c>
      <c r="I75" s="154" t="n">
        <v>34</v>
      </c>
      <c r="J75" s="154" t="n">
        <v>24</v>
      </c>
      <c r="K75" s="154" t="n">
        <v>979</v>
      </c>
    </row>
    <row r="76" customFormat="false" ht="13.5" hidden="false" customHeight="false" outlineLevel="0" collapsed="false">
      <c r="A76" s="156"/>
      <c r="B76" s="150"/>
      <c r="C76" s="150"/>
      <c r="D76" s="144" t="s">
        <v>329</v>
      </c>
      <c r="E76" s="145" t="n">
        <v>200</v>
      </c>
      <c r="F76" s="146" t="n">
        <v>364</v>
      </c>
      <c r="G76" s="146" t="n">
        <v>517</v>
      </c>
      <c r="H76" s="146" t="n">
        <v>112</v>
      </c>
      <c r="I76" s="146" t="n">
        <v>48</v>
      </c>
      <c r="J76" s="146" t="n">
        <v>49</v>
      </c>
      <c r="K76" s="146" t="n">
        <v>1290</v>
      </c>
    </row>
    <row r="77" customFormat="false" ht="13.5" hidden="false" customHeight="false" outlineLevel="0" collapsed="false">
      <c r="A77" s="156"/>
      <c r="B77" s="150"/>
      <c r="C77" s="150"/>
      <c r="D77" s="144" t="s">
        <v>330</v>
      </c>
      <c r="E77" s="145" t="n">
        <v>901</v>
      </c>
      <c r="F77" s="146" t="n">
        <v>1051</v>
      </c>
      <c r="G77" s="146" t="n">
        <v>1405</v>
      </c>
      <c r="H77" s="146" t="n">
        <v>255</v>
      </c>
      <c r="I77" s="146" t="n">
        <v>152</v>
      </c>
      <c r="J77" s="146" t="n">
        <v>286</v>
      </c>
      <c r="K77" s="146" t="n">
        <v>4050</v>
      </c>
    </row>
    <row r="78" customFormat="false" ht="13.5" hidden="false" customHeight="false" outlineLevel="0" collapsed="false">
      <c r="A78" s="156"/>
      <c r="B78" s="150"/>
      <c r="C78" s="150"/>
      <c r="D78" s="144" t="s">
        <v>331</v>
      </c>
      <c r="E78" s="145" t="n">
        <v>340</v>
      </c>
      <c r="F78" s="146" t="n">
        <v>244</v>
      </c>
      <c r="G78" s="146" t="n">
        <v>238</v>
      </c>
      <c r="H78" s="146" t="n">
        <v>54</v>
      </c>
      <c r="I78" s="146" t="n">
        <v>31</v>
      </c>
      <c r="J78" s="146" t="n">
        <v>111</v>
      </c>
      <c r="K78" s="146" t="n">
        <v>1018</v>
      </c>
    </row>
    <row r="79" customFormat="false" ht="13.5" hidden="false" customHeight="true" outlineLevel="0" collapsed="false">
      <c r="A79" s="156"/>
      <c r="B79" s="150"/>
      <c r="C79" s="147" t="s">
        <v>67</v>
      </c>
      <c r="D79" s="147"/>
      <c r="E79" s="148" t="n">
        <v>1586</v>
      </c>
      <c r="F79" s="149" t="n">
        <v>1988</v>
      </c>
      <c r="G79" s="149" t="n">
        <v>2537</v>
      </c>
      <c r="H79" s="149" t="n">
        <v>491</v>
      </c>
      <c r="I79" s="149" t="n">
        <v>265</v>
      </c>
      <c r="J79" s="149" t="n">
        <v>470</v>
      </c>
      <c r="K79" s="149" t="n">
        <v>7337</v>
      </c>
    </row>
  </sheetData>
  <mergeCells count="5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438</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439</v>
      </c>
      <c r="B4" s="7" t="s">
        <v>283</v>
      </c>
      <c r="C4" s="8" t="s">
        <v>284</v>
      </c>
      <c r="D4" s="8" t="s">
        <v>285</v>
      </c>
      <c r="E4" s="8" t="s">
        <v>286</v>
      </c>
      <c r="F4" s="8" t="s">
        <v>287</v>
      </c>
      <c r="G4" s="8" t="s">
        <v>288</v>
      </c>
      <c r="H4" s="9" t="s">
        <v>8</v>
      </c>
    </row>
    <row r="5" s="3" customFormat="true" ht="10.5" hidden="false" customHeight="false" outlineLevel="0" collapsed="false">
      <c r="A5" s="10" t="s">
        <v>357</v>
      </c>
      <c r="B5" s="11" t="n">
        <v>6861</v>
      </c>
      <c r="C5" s="12" t="n">
        <v>1280</v>
      </c>
      <c r="D5" s="12" t="n">
        <v>2015</v>
      </c>
      <c r="E5" s="12" t="n">
        <v>2482</v>
      </c>
      <c r="F5" s="12" t="n">
        <v>541</v>
      </c>
      <c r="G5" s="12" t="n">
        <v>288</v>
      </c>
      <c r="H5" s="13" t="n">
        <v>255</v>
      </c>
    </row>
    <row r="6" s="3" customFormat="true" ht="10.5" hidden="false" customHeight="false" outlineLevel="0" collapsed="false">
      <c r="A6" s="10" t="s">
        <v>440</v>
      </c>
      <c r="B6" s="11" t="n">
        <v>1561</v>
      </c>
      <c r="C6" s="12" t="n">
        <v>188</v>
      </c>
      <c r="D6" s="12" t="n">
        <v>545</v>
      </c>
      <c r="E6" s="12" t="n">
        <v>621</v>
      </c>
      <c r="F6" s="12" t="n">
        <v>127</v>
      </c>
      <c r="G6" s="12" t="n">
        <v>36</v>
      </c>
      <c r="H6" s="13" t="n">
        <v>44</v>
      </c>
    </row>
    <row r="7" s="3" customFormat="true" ht="10.5" hidden="false" customHeight="false" outlineLevel="0" collapsed="false">
      <c r="A7" s="10" t="s">
        <v>441</v>
      </c>
      <c r="B7" s="11" t="n">
        <v>1692</v>
      </c>
      <c r="C7" s="12" t="n">
        <v>259</v>
      </c>
      <c r="D7" s="12" t="n">
        <v>533</v>
      </c>
      <c r="E7" s="12" t="n">
        <v>605</v>
      </c>
      <c r="F7" s="12" t="n">
        <v>159</v>
      </c>
      <c r="G7" s="12" t="n">
        <v>79</v>
      </c>
      <c r="H7" s="13" t="n">
        <v>57</v>
      </c>
    </row>
    <row r="8" s="3" customFormat="true" ht="10.5" hidden="false" customHeight="false" outlineLevel="0" collapsed="false">
      <c r="A8" s="14" t="s">
        <v>442</v>
      </c>
      <c r="B8" s="15" t="n">
        <v>2030</v>
      </c>
      <c r="C8" s="16" t="n">
        <v>301</v>
      </c>
      <c r="D8" s="16" t="n">
        <v>592</v>
      </c>
      <c r="E8" s="16" t="n">
        <v>786</v>
      </c>
      <c r="F8" s="16" t="n">
        <v>198</v>
      </c>
      <c r="G8" s="16" t="n">
        <v>84</v>
      </c>
      <c r="H8" s="17" t="n">
        <v>69</v>
      </c>
    </row>
    <row r="9" s="3" customFormat="true" ht="10.5" hidden="false" customHeight="false" outlineLevel="0" collapsed="false">
      <c r="A9" s="10" t="s">
        <v>9</v>
      </c>
      <c r="B9" s="3" t="n">
        <v>12144</v>
      </c>
      <c r="C9" s="3" t="n">
        <v>2028</v>
      </c>
      <c r="D9" s="3" t="n">
        <v>3685</v>
      </c>
      <c r="E9" s="3" t="n">
        <v>4494</v>
      </c>
      <c r="F9" s="3" t="n">
        <v>1025</v>
      </c>
      <c r="G9" s="3" t="n">
        <v>487</v>
      </c>
      <c r="H9" s="3" t="n">
        <v>425</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443</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444</v>
      </c>
      <c r="B4" s="7" t="s">
        <v>283</v>
      </c>
      <c r="C4" s="8" t="s">
        <v>284</v>
      </c>
      <c r="D4" s="8" t="s">
        <v>285</v>
      </c>
      <c r="E4" s="8" t="s">
        <v>286</v>
      </c>
      <c r="F4" s="8" t="s">
        <v>287</v>
      </c>
      <c r="G4" s="8" t="s">
        <v>288</v>
      </c>
      <c r="H4" s="9" t="s">
        <v>8</v>
      </c>
    </row>
    <row r="5" s="3" customFormat="true" ht="10.5" hidden="false" customHeight="false" outlineLevel="0" collapsed="false">
      <c r="A5" s="18" t="s">
        <v>445</v>
      </c>
      <c r="B5" s="11" t="n">
        <v>662</v>
      </c>
      <c r="C5" s="12" t="n">
        <v>86</v>
      </c>
      <c r="D5" s="12" t="n">
        <v>196</v>
      </c>
      <c r="E5" s="12" t="n">
        <v>277</v>
      </c>
      <c r="F5" s="12" t="n">
        <v>69</v>
      </c>
      <c r="G5" s="12" t="n">
        <v>17</v>
      </c>
      <c r="H5" s="13" t="n">
        <v>17</v>
      </c>
    </row>
    <row r="6" s="3" customFormat="true" ht="10.5" hidden="false" customHeight="false" outlineLevel="0" collapsed="false">
      <c r="A6" s="18" t="s">
        <v>446</v>
      </c>
      <c r="B6" s="11" t="n">
        <v>1020</v>
      </c>
      <c r="C6" s="12" t="n">
        <v>164</v>
      </c>
      <c r="D6" s="12" t="n">
        <v>308</v>
      </c>
      <c r="E6" s="12" t="n">
        <v>373</v>
      </c>
      <c r="F6" s="12" t="n">
        <v>96</v>
      </c>
      <c r="G6" s="12" t="n">
        <v>49</v>
      </c>
      <c r="H6" s="13" t="n">
        <v>30</v>
      </c>
    </row>
    <row r="7" s="3" customFormat="true" ht="10.5" hidden="false" customHeight="false" outlineLevel="0" collapsed="false">
      <c r="A7" s="10" t="s">
        <v>8</v>
      </c>
      <c r="B7" s="11" t="n">
        <v>348</v>
      </c>
      <c r="C7" s="12" t="n">
        <v>51</v>
      </c>
      <c r="D7" s="12" t="n">
        <v>88</v>
      </c>
      <c r="E7" s="12" t="n">
        <v>136</v>
      </c>
      <c r="F7" s="12" t="n">
        <v>33</v>
      </c>
      <c r="G7" s="12" t="n">
        <v>18</v>
      </c>
      <c r="H7" s="13" t="n">
        <v>22</v>
      </c>
    </row>
    <row r="8" s="3" customFormat="true" ht="10.5" hidden="false" customHeight="false" outlineLevel="0" collapsed="false">
      <c r="A8" s="14" t="s">
        <v>447</v>
      </c>
      <c r="B8" s="15" t="n">
        <v>2030</v>
      </c>
      <c r="C8" s="16" t="n">
        <v>301</v>
      </c>
      <c r="D8" s="16" t="n">
        <v>592</v>
      </c>
      <c r="E8" s="16" t="n">
        <v>786</v>
      </c>
      <c r="F8" s="16" t="n">
        <v>198</v>
      </c>
      <c r="G8" s="16" t="n">
        <v>84</v>
      </c>
      <c r="H8" s="17" t="n">
        <v>69</v>
      </c>
    </row>
    <row r="9" s="3" customFormat="true" ht="10.5" hidden="false" customHeight="false" outlineLevel="0" collapsed="false"/>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448</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449</v>
      </c>
      <c r="B4" s="7" t="s">
        <v>283</v>
      </c>
      <c r="C4" s="8" t="s">
        <v>284</v>
      </c>
      <c r="D4" s="8" t="s">
        <v>285</v>
      </c>
      <c r="E4" s="8" t="s">
        <v>286</v>
      </c>
      <c r="F4" s="8" t="s">
        <v>287</v>
      </c>
      <c r="G4" s="8" t="s">
        <v>288</v>
      </c>
      <c r="H4" s="9" t="s">
        <v>8</v>
      </c>
    </row>
    <row r="5" s="3" customFormat="true" ht="10.5" hidden="false" customHeight="false" outlineLevel="0" collapsed="false">
      <c r="A5" s="10" t="s">
        <v>450</v>
      </c>
      <c r="B5" s="11" t="n">
        <v>476</v>
      </c>
      <c r="C5" s="12" t="n">
        <v>75</v>
      </c>
      <c r="D5" s="12" t="n">
        <v>132</v>
      </c>
      <c r="E5" s="12" t="n">
        <v>191</v>
      </c>
      <c r="F5" s="12" t="n">
        <v>54</v>
      </c>
      <c r="G5" s="12" t="n">
        <v>10</v>
      </c>
      <c r="H5" s="13" t="n">
        <v>14</v>
      </c>
    </row>
    <row r="6" s="3" customFormat="true" ht="10.5" hidden="false" customHeight="false" outlineLevel="0" collapsed="false">
      <c r="A6" s="10" t="s">
        <v>451</v>
      </c>
      <c r="B6" s="11" t="n">
        <v>12</v>
      </c>
      <c r="C6" s="12" t="s">
        <v>14</v>
      </c>
      <c r="D6" s="12" t="s">
        <v>14</v>
      </c>
      <c r="E6" s="12" t="n">
        <v>6</v>
      </c>
      <c r="F6" s="12" t="s">
        <v>14</v>
      </c>
      <c r="G6" s="12" t="s">
        <v>14</v>
      </c>
      <c r="H6" s="13" t="s">
        <v>14</v>
      </c>
    </row>
    <row r="7" s="3" customFormat="true" ht="10.5" hidden="false" customHeight="false" outlineLevel="0" collapsed="false">
      <c r="A7" s="10" t="s">
        <v>452</v>
      </c>
      <c r="B7" s="11" t="n">
        <v>963</v>
      </c>
      <c r="C7" s="12" t="n">
        <v>134</v>
      </c>
      <c r="D7" s="12" t="n">
        <v>274</v>
      </c>
      <c r="E7" s="12" t="n">
        <v>386</v>
      </c>
      <c r="F7" s="12" t="n">
        <v>94</v>
      </c>
      <c r="G7" s="12" t="n">
        <v>44</v>
      </c>
      <c r="H7" s="13" t="n">
        <v>31</v>
      </c>
    </row>
    <row r="8" s="3" customFormat="true" ht="10.5" hidden="false" customHeight="false" outlineLevel="0" collapsed="false">
      <c r="A8" s="10" t="s">
        <v>453</v>
      </c>
      <c r="B8" s="11" t="n">
        <v>124</v>
      </c>
      <c r="C8" s="12" t="n">
        <v>18</v>
      </c>
      <c r="D8" s="12" t="n">
        <v>32</v>
      </c>
      <c r="E8" s="12" t="n">
        <v>59</v>
      </c>
      <c r="F8" s="12" t="n">
        <v>9</v>
      </c>
      <c r="G8" s="12" t="s">
        <v>14</v>
      </c>
      <c r="H8" s="13" t="s">
        <v>14</v>
      </c>
    </row>
    <row r="9" s="3" customFormat="true" ht="10.5" hidden="false" customHeight="false" outlineLevel="0" collapsed="false">
      <c r="A9" s="10" t="s">
        <v>454</v>
      </c>
      <c r="B9" s="11" t="n">
        <v>16</v>
      </c>
      <c r="C9" s="12" t="s">
        <v>14</v>
      </c>
      <c r="D9" s="12" t="s">
        <v>14</v>
      </c>
      <c r="E9" s="12" t="s">
        <v>14</v>
      </c>
      <c r="F9" s="12" t="s">
        <v>14</v>
      </c>
      <c r="G9" s="12" t="s">
        <v>14</v>
      </c>
      <c r="H9" s="13" t="s">
        <v>14</v>
      </c>
    </row>
    <row r="10" s="3" customFormat="true" ht="10.5" hidden="false" customHeight="false" outlineLevel="0" collapsed="false">
      <c r="A10" s="14" t="s">
        <v>183</v>
      </c>
      <c r="B10" s="15" t="n">
        <v>309</v>
      </c>
      <c r="C10" s="16" t="n">
        <v>50</v>
      </c>
      <c r="D10" s="16" t="n">
        <v>106</v>
      </c>
      <c r="E10" s="16" t="n">
        <v>97</v>
      </c>
      <c r="F10" s="16" t="n">
        <v>29</v>
      </c>
      <c r="G10" s="16" t="n">
        <v>16</v>
      </c>
      <c r="H10" s="17" t="n">
        <v>11</v>
      </c>
    </row>
    <row r="11" s="3" customFormat="true" ht="10.5" hidden="false" customHeight="false" outlineLevel="0" collapsed="false">
      <c r="A11" s="10" t="s">
        <v>9</v>
      </c>
      <c r="B11" s="3" t="n">
        <v>1900</v>
      </c>
      <c r="C11" s="3" t="n">
        <v>282</v>
      </c>
      <c r="D11" s="3" t="n">
        <v>549</v>
      </c>
      <c r="E11" s="3" t="n">
        <v>744</v>
      </c>
      <c r="F11" s="3" t="n">
        <v>190</v>
      </c>
      <c r="G11" s="3" t="n">
        <v>77</v>
      </c>
      <c r="H11" s="3" t="n">
        <v>58</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455</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456</v>
      </c>
      <c r="B4" s="7" t="s">
        <v>283</v>
      </c>
      <c r="C4" s="8" t="s">
        <v>284</v>
      </c>
      <c r="D4" s="8" t="s">
        <v>285</v>
      </c>
      <c r="E4" s="8" t="s">
        <v>286</v>
      </c>
      <c r="F4" s="8" t="s">
        <v>287</v>
      </c>
      <c r="G4" s="8" t="s">
        <v>288</v>
      </c>
      <c r="H4" s="9" t="s">
        <v>8</v>
      </c>
    </row>
    <row r="5" s="3" customFormat="true" ht="10.5" hidden="false" customHeight="false" outlineLevel="0" collapsed="false">
      <c r="A5" s="18" t="s">
        <v>445</v>
      </c>
      <c r="B5" s="11" t="n">
        <v>64</v>
      </c>
      <c r="C5" s="12" t="n">
        <v>12</v>
      </c>
      <c r="D5" s="12" t="n">
        <v>14</v>
      </c>
      <c r="E5" s="12" t="n">
        <v>27</v>
      </c>
      <c r="F5" s="12" t="s">
        <v>14</v>
      </c>
      <c r="G5" s="12" t="n">
        <v>6</v>
      </c>
      <c r="H5" s="13" t="s">
        <v>14</v>
      </c>
    </row>
    <row r="6" s="3" customFormat="true" ht="10.5" hidden="false" customHeight="false" outlineLevel="0" collapsed="false">
      <c r="A6" s="18" t="s">
        <v>446</v>
      </c>
      <c r="B6" s="11" t="n">
        <v>275</v>
      </c>
      <c r="C6" s="12" t="n">
        <v>53</v>
      </c>
      <c r="D6" s="12" t="n">
        <v>62</v>
      </c>
      <c r="E6" s="12" t="n">
        <v>100</v>
      </c>
      <c r="F6" s="12" t="n">
        <v>33</v>
      </c>
      <c r="G6" s="12" t="n">
        <v>15</v>
      </c>
      <c r="H6" s="13" t="n">
        <v>12</v>
      </c>
    </row>
    <row r="7" s="3" customFormat="true" ht="10.5" hidden="false" customHeight="false" outlineLevel="0" collapsed="false">
      <c r="A7" s="10" t="s">
        <v>8</v>
      </c>
      <c r="B7" s="11" t="n">
        <v>132</v>
      </c>
      <c r="C7" s="12" t="n">
        <v>23</v>
      </c>
      <c r="D7" s="12" t="n">
        <v>33</v>
      </c>
      <c r="E7" s="12" t="n">
        <v>43</v>
      </c>
      <c r="F7" s="12" t="n">
        <v>10</v>
      </c>
      <c r="G7" s="12" t="n">
        <v>6</v>
      </c>
      <c r="H7" s="13" t="n">
        <v>17</v>
      </c>
    </row>
    <row r="8" s="3" customFormat="true" ht="10.5" hidden="false" customHeight="false" outlineLevel="0" collapsed="false">
      <c r="A8" s="14" t="s">
        <v>447</v>
      </c>
      <c r="B8" s="15" t="n">
        <v>471</v>
      </c>
      <c r="C8" s="16" t="n">
        <v>88</v>
      </c>
      <c r="D8" s="16" t="n">
        <v>109</v>
      </c>
      <c r="E8" s="16" t="n">
        <v>170</v>
      </c>
      <c r="F8" s="16" t="n">
        <v>46</v>
      </c>
      <c r="G8" s="16" t="n">
        <v>27</v>
      </c>
      <c r="H8" s="17" t="n">
        <v>31</v>
      </c>
    </row>
    <row r="9" s="3" customFormat="true" ht="10.5" hidden="false" customHeight="false" outlineLevel="0" collapsed="false"/>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457</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458</v>
      </c>
      <c r="B4" s="7" t="s">
        <v>283</v>
      </c>
      <c r="C4" s="8" t="s">
        <v>284</v>
      </c>
      <c r="D4" s="8" t="s">
        <v>285</v>
      </c>
      <c r="E4" s="8" t="s">
        <v>286</v>
      </c>
      <c r="F4" s="8" t="s">
        <v>287</v>
      </c>
      <c r="G4" s="8" t="s">
        <v>288</v>
      </c>
      <c r="H4" s="9" t="s">
        <v>8</v>
      </c>
    </row>
    <row r="5" s="3" customFormat="true" ht="10.5" hidden="false" customHeight="false" outlineLevel="0" collapsed="false">
      <c r="A5" s="10" t="s">
        <v>450</v>
      </c>
      <c r="B5" s="11" t="n">
        <v>38</v>
      </c>
      <c r="C5" s="12" t="n">
        <v>8</v>
      </c>
      <c r="D5" s="12" t="s">
        <v>14</v>
      </c>
      <c r="E5" s="12" t="n">
        <v>20</v>
      </c>
      <c r="F5" s="12" t="s">
        <v>14</v>
      </c>
      <c r="G5" s="12" t="s">
        <v>14</v>
      </c>
      <c r="H5" s="13" t="s">
        <v>14</v>
      </c>
    </row>
    <row r="6" s="3" customFormat="true" ht="10.5" hidden="false" customHeight="false" outlineLevel="0" collapsed="false">
      <c r="A6" s="10" t="s">
        <v>451</v>
      </c>
      <c r="B6" s="11" t="n">
        <v>6</v>
      </c>
      <c r="C6" s="12" t="s">
        <v>14</v>
      </c>
      <c r="D6" s="12" t="s">
        <v>14</v>
      </c>
      <c r="E6" s="12" t="s">
        <v>14</v>
      </c>
      <c r="F6" s="12" t="s">
        <v>14</v>
      </c>
      <c r="G6" s="12" t="s">
        <v>14</v>
      </c>
      <c r="H6" s="13" t="s">
        <v>14</v>
      </c>
    </row>
    <row r="7" s="3" customFormat="true" ht="10.5" hidden="false" customHeight="false" outlineLevel="0" collapsed="false">
      <c r="A7" s="10" t="s">
        <v>452</v>
      </c>
      <c r="B7" s="11" t="n">
        <v>242</v>
      </c>
      <c r="C7" s="12" t="n">
        <v>48</v>
      </c>
      <c r="D7" s="12" t="n">
        <v>53</v>
      </c>
      <c r="E7" s="12" t="n">
        <v>92</v>
      </c>
      <c r="F7" s="12" t="n">
        <v>20</v>
      </c>
      <c r="G7" s="12" t="n">
        <v>16</v>
      </c>
      <c r="H7" s="13" t="n">
        <v>13</v>
      </c>
    </row>
    <row r="8" s="3" customFormat="true" ht="10.5" hidden="false" customHeight="false" outlineLevel="0" collapsed="false">
      <c r="A8" s="10" t="s">
        <v>453</v>
      </c>
      <c r="B8" s="11" t="n">
        <v>21</v>
      </c>
      <c r="C8" s="12" t="s">
        <v>14</v>
      </c>
      <c r="D8" s="12" t="s">
        <v>14</v>
      </c>
      <c r="E8" s="12" t="n">
        <v>9</v>
      </c>
      <c r="F8" s="12" t="s">
        <v>14</v>
      </c>
      <c r="G8" s="12" t="s">
        <v>14</v>
      </c>
      <c r="H8" s="13" t="s">
        <v>14</v>
      </c>
    </row>
    <row r="9" s="3" customFormat="true" ht="10.5" hidden="false" customHeight="false" outlineLevel="0" collapsed="false">
      <c r="A9" s="10" t="s">
        <v>459</v>
      </c>
      <c r="B9" s="11" t="s">
        <v>14</v>
      </c>
      <c r="C9" s="12" t="s">
        <v>14</v>
      </c>
      <c r="D9" s="12" t="s">
        <v>14</v>
      </c>
      <c r="E9" s="12" t="s">
        <v>14</v>
      </c>
      <c r="F9" s="12" t="s">
        <v>14</v>
      </c>
      <c r="G9" s="12" t="s">
        <v>14</v>
      </c>
      <c r="H9" s="13" t="s">
        <v>14</v>
      </c>
    </row>
    <row r="10" s="3" customFormat="true" ht="10.5" hidden="false" customHeight="false" outlineLevel="0" collapsed="false">
      <c r="A10" s="10" t="s">
        <v>460</v>
      </c>
      <c r="B10" s="11" t="n">
        <v>12</v>
      </c>
      <c r="C10" s="12" t="s">
        <v>14</v>
      </c>
      <c r="D10" s="12" t="n">
        <v>6</v>
      </c>
      <c r="E10" s="12" t="s">
        <v>14</v>
      </c>
      <c r="F10" s="12" t="s">
        <v>14</v>
      </c>
      <c r="G10" s="12" t="s">
        <v>14</v>
      </c>
      <c r="H10" s="13" t="s">
        <v>14</v>
      </c>
    </row>
    <row r="11" s="3" customFormat="true" ht="10.5" hidden="false" customHeight="false" outlineLevel="0" collapsed="false">
      <c r="A11" s="10" t="s">
        <v>454</v>
      </c>
      <c r="B11" s="11" t="n">
        <v>18</v>
      </c>
      <c r="C11" s="12" t="n">
        <v>6</v>
      </c>
      <c r="D11" s="12" t="n">
        <v>8</v>
      </c>
      <c r="E11" s="12" t="s">
        <v>14</v>
      </c>
      <c r="F11" s="12" t="s">
        <v>14</v>
      </c>
      <c r="G11" s="12" t="s">
        <v>14</v>
      </c>
      <c r="H11" s="13" t="s">
        <v>14</v>
      </c>
    </row>
    <row r="12" s="3" customFormat="true" ht="10.5" hidden="false" customHeight="false" outlineLevel="0" collapsed="false">
      <c r="A12" s="14" t="s">
        <v>183</v>
      </c>
      <c r="B12" s="15" t="n">
        <v>82</v>
      </c>
      <c r="C12" s="16" t="n">
        <v>9</v>
      </c>
      <c r="D12" s="16" t="n">
        <v>17</v>
      </c>
      <c r="E12" s="16" t="n">
        <v>34</v>
      </c>
      <c r="F12" s="16" t="n">
        <v>12</v>
      </c>
      <c r="G12" s="16" t="s">
        <v>14</v>
      </c>
      <c r="H12" s="17" t="s">
        <v>14</v>
      </c>
    </row>
    <row r="13" s="3" customFormat="true" ht="10.5" hidden="false" customHeight="false" outlineLevel="0" collapsed="false">
      <c r="A13" s="10" t="s">
        <v>9</v>
      </c>
      <c r="B13" s="3" t="n">
        <v>423</v>
      </c>
      <c r="C13" s="3" t="n">
        <v>79</v>
      </c>
      <c r="D13" s="3" t="n">
        <v>95</v>
      </c>
      <c r="E13" s="3" t="n">
        <v>161</v>
      </c>
      <c r="F13" s="3" t="n">
        <v>40</v>
      </c>
      <c r="G13" s="3" t="n">
        <v>25</v>
      </c>
      <c r="H13" s="3" t="n">
        <v>23</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461</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462</v>
      </c>
      <c r="B4" s="7" t="s">
        <v>283</v>
      </c>
      <c r="C4" s="8" t="s">
        <v>284</v>
      </c>
      <c r="D4" s="8" t="s">
        <v>285</v>
      </c>
      <c r="E4" s="8" t="s">
        <v>286</v>
      </c>
      <c r="F4" s="8" t="s">
        <v>287</v>
      </c>
      <c r="G4" s="8" t="s">
        <v>288</v>
      </c>
      <c r="H4" s="9" t="s">
        <v>8</v>
      </c>
    </row>
    <row r="5" s="3" customFormat="true" ht="10.5" hidden="false" customHeight="false" outlineLevel="0" collapsed="false">
      <c r="A5" s="10" t="s">
        <v>463</v>
      </c>
      <c r="B5" s="11" t="n">
        <v>298</v>
      </c>
      <c r="C5" s="12" t="n">
        <v>79</v>
      </c>
      <c r="D5" s="12" t="n">
        <v>80</v>
      </c>
      <c r="E5" s="12" t="n">
        <v>86</v>
      </c>
      <c r="F5" s="12" t="n">
        <v>21</v>
      </c>
      <c r="G5" s="12" t="n">
        <v>11</v>
      </c>
      <c r="H5" s="13" t="n">
        <v>21</v>
      </c>
    </row>
    <row r="6" s="3" customFormat="true" ht="10.5" hidden="false" customHeight="false" outlineLevel="0" collapsed="false">
      <c r="A6" s="10" t="s">
        <v>464</v>
      </c>
      <c r="B6" s="11" t="n">
        <v>95</v>
      </c>
      <c r="C6" s="12" t="n">
        <v>16</v>
      </c>
      <c r="D6" s="12" t="n">
        <v>27</v>
      </c>
      <c r="E6" s="12" t="n">
        <v>33</v>
      </c>
      <c r="F6" s="12" t="n">
        <v>15</v>
      </c>
      <c r="G6" s="12" t="s">
        <v>14</v>
      </c>
      <c r="H6" s="13" t="s">
        <v>14</v>
      </c>
    </row>
    <row r="7" s="3" customFormat="true" ht="10.5" hidden="false" customHeight="false" outlineLevel="0" collapsed="false">
      <c r="A7" s="10" t="s">
        <v>465</v>
      </c>
      <c r="B7" s="11" t="n">
        <v>1821</v>
      </c>
      <c r="C7" s="12" t="n">
        <v>349</v>
      </c>
      <c r="D7" s="12" t="n">
        <v>534</v>
      </c>
      <c r="E7" s="12" t="n">
        <v>700</v>
      </c>
      <c r="F7" s="12" t="n">
        <v>127</v>
      </c>
      <c r="G7" s="12" t="n">
        <v>56</v>
      </c>
      <c r="H7" s="13" t="n">
        <v>55</v>
      </c>
    </row>
    <row r="8" s="3" customFormat="true" ht="10.5" hidden="false" customHeight="false" outlineLevel="0" collapsed="false">
      <c r="A8" s="14" t="s">
        <v>466</v>
      </c>
      <c r="B8" s="15" t="n">
        <v>872</v>
      </c>
      <c r="C8" s="16" t="n">
        <v>164</v>
      </c>
      <c r="D8" s="16" t="n">
        <v>271</v>
      </c>
      <c r="E8" s="16" t="n">
        <v>320</v>
      </c>
      <c r="F8" s="16" t="n">
        <v>67</v>
      </c>
      <c r="G8" s="16" t="n">
        <v>29</v>
      </c>
      <c r="H8" s="17" t="n">
        <v>21</v>
      </c>
    </row>
    <row r="9" s="3" customFormat="true" ht="10.5" hidden="false" customHeight="false" outlineLevel="0" collapsed="false">
      <c r="A9" s="10" t="s">
        <v>9</v>
      </c>
      <c r="B9" s="3" t="n">
        <v>3086</v>
      </c>
      <c r="C9" s="3" t="n">
        <v>608</v>
      </c>
      <c r="D9" s="3" t="n">
        <v>912</v>
      </c>
      <c r="E9" s="3" t="n">
        <v>1139</v>
      </c>
      <c r="F9" s="3" t="n">
        <v>230</v>
      </c>
      <c r="G9" s="3" t="n">
        <v>98</v>
      </c>
      <c r="H9" s="3" t="n">
        <v>99</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 min="1" style="1" width="9"/>
    <col collapsed="false" customWidth="true" hidden="false" outlineLevel="0" max="2" min="2" style="1" width="11.37"/>
    <col collapsed="false" customWidth="false" hidden="false" outlineLevel="0" max="16384" min="3" style="1" width="9"/>
  </cols>
  <sheetData>
    <row r="1" s="3" customFormat="true" ht="10.5" hidden="false" customHeight="false" outlineLevel="0" collapsed="false">
      <c r="A1" s="2" t="s">
        <v>94</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31.5" hidden="false" customHeight="false" outlineLevel="0" collapsed="false">
      <c r="A4" s="6" t="s">
        <v>95</v>
      </c>
      <c r="B4" s="7" t="s">
        <v>96</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9</v>
      </c>
      <c r="B5" s="11" t="n">
        <v>21173</v>
      </c>
      <c r="C5" s="12" t="n">
        <v>16929</v>
      </c>
      <c r="D5" s="12" t="n">
        <v>2523</v>
      </c>
      <c r="E5" s="12" t="n">
        <v>1163</v>
      </c>
      <c r="F5" s="12" t="n">
        <v>473</v>
      </c>
      <c r="G5" s="12" t="n">
        <v>3019</v>
      </c>
      <c r="H5" s="12" t="n">
        <v>174</v>
      </c>
      <c r="I5" s="12" t="n">
        <v>866</v>
      </c>
      <c r="J5" s="12" t="n">
        <v>845</v>
      </c>
      <c r="K5" s="13" t="n">
        <v>2049</v>
      </c>
    </row>
    <row r="6" s="3" customFormat="true" ht="10.5" hidden="false" customHeight="false" outlineLevel="0" collapsed="false">
      <c r="A6" s="10" t="s">
        <v>105</v>
      </c>
      <c r="B6" s="11" t="n">
        <v>518</v>
      </c>
      <c r="C6" s="12" t="n">
        <v>387</v>
      </c>
      <c r="D6" s="12" t="n">
        <v>83</v>
      </c>
      <c r="E6" s="12" t="n">
        <v>8</v>
      </c>
      <c r="F6" s="12" t="n">
        <v>14</v>
      </c>
      <c r="G6" s="12" t="n">
        <v>32</v>
      </c>
      <c r="H6" s="12" t="n">
        <v>6</v>
      </c>
      <c r="I6" s="12" t="n">
        <v>26</v>
      </c>
      <c r="J6" s="12" t="n">
        <v>52</v>
      </c>
      <c r="K6" s="13" t="n">
        <v>35</v>
      </c>
    </row>
    <row r="7" s="3" customFormat="true" ht="10.5" hidden="false" customHeight="false" outlineLevel="0" collapsed="false">
      <c r="A7" s="10" t="s">
        <v>106</v>
      </c>
      <c r="B7" s="11" t="n">
        <v>575</v>
      </c>
      <c r="C7" s="12" t="n">
        <v>455</v>
      </c>
      <c r="D7" s="12" t="n">
        <v>94</v>
      </c>
      <c r="E7" s="12" t="n">
        <v>9</v>
      </c>
      <c r="F7" s="12" t="n">
        <v>28</v>
      </c>
      <c r="G7" s="12" t="n">
        <v>35</v>
      </c>
      <c r="H7" s="12" t="s">
        <v>14</v>
      </c>
      <c r="I7" s="12" t="n">
        <v>26</v>
      </c>
      <c r="J7" s="12" t="n">
        <v>39</v>
      </c>
      <c r="K7" s="13" t="n">
        <v>41</v>
      </c>
    </row>
    <row r="8" s="3" customFormat="true" ht="10.5" hidden="false" customHeight="false" outlineLevel="0" collapsed="false">
      <c r="A8" s="10" t="s">
        <v>107</v>
      </c>
      <c r="B8" s="11" t="n">
        <v>693</v>
      </c>
      <c r="C8" s="12" t="n">
        <v>555</v>
      </c>
      <c r="D8" s="12" t="n">
        <v>84</v>
      </c>
      <c r="E8" s="12" t="n">
        <v>17</v>
      </c>
      <c r="F8" s="12" t="n">
        <v>34</v>
      </c>
      <c r="G8" s="12" t="n">
        <v>40</v>
      </c>
      <c r="H8" s="12" t="s">
        <v>14</v>
      </c>
      <c r="I8" s="12" t="n">
        <v>32</v>
      </c>
      <c r="J8" s="12" t="n">
        <v>46</v>
      </c>
      <c r="K8" s="13" t="n">
        <v>52</v>
      </c>
    </row>
    <row r="9" s="3" customFormat="true" ht="10.5" hidden="false" customHeight="false" outlineLevel="0" collapsed="false">
      <c r="A9" s="10" t="s">
        <v>108</v>
      </c>
      <c r="B9" s="11" t="n">
        <v>920</v>
      </c>
      <c r="C9" s="12" t="n">
        <v>745</v>
      </c>
      <c r="D9" s="12" t="n">
        <v>88</v>
      </c>
      <c r="E9" s="12" t="n">
        <v>29</v>
      </c>
      <c r="F9" s="12" t="n">
        <v>24</v>
      </c>
      <c r="G9" s="12" t="n">
        <v>57</v>
      </c>
      <c r="H9" s="12" t="s">
        <v>14</v>
      </c>
      <c r="I9" s="12" t="n">
        <v>41</v>
      </c>
      <c r="J9" s="12" t="n">
        <v>51</v>
      </c>
      <c r="K9" s="13" t="n">
        <v>68</v>
      </c>
    </row>
    <row r="10" s="3" customFormat="true" ht="10.5" hidden="false" customHeight="false" outlineLevel="0" collapsed="false">
      <c r="A10" s="10" t="s">
        <v>109</v>
      </c>
      <c r="B10" s="11" t="n">
        <v>948</v>
      </c>
      <c r="C10" s="12" t="n">
        <v>779</v>
      </c>
      <c r="D10" s="12" t="n">
        <v>95</v>
      </c>
      <c r="E10" s="12" t="n">
        <v>48</v>
      </c>
      <c r="F10" s="12" t="n">
        <v>41</v>
      </c>
      <c r="G10" s="12" t="n">
        <v>71</v>
      </c>
      <c r="H10" s="12" t="n">
        <v>11</v>
      </c>
      <c r="I10" s="12" t="n">
        <v>58</v>
      </c>
      <c r="J10" s="12" t="n">
        <v>46</v>
      </c>
      <c r="K10" s="13" t="n">
        <v>53</v>
      </c>
    </row>
    <row r="11" s="3" customFormat="true" ht="10.5" hidden="false" customHeight="false" outlineLevel="0" collapsed="false">
      <c r="A11" s="10" t="s">
        <v>110</v>
      </c>
      <c r="B11" s="11" t="n">
        <v>844</v>
      </c>
      <c r="C11" s="12" t="n">
        <v>677</v>
      </c>
      <c r="D11" s="12" t="n">
        <v>78</v>
      </c>
      <c r="E11" s="12" t="n">
        <v>40</v>
      </c>
      <c r="F11" s="12" t="n">
        <v>32</v>
      </c>
      <c r="G11" s="12" t="n">
        <v>81</v>
      </c>
      <c r="H11" s="12" t="n">
        <v>9</v>
      </c>
      <c r="I11" s="12" t="n">
        <v>56</v>
      </c>
      <c r="J11" s="12" t="n">
        <v>30</v>
      </c>
      <c r="K11" s="13" t="n">
        <v>60</v>
      </c>
    </row>
    <row r="12" s="3" customFormat="true" ht="10.5" hidden="false" customHeight="false" outlineLevel="0" collapsed="false">
      <c r="A12" s="10" t="s">
        <v>111</v>
      </c>
      <c r="B12" s="11" t="n">
        <v>792</v>
      </c>
      <c r="C12" s="12" t="n">
        <v>600</v>
      </c>
      <c r="D12" s="12" t="n">
        <v>61</v>
      </c>
      <c r="E12" s="12" t="n">
        <v>13</v>
      </c>
      <c r="F12" s="12" t="n">
        <v>12</v>
      </c>
      <c r="G12" s="12" t="n">
        <v>77</v>
      </c>
      <c r="H12" s="12" t="n">
        <v>8</v>
      </c>
      <c r="I12" s="12" t="n">
        <v>52</v>
      </c>
      <c r="J12" s="12" t="n">
        <v>36</v>
      </c>
      <c r="K12" s="13" t="n">
        <v>69</v>
      </c>
    </row>
    <row r="13" s="3" customFormat="true" ht="10.5" hidden="false" customHeight="false" outlineLevel="0" collapsed="false">
      <c r="A13" s="10" t="s">
        <v>112</v>
      </c>
      <c r="B13" s="11" t="n">
        <v>884</v>
      </c>
      <c r="C13" s="12" t="n">
        <v>695</v>
      </c>
      <c r="D13" s="12" t="n">
        <v>56</v>
      </c>
      <c r="E13" s="12" t="n">
        <v>23</v>
      </c>
      <c r="F13" s="12" t="n">
        <v>18</v>
      </c>
      <c r="G13" s="12" t="n">
        <v>117</v>
      </c>
      <c r="H13" s="12" t="n">
        <v>8</v>
      </c>
      <c r="I13" s="12" t="n">
        <v>52</v>
      </c>
      <c r="J13" s="12" t="n">
        <v>46</v>
      </c>
      <c r="K13" s="13" t="n">
        <v>73</v>
      </c>
    </row>
    <row r="14" s="3" customFormat="true" ht="10.5" hidden="false" customHeight="false" outlineLevel="0" collapsed="false">
      <c r="A14" s="10" t="s">
        <v>113</v>
      </c>
      <c r="B14" s="11" t="n">
        <v>1083</v>
      </c>
      <c r="C14" s="12" t="n">
        <v>851</v>
      </c>
      <c r="D14" s="12" t="n">
        <v>65</v>
      </c>
      <c r="E14" s="12" t="n">
        <v>42</v>
      </c>
      <c r="F14" s="12" t="n">
        <v>11</v>
      </c>
      <c r="G14" s="12" t="n">
        <v>165</v>
      </c>
      <c r="H14" s="12" t="s">
        <v>14</v>
      </c>
      <c r="I14" s="12" t="n">
        <v>62</v>
      </c>
      <c r="J14" s="12" t="n">
        <v>59</v>
      </c>
      <c r="K14" s="13" t="n">
        <v>90</v>
      </c>
    </row>
    <row r="15" s="3" customFormat="true" ht="10.5" hidden="false" customHeight="false" outlineLevel="0" collapsed="false">
      <c r="A15" s="10" t="s">
        <v>114</v>
      </c>
      <c r="B15" s="11" t="n">
        <v>917</v>
      </c>
      <c r="C15" s="12" t="n">
        <v>705</v>
      </c>
      <c r="D15" s="12" t="n">
        <v>48</v>
      </c>
      <c r="E15" s="12" t="n">
        <v>44</v>
      </c>
      <c r="F15" s="12" t="s">
        <v>14</v>
      </c>
      <c r="G15" s="12" t="n">
        <v>151</v>
      </c>
      <c r="H15" s="12" t="n">
        <v>10</v>
      </c>
      <c r="I15" s="12" t="n">
        <v>36</v>
      </c>
      <c r="J15" s="12" t="n">
        <v>38</v>
      </c>
      <c r="K15" s="13" t="n">
        <v>121</v>
      </c>
    </row>
    <row r="16" s="3" customFormat="true" ht="10.5" hidden="false" customHeight="false" outlineLevel="0" collapsed="false">
      <c r="A16" s="10" t="s">
        <v>115</v>
      </c>
      <c r="B16" s="11" t="n">
        <v>749</v>
      </c>
      <c r="C16" s="12" t="n">
        <v>573</v>
      </c>
      <c r="D16" s="12" t="n">
        <v>44</v>
      </c>
      <c r="E16" s="12" t="n">
        <v>55</v>
      </c>
      <c r="F16" s="12" t="s">
        <v>14</v>
      </c>
      <c r="G16" s="12" t="n">
        <v>148</v>
      </c>
      <c r="H16" s="12" t="n">
        <v>7</v>
      </c>
      <c r="I16" s="12" t="n">
        <v>22</v>
      </c>
      <c r="J16" s="12" t="n">
        <v>23</v>
      </c>
      <c r="K16" s="13" t="n">
        <v>115</v>
      </c>
    </row>
    <row r="17" s="3" customFormat="true" ht="10.5" hidden="false" customHeight="false" outlineLevel="0" collapsed="false">
      <c r="A17" s="10" t="s">
        <v>116</v>
      </c>
      <c r="B17" s="11" t="n">
        <v>645</v>
      </c>
      <c r="C17" s="12" t="n">
        <v>471</v>
      </c>
      <c r="D17" s="12" t="n">
        <v>42</v>
      </c>
      <c r="E17" s="12" t="n">
        <v>58</v>
      </c>
      <c r="F17" s="12" t="s">
        <v>14</v>
      </c>
      <c r="G17" s="12" t="n">
        <v>161</v>
      </c>
      <c r="H17" s="12" t="s">
        <v>14</v>
      </c>
      <c r="I17" s="12" t="n">
        <v>19</v>
      </c>
      <c r="J17" s="12" t="n">
        <v>21</v>
      </c>
      <c r="K17" s="13" t="n">
        <v>118</v>
      </c>
    </row>
    <row r="18" s="3" customFormat="true" ht="10.5" hidden="false" customHeight="false" outlineLevel="0" collapsed="false">
      <c r="A18" s="10" t="s">
        <v>117</v>
      </c>
      <c r="B18" s="11" t="n">
        <v>384</v>
      </c>
      <c r="C18" s="12" t="n">
        <v>305</v>
      </c>
      <c r="D18" s="12" t="n">
        <v>21</v>
      </c>
      <c r="E18" s="12" t="n">
        <v>39</v>
      </c>
      <c r="F18" s="12" t="s">
        <v>14</v>
      </c>
      <c r="G18" s="12" t="n">
        <v>98</v>
      </c>
      <c r="H18" s="12" t="s">
        <v>14</v>
      </c>
      <c r="I18" s="12" t="n">
        <v>7</v>
      </c>
      <c r="J18" s="12" t="n">
        <v>9</v>
      </c>
      <c r="K18" s="13" t="n">
        <v>55</v>
      </c>
    </row>
    <row r="19" s="3" customFormat="true" ht="10.5" hidden="false" customHeight="false" outlineLevel="0" collapsed="false">
      <c r="A19" s="10" t="s">
        <v>118</v>
      </c>
      <c r="B19" s="11" t="n">
        <v>146</v>
      </c>
      <c r="C19" s="12" t="n">
        <v>110</v>
      </c>
      <c r="D19" s="12" t="n">
        <v>7</v>
      </c>
      <c r="E19" s="12" t="n">
        <v>7</v>
      </c>
      <c r="F19" s="12" t="s">
        <v>14</v>
      </c>
      <c r="G19" s="12" t="n">
        <v>32</v>
      </c>
      <c r="H19" s="12" t="s">
        <v>14</v>
      </c>
      <c r="I19" s="12" t="s">
        <v>14</v>
      </c>
      <c r="J19" s="12" t="s">
        <v>14</v>
      </c>
      <c r="K19" s="13" t="n">
        <v>32</v>
      </c>
    </row>
    <row r="20" s="3" customFormat="true" ht="10.5" hidden="false" customHeight="false" outlineLevel="0" collapsed="false">
      <c r="A20" s="10" t="s">
        <v>119</v>
      </c>
      <c r="B20" s="11" t="n">
        <v>33</v>
      </c>
      <c r="C20" s="12" t="n">
        <v>20</v>
      </c>
      <c r="D20" s="12" t="s">
        <v>14</v>
      </c>
      <c r="E20" s="12" t="s">
        <v>14</v>
      </c>
      <c r="F20" s="12" t="s">
        <v>14</v>
      </c>
      <c r="G20" s="12" t="n">
        <v>6</v>
      </c>
      <c r="H20" s="12" t="s">
        <v>14</v>
      </c>
      <c r="I20" s="12" t="s">
        <v>14</v>
      </c>
      <c r="J20" s="12" t="s">
        <v>14</v>
      </c>
      <c r="K20" s="13" t="n">
        <v>10</v>
      </c>
    </row>
    <row r="21" s="3" customFormat="true" ht="10.5" hidden="false" customHeight="false" outlineLevel="0" collapsed="false">
      <c r="A21" s="10" t="s">
        <v>120</v>
      </c>
      <c r="B21" s="11" t="n">
        <v>6</v>
      </c>
      <c r="C21" s="12" t="s">
        <v>14</v>
      </c>
      <c r="D21" s="12" t="s">
        <v>14</v>
      </c>
      <c r="E21" s="12" t="s">
        <v>14</v>
      </c>
      <c r="F21" s="12" t="s">
        <v>14</v>
      </c>
      <c r="G21" s="12" t="s">
        <v>14</v>
      </c>
      <c r="H21" s="12" t="s">
        <v>14</v>
      </c>
      <c r="I21" s="12" t="s">
        <v>14</v>
      </c>
      <c r="J21" s="12" t="s">
        <v>14</v>
      </c>
      <c r="K21" s="13" t="s">
        <v>14</v>
      </c>
    </row>
    <row r="22" s="3" customFormat="true" ht="10.5" hidden="false" customHeight="false" outlineLevel="0" collapsed="false">
      <c r="A22" s="10" t="s">
        <v>121</v>
      </c>
      <c r="B22" s="11" t="s">
        <v>14</v>
      </c>
      <c r="C22" s="12" t="s">
        <v>14</v>
      </c>
      <c r="D22" s="12" t="s">
        <v>14</v>
      </c>
      <c r="E22" s="12" t="s">
        <v>14</v>
      </c>
      <c r="F22" s="12" t="s">
        <v>14</v>
      </c>
      <c r="G22" s="12" t="s">
        <v>14</v>
      </c>
      <c r="H22" s="12" t="s">
        <v>14</v>
      </c>
      <c r="I22" s="12" t="s">
        <v>14</v>
      </c>
      <c r="J22" s="12" t="s">
        <v>14</v>
      </c>
      <c r="K22" s="13" t="s">
        <v>14</v>
      </c>
    </row>
    <row r="23" s="3" customFormat="true" ht="10.5" hidden="false" customHeight="false" outlineLevel="0" collapsed="false">
      <c r="A23" s="10" t="s">
        <v>122</v>
      </c>
      <c r="B23" s="11" t="n">
        <v>470</v>
      </c>
      <c r="C23" s="12" t="n">
        <v>380</v>
      </c>
      <c r="D23" s="12" t="n">
        <v>96</v>
      </c>
      <c r="E23" s="12" t="n">
        <v>10</v>
      </c>
      <c r="F23" s="12" t="n">
        <v>20</v>
      </c>
      <c r="G23" s="12" t="n">
        <v>46</v>
      </c>
      <c r="H23" s="12" t="n">
        <v>6</v>
      </c>
      <c r="I23" s="12" t="n">
        <v>8</v>
      </c>
      <c r="J23" s="12" t="n">
        <v>34</v>
      </c>
      <c r="K23" s="13" t="n">
        <v>39</v>
      </c>
    </row>
    <row r="24" s="3" customFormat="true" ht="10.5" hidden="false" customHeight="false" outlineLevel="0" collapsed="false">
      <c r="A24" s="10" t="s">
        <v>123</v>
      </c>
      <c r="B24" s="11" t="n">
        <v>609</v>
      </c>
      <c r="C24" s="12" t="n">
        <v>526</v>
      </c>
      <c r="D24" s="12" t="n">
        <v>123</v>
      </c>
      <c r="E24" s="12" t="n">
        <v>16</v>
      </c>
      <c r="F24" s="12" t="n">
        <v>33</v>
      </c>
      <c r="G24" s="12" t="n">
        <v>65</v>
      </c>
      <c r="H24" s="12" t="n">
        <v>6</v>
      </c>
      <c r="I24" s="12" t="n">
        <v>20</v>
      </c>
      <c r="J24" s="12" t="n">
        <v>22</v>
      </c>
      <c r="K24" s="13" t="n">
        <v>33</v>
      </c>
    </row>
    <row r="25" s="3" customFormat="true" ht="10.5" hidden="false" customHeight="false" outlineLevel="0" collapsed="false">
      <c r="A25" s="10" t="s">
        <v>124</v>
      </c>
      <c r="B25" s="11" t="n">
        <v>700</v>
      </c>
      <c r="C25" s="12" t="n">
        <v>626</v>
      </c>
      <c r="D25" s="12" t="n">
        <v>157</v>
      </c>
      <c r="E25" s="12" t="n">
        <v>40</v>
      </c>
      <c r="F25" s="12" t="n">
        <v>28</v>
      </c>
      <c r="G25" s="12" t="n">
        <v>81</v>
      </c>
      <c r="H25" s="12" t="s">
        <v>14</v>
      </c>
      <c r="I25" s="12" t="n">
        <v>22</v>
      </c>
      <c r="J25" s="12" t="n">
        <v>14</v>
      </c>
      <c r="K25" s="13" t="n">
        <v>27</v>
      </c>
    </row>
    <row r="26" s="3" customFormat="true" ht="10.5" hidden="false" customHeight="false" outlineLevel="0" collapsed="false">
      <c r="A26" s="10" t="s">
        <v>125</v>
      </c>
      <c r="B26" s="11" t="n">
        <v>997</v>
      </c>
      <c r="C26" s="12" t="n">
        <v>900</v>
      </c>
      <c r="D26" s="12" t="n">
        <v>231</v>
      </c>
      <c r="E26" s="12" t="n">
        <v>83</v>
      </c>
      <c r="F26" s="12" t="n">
        <v>32</v>
      </c>
      <c r="G26" s="12" t="n">
        <v>103</v>
      </c>
      <c r="H26" s="12" t="s">
        <v>14</v>
      </c>
      <c r="I26" s="12" t="n">
        <v>37</v>
      </c>
      <c r="J26" s="12" t="n">
        <v>19</v>
      </c>
      <c r="K26" s="13" t="n">
        <v>36</v>
      </c>
    </row>
    <row r="27" s="3" customFormat="true" ht="10.5" hidden="false" customHeight="false" outlineLevel="0" collapsed="false">
      <c r="A27" s="10" t="s">
        <v>126</v>
      </c>
      <c r="B27" s="11" t="n">
        <v>953</v>
      </c>
      <c r="C27" s="12" t="n">
        <v>827</v>
      </c>
      <c r="D27" s="12" t="n">
        <v>222</v>
      </c>
      <c r="E27" s="12" t="n">
        <v>70</v>
      </c>
      <c r="F27" s="12" t="n">
        <v>36</v>
      </c>
      <c r="G27" s="12" t="n">
        <v>95</v>
      </c>
      <c r="H27" s="12" t="n">
        <v>11</v>
      </c>
      <c r="I27" s="12" t="n">
        <v>44</v>
      </c>
      <c r="J27" s="12" t="n">
        <v>25</v>
      </c>
      <c r="K27" s="13" t="n">
        <v>38</v>
      </c>
    </row>
    <row r="28" s="3" customFormat="true" ht="10.5" hidden="false" customHeight="false" outlineLevel="0" collapsed="false">
      <c r="A28" s="10" t="s">
        <v>127</v>
      </c>
      <c r="B28" s="11" t="n">
        <v>864</v>
      </c>
      <c r="C28" s="12" t="n">
        <v>753</v>
      </c>
      <c r="D28" s="12" t="n">
        <v>176</v>
      </c>
      <c r="E28" s="12" t="n">
        <v>62</v>
      </c>
      <c r="F28" s="12" t="n">
        <v>38</v>
      </c>
      <c r="G28" s="12" t="n">
        <v>105</v>
      </c>
      <c r="H28" s="12" t="n">
        <v>12</v>
      </c>
      <c r="I28" s="12" t="n">
        <v>31</v>
      </c>
      <c r="J28" s="12" t="n">
        <v>29</v>
      </c>
      <c r="K28" s="13" t="n">
        <v>29</v>
      </c>
    </row>
    <row r="29" s="3" customFormat="true" ht="10.5" hidden="false" customHeight="false" outlineLevel="0" collapsed="false">
      <c r="A29" s="10" t="s">
        <v>128</v>
      </c>
      <c r="B29" s="11" t="n">
        <v>814</v>
      </c>
      <c r="C29" s="12" t="n">
        <v>682</v>
      </c>
      <c r="D29" s="12" t="n">
        <v>120</v>
      </c>
      <c r="E29" s="12" t="n">
        <v>41</v>
      </c>
      <c r="F29" s="12" t="n">
        <v>32</v>
      </c>
      <c r="G29" s="12" t="n">
        <v>158</v>
      </c>
      <c r="H29" s="12" t="n">
        <v>9</v>
      </c>
      <c r="I29" s="12" t="n">
        <v>37</v>
      </c>
      <c r="J29" s="12" t="n">
        <v>22</v>
      </c>
      <c r="K29" s="13" t="n">
        <v>45</v>
      </c>
    </row>
    <row r="30" s="3" customFormat="true" ht="10.5" hidden="false" customHeight="false" outlineLevel="0" collapsed="false">
      <c r="A30" s="10" t="s">
        <v>129</v>
      </c>
      <c r="B30" s="11" t="n">
        <v>916</v>
      </c>
      <c r="C30" s="12" t="n">
        <v>776</v>
      </c>
      <c r="D30" s="12" t="n">
        <v>116</v>
      </c>
      <c r="E30" s="12" t="n">
        <v>54</v>
      </c>
      <c r="F30" s="12" t="n">
        <v>15</v>
      </c>
      <c r="G30" s="12" t="n">
        <v>170</v>
      </c>
      <c r="H30" s="12" t="n">
        <v>11</v>
      </c>
      <c r="I30" s="12" t="n">
        <v>33</v>
      </c>
      <c r="J30" s="12" t="n">
        <v>23</v>
      </c>
      <c r="K30" s="13" t="n">
        <v>57</v>
      </c>
    </row>
    <row r="31" s="3" customFormat="true" ht="10.5" hidden="false" customHeight="false" outlineLevel="0" collapsed="false">
      <c r="A31" s="10" t="s">
        <v>130</v>
      </c>
      <c r="B31" s="11" t="n">
        <v>1241</v>
      </c>
      <c r="C31" s="12" t="n">
        <v>998</v>
      </c>
      <c r="D31" s="12" t="n">
        <v>147</v>
      </c>
      <c r="E31" s="12" t="n">
        <v>79</v>
      </c>
      <c r="F31" s="12" t="n">
        <v>11</v>
      </c>
      <c r="G31" s="12" t="n">
        <v>223</v>
      </c>
      <c r="H31" s="12" t="n">
        <v>10</v>
      </c>
      <c r="I31" s="12" t="n">
        <v>46</v>
      </c>
      <c r="J31" s="12" t="n">
        <v>48</v>
      </c>
      <c r="K31" s="13" t="n">
        <v>116</v>
      </c>
    </row>
    <row r="32" s="3" customFormat="true" ht="10.5" hidden="false" customHeight="false" outlineLevel="0" collapsed="false">
      <c r="A32" s="10" t="s">
        <v>131</v>
      </c>
      <c r="B32" s="11" t="n">
        <v>983</v>
      </c>
      <c r="C32" s="12" t="n">
        <v>760</v>
      </c>
      <c r="D32" s="12" t="n">
        <v>94</v>
      </c>
      <c r="E32" s="12" t="n">
        <v>71</v>
      </c>
      <c r="F32" s="12" t="s">
        <v>14</v>
      </c>
      <c r="G32" s="12" t="n">
        <v>196</v>
      </c>
      <c r="H32" s="12" t="n">
        <v>6</v>
      </c>
      <c r="I32" s="12" t="n">
        <v>36</v>
      </c>
      <c r="J32" s="12" t="n">
        <v>45</v>
      </c>
      <c r="K32" s="13" t="n">
        <v>115</v>
      </c>
    </row>
    <row r="33" s="3" customFormat="true" ht="10.5" hidden="false" customHeight="false" outlineLevel="0" collapsed="false">
      <c r="A33" s="10" t="s">
        <v>132</v>
      </c>
      <c r="B33" s="11" t="n">
        <v>892</v>
      </c>
      <c r="C33" s="12" t="n">
        <v>643</v>
      </c>
      <c r="D33" s="12" t="n">
        <v>83</v>
      </c>
      <c r="E33" s="12" t="n">
        <v>79</v>
      </c>
      <c r="F33" s="12" t="s">
        <v>14</v>
      </c>
      <c r="G33" s="12" t="n">
        <v>182</v>
      </c>
      <c r="H33" s="12" t="n">
        <v>10</v>
      </c>
      <c r="I33" s="12" t="n">
        <v>26</v>
      </c>
      <c r="J33" s="12" t="n">
        <v>24</v>
      </c>
      <c r="K33" s="13" t="n">
        <v>166</v>
      </c>
    </row>
    <row r="34" s="3" customFormat="true" ht="10.5" hidden="false" customHeight="false" outlineLevel="0" collapsed="false">
      <c r="A34" s="10" t="s">
        <v>133</v>
      </c>
      <c r="B34" s="11" t="n">
        <v>756</v>
      </c>
      <c r="C34" s="12" t="n">
        <v>516</v>
      </c>
      <c r="D34" s="12" t="n">
        <v>47</v>
      </c>
      <c r="E34" s="12" t="n">
        <v>69</v>
      </c>
      <c r="F34" s="12" t="s">
        <v>14</v>
      </c>
      <c r="G34" s="12" t="n">
        <v>141</v>
      </c>
      <c r="H34" s="12" t="s">
        <v>14</v>
      </c>
      <c r="I34" s="12" t="n">
        <v>18</v>
      </c>
      <c r="J34" s="12" t="n">
        <v>16</v>
      </c>
      <c r="K34" s="13" t="n">
        <v>185</v>
      </c>
    </row>
    <row r="35" s="3" customFormat="true" ht="10.5" hidden="false" customHeight="false" outlineLevel="0" collapsed="false">
      <c r="A35" s="10" t="s">
        <v>134</v>
      </c>
      <c r="B35" s="11" t="n">
        <v>471</v>
      </c>
      <c r="C35" s="12" t="n">
        <v>338</v>
      </c>
      <c r="D35" s="12" t="n">
        <v>37</v>
      </c>
      <c r="E35" s="12" t="n">
        <v>41</v>
      </c>
      <c r="F35" s="12" t="s">
        <v>14</v>
      </c>
      <c r="G35" s="12" t="n">
        <v>101</v>
      </c>
      <c r="H35" s="12" t="s">
        <v>14</v>
      </c>
      <c r="I35" s="12" t="n">
        <v>12</v>
      </c>
      <c r="J35" s="12" t="n">
        <v>15</v>
      </c>
      <c r="K35" s="13" t="n">
        <v>95</v>
      </c>
    </row>
    <row r="36" s="3" customFormat="true" ht="10.5" hidden="false" customHeight="false" outlineLevel="0" collapsed="false">
      <c r="A36" s="10" t="s">
        <v>135</v>
      </c>
      <c r="B36" s="11" t="n">
        <v>249</v>
      </c>
      <c r="C36" s="12" t="n">
        <v>181</v>
      </c>
      <c r="D36" s="12" t="n">
        <v>7</v>
      </c>
      <c r="E36" s="12" t="n">
        <v>13</v>
      </c>
      <c r="F36" s="12" t="s">
        <v>14</v>
      </c>
      <c r="G36" s="12" t="n">
        <v>48</v>
      </c>
      <c r="H36" s="12" t="s">
        <v>14</v>
      </c>
      <c r="I36" s="12" t="s">
        <v>14</v>
      </c>
      <c r="J36" s="12" t="n">
        <v>8</v>
      </c>
      <c r="K36" s="13" t="n">
        <v>51</v>
      </c>
    </row>
    <row r="37" s="3" customFormat="true" ht="10.5" hidden="false" customHeight="false" outlineLevel="0" collapsed="false">
      <c r="A37" s="10" t="s">
        <v>136</v>
      </c>
      <c r="B37" s="11" t="n">
        <v>90</v>
      </c>
      <c r="C37" s="12" t="n">
        <v>68</v>
      </c>
      <c r="D37" s="12" t="s">
        <v>14</v>
      </c>
      <c r="E37" s="12" t="s">
        <v>14</v>
      </c>
      <c r="F37" s="12" t="s">
        <v>14</v>
      </c>
      <c r="G37" s="12" t="n">
        <v>26</v>
      </c>
      <c r="H37" s="12" t="s">
        <v>14</v>
      </c>
      <c r="I37" s="12" t="s">
        <v>14</v>
      </c>
      <c r="J37" s="12" t="s">
        <v>14</v>
      </c>
      <c r="K37" s="13" t="n">
        <v>16</v>
      </c>
    </row>
    <row r="38" s="3" customFormat="true" ht="10.5" hidden="false" customHeight="false" outlineLevel="0" collapsed="false">
      <c r="A38" s="10" t="s">
        <v>137</v>
      </c>
      <c r="B38" s="11" t="n">
        <v>25</v>
      </c>
      <c r="C38" s="12" t="n">
        <v>18</v>
      </c>
      <c r="D38" s="12" t="s">
        <v>14</v>
      </c>
      <c r="E38" s="12" t="s">
        <v>14</v>
      </c>
      <c r="F38" s="12" t="s">
        <v>14</v>
      </c>
      <c r="G38" s="12" t="n">
        <v>6</v>
      </c>
      <c r="H38" s="12" t="s">
        <v>14</v>
      </c>
      <c r="I38" s="12" t="s">
        <v>14</v>
      </c>
      <c r="J38" s="12" t="s">
        <v>14</v>
      </c>
      <c r="K38" s="13" t="n">
        <v>6</v>
      </c>
    </row>
    <row r="39" s="3" customFormat="true" ht="10.5" hidden="false" customHeight="false" outlineLevel="0" collapsed="false">
      <c r="A39" s="14" t="s">
        <v>138</v>
      </c>
      <c r="B39" s="15" t="s">
        <v>14</v>
      </c>
      <c r="C39" s="16" t="s">
        <v>14</v>
      </c>
      <c r="D39" s="16" t="s">
        <v>14</v>
      </c>
      <c r="E39" s="16" t="s">
        <v>14</v>
      </c>
      <c r="F39" s="16" t="s">
        <v>14</v>
      </c>
      <c r="G39" s="16" t="s">
        <v>14</v>
      </c>
      <c r="H39" s="16" t="s">
        <v>14</v>
      </c>
      <c r="I39" s="16" t="s">
        <v>14</v>
      </c>
      <c r="J39" s="16" t="s">
        <v>14</v>
      </c>
      <c r="K39" s="17" t="s">
        <v>14</v>
      </c>
    </row>
    <row r="40" s="3" customFormat="true" ht="10.5" hidden="false" customHeight="false" outlineLevel="0" collapsed="false"/>
    <row r="41" s="3" customFormat="true" ht="10.5" hidden="false" customHeight="false" outlineLevel="0" collapsed="false">
      <c r="A41" s="3" t="s">
        <v>1</v>
      </c>
    </row>
    <row r="42" s="3" customFormat="true" ht="10.5" hidden="false" customHeight="false" outlineLevel="0" collapsed="false">
      <c r="A42" s="4" t="s">
        <v>1</v>
      </c>
      <c r="B42" s="5" t="s">
        <v>1</v>
      </c>
      <c r="C42" s="5"/>
      <c r="D42" s="5"/>
      <c r="E42" s="5"/>
      <c r="F42" s="5"/>
      <c r="G42" s="5"/>
      <c r="H42" s="5"/>
      <c r="I42" s="5"/>
      <c r="J42" s="5"/>
      <c r="K42" s="5"/>
    </row>
    <row r="43" s="3" customFormat="true" ht="31.5" hidden="false" customHeight="false" outlineLevel="0" collapsed="false">
      <c r="A43" s="6" t="s">
        <v>95</v>
      </c>
      <c r="B43" s="7" t="s">
        <v>139</v>
      </c>
      <c r="C43" s="8" t="s">
        <v>97</v>
      </c>
      <c r="D43" s="8" t="s">
        <v>98</v>
      </c>
      <c r="E43" s="8" t="s">
        <v>99</v>
      </c>
      <c r="F43" s="8" t="s">
        <v>100</v>
      </c>
      <c r="G43" s="8" t="s">
        <v>101</v>
      </c>
      <c r="H43" s="8" t="s">
        <v>102</v>
      </c>
      <c r="I43" s="8" t="s">
        <v>103</v>
      </c>
      <c r="J43" s="8" t="s">
        <v>104</v>
      </c>
      <c r="K43" s="9" t="s">
        <v>8</v>
      </c>
    </row>
    <row r="44" s="3" customFormat="true" ht="10.5" hidden="false" customHeight="false" outlineLevel="0" collapsed="false">
      <c r="A44" s="10" t="s">
        <v>9</v>
      </c>
      <c r="B44" s="11" t="n">
        <v>21173</v>
      </c>
      <c r="C44" s="12" t="n">
        <v>15591</v>
      </c>
      <c r="D44" s="12" t="n">
        <v>6455</v>
      </c>
      <c r="E44" s="12" t="n">
        <v>1246</v>
      </c>
      <c r="F44" s="12" t="n">
        <v>2014</v>
      </c>
      <c r="G44" s="12" t="n">
        <v>4952</v>
      </c>
      <c r="H44" s="12" t="n">
        <v>200</v>
      </c>
      <c r="I44" s="12" t="n">
        <v>632</v>
      </c>
      <c r="J44" s="12" t="n">
        <v>767</v>
      </c>
      <c r="K44" s="13" t="n">
        <v>2197</v>
      </c>
    </row>
    <row r="45" s="3" customFormat="true" ht="10.5" hidden="false" customHeight="false" outlineLevel="0" collapsed="false">
      <c r="A45" s="10" t="s">
        <v>105</v>
      </c>
      <c r="B45" s="11" t="n">
        <v>518</v>
      </c>
      <c r="C45" s="12" t="n">
        <v>388</v>
      </c>
      <c r="D45" s="12" t="n">
        <v>162</v>
      </c>
      <c r="E45" s="12" t="s">
        <v>14</v>
      </c>
      <c r="F45" s="12" t="n">
        <v>56</v>
      </c>
      <c r="G45" s="12" t="n">
        <v>53</v>
      </c>
      <c r="H45" s="12" t="n">
        <v>8</v>
      </c>
      <c r="I45" s="12" t="n">
        <v>21</v>
      </c>
      <c r="J45" s="12" t="n">
        <v>41</v>
      </c>
      <c r="K45" s="13" t="n">
        <v>34</v>
      </c>
    </row>
    <row r="46" s="3" customFormat="true" ht="10.5" hidden="false" customHeight="false" outlineLevel="0" collapsed="false">
      <c r="A46" s="10" t="s">
        <v>106</v>
      </c>
      <c r="B46" s="11" t="n">
        <v>575</v>
      </c>
      <c r="C46" s="12" t="n">
        <v>451</v>
      </c>
      <c r="D46" s="12" t="n">
        <v>200</v>
      </c>
      <c r="E46" s="12" t="n">
        <v>18</v>
      </c>
      <c r="F46" s="12" t="n">
        <v>108</v>
      </c>
      <c r="G46" s="12" t="n">
        <v>58</v>
      </c>
      <c r="H46" s="12" t="s">
        <v>14</v>
      </c>
      <c r="I46" s="12" t="n">
        <v>21</v>
      </c>
      <c r="J46" s="12" t="n">
        <v>37</v>
      </c>
      <c r="K46" s="13" t="n">
        <v>37</v>
      </c>
    </row>
    <row r="47" s="3" customFormat="true" ht="10.5" hidden="false" customHeight="false" outlineLevel="0" collapsed="false">
      <c r="A47" s="10" t="s">
        <v>107</v>
      </c>
      <c r="B47" s="11" t="n">
        <v>693</v>
      </c>
      <c r="C47" s="12" t="n">
        <v>541</v>
      </c>
      <c r="D47" s="12" t="n">
        <v>222</v>
      </c>
      <c r="E47" s="12" t="n">
        <v>18</v>
      </c>
      <c r="F47" s="12" t="n">
        <v>122</v>
      </c>
      <c r="G47" s="12" t="n">
        <v>68</v>
      </c>
      <c r="H47" s="12" t="s">
        <v>14</v>
      </c>
      <c r="I47" s="12" t="n">
        <v>27</v>
      </c>
      <c r="J47" s="12" t="n">
        <v>46</v>
      </c>
      <c r="K47" s="13" t="n">
        <v>48</v>
      </c>
    </row>
    <row r="48" s="3" customFormat="true" ht="10.5" hidden="false" customHeight="false" outlineLevel="0" collapsed="false">
      <c r="A48" s="10" t="s">
        <v>108</v>
      </c>
      <c r="B48" s="11" t="n">
        <v>920</v>
      </c>
      <c r="C48" s="12" t="n">
        <v>732</v>
      </c>
      <c r="D48" s="12" t="n">
        <v>226</v>
      </c>
      <c r="E48" s="12" t="n">
        <v>31</v>
      </c>
      <c r="F48" s="12" t="n">
        <v>129</v>
      </c>
      <c r="G48" s="12" t="n">
        <v>108</v>
      </c>
      <c r="H48" s="12" t="n">
        <v>6</v>
      </c>
      <c r="I48" s="12" t="n">
        <v>30</v>
      </c>
      <c r="J48" s="12" t="n">
        <v>44</v>
      </c>
      <c r="K48" s="13" t="n">
        <v>70</v>
      </c>
    </row>
    <row r="49" s="3" customFormat="true" ht="10.5" hidden="false" customHeight="false" outlineLevel="0" collapsed="false">
      <c r="A49" s="10" t="s">
        <v>109</v>
      </c>
      <c r="B49" s="11" t="n">
        <v>948</v>
      </c>
      <c r="C49" s="12" t="n">
        <v>742</v>
      </c>
      <c r="D49" s="12" t="n">
        <v>238</v>
      </c>
      <c r="E49" s="12" t="n">
        <v>38</v>
      </c>
      <c r="F49" s="12" t="n">
        <v>140</v>
      </c>
      <c r="G49" s="12" t="n">
        <v>140</v>
      </c>
      <c r="H49" s="12" t="n">
        <v>8</v>
      </c>
      <c r="I49" s="12" t="n">
        <v>41</v>
      </c>
      <c r="J49" s="12" t="n">
        <v>47</v>
      </c>
      <c r="K49" s="13" t="n">
        <v>57</v>
      </c>
    </row>
    <row r="50" s="3" customFormat="true" ht="10.5" hidden="false" customHeight="false" outlineLevel="0" collapsed="false">
      <c r="A50" s="10" t="s">
        <v>110</v>
      </c>
      <c r="B50" s="11" t="n">
        <v>844</v>
      </c>
      <c r="C50" s="12" t="n">
        <v>627</v>
      </c>
      <c r="D50" s="12" t="n">
        <v>188</v>
      </c>
      <c r="E50" s="12" t="n">
        <v>24</v>
      </c>
      <c r="F50" s="12" t="n">
        <v>110</v>
      </c>
      <c r="G50" s="12" t="n">
        <v>152</v>
      </c>
      <c r="H50" s="12" t="n">
        <v>14</v>
      </c>
      <c r="I50" s="12" t="n">
        <v>45</v>
      </c>
      <c r="J50" s="12" t="n">
        <v>33</v>
      </c>
      <c r="K50" s="13" t="n">
        <v>66</v>
      </c>
    </row>
    <row r="51" s="3" customFormat="true" ht="10.5" hidden="false" customHeight="false" outlineLevel="0" collapsed="false">
      <c r="A51" s="10" t="s">
        <v>111</v>
      </c>
      <c r="B51" s="11" t="n">
        <v>792</v>
      </c>
      <c r="C51" s="12" t="n">
        <v>551</v>
      </c>
      <c r="D51" s="12" t="n">
        <v>139</v>
      </c>
      <c r="E51" s="12" t="n">
        <v>13</v>
      </c>
      <c r="F51" s="12" t="n">
        <v>77</v>
      </c>
      <c r="G51" s="12" t="n">
        <v>164</v>
      </c>
      <c r="H51" s="12" t="n">
        <v>6</v>
      </c>
      <c r="I51" s="12" t="n">
        <v>44</v>
      </c>
      <c r="J51" s="12" t="n">
        <v>39</v>
      </c>
      <c r="K51" s="13" t="n">
        <v>72</v>
      </c>
    </row>
    <row r="52" s="3" customFormat="true" ht="10.5" hidden="false" customHeight="false" outlineLevel="0" collapsed="false">
      <c r="A52" s="10" t="s">
        <v>112</v>
      </c>
      <c r="B52" s="11" t="n">
        <v>884</v>
      </c>
      <c r="C52" s="12" t="n">
        <v>628</v>
      </c>
      <c r="D52" s="12" t="n">
        <v>178</v>
      </c>
      <c r="E52" s="12" t="n">
        <v>19</v>
      </c>
      <c r="F52" s="12" t="n">
        <v>72</v>
      </c>
      <c r="G52" s="12" t="n">
        <v>207</v>
      </c>
      <c r="H52" s="12" t="n">
        <v>10</v>
      </c>
      <c r="I52" s="12" t="n">
        <v>58</v>
      </c>
      <c r="J52" s="12" t="n">
        <v>40</v>
      </c>
      <c r="K52" s="13" t="n">
        <v>74</v>
      </c>
    </row>
    <row r="53" s="3" customFormat="true" ht="10.5" hidden="false" customHeight="false" outlineLevel="0" collapsed="false">
      <c r="A53" s="10" t="s">
        <v>113</v>
      </c>
      <c r="B53" s="11" t="n">
        <v>1083</v>
      </c>
      <c r="C53" s="12" t="n">
        <v>771</v>
      </c>
      <c r="D53" s="12" t="n">
        <v>172</v>
      </c>
      <c r="E53" s="12" t="n">
        <v>39</v>
      </c>
      <c r="F53" s="12" t="n">
        <v>45</v>
      </c>
      <c r="G53" s="12" t="n">
        <v>306</v>
      </c>
      <c r="H53" s="12" t="s">
        <v>14</v>
      </c>
      <c r="I53" s="12" t="n">
        <v>52</v>
      </c>
      <c r="J53" s="12" t="n">
        <v>55</v>
      </c>
      <c r="K53" s="13" t="n">
        <v>101</v>
      </c>
    </row>
    <row r="54" s="3" customFormat="true" ht="10.5" hidden="false" customHeight="false" outlineLevel="0" collapsed="false">
      <c r="A54" s="10" t="s">
        <v>114</v>
      </c>
      <c r="B54" s="11" t="n">
        <v>917</v>
      </c>
      <c r="C54" s="12" t="n">
        <v>619</v>
      </c>
      <c r="D54" s="12" t="n">
        <v>158</v>
      </c>
      <c r="E54" s="12" t="n">
        <v>35</v>
      </c>
      <c r="F54" s="12" t="n">
        <v>18</v>
      </c>
      <c r="G54" s="12" t="n">
        <v>274</v>
      </c>
      <c r="H54" s="12" t="n">
        <v>9</v>
      </c>
      <c r="I54" s="12" t="n">
        <v>23</v>
      </c>
      <c r="J54" s="12" t="n">
        <v>40</v>
      </c>
      <c r="K54" s="13" t="n">
        <v>129</v>
      </c>
    </row>
    <row r="55" s="3" customFormat="true" ht="10.5" hidden="false" customHeight="false" outlineLevel="0" collapsed="false">
      <c r="A55" s="10" t="s">
        <v>115</v>
      </c>
      <c r="B55" s="11" t="n">
        <v>749</v>
      </c>
      <c r="C55" s="12" t="n">
        <v>497</v>
      </c>
      <c r="D55" s="12" t="n">
        <v>118</v>
      </c>
      <c r="E55" s="12" t="n">
        <v>38</v>
      </c>
      <c r="F55" s="12" t="s">
        <v>14</v>
      </c>
      <c r="G55" s="12" t="n">
        <v>229</v>
      </c>
      <c r="H55" s="12" t="n">
        <v>8</v>
      </c>
      <c r="I55" s="12" t="n">
        <v>16</v>
      </c>
      <c r="J55" s="12" t="n">
        <v>29</v>
      </c>
      <c r="K55" s="13" t="n">
        <v>125</v>
      </c>
    </row>
    <row r="56" s="3" customFormat="true" ht="10.5" hidden="false" customHeight="false" outlineLevel="0" collapsed="false">
      <c r="A56" s="10" t="s">
        <v>116</v>
      </c>
      <c r="B56" s="11" t="n">
        <v>645</v>
      </c>
      <c r="C56" s="12" t="n">
        <v>385</v>
      </c>
      <c r="D56" s="12" t="n">
        <v>69</v>
      </c>
      <c r="E56" s="12" t="n">
        <v>34</v>
      </c>
      <c r="F56" s="12" t="s">
        <v>14</v>
      </c>
      <c r="G56" s="12" t="n">
        <v>225</v>
      </c>
      <c r="H56" s="12" t="s">
        <v>14</v>
      </c>
      <c r="I56" s="12" t="n">
        <v>14</v>
      </c>
      <c r="J56" s="12" t="n">
        <v>22</v>
      </c>
      <c r="K56" s="13" t="n">
        <v>143</v>
      </c>
    </row>
    <row r="57" s="3" customFormat="true" ht="10.5" hidden="false" customHeight="false" outlineLevel="0" collapsed="false">
      <c r="A57" s="10" t="s">
        <v>117</v>
      </c>
      <c r="B57" s="11" t="n">
        <v>384</v>
      </c>
      <c r="C57" s="12" t="n">
        <v>238</v>
      </c>
      <c r="D57" s="12" t="n">
        <v>50</v>
      </c>
      <c r="E57" s="12" t="n">
        <v>30</v>
      </c>
      <c r="F57" s="12" t="s">
        <v>14</v>
      </c>
      <c r="G57" s="12" t="n">
        <v>151</v>
      </c>
      <c r="H57" s="12" t="s">
        <v>14</v>
      </c>
      <c r="I57" s="12" t="s">
        <v>14</v>
      </c>
      <c r="J57" s="12" t="n">
        <v>11</v>
      </c>
      <c r="K57" s="13" t="n">
        <v>78</v>
      </c>
    </row>
    <row r="58" s="3" customFormat="true" ht="10.5" hidden="false" customHeight="false" outlineLevel="0" collapsed="false">
      <c r="A58" s="10" t="s">
        <v>118</v>
      </c>
      <c r="B58" s="11" t="n">
        <v>146</v>
      </c>
      <c r="C58" s="12" t="n">
        <v>97</v>
      </c>
      <c r="D58" s="12" t="n">
        <v>15</v>
      </c>
      <c r="E58" s="12" t="n">
        <v>9</v>
      </c>
      <c r="F58" s="12" t="s">
        <v>14</v>
      </c>
      <c r="G58" s="12" t="n">
        <v>46</v>
      </c>
      <c r="H58" s="12" t="s">
        <v>14</v>
      </c>
      <c r="I58" s="12" t="s">
        <v>14</v>
      </c>
      <c r="J58" s="12" t="s">
        <v>14</v>
      </c>
      <c r="K58" s="13" t="n">
        <v>36</v>
      </c>
    </row>
    <row r="59" s="3" customFormat="true" ht="10.5" hidden="false" customHeight="false" outlineLevel="0" collapsed="false">
      <c r="A59" s="10" t="s">
        <v>119</v>
      </c>
      <c r="B59" s="11" t="n">
        <v>33</v>
      </c>
      <c r="C59" s="12" t="n">
        <v>16</v>
      </c>
      <c r="D59" s="12" t="s">
        <v>14</v>
      </c>
      <c r="E59" s="12" t="s">
        <v>14</v>
      </c>
      <c r="F59" s="12" t="s">
        <v>14</v>
      </c>
      <c r="G59" s="12" t="n">
        <v>9</v>
      </c>
      <c r="H59" s="12" t="s">
        <v>14</v>
      </c>
      <c r="I59" s="12" t="s">
        <v>14</v>
      </c>
      <c r="J59" s="12" t="s">
        <v>14</v>
      </c>
      <c r="K59" s="13" t="n">
        <v>12</v>
      </c>
    </row>
    <row r="60" s="3" customFormat="true" ht="10.5" hidden="false" customHeight="false" outlineLevel="0" collapsed="false">
      <c r="A60" s="10" t="s">
        <v>120</v>
      </c>
      <c r="B60" s="11" t="n">
        <v>6</v>
      </c>
      <c r="C60" s="12" t="s">
        <v>14</v>
      </c>
      <c r="D60" s="12" t="s">
        <v>14</v>
      </c>
      <c r="E60" s="12" t="s">
        <v>14</v>
      </c>
      <c r="F60" s="12" t="s">
        <v>14</v>
      </c>
      <c r="G60" s="12" t="s">
        <v>14</v>
      </c>
      <c r="H60" s="12" t="s">
        <v>14</v>
      </c>
      <c r="I60" s="12" t="s">
        <v>14</v>
      </c>
      <c r="J60" s="12" t="s">
        <v>14</v>
      </c>
      <c r="K60" s="13" t="s">
        <v>14</v>
      </c>
    </row>
    <row r="61" s="3" customFormat="true" ht="10.5" hidden="false" customHeight="false" outlineLevel="0" collapsed="false">
      <c r="A61" s="10" t="s">
        <v>121</v>
      </c>
      <c r="B61" s="11" t="s">
        <v>14</v>
      </c>
      <c r="C61" s="12" t="s">
        <v>14</v>
      </c>
      <c r="D61" s="12" t="s">
        <v>14</v>
      </c>
      <c r="E61" s="12" t="s">
        <v>14</v>
      </c>
      <c r="F61" s="12" t="s">
        <v>14</v>
      </c>
      <c r="G61" s="12" t="s">
        <v>14</v>
      </c>
      <c r="H61" s="12" t="s">
        <v>14</v>
      </c>
      <c r="I61" s="12" t="s">
        <v>14</v>
      </c>
      <c r="J61" s="12" t="s">
        <v>14</v>
      </c>
      <c r="K61" s="13" t="s">
        <v>14</v>
      </c>
    </row>
    <row r="62" s="3" customFormat="true" ht="10.5" hidden="false" customHeight="false" outlineLevel="0" collapsed="false">
      <c r="A62" s="10" t="s">
        <v>122</v>
      </c>
      <c r="B62" s="11" t="n">
        <v>470</v>
      </c>
      <c r="C62" s="12" t="n">
        <v>378</v>
      </c>
      <c r="D62" s="12" t="n">
        <v>196</v>
      </c>
      <c r="E62" s="12" t="n">
        <v>17</v>
      </c>
      <c r="F62" s="12" t="n">
        <v>68</v>
      </c>
      <c r="G62" s="12" t="n">
        <v>83</v>
      </c>
      <c r="H62" s="12" t="n">
        <v>8</v>
      </c>
      <c r="I62" s="12" t="n">
        <v>6</v>
      </c>
      <c r="J62" s="12" t="n">
        <v>20</v>
      </c>
      <c r="K62" s="13" t="n">
        <v>37</v>
      </c>
    </row>
    <row r="63" s="3" customFormat="true" ht="10.5" hidden="false" customHeight="false" outlineLevel="0" collapsed="false">
      <c r="A63" s="10" t="s">
        <v>123</v>
      </c>
      <c r="B63" s="11" t="n">
        <v>609</v>
      </c>
      <c r="C63" s="12" t="n">
        <v>522</v>
      </c>
      <c r="D63" s="12" t="n">
        <v>328</v>
      </c>
      <c r="E63" s="12" t="n">
        <v>20</v>
      </c>
      <c r="F63" s="12" t="n">
        <v>128</v>
      </c>
      <c r="G63" s="12" t="n">
        <v>103</v>
      </c>
      <c r="H63" s="12" t="n">
        <v>9</v>
      </c>
      <c r="I63" s="12" t="n">
        <v>13</v>
      </c>
      <c r="J63" s="12" t="n">
        <v>18</v>
      </c>
      <c r="K63" s="13" t="n">
        <v>29</v>
      </c>
    </row>
    <row r="64" s="3" customFormat="true" ht="10.5" hidden="false" customHeight="false" outlineLevel="0" collapsed="false">
      <c r="A64" s="10" t="s">
        <v>124</v>
      </c>
      <c r="B64" s="11" t="n">
        <v>700</v>
      </c>
      <c r="C64" s="12" t="n">
        <v>602</v>
      </c>
      <c r="D64" s="12" t="n">
        <v>407</v>
      </c>
      <c r="E64" s="12" t="n">
        <v>64</v>
      </c>
      <c r="F64" s="12" t="n">
        <v>123</v>
      </c>
      <c r="G64" s="12" t="n">
        <v>157</v>
      </c>
      <c r="H64" s="12" t="n">
        <v>6</v>
      </c>
      <c r="I64" s="12" t="n">
        <v>9</v>
      </c>
      <c r="J64" s="12" t="n">
        <v>9</v>
      </c>
      <c r="K64" s="13" t="n">
        <v>29</v>
      </c>
    </row>
    <row r="65" s="3" customFormat="true" ht="10.5" hidden="false" customHeight="false" outlineLevel="0" collapsed="false">
      <c r="A65" s="10" t="s">
        <v>125</v>
      </c>
      <c r="B65" s="11" t="n">
        <v>997</v>
      </c>
      <c r="C65" s="12" t="n">
        <v>857</v>
      </c>
      <c r="D65" s="12" t="n">
        <v>592</v>
      </c>
      <c r="E65" s="12" t="n">
        <v>98</v>
      </c>
      <c r="F65" s="12" t="n">
        <v>163</v>
      </c>
      <c r="G65" s="12" t="n">
        <v>206</v>
      </c>
      <c r="H65" s="12" t="n">
        <v>10</v>
      </c>
      <c r="I65" s="12" t="n">
        <v>25</v>
      </c>
      <c r="J65" s="12" t="n">
        <v>16</v>
      </c>
      <c r="K65" s="13" t="n">
        <v>35</v>
      </c>
    </row>
    <row r="66" s="3" customFormat="true" ht="10.5" hidden="false" customHeight="false" outlineLevel="0" collapsed="false">
      <c r="A66" s="10" t="s">
        <v>126</v>
      </c>
      <c r="B66" s="11" t="n">
        <v>953</v>
      </c>
      <c r="C66" s="12" t="n">
        <v>772</v>
      </c>
      <c r="D66" s="12" t="n">
        <v>511</v>
      </c>
      <c r="E66" s="12" t="n">
        <v>98</v>
      </c>
      <c r="F66" s="12" t="n">
        <v>195</v>
      </c>
      <c r="G66" s="12" t="n">
        <v>183</v>
      </c>
      <c r="H66" s="12" t="n">
        <v>10</v>
      </c>
      <c r="I66" s="12" t="n">
        <v>19</v>
      </c>
      <c r="J66" s="12" t="n">
        <v>23</v>
      </c>
      <c r="K66" s="13" t="n">
        <v>40</v>
      </c>
    </row>
    <row r="67" s="3" customFormat="true" ht="10.5" hidden="false" customHeight="false" outlineLevel="0" collapsed="false">
      <c r="A67" s="10" t="s">
        <v>127</v>
      </c>
      <c r="B67" s="11" t="n">
        <v>864</v>
      </c>
      <c r="C67" s="12" t="n">
        <v>695</v>
      </c>
      <c r="D67" s="12" t="n">
        <v>476</v>
      </c>
      <c r="E67" s="12" t="n">
        <v>78</v>
      </c>
      <c r="F67" s="12" t="n">
        <v>170</v>
      </c>
      <c r="G67" s="12" t="n">
        <v>171</v>
      </c>
      <c r="H67" s="12" t="n">
        <v>11</v>
      </c>
      <c r="I67" s="12" t="n">
        <v>21</v>
      </c>
      <c r="J67" s="12" t="n">
        <v>23</v>
      </c>
      <c r="K67" s="13" t="n">
        <v>28</v>
      </c>
    </row>
    <row r="68" s="3" customFormat="true" ht="10.5" hidden="false" customHeight="false" outlineLevel="0" collapsed="false">
      <c r="A68" s="10" t="s">
        <v>128</v>
      </c>
      <c r="B68" s="11" t="n">
        <v>814</v>
      </c>
      <c r="C68" s="12" t="n">
        <v>635</v>
      </c>
      <c r="D68" s="12" t="n">
        <v>375</v>
      </c>
      <c r="E68" s="12" t="n">
        <v>74</v>
      </c>
      <c r="F68" s="12" t="n">
        <v>124</v>
      </c>
      <c r="G68" s="12" t="n">
        <v>230</v>
      </c>
      <c r="H68" s="12" t="n">
        <v>13</v>
      </c>
      <c r="I68" s="12" t="n">
        <v>23</v>
      </c>
      <c r="J68" s="12" t="n">
        <v>16</v>
      </c>
      <c r="K68" s="13" t="n">
        <v>43</v>
      </c>
    </row>
    <row r="69" s="3" customFormat="true" ht="10.5" hidden="false" customHeight="false" outlineLevel="0" collapsed="false">
      <c r="A69" s="10" t="s">
        <v>129</v>
      </c>
      <c r="B69" s="11" t="n">
        <v>916</v>
      </c>
      <c r="C69" s="12" t="n">
        <v>697</v>
      </c>
      <c r="D69" s="12" t="n">
        <v>355</v>
      </c>
      <c r="E69" s="12" t="n">
        <v>78</v>
      </c>
      <c r="F69" s="12" t="n">
        <v>78</v>
      </c>
      <c r="G69" s="12" t="n">
        <v>257</v>
      </c>
      <c r="H69" s="12" t="n">
        <v>17</v>
      </c>
      <c r="I69" s="12" t="n">
        <v>26</v>
      </c>
      <c r="J69" s="12" t="n">
        <v>27</v>
      </c>
      <c r="K69" s="13" t="n">
        <v>58</v>
      </c>
    </row>
    <row r="70" s="3" customFormat="true" ht="10.5" hidden="false" customHeight="false" outlineLevel="0" collapsed="false">
      <c r="A70" s="10" t="s">
        <v>130</v>
      </c>
      <c r="B70" s="11" t="n">
        <v>1241</v>
      </c>
      <c r="C70" s="12" t="n">
        <v>895</v>
      </c>
      <c r="D70" s="12" t="n">
        <v>391</v>
      </c>
      <c r="E70" s="12" t="n">
        <v>111</v>
      </c>
      <c r="F70" s="12" t="n">
        <v>53</v>
      </c>
      <c r="G70" s="12" t="n">
        <v>348</v>
      </c>
      <c r="H70" s="12" t="n">
        <v>12</v>
      </c>
      <c r="I70" s="12" t="n">
        <v>29</v>
      </c>
      <c r="J70" s="12" t="n">
        <v>40</v>
      </c>
      <c r="K70" s="13" t="n">
        <v>111</v>
      </c>
    </row>
    <row r="71" s="3" customFormat="true" ht="10.5" hidden="false" customHeight="false" outlineLevel="0" collapsed="false">
      <c r="A71" s="10" t="s">
        <v>131</v>
      </c>
      <c r="B71" s="11" t="n">
        <v>983</v>
      </c>
      <c r="C71" s="12" t="n">
        <v>691</v>
      </c>
      <c r="D71" s="12" t="n">
        <v>268</v>
      </c>
      <c r="E71" s="12" t="n">
        <v>86</v>
      </c>
      <c r="F71" s="12" t="n">
        <v>16</v>
      </c>
      <c r="G71" s="12" t="n">
        <v>307</v>
      </c>
      <c r="H71" s="12" t="n">
        <v>9</v>
      </c>
      <c r="I71" s="12" t="n">
        <v>26</v>
      </c>
      <c r="J71" s="12" t="n">
        <v>36</v>
      </c>
      <c r="K71" s="13" t="n">
        <v>124</v>
      </c>
    </row>
    <row r="72" s="3" customFormat="true" ht="10.5" hidden="false" customHeight="false" outlineLevel="0" collapsed="false">
      <c r="A72" s="10" t="s">
        <v>132</v>
      </c>
      <c r="B72" s="11" t="n">
        <v>892</v>
      </c>
      <c r="C72" s="12" t="n">
        <v>570</v>
      </c>
      <c r="D72" s="12" t="n">
        <v>215</v>
      </c>
      <c r="E72" s="12" t="n">
        <v>73</v>
      </c>
      <c r="F72" s="12" t="n">
        <v>10</v>
      </c>
      <c r="G72" s="12" t="n">
        <v>279</v>
      </c>
      <c r="H72" s="12" t="n">
        <v>6</v>
      </c>
      <c r="I72" s="12" t="n">
        <v>12</v>
      </c>
      <c r="J72" s="12" t="n">
        <v>22</v>
      </c>
      <c r="K72" s="13" t="n">
        <v>180</v>
      </c>
    </row>
    <row r="73" s="3" customFormat="true" ht="10.5" hidden="false" customHeight="false" outlineLevel="0" collapsed="false">
      <c r="A73" s="10" t="s">
        <v>133</v>
      </c>
      <c r="B73" s="11" t="n">
        <v>756</v>
      </c>
      <c r="C73" s="12" t="n">
        <v>446</v>
      </c>
      <c r="D73" s="12" t="n">
        <v>123</v>
      </c>
      <c r="E73" s="12" t="n">
        <v>55</v>
      </c>
      <c r="F73" s="12" t="s">
        <v>14</v>
      </c>
      <c r="G73" s="12" t="n">
        <v>196</v>
      </c>
      <c r="H73" s="12" t="s">
        <v>14</v>
      </c>
      <c r="I73" s="12" t="n">
        <v>15</v>
      </c>
      <c r="J73" s="12" t="n">
        <v>11</v>
      </c>
      <c r="K73" s="13" t="n">
        <v>207</v>
      </c>
    </row>
    <row r="74" s="3" customFormat="true" ht="10.5" hidden="false" customHeight="false" outlineLevel="0" collapsed="false">
      <c r="A74" s="10" t="s">
        <v>134</v>
      </c>
      <c r="B74" s="11" t="n">
        <v>471</v>
      </c>
      <c r="C74" s="12" t="n">
        <v>303</v>
      </c>
      <c r="D74" s="12" t="n">
        <v>61</v>
      </c>
      <c r="E74" s="12" t="n">
        <v>30</v>
      </c>
      <c r="F74" s="12" t="s">
        <v>14</v>
      </c>
      <c r="G74" s="12" t="n">
        <v>132</v>
      </c>
      <c r="H74" s="12" t="s">
        <v>14</v>
      </c>
      <c r="I74" s="12" t="n">
        <v>7</v>
      </c>
      <c r="J74" s="12" t="n">
        <v>12</v>
      </c>
      <c r="K74" s="13" t="n">
        <v>111</v>
      </c>
    </row>
    <row r="75" s="3" customFormat="true" ht="10.5" hidden="false" customHeight="false" outlineLevel="0" collapsed="false">
      <c r="A75" s="10" t="s">
        <v>135</v>
      </c>
      <c r="B75" s="11" t="n">
        <v>249</v>
      </c>
      <c r="C75" s="12" t="n">
        <v>160</v>
      </c>
      <c r="D75" s="12" t="n">
        <v>20</v>
      </c>
      <c r="E75" s="12" t="n">
        <v>8</v>
      </c>
      <c r="F75" s="12" t="s">
        <v>14</v>
      </c>
      <c r="G75" s="12" t="n">
        <v>66</v>
      </c>
      <c r="H75" s="12" t="s">
        <v>14</v>
      </c>
      <c r="I75" s="12" t="s">
        <v>14</v>
      </c>
      <c r="J75" s="12" t="n">
        <v>6</v>
      </c>
      <c r="K75" s="13" t="n">
        <v>57</v>
      </c>
    </row>
    <row r="76" s="3" customFormat="true" ht="10.5" hidden="false" customHeight="false" outlineLevel="0" collapsed="false">
      <c r="A76" s="10" t="s">
        <v>136</v>
      </c>
      <c r="B76" s="11" t="n">
        <v>90</v>
      </c>
      <c r="C76" s="12" t="n">
        <v>64</v>
      </c>
      <c r="D76" s="12" t="s">
        <v>14</v>
      </c>
      <c r="E76" s="12" t="s">
        <v>14</v>
      </c>
      <c r="F76" s="12" t="s">
        <v>14</v>
      </c>
      <c r="G76" s="12" t="n">
        <v>31</v>
      </c>
      <c r="H76" s="12" t="s">
        <v>14</v>
      </c>
      <c r="I76" s="12" t="s">
        <v>14</v>
      </c>
      <c r="J76" s="12" t="s">
        <v>14</v>
      </c>
      <c r="K76" s="13" t="n">
        <v>16</v>
      </c>
    </row>
    <row r="77" s="3" customFormat="true" ht="10.5" hidden="false" customHeight="false" outlineLevel="0" collapsed="false">
      <c r="A77" s="10" t="s">
        <v>137</v>
      </c>
      <c r="B77" s="11" t="n">
        <v>25</v>
      </c>
      <c r="C77" s="12" t="n">
        <v>14</v>
      </c>
      <c r="D77" s="12" t="s">
        <v>14</v>
      </c>
      <c r="E77" s="12" t="s">
        <v>14</v>
      </c>
      <c r="F77" s="12" t="s">
        <v>14</v>
      </c>
      <c r="G77" s="12" t="n">
        <v>11</v>
      </c>
      <c r="H77" s="12" t="s">
        <v>14</v>
      </c>
      <c r="I77" s="12" t="s">
        <v>14</v>
      </c>
      <c r="J77" s="12" t="s">
        <v>14</v>
      </c>
      <c r="K77" s="13" t="n">
        <v>6</v>
      </c>
    </row>
    <row r="78" s="3" customFormat="true" ht="10.5" hidden="false" customHeight="false" outlineLevel="0" collapsed="false">
      <c r="A78" s="14" t="s">
        <v>138</v>
      </c>
      <c r="B78" s="15" t="s">
        <v>14</v>
      </c>
      <c r="C78" s="16" t="s">
        <v>14</v>
      </c>
      <c r="D78" s="16" t="s">
        <v>14</v>
      </c>
      <c r="E78" s="16" t="s">
        <v>14</v>
      </c>
      <c r="F78" s="16" t="s">
        <v>14</v>
      </c>
      <c r="G78" s="16" t="s">
        <v>14</v>
      </c>
      <c r="H78" s="16" t="s">
        <v>14</v>
      </c>
      <c r="I78" s="16" t="s">
        <v>14</v>
      </c>
      <c r="J78" s="16" t="s">
        <v>14</v>
      </c>
      <c r="K78" s="17" t="s">
        <v>14</v>
      </c>
    </row>
    <row r="79" s="3" customFormat="true" ht="10.5" hidden="false" customHeight="false" outlineLevel="0" collapsed="false"/>
    <row r="80" s="3" customFormat="true" ht="10.5" hidden="false" customHeight="false" outlineLevel="0" collapsed="false">
      <c r="A80" s="3" t="s">
        <v>1</v>
      </c>
    </row>
    <row r="81" s="3" customFormat="true" ht="10.5" hidden="false" customHeight="false" outlineLevel="0" collapsed="false">
      <c r="A81" s="4" t="s">
        <v>1</v>
      </c>
      <c r="B81" s="5" t="s">
        <v>1</v>
      </c>
      <c r="C81" s="5"/>
      <c r="D81" s="5"/>
      <c r="E81" s="5"/>
      <c r="F81" s="5"/>
      <c r="G81" s="5"/>
      <c r="H81" s="5"/>
      <c r="I81" s="5"/>
      <c r="J81" s="5"/>
      <c r="K81" s="5"/>
    </row>
    <row r="82" s="3" customFormat="true" ht="31.5" hidden="false" customHeight="false" outlineLevel="0" collapsed="false">
      <c r="A82" s="6" t="s">
        <v>95</v>
      </c>
      <c r="B82" s="7" t="s">
        <v>140</v>
      </c>
      <c r="C82" s="8" t="s">
        <v>97</v>
      </c>
      <c r="D82" s="8" t="s">
        <v>98</v>
      </c>
      <c r="E82" s="8" t="s">
        <v>99</v>
      </c>
      <c r="F82" s="8" t="s">
        <v>100</v>
      </c>
      <c r="G82" s="8" t="s">
        <v>101</v>
      </c>
      <c r="H82" s="8" t="s">
        <v>102</v>
      </c>
      <c r="I82" s="8" t="s">
        <v>103</v>
      </c>
      <c r="J82" s="8" t="s">
        <v>104</v>
      </c>
      <c r="K82" s="9" t="s">
        <v>8</v>
      </c>
    </row>
    <row r="83" s="3" customFormat="true" ht="10.5" hidden="false" customHeight="false" outlineLevel="0" collapsed="false">
      <c r="A83" s="10" t="s">
        <v>9</v>
      </c>
      <c r="B83" s="11" t="n">
        <v>21173</v>
      </c>
      <c r="C83" s="12" t="n">
        <v>11377</v>
      </c>
      <c r="D83" s="12" t="n">
        <v>6389</v>
      </c>
      <c r="E83" s="12" t="n">
        <v>465</v>
      </c>
      <c r="F83" s="12" t="n">
        <v>1402</v>
      </c>
      <c r="G83" s="12" t="n">
        <v>445</v>
      </c>
      <c r="H83" s="12" t="n">
        <v>753</v>
      </c>
      <c r="I83" s="12" t="n">
        <v>976</v>
      </c>
      <c r="J83" s="12" t="n">
        <v>2882</v>
      </c>
      <c r="K83" s="13" t="n">
        <v>2577</v>
      </c>
    </row>
    <row r="84" s="3" customFormat="true" ht="10.5" hidden="false" customHeight="false" outlineLevel="0" collapsed="false">
      <c r="A84" s="10" t="s">
        <v>105</v>
      </c>
      <c r="B84" s="11" t="n">
        <v>518</v>
      </c>
      <c r="C84" s="12" t="n">
        <v>296</v>
      </c>
      <c r="D84" s="12" t="n">
        <v>219</v>
      </c>
      <c r="E84" s="12" t="s">
        <v>14</v>
      </c>
      <c r="F84" s="12" t="n">
        <v>46</v>
      </c>
      <c r="G84" s="12" t="n">
        <v>9</v>
      </c>
      <c r="H84" s="12" t="n">
        <v>7</v>
      </c>
      <c r="I84" s="12" t="n">
        <v>20</v>
      </c>
      <c r="J84" s="12" t="n">
        <v>67</v>
      </c>
      <c r="K84" s="13" t="n">
        <v>28</v>
      </c>
    </row>
    <row r="85" s="3" customFormat="true" ht="10.5" hidden="false" customHeight="false" outlineLevel="0" collapsed="false">
      <c r="A85" s="10" t="s">
        <v>106</v>
      </c>
      <c r="B85" s="11" t="n">
        <v>575</v>
      </c>
      <c r="C85" s="12" t="n">
        <v>314</v>
      </c>
      <c r="D85" s="12" t="n">
        <v>242</v>
      </c>
      <c r="E85" s="12" t="n">
        <v>9</v>
      </c>
      <c r="F85" s="12" t="n">
        <v>93</v>
      </c>
      <c r="G85" s="12" t="s">
        <v>14</v>
      </c>
      <c r="H85" s="12" t="n">
        <v>8</v>
      </c>
      <c r="I85" s="12" t="n">
        <v>28</v>
      </c>
      <c r="J85" s="12" t="n">
        <v>71</v>
      </c>
      <c r="K85" s="13" t="n">
        <v>39</v>
      </c>
    </row>
    <row r="86" s="3" customFormat="true" ht="10.5" hidden="false" customHeight="false" outlineLevel="0" collapsed="false">
      <c r="A86" s="10" t="s">
        <v>107</v>
      </c>
      <c r="B86" s="11" t="n">
        <v>693</v>
      </c>
      <c r="C86" s="12" t="n">
        <v>359</v>
      </c>
      <c r="D86" s="12" t="n">
        <v>255</v>
      </c>
      <c r="E86" s="12" t="n">
        <v>10</v>
      </c>
      <c r="F86" s="12" t="n">
        <v>119</v>
      </c>
      <c r="G86" s="12" t="s">
        <v>14</v>
      </c>
      <c r="H86" s="12" t="n">
        <v>10</v>
      </c>
      <c r="I86" s="12" t="n">
        <v>36</v>
      </c>
      <c r="J86" s="12" t="n">
        <v>108</v>
      </c>
      <c r="K86" s="13" t="n">
        <v>54</v>
      </c>
    </row>
    <row r="87" s="3" customFormat="true" ht="10.5" hidden="false" customHeight="false" outlineLevel="0" collapsed="false">
      <c r="A87" s="10" t="s">
        <v>108</v>
      </c>
      <c r="B87" s="11" t="n">
        <v>920</v>
      </c>
      <c r="C87" s="12" t="n">
        <v>537</v>
      </c>
      <c r="D87" s="12" t="n">
        <v>290</v>
      </c>
      <c r="E87" s="12" t="n">
        <v>12</v>
      </c>
      <c r="F87" s="12" t="n">
        <v>118</v>
      </c>
      <c r="G87" s="12" t="n">
        <v>13</v>
      </c>
      <c r="H87" s="12" t="n">
        <v>11</v>
      </c>
      <c r="I87" s="12" t="n">
        <v>55</v>
      </c>
      <c r="J87" s="12" t="n">
        <v>112</v>
      </c>
      <c r="K87" s="13" t="n">
        <v>68</v>
      </c>
    </row>
    <row r="88" s="3" customFormat="true" ht="10.5" hidden="false" customHeight="false" outlineLevel="0" collapsed="false">
      <c r="A88" s="10" t="s">
        <v>109</v>
      </c>
      <c r="B88" s="11" t="n">
        <v>948</v>
      </c>
      <c r="C88" s="12" t="n">
        <v>544</v>
      </c>
      <c r="D88" s="12" t="n">
        <v>262</v>
      </c>
      <c r="E88" s="12" t="n">
        <v>16</v>
      </c>
      <c r="F88" s="12" t="n">
        <v>108</v>
      </c>
      <c r="G88" s="12" t="n">
        <v>13</v>
      </c>
      <c r="H88" s="12" t="n">
        <v>25</v>
      </c>
      <c r="I88" s="12" t="n">
        <v>53</v>
      </c>
      <c r="J88" s="12" t="n">
        <v>149</v>
      </c>
      <c r="K88" s="13" t="n">
        <v>59</v>
      </c>
    </row>
    <row r="89" s="3" customFormat="true" ht="10.5" hidden="false" customHeight="false" outlineLevel="0" collapsed="false">
      <c r="A89" s="10" t="s">
        <v>110</v>
      </c>
      <c r="B89" s="11" t="n">
        <v>844</v>
      </c>
      <c r="C89" s="12" t="n">
        <v>447</v>
      </c>
      <c r="D89" s="12" t="n">
        <v>226</v>
      </c>
      <c r="E89" s="12" t="n">
        <v>13</v>
      </c>
      <c r="F89" s="12" t="n">
        <v>88</v>
      </c>
      <c r="G89" s="12" t="n">
        <v>18</v>
      </c>
      <c r="H89" s="12" t="n">
        <v>22</v>
      </c>
      <c r="I89" s="12" t="n">
        <v>67</v>
      </c>
      <c r="J89" s="12" t="n">
        <v>121</v>
      </c>
      <c r="K89" s="13" t="n">
        <v>67</v>
      </c>
    </row>
    <row r="90" s="3" customFormat="true" ht="10.5" hidden="false" customHeight="false" outlineLevel="0" collapsed="false">
      <c r="A90" s="10" t="s">
        <v>111</v>
      </c>
      <c r="B90" s="11" t="n">
        <v>792</v>
      </c>
      <c r="C90" s="12" t="n">
        <v>407</v>
      </c>
      <c r="D90" s="12" t="n">
        <v>163</v>
      </c>
      <c r="E90" s="12" t="n">
        <v>9</v>
      </c>
      <c r="F90" s="12" t="n">
        <v>54</v>
      </c>
      <c r="G90" s="12" t="n">
        <v>15</v>
      </c>
      <c r="H90" s="12" t="n">
        <v>34</v>
      </c>
      <c r="I90" s="12" t="n">
        <v>67</v>
      </c>
      <c r="J90" s="12" t="n">
        <v>130</v>
      </c>
      <c r="K90" s="13" t="n">
        <v>72</v>
      </c>
    </row>
    <row r="91" s="3" customFormat="true" ht="10.5" hidden="false" customHeight="false" outlineLevel="0" collapsed="false">
      <c r="A91" s="10" t="s">
        <v>112</v>
      </c>
      <c r="B91" s="11" t="n">
        <v>884</v>
      </c>
      <c r="C91" s="12" t="n">
        <v>430</v>
      </c>
      <c r="D91" s="12" t="n">
        <v>199</v>
      </c>
      <c r="E91" s="12" t="n">
        <v>13</v>
      </c>
      <c r="F91" s="12" t="n">
        <v>54</v>
      </c>
      <c r="G91" s="12" t="n">
        <v>22</v>
      </c>
      <c r="H91" s="12" t="n">
        <v>43</v>
      </c>
      <c r="I91" s="12" t="n">
        <v>68</v>
      </c>
      <c r="J91" s="12" t="n">
        <v>159</v>
      </c>
      <c r="K91" s="13" t="n">
        <v>92</v>
      </c>
    </row>
    <row r="92" s="3" customFormat="true" ht="10.5" hidden="false" customHeight="false" outlineLevel="0" collapsed="false">
      <c r="A92" s="10" t="s">
        <v>113</v>
      </c>
      <c r="B92" s="11" t="n">
        <v>1083</v>
      </c>
      <c r="C92" s="12" t="n">
        <v>530</v>
      </c>
      <c r="D92" s="12" t="n">
        <v>193</v>
      </c>
      <c r="E92" s="12" t="n">
        <v>15</v>
      </c>
      <c r="F92" s="12" t="n">
        <v>27</v>
      </c>
      <c r="G92" s="12" t="n">
        <v>25</v>
      </c>
      <c r="H92" s="12" t="n">
        <v>38</v>
      </c>
      <c r="I92" s="12" t="n">
        <v>69</v>
      </c>
      <c r="J92" s="12" t="n">
        <v>245</v>
      </c>
      <c r="K92" s="13" t="n">
        <v>112</v>
      </c>
    </row>
    <row r="93" s="3" customFormat="true" ht="10.5" hidden="false" customHeight="false" outlineLevel="0" collapsed="false">
      <c r="A93" s="10" t="s">
        <v>114</v>
      </c>
      <c r="B93" s="11" t="n">
        <v>917</v>
      </c>
      <c r="C93" s="12" t="n">
        <v>428</v>
      </c>
      <c r="D93" s="12" t="n">
        <v>143</v>
      </c>
      <c r="E93" s="12" t="n">
        <v>9</v>
      </c>
      <c r="F93" s="12" t="n">
        <v>9</v>
      </c>
      <c r="G93" s="12" t="n">
        <v>9</v>
      </c>
      <c r="H93" s="12" t="n">
        <v>60</v>
      </c>
      <c r="I93" s="12" t="n">
        <v>47</v>
      </c>
      <c r="J93" s="12" t="n">
        <v>182</v>
      </c>
      <c r="K93" s="13" t="n">
        <v>147</v>
      </c>
    </row>
    <row r="94" s="3" customFormat="true" ht="10.5" hidden="false" customHeight="false" outlineLevel="0" collapsed="false">
      <c r="A94" s="10" t="s">
        <v>115</v>
      </c>
      <c r="B94" s="11" t="n">
        <v>749</v>
      </c>
      <c r="C94" s="12" t="n">
        <v>306</v>
      </c>
      <c r="D94" s="12" t="n">
        <v>94</v>
      </c>
      <c r="E94" s="12" t="n">
        <v>19</v>
      </c>
      <c r="F94" s="12" t="s">
        <v>14</v>
      </c>
      <c r="G94" s="12" t="n">
        <v>18</v>
      </c>
      <c r="H94" s="12" t="n">
        <v>56</v>
      </c>
      <c r="I94" s="12" t="n">
        <v>24</v>
      </c>
      <c r="J94" s="12" t="n">
        <v>167</v>
      </c>
      <c r="K94" s="13" t="n">
        <v>150</v>
      </c>
    </row>
    <row r="95" s="3" customFormat="true" ht="10.5" hidden="false" customHeight="false" outlineLevel="0" collapsed="false">
      <c r="A95" s="10" t="s">
        <v>116</v>
      </c>
      <c r="B95" s="11" t="n">
        <v>645</v>
      </c>
      <c r="C95" s="12" t="n">
        <v>255</v>
      </c>
      <c r="D95" s="12" t="n">
        <v>39</v>
      </c>
      <c r="E95" s="12" t="n">
        <v>8</v>
      </c>
      <c r="F95" s="12" t="s">
        <v>14</v>
      </c>
      <c r="G95" s="12" t="n">
        <v>11</v>
      </c>
      <c r="H95" s="12" t="n">
        <v>35</v>
      </c>
      <c r="I95" s="12" t="n">
        <v>31</v>
      </c>
      <c r="J95" s="12" t="n">
        <v>122</v>
      </c>
      <c r="K95" s="13" t="n">
        <v>192</v>
      </c>
    </row>
    <row r="96" s="3" customFormat="true" ht="10.5" hidden="false" customHeight="false" outlineLevel="0" collapsed="false">
      <c r="A96" s="10" t="s">
        <v>117</v>
      </c>
      <c r="B96" s="11" t="n">
        <v>384</v>
      </c>
      <c r="C96" s="12" t="n">
        <v>156</v>
      </c>
      <c r="D96" s="12" t="n">
        <v>32</v>
      </c>
      <c r="E96" s="12" t="n">
        <v>13</v>
      </c>
      <c r="F96" s="12" t="s">
        <v>14</v>
      </c>
      <c r="G96" s="12" t="s">
        <v>14</v>
      </c>
      <c r="H96" s="12" t="n">
        <v>16</v>
      </c>
      <c r="I96" s="12" t="n">
        <v>12</v>
      </c>
      <c r="J96" s="12" t="n">
        <v>73</v>
      </c>
      <c r="K96" s="13" t="n">
        <v>115</v>
      </c>
    </row>
    <row r="97" s="3" customFormat="true" ht="10.5" hidden="false" customHeight="false" outlineLevel="0" collapsed="false">
      <c r="A97" s="10" t="s">
        <v>118</v>
      </c>
      <c r="B97" s="11" t="n">
        <v>146</v>
      </c>
      <c r="C97" s="12" t="n">
        <v>55</v>
      </c>
      <c r="D97" s="12" t="s">
        <v>14</v>
      </c>
      <c r="E97" s="12" t="s">
        <v>14</v>
      </c>
      <c r="F97" s="12" t="s">
        <v>14</v>
      </c>
      <c r="G97" s="12" t="s">
        <v>14</v>
      </c>
      <c r="H97" s="12" t="n">
        <v>6</v>
      </c>
      <c r="I97" s="12" t="n">
        <v>6</v>
      </c>
      <c r="J97" s="12" t="n">
        <v>22</v>
      </c>
      <c r="K97" s="13" t="n">
        <v>55</v>
      </c>
    </row>
    <row r="98" s="3" customFormat="true" ht="10.5" hidden="false" customHeight="false" outlineLevel="0" collapsed="false">
      <c r="A98" s="10" t="s">
        <v>119</v>
      </c>
      <c r="B98" s="11" t="n">
        <v>33</v>
      </c>
      <c r="C98" s="12" t="n">
        <v>16</v>
      </c>
      <c r="D98" s="12" t="s">
        <v>14</v>
      </c>
      <c r="E98" s="12" t="s">
        <v>14</v>
      </c>
      <c r="F98" s="12" t="s">
        <v>14</v>
      </c>
      <c r="G98" s="12" t="s">
        <v>14</v>
      </c>
      <c r="H98" s="12" t="s">
        <v>14</v>
      </c>
      <c r="I98" s="12" t="s">
        <v>14</v>
      </c>
      <c r="J98" s="12" t="s">
        <v>14</v>
      </c>
      <c r="K98" s="13" t="n">
        <v>16</v>
      </c>
    </row>
    <row r="99" s="3" customFormat="true" ht="10.5" hidden="false" customHeight="false" outlineLevel="0" collapsed="false">
      <c r="A99" s="10" t="s">
        <v>120</v>
      </c>
      <c r="B99" s="11" t="n">
        <v>6</v>
      </c>
      <c r="C99" s="12" t="s">
        <v>14</v>
      </c>
      <c r="D99" s="12" t="s">
        <v>14</v>
      </c>
      <c r="E99" s="12" t="s">
        <v>14</v>
      </c>
      <c r="F99" s="12" t="s">
        <v>14</v>
      </c>
      <c r="G99" s="12" t="s">
        <v>14</v>
      </c>
      <c r="H99" s="12" t="s">
        <v>14</v>
      </c>
      <c r="I99" s="12" t="s">
        <v>14</v>
      </c>
      <c r="J99" s="12" t="s">
        <v>14</v>
      </c>
      <c r="K99" s="13" t="s">
        <v>14</v>
      </c>
    </row>
    <row r="100" s="3" customFormat="true" ht="10.5" hidden="false" customHeight="false" outlineLevel="0" collapsed="false">
      <c r="A100" s="10" t="s">
        <v>121</v>
      </c>
      <c r="B100" s="11" t="s">
        <v>14</v>
      </c>
      <c r="C100" s="12" t="s">
        <v>14</v>
      </c>
      <c r="D100" s="12" t="s">
        <v>14</v>
      </c>
      <c r="E100" s="12" t="s">
        <v>14</v>
      </c>
      <c r="F100" s="12" t="s">
        <v>14</v>
      </c>
      <c r="G100" s="12" t="s">
        <v>14</v>
      </c>
      <c r="H100" s="12" t="s">
        <v>14</v>
      </c>
      <c r="I100" s="12" t="s">
        <v>14</v>
      </c>
      <c r="J100" s="12" t="s">
        <v>14</v>
      </c>
      <c r="K100" s="13" t="s">
        <v>14</v>
      </c>
    </row>
    <row r="101" s="3" customFormat="true" ht="10.5" hidden="false" customHeight="false" outlineLevel="0" collapsed="false">
      <c r="A101" s="10" t="s">
        <v>122</v>
      </c>
      <c r="B101" s="11" t="n">
        <v>470</v>
      </c>
      <c r="C101" s="12" t="n">
        <v>249</v>
      </c>
      <c r="D101" s="12" t="n">
        <v>268</v>
      </c>
      <c r="E101" s="12" t="s">
        <v>14</v>
      </c>
      <c r="F101" s="12" t="n">
        <v>41</v>
      </c>
      <c r="G101" s="12" t="n">
        <v>14</v>
      </c>
      <c r="H101" s="12" t="n">
        <v>12</v>
      </c>
      <c r="I101" s="12" t="n">
        <v>9</v>
      </c>
      <c r="J101" s="12" t="n">
        <v>37</v>
      </c>
      <c r="K101" s="13" t="n">
        <v>35</v>
      </c>
    </row>
    <row r="102" s="3" customFormat="true" ht="10.5" hidden="false" customHeight="false" outlineLevel="0" collapsed="false">
      <c r="A102" s="10" t="s">
        <v>123</v>
      </c>
      <c r="B102" s="11" t="n">
        <v>609</v>
      </c>
      <c r="C102" s="12" t="n">
        <v>367</v>
      </c>
      <c r="D102" s="12" t="n">
        <v>340</v>
      </c>
      <c r="E102" s="12" t="n">
        <v>10</v>
      </c>
      <c r="F102" s="12" t="n">
        <v>82</v>
      </c>
      <c r="G102" s="12" t="n">
        <v>12</v>
      </c>
      <c r="H102" s="12" t="n">
        <v>17</v>
      </c>
      <c r="I102" s="12" t="n">
        <v>24</v>
      </c>
      <c r="J102" s="12" t="n">
        <v>43</v>
      </c>
      <c r="K102" s="13" t="n">
        <v>34</v>
      </c>
    </row>
    <row r="103" s="3" customFormat="true" ht="10.5" hidden="false" customHeight="false" outlineLevel="0" collapsed="false">
      <c r="A103" s="10" t="s">
        <v>124</v>
      </c>
      <c r="B103" s="11" t="n">
        <v>700</v>
      </c>
      <c r="C103" s="12" t="n">
        <v>472</v>
      </c>
      <c r="D103" s="12" t="n">
        <v>395</v>
      </c>
      <c r="E103" s="12" t="n">
        <v>12</v>
      </c>
      <c r="F103" s="12" t="n">
        <v>81</v>
      </c>
      <c r="G103" s="12" t="n">
        <v>16</v>
      </c>
      <c r="H103" s="12" t="n">
        <v>13</v>
      </c>
      <c r="I103" s="12" t="n">
        <v>19</v>
      </c>
      <c r="J103" s="12" t="n">
        <v>41</v>
      </c>
      <c r="K103" s="13" t="n">
        <v>31</v>
      </c>
    </row>
    <row r="104" s="3" customFormat="true" ht="10.5" hidden="false" customHeight="false" outlineLevel="0" collapsed="false">
      <c r="A104" s="10" t="s">
        <v>125</v>
      </c>
      <c r="B104" s="11" t="n">
        <v>997</v>
      </c>
      <c r="C104" s="12" t="n">
        <v>687</v>
      </c>
      <c r="D104" s="12" t="n">
        <v>510</v>
      </c>
      <c r="E104" s="12" t="n">
        <v>29</v>
      </c>
      <c r="F104" s="12" t="n">
        <v>90</v>
      </c>
      <c r="G104" s="12" t="n">
        <v>27</v>
      </c>
      <c r="H104" s="12" t="n">
        <v>20</v>
      </c>
      <c r="I104" s="12" t="n">
        <v>36</v>
      </c>
      <c r="J104" s="12" t="n">
        <v>63</v>
      </c>
      <c r="K104" s="13" t="n">
        <v>36</v>
      </c>
    </row>
    <row r="105" s="3" customFormat="true" ht="10.5" hidden="false" customHeight="false" outlineLevel="0" collapsed="false">
      <c r="A105" s="10" t="s">
        <v>126</v>
      </c>
      <c r="B105" s="11" t="n">
        <v>953</v>
      </c>
      <c r="C105" s="12" t="n">
        <v>611</v>
      </c>
      <c r="D105" s="12" t="n">
        <v>469</v>
      </c>
      <c r="E105" s="12" t="n">
        <v>31</v>
      </c>
      <c r="F105" s="12" t="n">
        <v>126</v>
      </c>
      <c r="G105" s="12" t="n">
        <v>29</v>
      </c>
      <c r="H105" s="12" t="n">
        <v>17</v>
      </c>
      <c r="I105" s="12" t="n">
        <v>37</v>
      </c>
      <c r="J105" s="12" t="n">
        <v>73</v>
      </c>
      <c r="K105" s="13" t="n">
        <v>43</v>
      </c>
    </row>
    <row r="106" s="3" customFormat="true" ht="10.5" hidden="false" customHeight="false" outlineLevel="0" collapsed="false">
      <c r="A106" s="10" t="s">
        <v>127</v>
      </c>
      <c r="B106" s="11" t="n">
        <v>864</v>
      </c>
      <c r="C106" s="12" t="n">
        <v>542</v>
      </c>
      <c r="D106" s="12" t="n">
        <v>428</v>
      </c>
      <c r="E106" s="12" t="n">
        <v>18</v>
      </c>
      <c r="F106" s="12" t="n">
        <v>105</v>
      </c>
      <c r="G106" s="12" t="n">
        <v>25</v>
      </c>
      <c r="H106" s="12" t="n">
        <v>23</v>
      </c>
      <c r="I106" s="12" t="n">
        <v>44</v>
      </c>
      <c r="J106" s="12" t="n">
        <v>67</v>
      </c>
      <c r="K106" s="13" t="n">
        <v>32</v>
      </c>
    </row>
    <row r="107" s="3" customFormat="true" ht="10.5" hidden="false" customHeight="false" outlineLevel="0" collapsed="false">
      <c r="A107" s="10" t="s">
        <v>128</v>
      </c>
      <c r="B107" s="11" t="n">
        <v>814</v>
      </c>
      <c r="C107" s="12" t="n">
        <v>518</v>
      </c>
      <c r="D107" s="12" t="n">
        <v>350</v>
      </c>
      <c r="E107" s="12" t="n">
        <v>22</v>
      </c>
      <c r="F107" s="12" t="n">
        <v>71</v>
      </c>
      <c r="G107" s="12" t="n">
        <v>30</v>
      </c>
      <c r="H107" s="12" t="n">
        <v>29</v>
      </c>
      <c r="I107" s="12" t="n">
        <v>42</v>
      </c>
      <c r="J107" s="12" t="n">
        <v>55</v>
      </c>
      <c r="K107" s="13" t="n">
        <v>47</v>
      </c>
    </row>
    <row r="108" s="3" customFormat="true" ht="10.5" hidden="false" customHeight="false" outlineLevel="0" collapsed="false">
      <c r="A108" s="10" t="s">
        <v>129</v>
      </c>
      <c r="B108" s="11" t="n">
        <v>916</v>
      </c>
      <c r="C108" s="12" t="n">
        <v>535</v>
      </c>
      <c r="D108" s="12" t="n">
        <v>348</v>
      </c>
      <c r="E108" s="12" t="n">
        <v>26</v>
      </c>
      <c r="F108" s="12" t="n">
        <v>46</v>
      </c>
      <c r="G108" s="12" t="n">
        <v>22</v>
      </c>
      <c r="H108" s="12" t="n">
        <v>41</v>
      </c>
      <c r="I108" s="12" t="n">
        <v>38</v>
      </c>
      <c r="J108" s="12" t="n">
        <v>103</v>
      </c>
      <c r="K108" s="13" t="n">
        <v>69</v>
      </c>
    </row>
    <row r="109" s="3" customFormat="true" ht="10.5" hidden="false" customHeight="false" outlineLevel="0" collapsed="false">
      <c r="A109" s="10" t="s">
        <v>130</v>
      </c>
      <c r="B109" s="11" t="n">
        <v>1241</v>
      </c>
      <c r="C109" s="12" t="n">
        <v>666</v>
      </c>
      <c r="D109" s="12" t="n">
        <v>371</v>
      </c>
      <c r="E109" s="12" t="n">
        <v>41</v>
      </c>
      <c r="F109" s="12" t="n">
        <v>27</v>
      </c>
      <c r="G109" s="12" t="n">
        <v>26</v>
      </c>
      <c r="H109" s="12" t="n">
        <v>73</v>
      </c>
      <c r="I109" s="12" t="n">
        <v>48</v>
      </c>
      <c r="J109" s="12" t="n">
        <v>169</v>
      </c>
      <c r="K109" s="13" t="n">
        <v>127</v>
      </c>
    </row>
    <row r="110" s="3" customFormat="true" ht="10.5" hidden="false" customHeight="false" outlineLevel="0" collapsed="false">
      <c r="A110" s="10" t="s">
        <v>131</v>
      </c>
      <c r="B110" s="11" t="n">
        <v>983</v>
      </c>
      <c r="C110" s="12" t="n">
        <v>502</v>
      </c>
      <c r="D110" s="12" t="n">
        <v>233</v>
      </c>
      <c r="E110" s="12" t="n">
        <v>35</v>
      </c>
      <c r="F110" s="12" t="n">
        <v>8</v>
      </c>
      <c r="G110" s="12" t="n">
        <v>23</v>
      </c>
      <c r="H110" s="12" t="n">
        <v>54</v>
      </c>
      <c r="I110" s="12" t="n">
        <v>30</v>
      </c>
      <c r="J110" s="12" t="n">
        <v>148</v>
      </c>
      <c r="K110" s="13" t="n">
        <v>153</v>
      </c>
    </row>
    <row r="111" s="3" customFormat="true" ht="10.5" hidden="false" customHeight="false" outlineLevel="0" collapsed="false">
      <c r="A111" s="10" t="s">
        <v>132</v>
      </c>
      <c r="B111" s="11" t="n">
        <v>892</v>
      </c>
      <c r="C111" s="12" t="n">
        <v>421</v>
      </c>
      <c r="D111" s="12" t="n">
        <v>160</v>
      </c>
      <c r="E111" s="12" t="n">
        <v>28</v>
      </c>
      <c r="F111" s="12" t="s">
        <v>14</v>
      </c>
      <c r="G111" s="12" t="n">
        <v>20</v>
      </c>
      <c r="H111" s="12" t="n">
        <v>38</v>
      </c>
      <c r="I111" s="12" t="n">
        <v>20</v>
      </c>
      <c r="J111" s="12" t="n">
        <v>132</v>
      </c>
      <c r="K111" s="13" t="n">
        <v>210</v>
      </c>
    </row>
    <row r="112" s="3" customFormat="true" ht="10.5" hidden="false" customHeight="false" outlineLevel="0" collapsed="false">
      <c r="A112" s="10" t="s">
        <v>133</v>
      </c>
      <c r="B112" s="11" t="n">
        <v>756</v>
      </c>
      <c r="C112" s="12" t="n">
        <v>307</v>
      </c>
      <c r="D112" s="12" t="n">
        <v>85</v>
      </c>
      <c r="E112" s="12" t="n">
        <v>31</v>
      </c>
      <c r="F112" s="12" t="s">
        <v>14</v>
      </c>
      <c r="G112" s="12" t="n">
        <v>9</v>
      </c>
      <c r="H112" s="12" t="n">
        <v>32</v>
      </c>
      <c r="I112" s="12" t="n">
        <v>22</v>
      </c>
      <c r="J112" s="12" t="n">
        <v>115</v>
      </c>
      <c r="K112" s="13" t="n">
        <v>247</v>
      </c>
    </row>
    <row r="113" s="3" customFormat="true" ht="10.5" hidden="false" customHeight="false" outlineLevel="0" collapsed="false">
      <c r="A113" s="10" t="s">
        <v>134</v>
      </c>
      <c r="B113" s="11" t="n">
        <v>471</v>
      </c>
      <c r="C113" s="12" t="n">
        <v>219</v>
      </c>
      <c r="D113" s="12" t="n">
        <v>49</v>
      </c>
      <c r="E113" s="12" t="n">
        <v>15</v>
      </c>
      <c r="F113" s="12" t="s">
        <v>14</v>
      </c>
      <c r="G113" s="12" t="n">
        <v>7</v>
      </c>
      <c r="H113" s="12" t="n">
        <v>10</v>
      </c>
      <c r="I113" s="12" t="n">
        <v>13</v>
      </c>
      <c r="J113" s="12" t="n">
        <v>69</v>
      </c>
      <c r="K113" s="13" t="n">
        <v>143</v>
      </c>
    </row>
    <row r="114" s="3" customFormat="true" ht="10.5" hidden="false" customHeight="false" outlineLevel="0" collapsed="false">
      <c r="A114" s="10" t="s">
        <v>135</v>
      </c>
      <c r="B114" s="11" t="n">
        <v>249</v>
      </c>
      <c r="C114" s="12" t="n">
        <v>131</v>
      </c>
      <c r="D114" s="12" t="n">
        <v>20</v>
      </c>
      <c r="E114" s="12" t="n">
        <v>6</v>
      </c>
      <c r="F114" s="12" t="s">
        <v>14</v>
      </c>
      <c r="G114" s="12" t="n">
        <v>10</v>
      </c>
      <c r="H114" s="12" t="s">
        <v>14</v>
      </c>
      <c r="I114" s="12" t="n">
        <v>6</v>
      </c>
      <c r="J114" s="12" t="n">
        <v>23</v>
      </c>
      <c r="K114" s="13" t="n">
        <v>70</v>
      </c>
    </row>
    <row r="115" s="3" customFormat="true" ht="10.5" hidden="false" customHeight="false" outlineLevel="0" collapsed="false">
      <c r="A115" s="10" t="s">
        <v>136</v>
      </c>
      <c r="B115" s="11" t="n">
        <v>90</v>
      </c>
      <c r="C115" s="12" t="n">
        <v>51</v>
      </c>
      <c r="D115" s="12" t="s">
        <v>14</v>
      </c>
      <c r="E115" s="12" t="s">
        <v>14</v>
      </c>
      <c r="F115" s="12" t="s">
        <v>14</v>
      </c>
      <c r="G115" s="12" t="s">
        <v>14</v>
      </c>
      <c r="H115" s="12" t="s">
        <v>14</v>
      </c>
      <c r="I115" s="12" t="s">
        <v>14</v>
      </c>
      <c r="J115" s="12" t="n">
        <v>13</v>
      </c>
      <c r="K115" s="13" t="n">
        <v>21</v>
      </c>
    </row>
    <row r="116" s="3" customFormat="true" ht="10.5" hidden="false" customHeight="false" outlineLevel="0" collapsed="false">
      <c r="A116" s="10" t="s">
        <v>137</v>
      </c>
      <c r="B116" s="11" t="n">
        <v>25</v>
      </c>
      <c r="C116" s="12" t="n">
        <v>14</v>
      </c>
      <c r="D116" s="12" t="s">
        <v>14</v>
      </c>
      <c r="E116" s="12" t="s">
        <v>14</v>
      </c>
      <c r="F116" s="12" t="s">
        <v>14</v>
      </c>
      <c r="G116" s="12" t="s">
        <v>14</v>
      </c>
      <c r="H116" s="12" t="s">
        <v>14</v>
      </c>
      <c r="I116" s="12" t="s">
        <v>14</v>
      </c>
      <c r="J116" s="12" t="s">
        <v>14</v>
      </c>
      <c r="K116" s="13" t="n">
        <v>8</v>
      </c>
    </row>
    <row r="117" s="3" customFormat="true" ht="10.5" hidden="false" customHeight="false" outlineLevel="0" collapsed="false">
      <c r="A117" s="14" t="s">
        <v>138</v>
      </c>
      <c r="B117" s="15" t="s">
        <v>14</v>
      </c>
      <c r="C117" s="16" t="s">
        <v>14</v>
      </c>
      <c r="D117" s="16" t="s">
        <v>14</v>
      </c>
      <c r="E117" s="16" t="s">
        <v>14</v>
      </c>
      <c r="F117" s="16" t="s">
        <v>14</v>
      </c>
      <c r="G117" s="16" t="s">
        <v>14</v>
      </c>
      <c r="H117" s="16" t="s">
        <v>14</v>
      </c>
      <c r="I117" s="16" t="s">
        <v>14</v>
      </c>
      <c r="J117" s="16" t="s">
        <v>14</v>
      </c>
      <c r="K117" s="17" t="s">
        <v>14</v>
      </c>
    </row>
    <row r="118" s="3" customFormat="true" ht="10.5" hidden="false" customHeight="false" outlineLevel="0" collapsed="false"/>
    <row r="119" s="3" customFormat="true" ht="10.5" hidden="false" customHeight="false" outlineLevel="0" collapsed="false">
      <c r="A119" s="3" t="s">
        <v>1</v>
      </c>
    </row>
    <row r="120" s="3" customFormat="true" ht="10.5" hidden="false" customHeight="false" outlineLevel="0" collapsed="false">
      <c r="A120" s="4" t="s">
        <v>1</v>
      </c>
      <c r="B120" s="5" t="s">
        <v>1</v>
      </c>
      <c r="C120" s="5"/>
      <c r="D120" s="5"/>
      <c r="E120" s="5"/>
      <c r="F120" s="5"/>
      <c r="G120" s="5"/>
      <c r="H120" s="5"/>
      <c r="I120" s="5"/>
      <c r="J120" s="5"/>
      <c r="K120" s="5"/>
    </row>
    <row r="121" s="3" customFormat="true" ht="31.5" hidden="false" customHeight="false" outlineLevel="0" collapsed="false">
      <c r="A121" s="6" t="s">
        <v>95</v>
      </c>
      <c r="B121" s="7" t="s">
        <v>141</v>
      </c>
      <c r="C121" s="8" t="s">
        <v>97</v>
      </c>
      <c r="D121" s="8" t="s">
        <v>98</v>
      </c>
      <c r="E121" s="8" t="s">
        <v>99</v>
      </c>
      <c r="F121" s="8" t="s">
        <v>100</v>
      </c>
      <c r="G121" s="8" t="s">
        <v>101</v>
      </c>
      <c r="H121" s="8" t="s">
        <v>102</v>
      </c>
      <c r="I121" s="8" t="s">
        <v>103</v>
      </c>
      <c r="J121" s="8" t="s">
        <v>104</v>
      </c>
      <c r="K121" s="9" t="s">
        <v>8</v>
      </c>
    </row>
    <row r="122" s="3" customFormat="true" ht="10.5" hidden="false" customHeight="false" outlineLevel="0" collapsed="false">
      <c r="A122" s="10" t="s">
        <v>9</v>
      </c>
      <c r="B122" s="11" t="n">
        <v>21173</v>
      </c>
      <c r="C122" s="12" t="n">
        <v>9811</v>
      </c>
      <c r="D122" s="12" t="n">
        <v>5669</v>
      </c>
      <c r="E122" s="12" t="n">
        <v>247</v>
      </c>
      <c r="F122" s="12" t="n">
        <v>2565</v>
      </c>
      <c r="G122" s="12" t="n">
        <v>325</v>
      </c>
      <c r="H122" s="12" t="n">
        <v>446</v>
      </c>
      <c r="I122" s="12" t="n">
        <v>902</v>
      </c>
      <c r="J122" s="12" t="n">
        <v>4009</v>
      </c>
      <c r="K122" s="13" t="n">
        <v>4180</v>
      </c>
    </row>
    <row r="123" s="3" customFormat="true" ht="10.5" hidden="false" customHeight="false" outlineLevel="0" collapsed="false">
      <c r="A123" s="10" t="s">
        <v>105</v>
      </c>
      <c r="B123" s="11" t="n">
        <v>518</v>
      </c>
      <c r="C123" s="12" t="n">
        <v>343</v>
      </c>
      <c r="D123" s="12" t="n">
        <v>255</v>
      </c>
      <c r="E123" s="12" t="n">
        <v>6</v>
      </c>
      <c r="F123" s="12" t="n">
        <v>87</v>
      </c>
      <c r="G123" s="12" t="n">
        <v>33</v>
      </c>
      <c r="H123" s="12" t="n">
        <v>24</v>
      </c>
      <c r="I123" s="12" t="n">
        <v>12</v>
      </c>
      <c r="J123" s="12" t="n">
        <v>44</v>
      </c>
      <c r="K123" s="13" t="n">
        <v>27</v>
      </c>
    </row>
    <row r="124" s="3" customFormat="true" ht="10.5" hidden="false" customHeight="false" outlineLevel="0" collapsed="false">
      <c r="A124" s="10" t="s">
        <v>106</v>
      </c>
      <c r="B124" s="11" t="n">
        <v>575</v>
      </c>
      <c r="C124" s="12" t="n">
        <v>369</v>
      </c>
      <c r="D124" s="12" t="n">
        <v>263</v>
      </c>
      <c r="E124" s="12" t="n">
        <v>10</v>
      </c>
      <c r="F124" s="12" t="n">
        <v>165</v>
      </c>
      <c r="G124" s="12" t="n">
        <v>9</v>
      </c>
      <c r="H124" s="12" t="n">
        <v>14</v>
      </c>
      <c r="I124" s="12" t="n">
        <v>23</v>
      </c>
      <c r="J124" s="12" t="n">
        <v>62</v>
      </c>
      <c r="K124" s="13" t="n">
        <v>39</v>
      </c>
    </row>
    <row r="125" s="3" customFormat="true" ht="10.5" hidden="false" customHeight="false" outlineLevel="0" collapsed="false">
      <c r="A125" s="10" t="s">
        <v>107</v>
      </c>
      <c r="B125" s="11" t="n">
        <v>693</v>
      </c>
      <c r="C125" s="12" t="n">
        <v>417</v>
      </c>
      <c r="D125" s="12" t="n">
        <v>285</v>
      </c>
      <c r="E125" s="12" t="n">
        <v>7</v>
      </c>
      <c r="F125" s="12" t="n">
        <v>192</v>
      </c>
      <c r="G125" s="12" t="n">
        <v>8</v>
      </c>
      <c r="H125" s="12" t="n">
        <v>10</v>
      </c>
      <c r="I125" s="12" t="n">
        <v>28</v>
      </c>
      <c r="J125" s="12" t="n">
        <v>78</v>
      </c>
      <c r="K125" s="13" t="n">
        <v>50</v>
      </c>
    </row>
    <row r="126" s="3" customFormat="true" ht="10.5" hidden="false" customHeight="false" outlineLevel="0" collapsed="false">
      <c r="A126" s="10" t="s">
        <v>108</v>
      </c>
      <c r="B126" s="11" t="n">
        <v>920</v>
      </c>
      <c r="C126" s="12" t="n">
        <v>580</v>
      </c>
      <c r="D126" s="12" t="n">
        <v>320</v>
      </c>
      <c r="E126" s="12" t="n">
        <v>9</v>
      </c>
      <c r="F126" s="12" t="n">
        <v>220</v>
      </c>
      <c r="G126" s="12" t="n">
        <v>12</v>
      </c>
      <c r="H126" s="12" t="n">
        <v>25</v>
      </c>
      <c r="I126" s="12" t="n">
        <v>41</v>
      </c>
      <c r="J126" s="12" t="n">
        <v>98</v>
      </c>
      <c r="K126" s="13" t="n">
        <v>68</v>
      </c>
    </row>
    <row r="127" s="3" customFormat="true" ht="10.5" hidden="false" customHeight="false" outlineLevel="0" collapsed="false">
      <c r="A127" s="10" t="s">
        <v>109</v>
      </c>
      <c r="B127" s="11" t="n">
        <v>948</v>
      </c>
      <c r="C127" s="12" t="n">
        <v>580</v>
      </c>
      <c r="D127" s="12" t="n">
        <v>278</v>
      </c>
      <c r="E127" s="12" t="n">
        <v>7</v>
      </c>
      <c r="F127" s="12" t="n">
        <v>205</v>
      </c>
      <c r="G127" s="12" t="n">
        <v>14</v>
      </c>
      <c r="H127" s="12" t="n">
        <v>21</v>
      </c>
      <c r="I127" s="12" t="n">
        <v>50</v>
      </c>
      <c r="J127" s="12" t="n">
        <v>125</v>
      </c>
      <c r="K127" s="13" t="n">
        <v>60</v>
      </c>
    </row>
    <row r="128" s="3" customFormat="true" ht="10.5" hidden="false" customHeight="false" outlineLevel="0" collapsed="false">
      <c r="A128" s="10" t="s">
        <v>110</v>
      </c>
      <c r="B128" s="11" t="n">
        <v>844</v>
      </c>
      <c r="C128" s="12" t="n">
        <v>450</v>
      </c>
      <c r="D128" s="12" t="n">
        <v>230</v>
      </c>
      <c r="E128" s="12" t="n">
        <v>6</v>
      </c>
      <c r="F128" s="12" t="n">
        <v>166</v>
      </c>
      <c r="G128" s="12" t="n">
        <v>17</v>
      </c>
      <c r="H128" s="12" t="n">
        <v>20</v>
      </c>
      <c r="I128" s="12" t="n">
        <v>58</v>
      </c>
      <c r="J128" s="12" t="n">
        <v>127</v>
      </c>
      <c r="K128" s="13" t="n">
        <v>73</v>
      </c>
    </row>
    <row r="129" s="3" customFormat="true" ht="10.5" hidden="false" customHeight="false" outlineLevel="0" collapsed="false">
      <c r="A129" s="10" t="s">
        <v>111</v>
      </c>
      <c r="B129" s="11" t="n">
        <v>792</v>
      </c>
      <c r="C129" s="12" t="n">
        <v>394</v>
      </c>
      <c r="D129" s="12" t="n">
        <v>190</v>
      </c>
      <c r="E129" s="12" t="s">
        <v>14</v>
      </c>
      <c r="F129" s="12" t="n">
        <v>129</v>
      </c>
      <c r="G129" s="12" t="n">
        <v>15</v>
      </c>
      <c r="H129" s="12" t="n">
        <v>23</v>
      </c>
      <c r="I129" s="12" t="n">
        <v>71</v>
      </c>
      <c r="J129" s="12" t="n">
        <v>128</v>
      </c>
      <c r="K129" s="13" t="n">
        <v>79</v>
      </c>
    </row>
    <row r="130" s="3" customFormat="true" ht="10.5" hidden="false" customHeight="false" outlineLevel="0" collapsed="false">
      <c r="A130" s="10" t="s">
        <v>112</v>
      </c>
      <c r="B130" s="11" t="n">
        <v>884</v>
      </c>
      <c r="C130" s="12" t="n">
        <v>441</v>
      </c>
      <c r="D130" s="12" t="n">
        <v>220</v>
      </c>
      <c r="E130" s="12" t="n">
        <v>6</v>
      </c>
      <c r="F130" s="12" t="n">
        <v>129</v>
      </c>
      <c r="G130" s="12" t="n">
        <v>16</v>
      </c>
      <c r="H130" s="12" t="n">
        <v>30</v>
      </c>
      <c r="I130" s="12" t="n">
        <v>66</v>
      </c>
      <c r="J130" s="12" t="n">
        <v>162</v>
      </c>
      <c r="K130" s="13" t="n">
        <v>92</v>
      </c>
    </row>
    <row r="131" s="3" customFormat="true" ht="10.5" hidden="false" customHeight="false" outlineLevel="0" collapsed="false">
      <c r="A131" s="10" t="s">
        <v>113</v>
      </c>
      <c r="B131" s="11" t="n">
        <v>1083</v>
      </c>
      <c r="C131" s="12" t="n">
        <v>471</v>
      </c>
      <c r="D131" s="12" t="n">
        <v>221</v>
      </c>
      <c r="E131" s="12" t="n">
        <v>6</v>
      </c>
      <c r="F131" s="12" t="n">
        <v>82</v>
      </c>
      <c r="G131" s="12" t="n">
        <v>24</v>
      </c>
      <c r="H131" s="12" t="n">
        <v>20</v>
      </c>
      <c r="I131" s="12" t="n">
        <v>67</v>
      </c>
      <c r="J131" s="12" t="n">
        <v>283</v>
      </c>
      <c r="K131" s="13" t="n">
        <v>138</v>
      </c>
    </row>
    <row r="132" s="3" customFormat="true" ht="10.5" hidden="false" customHeight="false" outlineLevel="0" collapsed="false">
      <c r="A132" s="10" t="s">
        <v>114</v>
      </c>
      <c r="B132" s="11" t="n">
        <v>917</v>
      </c>
      <c r="C132" s="12" t="n">
        <v>270</v>
      </c>
      <c r="D132" s="12" t="n">
        <v>91</v>
      </c>
      <c r="E132" s="12" t="s">
        <v>14</v>
      </c>
      <c r="F132" s="12" t="n">
        <v>34</v>
      </c>
      <c r="G132" s="12" t="s">
        <v>14</v>
      </c>
      <c r="H132" s="12" t="n">
        <v>11</v>
      </c>
      <c r="I132" s="12" t="n">
        <v>51</v>
      </c>
      <c r="J132" s="12" t="n">
        <v>315</v>
      </c>
      <c r="K132" s="13" t="n">
        <v>227</v>
      </c>
    </row>
    <row r="133" s="3" customFormat="true" ht="10.5" hidden="false" customHeight="false" outlineLevel="0" collapsed="false">
      <c r="A133" s="10" t="s">
        <v>115</v>
      </c>
      <c r="B133" s="11" t="n">
        <v>749</v>
      </c>
      <c r="C133" s="12" t="n">
        <v>157</v>
      </c>
      <c r="D133" s="12" t="n">
        <v>60</v>
      </c>
      <c r="E133" s="12" t="s">
        <v>14</v>
      </c>
      <c r="F133" s="12" t="n">
        <v>9</v>
      </c>
      <c r="G133" s="12" t="s">
        <v>14</v>
      </c>
      <c r="H133" s="12" t="n">
        <v>9</v>
      </c>
      <c r="I133" s="12" t="n">
        <v>38</v>
      </c>
      <c r="J133" s="12" t="n">
        <v>243</v>
      </c>
      <c r="K133" s="13" t="n">
        <v>278</v>
      </c>
    </row>
    <row r="134" s="3" customFormat="true" ht="10.5" hidden="false" customHeight="false" outlineLevel="0" collapsed="false">
      <c r="A134" s="10" t="s">
        <v>116</v>
      </c>
      <c r="B134" s="11" t="n">
        <v>645</v>
      </c>
      <c r="C134" s="12" t="n">
        <v>88</v>
      </c>
      <c r="D134" s="12" t="n">
        <v>26</v>
      </c>
      <c r="E134" s="12" t="s">
        <v>14</v>
      </c>
      <c r="F134" s="12" t="s">
        <v>14</v>
      </c>
      <c r="G134" s="12" t="s">
        <v>14</v>
      </c>
      <c r="H134" s="12" t="s">
        <v>14</v>
      </c>
      <c r="I134" s="12" t="n">
        <v>26</v>
      </c>
      <c r="J134" s="12" t="n">
        <v>211</v>
      </c>
      <c r="K134" s="13" t="n">
        <v>305</v>
      </c>
    </row>
    <row r="135" s="3" customFormat="true" ht="10.5" hidden="false" customHeight="false" outlineLevel="0" collapsed="false">
      <c r="A135" s="10" t="s">
        <v>117</v>
      </c>
      <c r="B135" s="11" t="n">
        <v>384</v>
      </c>
      <c r="C135" s="12" t="n">
        <v>70</v>
      </c>
      <c r="D135" s="12" t="n">
        <v>11</v>
      </c>
      <c r="E135" s="12" t="s">
        <v>14</v>
      </c>
      <c r="F135" s="12" t="s">
        <v>14</v>
      </c>
      <c r="G135" s="12" t="s">
        <v>14</v>
      </c>
      <c r="H135" s="12" t="s">
        <v>14</v>
      </c>
      <c r="I135" s="12" t="n">
        <v>6</v>
      </c>
      <c r="J135" s="12" t="n">
        <v>100</v>
      </c>
      <c r="K135" s="13" t="n">
        <v>202</v>
      </c>
    </row>
    <row r="136" s="3" customFormat="true" ht="10.5" hidden="false" customHeight="false" outlineLevel="0" collapsed="false">
      <c r="A136" s="10" t="s">
        <v>118</v>
      </c>
      <c r="B136" s="11" t="n">
        <v>146</v>
      </c>
      <c r="C136" s="12" t="n">
        <v>22</v>
      </c>
      <c r="D136" s="12" t="s">
        <v>14</v>
      </c>
      <c r="E136" s="12" t="s">
        <v>14</v>
      </c>
      <c r="F136" s="12" t="s">
        <v>14</v>
      </c>
      <c r="G136" s="12" t="s">
        <v>14</v>
      </c>
      <c r="H136" s="12" t="s">
        <v>14</v>
      </c>
      <c r="I136" s="12" t="n">
        <v>6</v>
      </c>
      <c r="J136" s="12" t="n">
        <v>41</v>
      </c>
      <c r="K136" s="13" t="n">
        <v>76</v>
      </c>
    </row>
    <row r="137" s="3" customFormat="true" ht="10.5" hidden="false" customHeight="false" outlineLevel="0" collapsed="false">
      <c r="A137" s="10" t="s">
        <v>119</v>
      </c>
      <c r="B137" s="11" t="n">
        <v>33</v>
      </c>
      <c r="C137" s="12" t="n">
        <v>6</v>
      </c>
      <c r="D137" s="12" t="s">
        <v>14</v>
      </c>
      <c r="E137" s="12" t="s">
        <v>14</v>
      </c>
      <c r="F137" s="12" t="s">
        <v>14</v>
      </c>
      <c r="G137" s="12" t="s">
        <v>14</v>
      </c>
      <c r="H137" s="12" t="s">
        <v>14</v>
      </c>
      <c r="I137" s="12" t="s">
        <v>14</v>
      </c>
      <c r="J137" s="12" t="s">
        <v>14</v>
      </c>
      <c r="K137" s="13" t="n">
        <v>22</v>
      </c>
    </row>
    <row r="138" s="3" customFormat="true" ht="10.5" hidden="false" customHeight="false" outlineLevel="0" collapsed="false">
      <c r="A138" s="10" t="s">
        <v>120</v>
      </c>
      <c r="B138" s="11" t="n">
        <v>6</v>
      </c>
      <c r="C138" s="12" t="s">
        <v>14</v>
      </c>
      <c r="D138" s="12" t="s">
        <v>14</v>
      </c>
      <c r="E138" s="12" t="s">
        <v>14</v>
      </c>
      <c r="F138" s="12" t="s">
        <v>14</v>
      </c>
      <c r="G138" s="12" t="s">
        <v>14</v>
      </c>
      <c r="H138" s="12" t="s">
        <v>14</v>
      </c>
      <c r="I138" s="12" t="s">
        <v>14</v>
      </c>
      <c r="J138" s="12" t="s">
        <v>14</v>
      </c>
      <c r="K138" s="13" t="s">
        <v>14</v>
      </c>
    </row>
    <row r="139" s="3" customFormat="true" ht="10.5" hidden="false" customHeight="false" outlineLevel="0" collapsed="false">
      <c r="A139" s="10" t="s">
        <v>121</v>
      </c>
      <c r="B139" s="11" t="s">
        <v>14</v>
      </c>
      <c r="C139" s="12" t="s">
        <v>14</v>
      </c>
      <c r="D139" s="12" t="s">
        <v>14</v>
      </c>
      <c r="E139" s="12" t="s">
        <v>14</v>
      </c>
      <c r="F139" s="12" t="s">
        <v>14</v>
      </c>
      <c r="G139" s="12" t="s">
        <v>14</v>
      </c>
      <c r="H139" s="12" t="s">
        <v>14</v>
      </c>
      <c r="I139" s="12" t="s">
        <v>14</v>
      </c>
      <c r="J139" s="12" t="s">
        <v>14</v>
      </c>
      <c r="K139" s="13" t="s">
        <v>14</v>
      </c>
    </row>
    <row r="140" s="3" customFormat="true" ht="10.5" hidden="false" customHeight="false" outlineLevel="0" collapsed="false">
      <c r="A140" s="10" t="s">
        <v>122</v>
      </c>
      <c r="B140" s="11" t="n">
        <v>470</v>
      </c>
      <c r="C140" s="12" t="n">
        <v>336</v>
      </c>
      <c r="D140" s="12" t="n">
        <v>286</v>
      </c>
      <c r="E140" s="12" t="s">
        <v>14</v>
      </c>
      <c r="F140" s="12" t="n">
        <v>87</v>
      </c>
      <c r="G140" s="12" t="n">
        <v>35</v>
      </c>
      <c r="H140" s="12" t="n">
        <v>21</v>
      </c>
      <c r="I140" s="12" t="s">
        <v>14</v>
      </c>
      <c r="J140" s="12" t="n">
        <v>22</v>
      </c>
      <c r="K140" s="13" t="n">
        <v>38</v>
      </c>
    </row>
    <row r="141" s="3" customFormat="true" ht="10.5" hidden="false" customHeight="false" outlineLevel="0" collapsed="false">
      <c r="A141" s="10" t="s">
        <v>123</v>
      </c>
      <c r="B141" s="11" t="n">
        <v>609</v>
      </c>
      <c r="C141" s="12" t="n">
        <v>441</v>
      </c>
      <c r="D141" s="12" t="n">
        <v>342</v>
      </c>
      <c r="E141" s="12" t="s">
        <v>14</v>
      </c>
      <c r="F141" s="12" t="n">
        <v>154</v>
      </c>
      <c r="G141" s="12" t="n">
        <v>17</v>
      </c>
      <c r="H141" s="12" t="n">
        <v>19</v>
      </c>
      <c r="I141" s="12" t="n">
        <v>15</v>
      </c>
      <c r="J141" s="12" t="n">
        <v>32</v>
      </c>
      <c r="K141" s="13" t="n">
        <v>36</v>
      </c>
    </row>
    <row r="142" s="3" customFormat="true" ht="10.5" hidden="false" customHeight="false" outlineLevel="0" collapsed="false">
      <c r="A142" s="10" t="s">
        <v>124</v>
      </c>
      <c r="B142" s="11" t="n">
        <v>700</v>
      </c>
      <c r="C142" s="12" t="n">
        <v>495</v>
      </c>
      <c r="D142" s="12" t="n">
        <v>350</v>
      </c>
      <c r="E142" s="12" t="s">
        <v>14</v>
      </c>
      <c r="F142" s="12" t="n">
        <v>124</v>
      </c>
      <c r="G142" s="12" t="n">
        <v>14</v>
      </c>
      <c r="H142" s="12" t="n">
        <v>21</v>
      </c>
      <c r="I142" s="12" t="n">
        <v>20</v>
      </c>
      <c r="J142" s="12" t="n">
        <v>53</v>
      </c>
      <c r="K142" s="13" t="n">
        <v>34</v>
      </c>
    </row>
    <row r="143" s="3" customFormat="true" ht="10.5" hidden="false" customHeight="false" outlineLevel="0" collapsed="false">
      <c r="A143" s="10" t="s">
        <v>125</v>
      </c>
      <c r="B143" s="11" t="n">
        <v>997</v>
      </c>
      <c r="C143" s="12" t="n">
        <v>689</v>
      </c>
      <c r="D143" s="12" t="n">
        <v>484</v>
      </c>
      <c r="E143" s="12" t="n">
        <v>24</v>
      </c>
      <c r="F143" s="12" t="n">
        <v>151</v>
      </c>
      <c r="G143" s="12" t="n">
        <v>13</v>
      </c>
      <c r="H143" s="12" t="n">
        <v>28</v>
      </c>
      <c r="I143" s="12" t="n">
        <v>35</v>
      </c>
      <c r="J143" s="12" t="n">
        <v>100</v>
      </c>
      <c r="K143" s="13" t="n">
        <v>53</v>
      </c>
    </row>
    <row r="144" s="3" customFormat="true" ht="10.5" hidden="false" customHeight="false" outlineLevel="0" collapsed="false">
      <c r="A144" s="10" t="s">
        <v>126</v>
      </c>
      <c r="B144" s="11" t="n">
        <v>953</v>
      </c>
      <c r="C144" s="12" t="n">
        <v>592</v>
      </c>
      <c r="D144" s="12" t="n">
        <v>406</v>
      </c>
      <c r="E144" s="12" t="n">
        <v>23</v>
      </c>
      <c r="F144" s="12" t="n">
        <v>172</v>
      </c>
      <c r="G144" s="12" t="n">
        <v>17</v>
      </c>
      <c r="H144" s="12" t="n">
        <v>30</v>
      </c>
      <c r="I144" s="12" t="n">
        <v>34</v>
      </c>
      <c r="J144" s="12" t="n">
        <v>110</v>
      </c>
      <c r="K144" s="13" t="n">
        <v>66</v>
      </c>
    </row>
    <row r="145" s="3" customFormat="true" ht="10.5" hidden="false" customHeight="false" outlineLevel="0" collapsed="false">
      <c r="A145" s="10" t="s">
        <v>127</v>
      </c>
      <c r="B145" s="11" t="n">
        <v>864</v>
      </c>
      <c r="C145" s="12" t="n">
        <v>530</v>
      </c>
      <c r="D145" s="12" t="n">
        <v>391</v>
      </c>
      <c r="E145" s="12" t="n">
        <v>22</v>
      </c>
      <c r="F145" s="12" t="n">
        <v>170</v>
      </c>
      <c r="G145" s="12" t="n">
        <v>20</v>
      </c>
      <c r="H145" s="12" t="n">
        <v>22</v>
      </c>
      <c r="I145" s="12" t="n">
        <v>45</v>
      </c>
      <c r="J145" s="12" t="n">
        <v>89</v>
      </c>
      <c r="K145" s="13" t="n">
        <v>39</v>
      </c>
    </row>
    <row r="146" s="3" customFormat="true" ht="10.5" hidden="false" customHeight="false" outlineLevel="0" collapsed="false">
      <c r="A146" s="10" t="s">
        <v>128</v>
      </c>
      <c r="B146" s="11" t="n">
        <v>814</v>
      </c>
      <c r="C146" s="12" t="n">
        <v>490</v>
      </c>
      <c r="D146" s="12" t="n">
        <v>316</v>
      </c>
      <c r="E146" s="12" t="n">
        <v>16</v>
      </c>
      <c r="F146" s="12" t="n">
        <v>114</v>
      </c>
      <c r="G146" s="12" t="n">
        <v>15</v>
      </c>
      <c r="H146" s="12" t="n">
        <v>26</v>
      </c>
      <c r="I146" s="12" t="n">
        <v>37</v>
      </c>
      <c r="J146" s="12" t="n">
        <v>105</v>
      </c>
      <c r="K146" s="13" t="n">
        <v>65</v>
      </c>
    </row>
    <row r="147" s="3" customFormat="true" ht="10.5" hidden="false" customHeight="false" outlineLevel="0" collapsed="false">
      <c r="A147" s="10" t="s">
        <v>129</v>
      </c>
      <c r="B147" s="11" t="n">
        <v>916</v>
      </c>
      <c r="C147" s="12" t="n">
        <v>479</v>
      </c>
      <c r="D147" s="12" t="n">
        <v>264</v>
      </c>
      <c r="E147" s="12" t="n">
        <v>20</v>
      </c>
      <c r="F147" s="12" t="n">
        <v>89</v>
      </c>
      <c r="G147" s="12" t="n">
        <v>12</v>
      </c>
      <c r="H147" s="12" t="n">
        <v>16</v>
      </c>
      <c r="I147" s="12" t="n">
        <v>44</v>
      </c>
      <c r="J147" s="12" t="n">
        <v>168</v>
      </c>
      <c r="K147" s="13" t="n">
        <v>126</v>
      </c>
    </row>
    <row r="148" s="3" customFormat="true" ht="10.5" hidden="false" customHeight="false" outlineLevel="0" collapsed="false">
      <c r="A148" s="10" t="s">
        <v>130</v>
      </c>
      <c r="B148" s="11" t="n">
        <v>1241</v>
      </c>
      <c r="C148" s="12" t="n">
        <v>457</v>
      </c>
      <c r="D148" s="12" t="n">
        <v>221</v>
      </c>
      <c r="E148" s="12" t="n">
        <v>22</v>
      </c>
      <c r="F148" s="12" t="n">
        <v>57</v>
      </c>
      <c r="G148" s="12" t="n">
        <v>9</v>
      </c>
      <c r="H148" s="12" t="n">
        <v>19</v>
      </c>
      <c r="I148" s="12" t="n">
        <v>49</v>
      </c>
      <c r="J148" s="12" t="n">
        <v>322</v>
      </c>
      <c r="K148" s="13" t="n">
        <v>301</v>
      </c>
    </row>
    <row r="149" s="3" customFormat="true" ht="10.5" hidden="false" customHeight="false" outlineLevel="0" collapsed="false">
      <c r="A149" s="10" t="s">
        <v>131</v>
      </c>
      <c r="B149" s="11" t="n">
        <v>983</v>
      </c>
      <c r="C149" s="12" t="n">
        <v>252</v>
      </c>
      <c r="D149" s="12" t="n">
        <v>71</v>
      </c>
      <c r="E149" s="12" t="n">
        <v>7</v>
      </c>
      <c r="F149" s="12" t="n">
        <v>13</v>
      </c>
      <c r="G149" s="12" t="s">
        <v>14</v>
      </c>
      <c r="H149" s="12" t="n">
        <v>11</v>
      </c>
      <c r="I149" s="12" t="n">
        <v>26</v>
      </c>
      <c r="J149" s="12" t="n">
        <v>307</v>
      </c>
      <c r="K149" s="13" t="n">
        <v>360</v>
      </c>
    </row>
    <row r="150" s="3" customFormat="true" ht="10.5" hidden="false" customHeight="false" outlineLevel="0" collapsed="false">
      <c r="A150" s="10" t="s">
        <v>132</v>
      </c>
      <c r="B150" s="11" t="n">
        <v>892</v>
      </c>
      <c r="C150" s="12" t="n">
        <v>153</v>
      </c>
      <c r="D150" s="12" t="n">
        <v>48</v>
      </c>
      <c r="E150" s="12" t="n">
        <v>12</v>
      </c>
      <c r="F150" s="12" t="n">
        <v>7</v>
      </c>
      <c r="G150" s="12" t="s">
        <v>14</v>
      </c>
      <c r="H150" s="12" t="s">
        <v>14</v>
      </c>
      <c r="I150" s="12" t="n">
        <v>20</v>
      </c>
      <c r="J150" s="12" t="n">
        <v>264</v>
      </c>
      <c r="K150" s="13" t="n">
        <v>433</v>
      </c>
    </row>
    <row r="151" s="3" customFormat="true" ht="10.5" hidden="false" customHeight="false" outlineLevel="0" collapsed="false">
      <c r="A151" s="10" t="s">
        <v>133</v>
      </c>
      <c r="B151" s="11" t="n">
        <v>756</v>
      </c>
      <c r="C151" s="12" t="n">
        <v>89</v>
      </c>
      <c r="D151" s="12" t="n">
        <v>23</v>
      </c>
      <c r="E151" s="12" t="n">
        <v>7</v>
      </c>
      <c r="F151" s="12" t="s">
        <v>14</v>
      </c>
      <c r="G151" s="12" t="s">
        <v>14</v>
      </c>
      <c r="H151" s="12" t="n">
        <v>8</v>
      </c>
      <c r="I151" s="12" t="n">
        <v>15</v>
      </c>
      <c r="J151" s="12" t="n">
        <v>198</v>
      </c>
      <c r="K151" s="13" t="n">
        <v>436</v>
      </c>
    </row>
    <row r="152" s="3" customFormat="true" ht="10.5" hidden="false" customHeight="false" outlineLevel="0" collapsed="false">
      <c r="A152" s="10" t="s">
        <v>134</v>
      </c>
      <c r="B152" s="11" t="n">
        <v>471</v>
      </c>
      <c r="C152" s="12" t="n">
        <v>90</v>
      </c>
      <c r="D152" s="12" t="n">
        <v>11</v>
      </c>
      <c r="E152" s="12" t="s">
        <v>14</v>
      </c>
      <c r="F152" s="12" t="s">
        <v>14</v>
      </c>
      <c r="G152" s="12" t="s">
        <v>14</v>
      </c>
      <c r="H152" s="12" t="s">
        <v>14</v>
      </c>
      <c r="I152" s="12" t="n">
        <v>8</v>
      </c>
      <c r="J152" s="12" t="n">
        <v>124</v>
      </c>
      <c r="K152" s="13" t="n">
        <v>246</v>
      </c>
    </row>
    <row r="153" s="3" customFormat="true" ht="10.5" hidden="false" customHeight="false" outlineLevel="0" collapsed="false">
      <c r="A153" s="10" t="s">
        <v>135</v>
      </c>
      <c r="B153" s="11" t="n">
        <v>249</v>
      </c>
      <c r="C153" s="12" t="n">
        <v>37</v>
      </c>
      <c r="D153" s="12" t="s">
        <v>14</v>
      </c>
      <c r="E153" s="12" t="s">
        <v>14</v>
      </c>
      <c r="F153" s="12" t="s">
        <v>14</v>
      </c>
      <c r="G153" s="12" t="s">
        <v>14</v>
      </c>
      <c r="H153" s="12" t="s">
        <v>14</v>
      </c>
      <c r="I153" s="12" t="s">
        <v>14</v>
      </c>
      <c r="J153" s="12" t="n">
        <v>58</v>
      </c>
      <c r="K153" s="13" t="n">
        <v>146</v>
      </c>
    </row>
    <row r="154" s="3" customFormat="true" ht="10.5" hidden="false" customHeight="false" outlineLevel="0" collapsed="false">
      <c r="A154" s="10" t="s">
        <v>136</v>
      </c>
      <c r="B154" s="11" t="n">
        <v>90</v>
      </c>
      <c r="C154" s="12" t="n">
        <v>17</v>
      </c>
      <c r="D154" s="12" t="s">
        <v>14</v>
      </c>
      <c r="E154" s="12" t="s">
        <v>14</v>
      </c>
      <c r="F154" s="12" t="s">
        <v>14</v>
      </c>
      <c r="G154" s="12" t="s">
        <v>14</v>
      </c>
      <c r="H154" s="12" t="s">
        <v>14</v>
      </c>
      <c r="I154" s="12" t="s">
        <v>14</v>
      </c>
      <c r="J154" s="12" t="n">
        <v>28</v>
      </c>
      <c r="K154" s="13" t="n">
        <v>42</v>
      </c>
    </row>
    <row r="155" s="3" customFormat="true" ht="10.5" hidden="false" customHeight="false" outlineLevel="0" collapsed="false">
      <c r="A155" s="10" t="s">
        <v>137</v>
      </c>
      <c r="B155" s="11" t="n">
        <v>25</v>
      </c>
      <c r="C155" s="12" t="s">
        <v>14</v>
      </c>
      <c r="D155" s="12" t="s">
        <v>14</v>
      </c>
      <c r="E155" s="12" t="s">
        <v>14</v>
      </c>
      <c r="F155" s="12" t="s">
        <v>14</v>
      </c>
      <c r="G155" s="12" t="s">
        <v>14</v>
      </c>
      <c r="H155" s="12" t="s">
        <v>14</v>
      </c>
      <c r="I155" s="12" t="s">
        <v>14</v>
      </c>
      <c r="J155" s="12" t="s">
        <v>14</v>
      </c>
      <c r="K155" s="13" t="n">
        <v>16</v>
      </c>
    </row>
    <row r="156" s="3" customFormat="true" ht="10.5" hidden="false" customHeight="false" outlineLevel="0" collapsed="false">
      <c r="A156" s="14" t="s">
        <v>138</v>
      </c>
      <c r="B156" s="15" t="s">
        <v>14</v>
      </c>
      <c r="C156" s="16" t="s">
        <v>14</v>
      </c>
      <c r="D156" s="16" t="s">
        <v>14</v>
      </c>
      <c r="E156" s="16" t="s">
        <v>14</v>
      </c>
      <c r="F156" s="16" t="s">
        <v>14</v>
      </c>
      <c r="G156" s="16" t="s">
        <v>14</v>
      </c>
      <c r="H156" s="16" t="s">
        <v>14</v>
      </c>
      <c r="I156" s="16" t="s">
        <v>14</v>
      </c>
      <c r="J156" s="16" t="s">
        <v>14</v>
      </c>
      <c r="K156" s="17" t="s">
        <v>14</v>
      </c>
    </row>
    <row r="157" s="3" customFormat="true" ht="10.5" hidden="false" customHeight="false" outlineLevel="0" collapsed="false"/>
    <row r="158" s="3" customFormat="true" ht="10.5" hidden="false" customHeight="false" outlineLevel="0" collapsed="false">
      <c r="A158" s="3" t="s">
        <v>1</v>
      </c>
    </row>
    <row r="159" s="3" customFormat="true" ht="10.5" hidden="false" customHeight="false" outlineLevel="0" collapsed="false">
      <c r="A159" s="4" t="s">
        <v>1</v>
      </c>
      <c r="B159" s="5" t="s">
        <v>1</v>
      </c>
      <c r="C159" s="5"/>
      <c r="D159" s="5"/>
      <c r="E159" s="5"/>
      <c r="F159" s="5"/>
      <c r="G159" s="5"/>
      <c r="H159" s="5"/>
      <c r="I159" s="5"/>
      <c r="J159" s="5"/>
      <c r="K159" s="5"/>
    </row>
    <row r="160" s="3" customFormat="true" ht="31.5" hidden="false" customHeight="false" outlineLevel="0" collapsed="false">
      <c r="A160" s="6" t="s">
        <v>95</v>
      </c>
      <c r="B160" s="7" t="s">
        <v>142</v>
      </c>
      <c r="C160" s="8" t="s">
        <v>97</v>
      </c>
      <c r="D160" s="8" t="s">
        <v>98</v>
      </c>
      <c r="E160" s="8" t="s">
        <v>99</v>
      </c>
      <c r="F160" s="8" t="s">
        <v>100</v>
      </c>
      <c r="G160" s="8" t="s">
        <v>101</v>
      </c>
      <c r="H160" s="8" t="s">
        <v>102</v>
      </c>
      <c r="I160" s="8" t="s">
        <v>103</v>
      </c>
      <c r="J160" s="8" t="s">
        <v>104</v>
      </c>
      <c r="K160" s="9" t="s">
        <v>8</v>
      </c>
    </row>
    <row r="161" s="3" customFormat="true" ht="10.5" hidden="false" customHeight="false" outlineLevel="0" collapsed="false">
      <c r="A161" s="10" t="s">
        <v>9</v>
      </c>
      <c r="B161" s="11" t="n">
        <v>21173</v>
      </c>
      <c r="C161" s="12" t="n">
        <v>13984</v>
      </c>
      <c r="D161" s="12" t="n">
        <v>11029</v>
      </c>
      <c r="E161" s="12" t="n">
        <v>1499</v>
      </c>
      <c r="F161" s="12" t="n">
        <v>3631</v>
      </c>
      <c r="G161" s="12" t="n">
        <v>235</v>
      </c>
      <c r="H161" s="12" t="n">
        <v>362</v>
      </c>
      <c r="I161" s="12" t="n">
        <v>521</v>
      </c>
      <c r="J161" s="12" t="n">
        <v>1315</v>
      </c>
      <c r="K161" s="13" t="n">
        <v>2041</v>
      </c>
    </row>
    <row r="162" s="3" customFormat="true" ht="10.5" hidden="false" customHeight="false" outlineLevel="0" collapsed="false">
      <c r="A162" s="10" t="s">
        <v>105</v>
      </c>
      <c r="B162" s="11" t="n">
        <v>518</v>
      </c>
      <c r="C162" s="12" t="n">
        <v>309</v>
      </c>
      <c r="D162" s="12" t="n">
        <v>374</v>
      </c>
      <c r="E162" s="12" t="n">
        <v>8</v>
      </c>
      <c r="F162" s="12" t="n">
        <v>118</v>
      </c>
      <c r="G162" s="12" t="n">
        <v>7</v>
      </c>
      <c r="H162" s="12" t="n">
        <v>8</v>
      </c>
      <c r="I162" s="12" t="n">
        <v>11</v>
      </c>
      <c r="J162" s="12" t="n">
        <v>26</v>
      </c>
      <c r="K162" s="13" t="n">
        <v>24</v>
      </c>
    </row>
    <row r="163" s="3" customFormat="true" ht="10.5" hidden="false" customHeight="false" outlineLevel="0" collapsed="false">
      <c r="A163" s="10" t="s">
        <v>106</v>
      </c>
      <c r="B163" s="11" t="n">
        <v>575</v>
      </c>
      <c r="C163" s="12" t="n">
        <v>346</v>
      </c>
      <c r="D163" s="12" t="n">
        <v>364</v>
      </c>
      <c r="E163" s="12" t="n">
        <v>10</v>
      </c>
      <c r="F163" s="12" t="n">
        <v>183</v>
      </c>
      <c r="G163" s="12" t="s">
        <v>14</v>
      </c>
      <c r="H163" s="12" t="n">
        <v>7</v>
      </c>
      <c r="I163" s="12" t="n">
        <v>19</v>
      </c>
      <c r="J163" s="12" t="n">
        <v>47</v>
      </c>
      <c r="K163" s="13" t="n">
        <v>34</v>
      </c>
    </row>
    <row r="164" s="3" customFormat="true" ht="10.5" hidden="false" customHeight="false" outlineLevel="0" collapsed="false">
      <c r="A164" s="10" t="s">
        <v>107</v>
      </c>
      <c r="B164" s="11" t="n">
        <v>693</v>
      </c>
      <c r="C164" s="12" t="n">
        <v>434</v>
      </c>
      <c r="D164" s="12" t="n">
        <v>388</v>
      </c>
      <c r="E164" s="12" t="n">
        <v>10</v>
      </c>
      <c r="F164" s="12" t="n">
        <v>239</v>
      </c>
      <c r="G164" s="12" t="s">
        <v>14</v>
      </c>
      <c r="H164" s="12" t="n">
        <v>11</v>
      </c>
      <c r="I164" s="12" t="n">
        <v>22</v>
      </c>
      <c r="J164" s="12" t="n">
        <v>51</v>
      </c>
      <c r="K164" s="13" t="n">
        <v>48</v>
      </c>
    </row>
    <row r="165" s="3" customFormat="true" ht="10.5" hidden="false" customHeight="false" outlineLevel="0" collapsed="false">
      <c r="A165" s="10" t="s">
        <v>108</v>
      </c>
      <c r="B165" s="11" t="n">
        <v>920</v>
      </c>
      <c r="C165" s="12" t="n">
        <v>615</v>
      </c>
      <c r="D165" s="12" t="n">
        <v>470</v>
      </c>
      <c r="E165" s="12" t="n">
        <v>13</v>
      </c>
      <c r="F165" s="12" t="n">
        <v>286</v>
      </c>
      <c r="G165" s="12" t="s">
        <v>14</v>
      </c>
      <c r="H165" s="12" t="n">
        <v>12</v>
      </c>
      <c r="I165" s="12" t="n">
        <v>25</v>
      </c>
      <c r="J165" s="12" t="n">
        <v>64</v>
      </c>
      <c r="K165" s="13" t="n">
        <v>55</v>
      </c>
    </row>
    <row r="166" s="3" customFormat="true" ht="10.5" hidden="false" customHeight="false" outlineLevel="0" collapsed="false">
      <c r="A166" s="10" t="s">
        <v>109</v>
      </c>
      <c r="B166" s="11" t="n">
        <v>948</v>
      </c>
      <c r="C166" s="12" t="n">
        <v>624</v>
      </c>
      <c r="D166" s="12" t="n">
        <v>412</v>
      </c>
      <c r="E166" s="12" t="n">
        <v>13</v>
      </c>
      <c r="F166" s="12" t="n">
        <v>279</v>
      </c>
      <c r="G166" s="12" t="n">
        <v>10</v>
      </c>
      <c r="H166" s="12" t="n">
        <v>17</v>
      </c>
      <c r="I166" s="12" t="n">
        <v>34</v>
      </c>
      <c r="J166" s="12" t="n">
        <v>86</v>
      </c>
      <c r="K166" s="13" t="n">
        <v>51</v>
      </c>
    </row>
    <row r="167" s="3" customFormat="true" ht="10.5" hidden="false" customHeight="false" outlineLevel="0" collapsed="false">
      <c r="A167" s="10" t="s">
        <v>110</v>
      </c>
      <c r="B167" s="11" t="n">
        <v>844</v>
      </c>
      <c r="C167" s="12" t="n">
        <v>544</v>
      </c>
      <c r="D167" s="12" t="n">
        <v>370</v>
      </c>
      <c r="E167" s="12" t="n">
        <v>15</v>
      </c>
      <c r="F167" s="12" t="n">
        <v>239</v>
      </c>
      <c r="G167" s="12" t="n">
        <v>9</v>
      </c>
      <c r="H167" s="12" t="n">
        <v>23</v>
      </c>
      <c r="I167" s="12" t="n">
        <v>36</v>
      </c>
      <c r="J167" s="12" t="n">
        <v>58</v>
      </c>
      <c r="K167" s="13" t="n">
        <v>58</v>
      </c>
    </row>
    <row r="168" s="3" customFormat="true" ht="10.5" hidden="false" customHeight="false" outlineLevel="0" collapsed="false">
      <c r="A168" s="10" t="s">
        <v>111</v>
      </c>
      <c r="B168" s="11" t="n">
        <v>792</v>
      </c>
      <c r="C168" s="12" t="n">
        <v>468</v>
      </c>
      <c r="D168" s="12" t="n">
        <v>302</v>
      </c>
      <c r="E168" s="12" t="n">
        <v>19</v>
      </c>
      <c r="F168" s="12" t="n">
        <v>161</v>
      </c>
      <c r="G168" s="12" t="s">
        <v>14</v>
      </c>
      <c r="H168" s="12" t="n">
        <v>12</v>
      </c>
      <c r="I168" s="12" t="n">
        <v>33</v>
      </c>
      <c r="J168" s="12" t="n">
        <v>90</v>
      </c>
      <c r="K168" s="13" t="n">
        <v>71</v>
      </c>
    </row>
    <row r="169" s="3" customFormat="true" ht="10.5" hidden="false" customHeight="false" outlineLevel="0" collapsed="false">
      <c r="A169" s="10" t="s">
        <v>112</v>
      </c>
      <c r="B169" s="11" t="n">
        <v>884</v>
      </c>
      <c r="C169" s="12" t="n">
        <v>562</v>
      </c>
      <c r="D169" s="12" t="n">
        <v>337</v>
      </c>
      <c r="E169" s="12" t="n">
        <v>23</v>
      </c>
      <c r="F169" s="12" t="n">
        <v>153</v>
      </c>
      <c r="G169" s="12" t="n">
        <v>9</v>
      </c>
      <c r="H169" s="12" t="n">
        <v>22</v>
      </c>
      <c r="I169" s="12" t="n">
        <v>57</v>
      </c>
      <c r="J169" s="12" t="n">
        <v>83</v>
      </c>
      <c r="K169" s="13" t="n">
        <v>69</v>
      </c>
    </row>
    <row r="170" s="3" customFormat="true" ht="10.5" hidden="false" customHeight="false" outlineLevel="0" collapsed="false">
      <c r="A170" s="10" t="s">
        <v>113</v>
      </c>
      <c r="B170" s="11" t="n">
        <v>1083</v>
      </c>
      <c r="C170" s="12" t="n">
        <v>676</v>
      </c>
      <c r="D170" s="12" t="n">
        <v>360</v>
      </c>
      <c r="E170" s="12" t="n">
        <v>33</v>
      </c>
      <c r="F170" s="12" t="n">
        <v>113</v>
      </c>
      <c r="G170" s="12" t="n">
        <v>6</v>
      </c>
      <c r="H170" s="12" t="n">
        <v>16</v>
      </c>
      <c r="I170" s="12" t="n">
        <v>45</v>
      </c>
      <c r="J170" s="12" t="n">
        <v>138</v>
      </c>
      <c r="K170" s="13" t="n">
        <v>93</v>
      </c>
    </row>
    <row r="171" s="3" customFormat="true" ht="10.5" hidden="false" customHeight="false" outlineLevel="0" collapsed="false">
      <c r="A171" s="10" t="s">
        <v>114</v>
      </c>
      <c r="B171" s="11" t="n">
        <v>917</v>
      </c>
      <c r="C171" s="12" t="n">
        <v>533</v>
      </c>
      <c r="D171" s="12" t="n">
        <v>291</v>
      </c>
      <c r="E171" s="12" t="n">
        <v>50</v>
      </c>
      <c r="F171" s="12" t="n">
        <v>36</v>
      </c>
      <c r="G171" s="12" t="s">
        <v>14</v>
      </c>
      <c r="H171" s="12" t="n">
        <v>14</v>
      </c>
      <c r="I171" s="12" t="n">
        <v>31</v>
      </c>
      <c r="J171" s="12" t="n">
        <v>125</v>
      </c>
      <c r="K171" s="13" t="n">
        <v>132</v>
      </c>
    </row>
    <row r="172" s="3" customFormat="true" ht="10.5" hidden="false" customHeight="false" outlineLevel="0" collapsed="false">
      <c r="A172" s="10" t="s">
        <v>115</v>
      </c>
      <c r="B172" s="11" t="n">
        <v>749</v>
      </c>
      <c r="C172" s="12" t="n">
        <v>420</v>
      </c>
      <c r="D172" s="12" t="n">
        <v>228</v>
      </c>
      <c r="E172" s="12" t="n">
        <v>55</v>
      </c>
      <c r="F172" s="12" t="n">
        <v>15</v>
      </c>
      <c r="G172" s="12" t="s">
        <v>14</v>
      </c>
      <c r="H172" s="12" t="n">
        <v>17</v>
      </c>
      <c r="I172" s="12" t="n">
        <v>29</v>
      </c>
      <c r="J172" s="12" t="n">
        <v>94</v>
      </c>
      <c r="K172" s="13" t="n">
        <v>133</v>
      </c>
    </row>
    <row r="173" s="3" customFormat="true" ht="10.5" hidden="false" customHeight="false" outlineLevel="0" collapsed="false">
      <c r="A173" s="10" t="s">
        <v>116</v>
      </c>
      <c r="B173" s="11" t="n">
        <v>645</v>
      </c>
      <c r="C173" s="12" t="n">
        <v>356</v>
      </c>
      <c r="D173" s="12" t="n">
        <v>137</v>
      </c>
      <c r="E173" s="12" t="n">
        <v>48</v>
      </c>
      <c r="F173" s="12" t="s">
        <v>14</v>
      </c>
      <c r="G173" s="12" t="s">
        <v>14</v>
      </c>
      <c r="H173" s="12" t="n">
        <v>9</v>
      </c>
      <c r="I173" s="12" t="n">
        <v>17</v>
      </c>
      <c r="J173" s="12" t="n">
        <v>66</v>
      </c>
      <c r="K173" s="13" t="n">
        <v>152</v>
      </c>
    </row>
    <row r="174" s="3" customFormat="true" ht="10.5" hidden="false" customHeight="false" outlineLevel="0" collapsed="false">
      <c r="A174" s="10" t="s">
        <v>117</v>
      </c>
      <c r="B174" s="11" t="n">
        <v>384</v>
      </c>
      <c r="C174" s="12" t="n">
        <v>220</v>
      </c>
      <c r="D174" s="12" t="n">
        <v>74</v>
      </c>
      <c r="E174" s="12" t="n">
        <v>33</v>
      </c>
      <c r="F174" s="12" t="s">
        <v>14</v>
      </c>
      <c r="G174" s="12" t="n">
        <v>6</v>
      </c>
      <c r="H174" s="12" t="s">
        <v>14</v>
      </c>
      <c r="I174" s="12" t="s">
        <v>14</v>
      </c>
      <c r="J174" s="12" t="n">
        <v>43</v>
      </c>
      <c r="K174" s="13" t="n">
        <v>95</v>
      </c>
    </row>
    <row r="175" s="3" customFormat="true" ht="10.5" hidden="false" customHeight="false" outlineLevel="0" collapsed="false">
      <c r="A175" s="10" t="s">
        <v>118</v>
      </c>
      <c r="B175" s="11" t="n">
        <v>146</v>
      </c>
      <c r="C175" s="12" t="n">
        <v>80</v>
      </c>
      <c r="D175" s="12" t="n">
        <v>17</v>
      </c>
      <c r="E175" s="12" t="n">
        <v>9</v>
      </c>
      <c r="F175" s="12" t="s">
        <v>14</v>
      </c>
      <c r="G175" s="12" t="s">
        <v>14</v>
      </c>
      <c r="H175" s="12" t="s">
        <v>14</v>
      </c>
      <c r="I175" s="12" t="s">
        <v>14</v>
      </c>
      <c r="J175" s="12" t="n">
        <v>17</v>
      </c>
      <c r="K175" s="13" t="n">
        <v>42</v>
      </c>
    </row>
    <row r="176" s="3" customFormat="true" ht="10.5" hidden="false" customHeight="false" outlineLevel="0" collapsed="false">
      <c r="A176" s="10" t="s">
        <v>119</v>
      </c>
      <c r="B176" s="11" t="n">
        <v>33</v>
      </c>
      <c r="C176" s="12" t="n">
        <v>18</v>
      </c>
      <c r="D176" s="12" t="s">
        <v>14</v>
      </c>
      <c r="E176" s="12" t="s">
        <v>14</v>
      </c>
      <c r="F176" s="12" t="s">
        <v>14</v>
      </c>
      <c r="G176" s="12" t="s">
        <v>14</v>
      </c>
      <c r="H176" s="12" t="s">
        <v>14</v>
      </c>
      <c r="I176" s="12" t="s">
        <v>14</v>
      </c>
      <c r="J176" s="12" t="s">
        <v>14</v>
      </c>
      <c r="K176" s="13" t="n">
        <v>13</v>
      </c>
    </row>
    <row r="177" s="3" customFormat="true" ht="10.5" hidden="false" customHeight="false" outlineLevel="0" collapsed="false">
      <c r="A177" s="10" t="s">
        <v>120</v>
      </c>
      <c r="B177" s="11" t="n">
        <v>6</v>
      </c>
      <c r="C177" s="12" t="s">
        <v>14</v>
      </c>
      <c r="D177" s="12" t="s">
        <v>14</v>
      </c>
      <c r="E177" s="12" t="s">
        <v>14</v>
      </c>
      <c r="F177" s="12" t="s">
        <v>14</v>
      </c>
      <c r="G177" s="12" t="s">
        <v>14</v>
      </c>
      <c r="H177" s="12" t="s">
        <v>14</v>
      </c>
      <c r="I177" s="12" t="s">
        <v>14</v>
      </c>
      <c r="J177" s="12" t="s">
        <v>14</v>
      </c>
      <c r="K177" s="13" t="s">
        <v>14</v>
      </c>
    </row>
    <row r="178" s="3" customFormat="true" ht="10.5" hidden="false" customHeight="false" outlineLevel="0" collapsed="false">
      <c r="A178" s="10" t="s">
        <v>121</v>
      </c>
      <c r="B178" s="11" t="s">
        <v>14</v>
      </c>
      <c r="C178" s="12" t="s">
        <v>14</v>
      </c>
      <c r="D178" s="12" t="s">
        <v>14</v>
      </c>
      <c r="E178" s="12" t="s">
        <v>14</v>
      </c>
      <c r="F178" s="12" t="s">
        <v>14</v>
      </c>
      <c r="G178" s="12" t="s">
        <v>14</v>
      </c>
      <c r="H178" s="12" t="s">
        <v>14</v>
      </c>
      <c r="I178" s="12" t="s">
        <v>14</v>
      </c>
      <c r="J178" s="12" t="s">
        <v>14</v>
      </c>
      <c r="K178" s="13" t="s">
        <v>14</v>
      </c>
    </row>
    <row r="179" s="3" customFormat="true" ht="10.5" hidden="false" customHeight="false" outlineLevel="0" collapsed="false">
      <c r="A179" s="10" t="s">
        <v>122</v>
      </c>
      <c r="B179" s="11" t="n">
        <v>470</v>
      </c>
      <c r="C179" s="12" t="n">
        <v>329</v>
      </c>
      <c r="D179" s="12" t="n">
        <v>372</v>
      </c>
      <c r="E179" s="12" t="n">
        <v>6</v>
      </c>
      <c r="F179" s="12" t="n">
        <v>92</v>
      </c>
      <c r="G179" s="12" t="n">
        <v>6</v>
      </c>
      <c r="H179" s="12" t="n">
        <v>15</v>
      </c>
      <c r="I179" s="12" t="s">
        <v>14</v>
      </c>
      <c r="J179" s="12" t="n">
        <v>8</v>
      </c>
      <c r="K179" s="13" t="n">
        <v>30</v>
      </c>
    </row>
    <row r="180" s="3" customFormat="true" ht="10.5" hidden="false" customHeight="false" outlineLevel="0" collapsed="false">
      <c r="A180" s="10" t="s">
        <v>123</v>
      </c>
      <c r="B180" s="11" t="n">
        <v>609</v>
      </c>
      <c r="C180" s="12" t="n">
        <v>464</v>
      </c>
      <c r="D180" s="12" t="n">
        <v>481</v>
      </c>
      <c r="E180" s="12" t="n">
        <v>18</v>
      </c>
      <c r="F180" s="12" t="n">
        <v>196</v>
      </c>
      <c r="G180" s="12" t="s">
        <v>14</v>
      </c>
      <c r="H180" s="12" t="n">
        <v>15</v>
      </c>
      <c r="I180" s="12" t="n">
        <v>8</v>
      </c>
      <c r="J180" s="12" t="n">
        <v>10</v>
      </c>
      <c r="K180" s="13" t="n">
        <v>25</v>
      </c>
    </row>
    <row r="181" s="3" customFormat="true" ht="10.5" hidden="false" customHeight="false" outlineLevel="0" collapsed="false">
      <c r="A181" s="10" t="s">
        <v>124</v>
      </c>
      <c r="B181" s="11" t="n">
        <v>700</v>
      </c>
      <c r="C181" s="12" t="n">
        <v>549</v>
      </c>
      <c r="D181" s="12" t="n">
        <v>557</v>
      </c>
      <c r="E181" s="12" t="n">
        <v>39</v>
      </c>
      <c r="F181" s="12" t="n">
        <v>195</v>
      </c>
      <c r="G181" s="12" t="n">
        <v>12</v>
      </c>
      <c r="H181" s="12" t="n">
        <v>9</v>
      </c>
      <c r="I181" s="12" t="s">
        <v>14</v>
      </c>
      <c r="J181" s="12" t="n">
        <v>6</v>
      </c>
      <c r="K181" s="13" t="n">
        <v>24</v>
      </c>
    </row>
    <row r="182" s="3" customFormat="true" ht="10.5" hidden="false" customHeight="false" outlineLevel="0" collapsed="false">
      <c r="A182" s="10" t="s">
        <v>125</v>
      </c>
      <c r="B182" s="11" t="n">
        <v>997</v>
      </c>
      <c r="C182" s="12" t="n">
        <v>787</v>
      </c>
      <c r="D182" s="12" t="n">
        <v>761</v>
      </c>
      <c r="E182" s="12" t="n">
        <v>83</v>
      </c>
      <c r="F182" s="12" t="n">
        <v>249</v>
      </c>
      <c r="G182" s="12" t="n">
        <v>17</v>
      </c>
      <c r="H182" s="12" t="n">
        <v>17</v>
      </c>
      <c r="I182" s="12" t="n">
        <v>13</v>
      </c>
      <c r="J182" s="12" t="n">
        <v>12</v>
      </c>
      <c r="K182" s="13" t="n">
        <v>32</v>
      </c>
    </row>
    <row r="183" s="3" customFormat="true" ht="10.5" hidden="false" customHeight="false" outlineLevel="0" collapsed="false">
      <c r="A183" s="10" t="s">
        <v>126</v>
      </c>
      <c r="B183" s="11" t="n">
        <v>953</v>
      </c>
      <c r="C183" s="12" t="n">
        <v>721</v>
      </c>
      <c r="D183" s="12" t="n">
        <v>692</v>
      </c>
      <c r="E183" s="12" t="n">
        <v>80</v>
      </c>
      <c r="F183" s="12" t="n">
        <v>267</v>
      </c>
      <c r="G183" s="12" t="n">
        <v>16</v>
      </c>
      <c r="H183" s="12" t="n">
        <v>18</v>
      </c>
      <c r="I183" s="12" t="n">
        <v>18</v>
      </c>
      <c r="J183" s="12" t="n">
        <v>21</v>
      </c>
      <c r="K183" s="13" t="n">
        <v>38</v>
      </c>
    </row>
    <row r="184" s="3" customFormat="true" ht="10.5" hidden="false" customHeight="false" outlineLevel="0" collapsed="false">
      <c r="A184" s="10" t="s">
        <v>127</v>
      </c>
      <c r="B184" s="11" t="n">
        <v>864</v>
      </c>
      <c r="C184" s="12" t="n">
        <v>663</v>
      </c>
      <c r="D184" s="12" t="n">
        <v>629</v>
      </c>
      <c r="E184" s="12" t="n">
        <v>86</v>
      </c>
      <c r="F184" s="12" t="n">
        <v>257</v>
      </c>
      <c r="G184" s="12" t="n">
        <v>14</v>
      </c>
      <c r="H184" s="12" t="n">
        <v>18</v>
      </c>
      <c r="I184" s="12" t="n">
        <v>15</v>
      </c>
      <c r="J184" s="12" t="n">
        <v>16</v>
      </c>
      <c r="K184" s="13" t="n">
        <v>25</v>
      </c>
    </row>
    <row r="185" s="3" customFormat="true" ht="10.5" hidden="false" customHeight="false" outlineLevel="0" collapsed="false">
      <c r="A185" s="10" t="s">
        <v>128</v>
      </c>
      <c r="B185" s="11" t="n">
        <v>814</v>
      </c>
      <c r="C185" s="12" t="n">
        <v>623</v>
      </c>
      <c r="D185" s="12" t="n">
        <v>564</v>
      </c>
      <c r="E185" s="12" t="n">
        <v>81</v>
      </c>
      <c r="F185" s="12" t="n">
        <v>211</v>
      </c>
      <c r="G185" s="12" t="n">
        <v>15</v>
      </c>
      <c r="H185" s="12" t="n">
        <v>13</v>
      </c>
      <c r="I185" s="12" t="n">
        <v>11</v>
      </c>
      <c r="J185" s="12" t="n">
        <v>16</v>
      </c>
      <c r="K185" s="13" t="n">
        <v>33</v>
      </c>
    </row>
    <row r="186" s="3" customFormat="true" ht="10.5" hidden="false" customHeight="false" outlineLevel="0" collapsed="false">
      <c r="A186" s="10" t="s">
        <v>129</v>
      </c>
      <c r="B186" s="11" t="n">
        <v>916</v>
      </c>
      <c r="C186" s="12" t="n">
        <v>657</v>
      </c>
      <c r="D186" s="12" t="n">
        <v>621</v>
      </c>
      <c r="E186" s="12" t="n">
        <v>82</v>
      </c>
      <c r="F186" s="12" t="n">
        <v>173</v>
      </c>
      <c r="G186" s="12" t="n">
        <v>8</v>
      </c>
      <c r="H186" s="12" t="n">
        <v>21</v>
      </c>
      <c r="I186" s="12" t="n">
        <v>12</v>
      </c>
      <c r="J186" s="12" t="n">
        <v>31</v>
      </c>
      <c r="K186" s="13" t="n">
        <v>48</v>
      </c>
    </row>
    <row r="187" s="3" customFormat="true" ht="10.5" hidden="false" customHeight="false" outlineLevel="0" collapsed="false">
      <c r="A187" s="10" t="s">
        <v>130</v>
      </c>
      <c r="B187" s="11" t="n">
        <v>1241</v>
      </c>
      <c r="C187" s="12" t="n">
        <v>855</v>
      </c>
      <c r="D187" s="12" t="n">
        <v>753</v>
      </c>
      <c r="E187" s="12" t="n">
        <v>168</v>
      </c>
      <c r="F187" s="12" t="n">
        <v>120</v>
      </c>
      <c r="G187" s="12" t="n">
        <v>10</v>
      </c>
      <c r="H187" s="12" t="n">
        <v>18</v>
      </c>
      <c r="I187" s="12" t="n">
        <v>21</v>
      </c>
      <c r="J187" s="12" t="n">
        <v>40</v>
      </c>
      <c r="K187" s="13" t="n">
        <v>92</v>
      </c>
    </row>
    <row r="188" s="3" customFormat="true" ht="10.5" hidden="false" customHeight="false" outlineLevel="0" collapsed="false">
      <c r="A188" s="10" t="s">
        <v>131</v>
      </c>
      <c r="B188" s="11" t="n">
        <v>983</v>
      </c>
      <c r="C188" s="12" t="n">
        <v>663</v>
      </c>
      <c r="D188" s="12" t="n">
        <v>562</v>
      </c>
      <c r="E188" s="12" t="n">
        <v>163</v>
      </c>
      <c r="F188" s="12" t="n">
        <v>33</v>
      </c>
      <c r="G188" s="12" t="n">
        <v>10</v>
      </c>
      <c r="H188" s="12" t="n">
        <v>20</v>
      </c>
      <c r="I188" s="12" t="n">
        <v>15</v>
      </c>
      <c r="J188" s="12" t="n">
        <v>39</v>
      </c>
      <c r="K188" s="13" t="n">
        <v>90</v>
      </c>
    </row>
    <row r="189" s="3" customFormat="true" ht="10.5" hidden="false" customHeight="false" outlineLevel="0" collapsed="false">
      <c r="A189" s="10" t="s">
        <v>132</v>
      </c>
      <c r="B189" s="11" t="n">
        <v>892</v>
      </c>
      <c r="C189" s="12" t="n">
        <v>537</v>
      </c>
      <c r="D189" s="12" t="n">
        <v>436</v>
      </c>
      <c r="E189" s="12" t="n">
        <v>141</v>
      </c>
      <c r="F189" s="12" t="n">
        <v>8</v>
      </c>
      <c r="G189" s="12" t="n">
        <v>11</v>
      </c>
      <c r="H189" s="12" t="n">
        <v>11</v>
      </c>
      <c r="I189" s="12" t="n">
        <v>11</v>
      </c>
      <c r="J189" s="12" t="n">
        <v>47</v>
      </c>
      <c r="K189" s="13" t="n">
        <v>156</v>
      </c>
    </row>
    <row r="190" s="3" customFormat="true" ht="10.5" hidden="false" customHeight="false" outlineLevel="0" collapsed="false">
      <c r="A190" s="10" t="s">
        <v>133</v>
      </c>
      <c r="B190" s="11" t="n">
        <v>756</v>
      </c>
      <c r="C190" s="12" t="n">
        <v>411</v>
      </c>
      <c r="D190" s="12" t="n">
        <v>259</v>
      </c>
      <c r="E190" s="12" t="n">
        <v>114</v>
      </c>
      <c r="F190" s="12" t="s">
        <v>14</v>
      </c>
      <c r="G190" s="12" t="n">
        <v>11</v>
      </c>
      <c r="H190" s="12" t="n">
        <v>10</v>
      </c>
      <c r="I190" s="12" t="n">
        <v>10</v>
      </c>
      <c r="J190" s="12" t="n">
        <v>41</v>
      </c>
      <c r="K190" s="13" t="n">
        <v>190</v>
      </c>
    </row>
    <row r="191" s="3" customFormat="true" ht="10.5" hidden="false" customHeight="false" outlineLevel="0" collapsed="false">
      <c r="A191" s="10" t="s">
        <v>134</v>
      </c>
      <c r="B191" s="11" t="n">
        <v>471</v>
      </c>
      <c r="C191" s="12" t="n">
        <v>288</v>
      </c>
      <c r="D191" s="12" t="n">
        <v>146</v>
      </c>
      <c r="E191" s="12" t="n">
        <v>59</v>
      </c>
      <c r="F191" s="12" t="s">
        <v>14</v>
      </c>
      <c r="G191" s="12" t="n">
        <v>6</v>
      </c>
      <c r="H191" s="12" t="s">
        <v>14</v>
      </c>
      <c r="I191" s="12" t="n">
        <v>10</v>
      </c>
      <c r="J191" s="12" t="n">
        <v>24</v>
      </c>
      <c r="K191" s="13" t="n">
        <v>104</v>
      </c>
    </row>
    <row r="192" s="3" customFormat="true" ht="10.5" hidden="false" customHeight="false" outlineLevel="0" collapsed="false">
      <c r="A192" s="10" t="s">
        <v>135</v>
      </c>
      <c r="B192" s="11" t="n">
        <v>249</v>
      </c>
      <c r="C192" s="12" t="n">
        <v>153</v>
      </c>
      <c r="D192" s="12" t="n">
        <v>60</v>
      </c>
      <c r="E192" s="12" t="n">
        <v>34</v>
      </c>
      <c r="F192" s="12" t="s">
        <v>14</v>
      </c>
      <c r="G192" s="12" t="n">
        <v>10</v>
      </c>
      <c r="H192" s="12" t="s">
        <v>14</v>
      </c>
      <c r="I192" s="12" t="s">
        <v>14</v>
      </c>
      <c r="J192" s="12" t="n">
        <v>8</v>
      </c>
      <c r="K192" s="13" t="n">
        <v>49</v>
      </c>
    </row>
    <row r="193" s="3" customFormat="true" ht="10.5" hidden="false" customHeight="false" outlineLevel="0" collapsed="false">
      <c r="A193" s="10" t="s">
        <v>136</v>
      </c>
      <c r="B193" s="11" t="n">
        <v>90</v>
      </c>
      <c r="C193" s="12" t="n">
        <v>58</v>
      </c>
      <c r="D193" s="12" t="n">
        <v>8</v>
      </c>
      <c r="E193" s="12" t="s">
        <v>14</v>
      </c>
      <c r="F193" s="12" t="s">
        <v>14</v>
      </c>
      <c r="G193" s="12" t="n">
        <v>7</v>
      </c>
      <c r="H193" s="12" t="s">
        <v>14</v>
      </c>
      <c r="I193" s="12" t="s">
        <v>14</v>
      </c>
      <c r="J193" s="12" t="s">
        <v>14</v>
      </c>
      <c r="K193" s="13" t="n">
        <v>23</v>
      </c>
    </row>
    <row r="194" s="3" customFormat="true" ht="10.5" hidden="false" customHeight="false" outlineLevel="0" collapsed="false">
      <c r="A194" s="10" t="s">
        <v>137</v>
      </c>
      <c r="B194" s="11" t="n">
        <v>25</v>
      </c>
      <c r="C194" s="12" t="n">
        <v>16</v>
      </c>
      <c r="D194" s="12" t="s">
        <v>14</v>
      </c>
      <c r="E194" s="12" t="s">
        <v>14</v>
      </c>
      <c r="F194" s="12" t="s">
        <v>14</v>
      </c>
      <c r="G194" s="12" t="s">
        <v>14</v>
      </c>
      <c r="H194" s="12" t="s">
        <v>14</v>
      </c>
      <c r="I194" s="12" t="s">
        <v>14</v>
      </c>
      <c r="J194" s="12" t="s">
        <v>14</v>
      </c>
      <c r="K194" s="13" t="n">
        <v>7</v>
      </c>
    </row>
    <row r="195" s="3" customFormat="true" ht="10.5" hidden="false" customHeight="false" outlineLevel="0" collapsed="false">
      <c r="A195" s="14" t="s">
        <v>138</v>
      </c>
      <c r="B195" s="15" t="s">
        <v>14</v>
      </c>
      <c r="C195" s="16" t="s">
        <v>14</v>
      </c>
      <c r="D195" s="16" t="s">
        <v>14</v>
      </c>
      <c r="E195" s="16" t="s">
        <v>14</v>
      </c>
      <c r="F195" s="16" t="s">
        <v>14</v>
      </c>
      <c r="G195" s="16" t="s">
        <v>14</v>
      </c>
      <c r="H195" s="16" t="s">
        <v>14</v>
      </c>
      <c r="I195" s="16" t="s">
        <v>14</v>
      </c>
      <c r="J195" s="16" t="s">
        <v>14</v>
      </c>
      <c r="K195" s="17" t="s">
        <v>14</v>
      </c>
    </row>
    <row r="196" s="3" customFormat="true" ht="10.5" hidden="false" customHeight="false" outlineLevel="0" collapsed="false"/>
    <row r="197" s="3" customFormat="true" ht="10.5" hidden="false" customHeight="false" outlineLevel="0" collapsed="false">
      <c r="A197" s="3" t="s">
        <v>1</v>
      </c>
    </row>
    <row r="198" s="3" customFormat="true" ht="10.5" hidden="false" customHeight="false" outlineLevel="0" collapsed="false">
      <c r="A198" s="4" t="s">
        <v>1</v>
      </c>
      <c r="B198" s="5" t="s">
        <v>1</v>
      </c>
      <c r="C198" s="5"/>
      <c r="D198" s="5"/>
      <c r="E198" s="5"/>
      <c r="F198" s="5"/>
      <c r="G198" s="5"/>
      <c r="H198" s="5"/>
      <c r="I198" s="5"/>
      <c r="J198" s="5"/>
      <c r="K198" s="5"/>
    </row>
    <row r="199" s="3" customFormat="true" ht="31.5" hidden="false" customHeight="false" outlineLevel="0" collapsed="false">
      <c r="A199" s="6" t="s">
        <v>95</v>
      </c>
      <c r="B199" s="7" t="s">
        <v>143</v>
      </c>
      <c r="C199" s="8" t="s">
        <v>97</v>
      </c>
      <c r="D199" s="8" t="s">
        <v>98</v>
      </c>
      <c r="E199" s="8" t="s">
        <v>99</v>
      </c>
      <c r="F199" s="8" t="s">
        <v>100</v>
      </c>
      <c r="G199" s="8" t="s">
        <v>101</v>
      </c>
      <c r="H199" s="8" t="s">
        <v>102</v>
      </c>
      <c r="I199" s="8" t="s">
        <v>103</v>
      </c>
      <c r="J199" s="8" t="s">
        <v>104</v>
      </c>
      <c r="K199" s="9" t="s">
        <v>8</v>
      </c>
    </row>
    <row r="200" s="3" customFormat="true" ht="10.5" hidden="false" customHeight="false" outlineLevel="0" collapsed="false">
      <c r="A200" s="10" t="s">
        <v>9</v>
      </c>
      <c r="B200" s="11" t="n">
        <v>21173</v>
      </c>
      <c r="C200" s="12" t="n">
        <v>16633</v>
      </c>
      <c r="D200" s="12" t="n">
        <v>10115</v>
      </c>
      <c r="E200" s="12" t="n">
        <v>1594</v>
      </c>
      <c r="F200" s="12" t="n">
        <v>2716</v>
      </c>
      <c r="G200" s="12" t="n">
        <v>155</v>
      </c>
      <c r="H200" s="12" t="n">
        <v>334</v>
      </c>
      <c r="I200" s="12" t="n">
        <v>429</v>
      </c>
      <c r="J200" s="12" t="n">
        <v>619</v>
      </c>
      <c r="K200" s="13" t="n">
        <v>1972</v>
      </c>
    </row>
    <row r="201" s="3" customFormat="true" ht="10.5" hidden="false" customHeight="false" outlineLevel="0" collapsed="false">
      <c r="A201" s="10" t="s">
        <v>105</v>
      </c>
      <c r="B201" s="11" t="n">
        <v>518</v>
      </c>
      <c r="C201" s="12" t="n">
        <v>346</v>
      </c>
      <c r="D201" s="12" t="n">
        <v>371</v>
      </c>
      <c r="E201" s="12" t="n">
        <v>12</v>
      </c>
      <c r="F201" s="12" t="n">
        <v>95</v>
      </c>
      <c r="G201" s="12" t="n">
        <v>6</v>
      </c>
      <c r="H201" s="12" t="n">
        <v>13</v>
      </c>
      <c r="I201" s="12" t="n">
        <v>9</v>
      </c>
      <c r="J201" s="12" t="n">
        <v>28</v>
      </c>
      <c r="K201" s="13" t="n">
        <v>22</v>
      </c>
    </row>
    <row r="202" s="3" customFormat="true" ht="10.5" hidden="false" customHeight="false" outlineLevel="0" collapsed="false">
      <c r="A202" s="10" t="s">
        <v>106</v>
      </c>
      <c r="B202" s="11" t="n">
        <v>575</v>
      </c>
      <c r="C202" s="12" t="n">
        <v>409</v>
      </c>
      <c r="D202" s="12" t="n">
        <v>361</v>
      </c>
      <c r="E202" s="12" t="n">
        <v>14</v>
      </c>
      <c r="F202" s="12" t="n">
        <v>152</v>
      </c>
      <c r="G202" s="12" t="s">
        <v>14</v>
      </c>
      <c r="H202" s="12" t="n">
        <v>14</v>
      </c>
      <c r="I202" s="12" t="n">
        <v>14</v>
      </c>
      <c r="J202" s="12" t="n">
        <v>29</v>
      </c>
      <c r="K202" s="13" t="n">
        <v>36</v>
      </c>
    </row>
    <row r="203" s="3" customFormat="true" ht="10.5" hidden="false" customHeight="false" outlineLevel="0" collapsed="false">
      <c r="A203" s="10" t="s">
        <v>107</v>
      </c>
      <c r="B203" s="11" t="n">
        <v>693</v>
      </c>
      <c r="C203" s="12" t="n">
        <v>510</v>
      </c>
      <c r="D203" s="12" t="n">
        <v>394</v>
      </c>
      <c r="E203" s="12" t="n">
        <v>19</v>
      </c>
      <c r="F203" s="12" t="n">
        <v>183</v>
      </c>
      <c r="G203" s="12" t="s">
        <v>14</v>
      </c>
      <c r="H203" s="12" t="n">
        <v>10</v>
      </c>
      <c r="I203" s="12" t="n">
        <v>17</v>
      </c>
      <c r="J203" s="12" t="n">
        <v>33</v>
      </c>
      <c r="K203" s="13" t="n">
        <v>47</v>
      </c>
    </row>
    <row r="204" s="3" customFormat="true" ht="10.5" hidden="false" customHeight="false" outlineLevel="0" collapsed="false">
      <c r="A204" s="10" t="s">
        <v>108</v>
      </c>
      <c r="B204" s="11" t="n">
        <v>920</v>
      </c>
      <c r="C204" s="12" t="n">
        <v>728</v>
      </c>
      <c r="D204" s="12" t="n">
        <v>429</v>
      </c>
      <c r="E204" s="12" t="n">
        <v>19</v>
      </c>
      <c r="F204" s="12" t="n">
        <v>191</v>
      </c>
      <c r="G204" s="12" t="s">
        <v>14</v>
      </c>
      <c r="H204" s="12" t="n">
        <v>9</v>
      </c>
      <c r="I204" s="12" t="n">
        <v>23</v>
      </c>
      <c r="J204" s="12" t="n">
        <v>33</v>
      </c>
      <c r="K204" s="13" t="n">
        <v>62</v>
      </c>
    </row>
    <row r="205" s="3" customFormat="true" ht="10.5" hidden="false" customHeight="false" outlineLevel="0" collapsed="false">
      <c r="A205" s="10" t="s">
        <v>109</v>
      </c>
      <c r="B205" s="11" t="n">
        <v>948</v>
      </c>
      <c r="C205" s="12" t="n">
        <v>758</v>
      </c>
      <c r="D205" s="12" t="n">
        <v>388</v>
      </c>
      <c r="E205" s="12" t="n">
        <v>22</v>
      </c>
      <c r="F205" s="12" t="n">
        <v>206</v>
      </c>
      <c r="G205" s="12" t="n">
        <v>8</v>
      </c>
      <c r="H205" s="12" t="n">
        <v>20</v>
      </c>
      <c r="I205" s="12" t="n">
        <v>36</v>
      </c>
      <c r="J205" s="12" t="n">
        <v>44</v>
      </c>
      <c r="K205" s="13" t="n">
        <v>51</v>
      </c>
    </row>
    <row r="206" s="3" customFormat="true" ht="10.5" hidden="false" customHeight="false" outlineLevel="0" collapsed="false">
      <c r="A206" s="10" t="s">
        <v>110</v>
      </c>
      <c r="B206" s="11" t="n">
        <v>844</v>
      </c>
      <c r="C206" s="12" t="n">
        <v>643</v>
      </c>
      <c r="D206" s="12" t="n">
        <v>331</v>
      </c>
      <c r="E206" s="12" t="n">
        <v>15</v>
      </c>
      <c r="F206" s="12" t="n">
        <v>159</v>
      </c>
      <c r="G206" s="12" t="s">
        <v>14</v>
      </c>
      <c r="H206" s="12" t="n">
        <v>14</v>
      </c>
      <c r="I206" s="12" t="n">
        <v>34</v>
      </c>
      <c r="J206" s="12" t="n">
        <v>33</v>
      </c>
      <c r="K206" s="13" t="n">
        <v>62</v>
      </c>
    </row>
    <row r="207" s="3" customFormat="true" ht="10.5" hidden="false" customHeight="false" outlineLevel="0" collapsed="false">
      <c r="A207" s="10" t="s">
        <v>111</v>
      </c>
      <c r="B207" s="11" t="n">
        <v>792</v>
      </c>
      <c r="C207" s="12" t="n">
        <v>604</v>
      </c>
      <c r="D207" s="12" t="n">
        <v>260</v>
      </c>
      <c r="E207" s="12" t="n">
        <v>19</v>
      </c>
      <c r="F207" s="12" t="n">
        <v>110</v>
      </c>
      <c r="G207" s="12" t="s">
        <v>14</v>
      </c>
      <c r="H207" s="12" t="n">
        <v>11</v>
      </c>
      <c r="I207" s="12" t="n">
        <v>29</v>
      </c>
      <c r="J207" s="12" t="n">
        <v>51</v>
      </c>
      <c r="K207" s="13" t="n">
        <v>63</v>
      </c>
    </row>
    <row r="208" s="3" customFormat="true" ht="10.5" hidden="false" customHeight="false" outlineLevel="0" collapsed="false">
      <c r="A208" s="10" t="s">
        <v>112</v>
      </c>
      <c r="B208" s="11" t="n">
        <v>884</v>
      </c>
      <c r="C208" s="12" t="n">
        <v>684</v>
      </c>
      <c r="D208" s="12" t="n">
        <v>307</v>
      </c>
      <c r="E208" s="12" t="n">
        <v>39</v>
      </c>
      <c r="F208" s="12" t="n">
        <v>116</v>
      </c>
      <c r="G208" s="12" t="n">
        <v>8</v>
      </c>
      <c r="H208" s="12" t="n">
        <v>15</v>
      </c>
      <c r="I208" s="12" t="n">
        <v>43</v>
      </c>
      <c r="J208" s="12" t="n">
        <v>37</v>
      </c>
      <c r="K208" s="13" t="n">
        <v>65</v>
      </c>
    </row>
    <row r="209" s="3" customFormat="true" ht="10.5" hidden="false" customHeight="false" outlineLevel="0" collapsed="false">
      <c r="A209" s="10" t="s">
        <v>113</v>
      </c>
      <c r="B209" s="11" t="n">
        <v>1083</v>
      </c>
      <c r="C209" s="12" t="n">
        <v>853</v>
      </c>
      <c r="D209" s="12" t="n">
        <v>355</v>
      </c>
      <c r="E209" s="12" t="n">
        <v>54</v>
      </c>
      <c r="F209" s="12" t="n">
        <v>91</v>
      </c>
      <c r="G209" s="12" t="s">
        <v>14</v>
      </c>
      <c r="H209" s="12" t="n">
        <v>12</v>
      </c>
      <c r="I209" s="12" t="n">
        <v>35</v>
      </c>
      <c r="J209" s="12" t="n">
        <v>55</v>
      </c>
      <c r="K209" s="13" t="n">
        <v>86</v>
      </c>
    </row>
    <row r="210" s="3" customFormat="true" ht="10.5" hidden="false" customHeight="false" outlineLevel="0" collapsed="false">
      <c r="A210" s="10" t="s">
        <v>114</v>
      </c>
      <c r="B210" s="11" t="n">
        <v>917</v>
      </c>
      <c r="C210" s="12" t="n">
        <v>698</v>
      </c>
      <c r="D210" s="12" t="n">
        <v>272</v>
      </c>
      <c r="E210" s="12" t="n">
        <v>77</v>
      </c>
      <c r="F210" s="12" t="n">
        <v>35</v>
      </c>
      <c r="G210" s="12" t="s">
        <v>14</v>
      </c>
      <c r="H210" s="12" t="n">
        <v>16</v>
      </c>
      <c r="I210" s="12" t="n">
        <v>22</v>
      </c>
      <c r="J210" s="12" t="n">
        <v>37</v>
      </c>
      <c r="K210" s="13" t="n">
        <v>123</v>
      </c>
    </row>
    <row r="211" s="3" customFormat="true" ht="10.5" hidden="false" customHeight="false" outlineLevel="0" collapsed="false">
      <c r="A211" s="10" t="s">
        <v>115</v>
      </c>
      <c r="B211" s="11" t="n">
        <v>749</v>
      </c>
      <c r="C211" s="12" t="n">
        <v>559</v>
      </c>
      <c r="D211" s="12" t="n">
        <v>205</v>
      </c>
      <c r="E211" s="12" t="n">
        <v>75</v>
      </c>
      <c r="F211" s="12" t="n">
        <v>12</v>
      </c>
      <c r="G211" s="12" t="s">
        <v>14</v>
      </c>
      <c r="H211" s="12" t="n">
        <v>6</v>
      </c>
      <c r="I211" s="12" t="n">
        <v>20</v>
      </c>
      <c r="J211" s="12" t="n">
        <v>34</v>
      </c>
      <c r="K211" s="13" t="n">
        <v>117</v>
      </c>
    </row>
    <row r="212" s="3" customFormat="true" ht="10.5" hidden="false" customHeight="false" outlineLevel="0" collapsed="false">
      <c r="A212" s="10" t="s">
        <v>116</v>
      </c>
      <c r="B212" s="11" t="n">
        <v>645</v>
      </c>
      <c r="C212" s="12" t="n">
        <v>455</v>
      </c>
      <c r="D212" s="12" t="n">
        <v>148</v>
      </c>
      <c r="E212" s="12" t="n">
        <v>66</v>
      </c>
      <c r="F212" s="12" t="s">
        <v>14</v>
      </c>
      <c r="G212" s="12" t="s">
        <v>14</v>
      </c>
      <c r="H212" s="12" t="s">
        <v>14</v>
      </c>
      <c r="I212" s="12" t="n">
        <v>10</v>
      </c>
      <c r="J212" s="12" t="n">
        <v>19</v>
      </c>
      <c r="K212" s="13" t="n">
        <v>146</v>
      </c>
    </row>
    <row r="213" s="3" customFormat="true" ht="10.5" hidden="false" customHeight="false" outlineLevel="0" collapsed="false">
      <c r="A213" s="10" t="s">
        <v>117</v>
      </c>
      <c r="B213" s="11" t="n">
        <v>384</v>
      </c>
      <c r="C213" s="12" t="n">
        <v>275</v>
      </c>
      <c r="D213" s="12" t="n">
        <v>78</v>
      </c>
      <c r="E213" s="12" t="n">
        <v>43</v>
      </c>
      <c r="F213" s="12" t="s">
        <v>14</v>
      </c>
      <c r="G213" s="12" t="s">
        <v>14</v>
      </c>
      <c r="H213" s="12" t="s">
        <v>14</v>
      </c>
      <c r="I213" s="12" t="s">
        <v>14</v>
      </c>
      <c r="J213" s="12" t="n">
        <v>21</v>
      </c>
      <c r="K213" s="13" t="n">
        <v>77</v>
      </c>
    </row>
    <row r="214" s="3" customFormat="true" ht="10.5" hidden="false" customHeight="false" outlineLevel="0" collapsed="false">
      <c r="A214" s="10" t="s">
        <v>118</v>
      </c>
      <c r="B214" s="11" t="n">
        <v>146</v>
      </c>
      <c r="C214" s="12" t="n">
        <v>98</v>
      </c>
      <c r="D214" s="12" t="n">
        <v>20</v>
      </c>
      <c r="E214" s="12" t="n">
        <v>10</v>
      </c>
      <c r="F214" s="12" t="s">
        <v>14</v>
      </c>
      <c r="G214" s="12" t="s">
        <v>14</v>
      </c>
      <c r="H214" s="12" t="s">
        <v>14</v>
      </c>
      <c r="I214" s="12" t="s">
        <v>14</v>
      </c>
      <c r="J214" s="12" t="s">
        <v>14</v>
      </c>
      <c r="K214" s="13" t="n">
        <v>39</v>
      </c>
    </row>
    <row r="215" s="3" customFormat="true" ht="10.5" hidden="false" customHeight="false" outlineLevel="0" collapsed="false">
      <c r="A215" s="10" t="s">
        <v>119</v>
      </c>
      <c r="B215" s="11" t="n">
        <v>33</v>
      </c>
      <c r="C215" s="12" t="n">
        <v>19</v>
      </c>
      <c r="D215" s="12" t="s">
        <v>14</v>
      </c>
      <c r="E215" s="12" t="s">
        <v>14</v>
      </c>
      <c r="F215" s="12" t="s">
        <v>14</v>
      </c>
      <c r="G215" s="12" t="s">
        <v>14</v>
      </c>
      <c r="H215" s="12" t="s">
        <v>14</v>
      </c>
      <c r="I215" s="12" t="s">
        <v>14</v>
      </c>
      <c r="J215" s="12" t="s">
        <v>14</v>
      </c>
      <c r="K215" s="13" t="n">
        <v>13</v>
      </c>
    </row>
    <row r="216" s="3" customFormat="true" ht="10.5" hidden="false" customHeight="false" outlineLevel="0" collapsed="false">
      <c r="A216" s="10" t="s">
        <v>120</v>
      </c>
      <c r="B216" s="11" t="n">
        <v>6</v>
      </c>
      <c r="C216" s="12" t="s">
        <v>14</v>
      </c>
      <c r="D216" s="12" t="s">
        <v>14</v>
      </c>
      <c r="E216" s="12" t="s">
        <v>14</v>
      </c>
      <c r="F216" s="12" t="s">
        <v>14</v>
      </c>
      <c r="G216" s="12" t="s">
        <v>14</v>
      </c>
      <c r="H216" s="12" t="s">
        <v>14</v>
      </c>
      <c r="I216" s="12" t="s">
        <v>14</v>
      </c>
      <c r="J216" s="12" t="s">
        <v>14</v>
      </c>
      <c r="K216" s="13" t="s">
        <v>14</v>
      </c>
    </row>
    <row r="217" s="3" customFormat="true" ht="10.5" hidden="false" customHeight="false" outlineLevel="0" collapsed="false">
      <c r="A217" s="10" t="s">
        <v>121</v>
      </c>
      <c r="B217" s="11" t="s">
        <v>14</v>
      </c>
      <c r="C217" s="12" t="s">
        <v>14</v>
      </c>
      <c r="D217" s="12" t="s">
        <v>14</v>
      </c>
      <c r="E217" s="12" t="s">
        <v>14</v>
      </c>
      <c r="F217" s="12" t="s">
        <v>14</v>
      </c>
      <c r="G217" s="12" t="s">
        <v>14</v>
      </c>
      <c r="H217" s="12" t="s">
        <v>14</v>
      </c>
      <c r="I217" s="12" t="s">
        <v>14</v>
      </c>
      <c r="J217" s="12" t="s">
        <v>14</v>
      </c>
      <c r="K217" s="13" t="s">
        <v>14</v>
      </c>
    </row>
    <row r="218" s="3" customFormat="true" ht="10.5" hidden="false" customHeight="false" outlineLevel="0" collapsed="false">
      <c r="A218" s="10" t="s">
        <v>122</v>
      </c>
      <c r="B218" s="11" t="n">
        <v>470</v>
      </c>
      <c r="C218" s="12" t="n">
        <v>347</v>
      </c>
      <c r="D218" s="12" t="n">
        <v>367</v>
      </c>
      <c r="E218" s="12" t="n">
        <v>7</v>
      </c>
      <c r="F218" s="12" t="n">
        <v>86</v>
      </c>
      <c r="G218" s="12" t="s">
        <v>14</v>
      </c>
      <c r="H218" s="12" t="n">
        <v>18</v>
      </c>
      <c r="I218" s="12" t="s">
        <v>14</v>
      </c>
      <c r="J218" s="12" t="n">
        <v>6</v>
      </c>
      <c r="K218" s="13" t="n">
        <v>31</v>
      </c>
    </row>
    <row r="219" s="3" customFormat="true" ht="10.5" hidden="false" customHeight="false" outlineLevel="0" collapsed="false">
      <c r="A219" s="10" t="s">
        <v>123</v>
      </c>
      <c r="B219" s="11" t="n">
        <v>609</v>
      </c>
      <c r="C219" s="12" t="n">
        <v>494</v>
      </c>
      <c r="D219" s="12" t="n">
        <v>464</v>
      </c>
      <c r="E219" s="12" t="n">
        <v>16</v>
      </c>
      <c r="F219" s="12" t="n">
        <v>152</v>
      </c>
      <c r="G219" s="12" t="n">
        <v>6</v>
      </c>
      <c r="H219" s="12" t="n">
        <v>19</v>
      </c>
      <c r="I219" s="12" t="n">
        <v>10</v>
      </c>
      <c r="J219" s="12" t="n">
        <v>8</v>
      </c>
      <c r="K219" s="13" t="n">
        <v>28</v>
      </c>
    </row>
    <row r="220" s="3" customFormat="true" ht="10.5" hidden="false" customHeight="false" outlineLevel="0" collapsed="false">
      <c r="A220" s="10" t="s">
        <v>124</v>
      </c>
      <c r="B220" s="11" t="n">
        <v>700</v>
      </c>
      <c r="C220" s="12" t="n">
        <v>601</v>
      </c>
      <c r="D220" s="12" t="n">
        <v>513</v>
      </c>
      <c r="E220" s="12" t="n">
        <v>21</v>
      </c>
      <c r="F220" s="12" t="n">
        <v>150</v>
      </c>
      <c r="G220" s="12" t="n">
        <v>10</v>
      </c>
      <c r="H220" s="12" t="n">
        <v>10</v>
      </c>
      <c r="I220" s="12" t="s">
        <v>14</v>
      </c>
      <c r="J220" s="12" t="n">
        <v>8</v>
      </c>
      <c r="K220" s="13" t="n">
        <v>25</v>
      </c>
    </row>
    <row r="221" s="3" customFormat="true" ht="10.5" hidden="false" customHeight="false" outlineLevel="0" collapsed="false">
      <c r="A221" s="10" t="s">
        <v>125</v>
      </c>
      <c r="B221" s="11" t="n">
        <v>997</v>
      </c>
      <c r="C221" s="12" t="n">
        <v>875</v>
      </c>
      <c r="D221" s="12" t="n">
        <v>687</v>
      </c>
      <c r="E221" s="12" t="n">
        <v>76</v>
      </c>
      <c r="F221" s="12" t="n">
        <v>185</v>
      </c>
      <c r="G221" s="12" t="n">
        <v>16</v>
      </c>
      <c r="H221" s="12" t="n">
        <v>14</v>
      </c>
      <c r="I221" s="12" t="n">
        <v>13</v>
      </c>
      <c r="J221" s="12" t="n">
        <v>8</v>
      </c>
      <c r="K221" s="13" t="n">
        <v>32</v>
      </c>
    </row>
    <row r="222" s="3" customFormat="true" ht="10.5" hidden="false" customHeight="false" outlineLevel="0" collapsed="false">
      <c r="A222" s="10" t="s">
        <v>126</v>
      </c>
      <c r="B222" s="11" t="n">
        <v>953</v>
      </c>
      <c r="C222" s="12" t="n">
        <v>818</v>
      </c>
      <c r="D222" s="12" t="n">
        <v>615</v>
      </c>
      <c r="E222" s="12" t="n">
        <v>71</v>
      </c>
      <c r="F222" s="12" t="n">
        <v>204</v>
      </c>
      <c r="G222" s="12" t="n">
        <v>13</v>
      </c>
      <c r="H222" s="12" t="n">
        <v>21</v>
      </c>
      <c r="I222" s="12" t="n">
        <v>19</v>
      </c>
      <c r="J222" s="12" t="n">
        <v>12</v>
      </c>
      <c r="K222" s="13" t="n">
        <v>38</v>
      </c>
    </row>
    <row r="223" s="3" customFormat="true" ht="10.5" hidden="false" customHeight="false" outlineLevel="0" collapsed="false">
      <c r="A223" s="10" t="s">
        <v>127</v>
      </c>
      <c r="B223" s="11" t="n">
        <v>864</v>
      </c>
      <c r="C223" s="12" t="n">
        <v>750</v>
      </c>
      <c r="D223" s="12" t="n">
        <v>576</v>
      </c>
      <c r="E223" s="12" t="n">
        <v>75</v>
      </c>
      <c r="F223" s="12" t="n">
        <v>189</v>
      </c>
      <c r="G223" s="12" t="n">
        <v>9</v>
      </c>
      <c r="H223" s="12" t="n">
        <v>16</v>
      </c>
      <c r="I223" s="12" t="n">
        <v>11</v>
      </c>
      <c r="J223" s="12" t="n">
        <v>12</v>
      </c>
      <c r="K223" s="13" t="n">
        <v>23</v>
      </c>
    </row>
    <row r="224" s="3" customFormat="true" ht="10.5" hidden="false" customHeight="false" outlineLevel="0" collapsed="false">
      <c r="A224" s="10" t="s">
        <v>128</v>
      </c>
      <c r="B224" s="11" t="n">
        <v>814</v>
      </c>
      <c r="C224" s="12" t="n">
        <v>707</v>
      </c>
      <c r="D224" s="12" t="n">
        <v>515</v>
      </c>
      <c r="E224" s="12" t="n">
        <v>78</v>
      </c>
      <c r="F224" s="12" t="n">
        <v>153</v>
      </c>
      <c r="G224" s="12" t="n">
        <v>11</v>
      </c>
      <c r="H224" s="12" t="n">
        <v>15</v>
      </c>
      <c r="I224" s="12" t="n">
        <v>11</v>
      </c>
      <c r="J224" s="12" t="n">
        <v>12</v>
      </c>
      <c r="K224" s="13" t="n">
        <v>34</v>
      </c>
    </row>
    <row r="225" s="3" customFormat="true" ht="10.5" hidden="false" customHeight="false" outlineLevel="0" collapsed="false">
      <c r="A225" s="10" t="s">
        <v>129</v>
      </c>
      <c r="B225" s="11" t="n">
        <v>916</v>
      </c>
      <c r="C225" s="12" t="n">
        <v>786</v>
      </c>
      <c r="D225" s="12" t="n">
        <v>535</v>
      </c>
      <c r="E225" s="12" t="n">
        <v>80</v>
      </c>
      <c r="F225" s="12" t="n">
        <v>112</v>
      </c>
      <c r="G225" s="12" t="s">
        <v>14</v>
      </c>
      <c r="H225" s="12" t="n">
        <v>20</v>
      </c>
      <c r="I225" s="12" t="n">
        <v>12</v>
      </c>
      <c r="J225" s="12" t="n">
        <v>16</v>
      </c>
      <c r="K225" s="13" t="n">
        <v>51</v>
      </c>
    </row>
    <row r="226" s="3" customFormat="true" ht="10.5" hidden="false" customHeight="false" outlineLevel="0" collapsed="false">
      <c r="A226" s="10" t="s">
        <v>130</v>
      </c>
      <c r="B226" s="11" t="n">
        <v>1241</v>
      </c>
      <c r="C226" s="12" t="n">
        <v>1058</v>
      </c>
      <c r="D226" s="12" t="n">
        <v>645</v>
      </c>
      <c r="E226" s="12" t="n">
        <v>175</v>
      </c>
      <c r="F226" s="12" t="n">
        <v>86</v>
      </c>
      <c r="G226" s="12" t="s">
        <v>14</v>
      </c>
      <c r="H226" s="12" t="n">
        <v>15</v>
      </c>
      <c r="I226" s="12" t="n">
        <v>14</v>
      </c>
      <c r="J226" s="12" t="n">
        <v>19</v>
      </c>
      <c r="K226" s="13" t="n">
        <v>87</v>
      </c>
    </row>
    <row r="227" s="3" customFormat="true" ht="10.5" hidden="false" customHeight="false" outlineLevel="0" collapsed="false">
      <c r="A227" s="10" t="s">
        <v>131</v>
      </c>
      <c r="B227" s="11" t="n">
        <v>983</v>
      </c>
      <c r="C227" s="12" t="n">
        <v>795</v>
      </c>
      <c r="D227" s="12" t="n">
        <v>469</v>
      </c>
      <c r="E227" s="12" t="n">
        <v>152</v>
      </c>
      <c r="F227" s="12" t="n">
        <v>31</v>
      </c>
      <c r="G227" s="12" t="s">
        <v>14</v>
      </c>
      <c r="H227" s="12" t="n">
        <v>16</v>
      </c>
      <c r="I227" s="12" t="n">
        <v>9</v>
      </c>
      <c r="J227" s="12" t="n">
        <v>18</v>
      </c>
      <c r="K227" s="13" t="n">
        <v>99</v>
      </c>
    </row>
    <row r="228" s="3" customFormat="true" ht="10.5" hidden="false" customHeight="false" outlineLevel="0" collapsed="false">
      <c r="A228" s="10" t="s">
        <v>132</v>
      </c>
      <c r="B228" s="11" t="n">
        <v>892</v>
      </c>
      <c r="C228" s="12" t="n">
        <v>656</v>
      </c>
      <c r="D228" s="12" t="n">
        <v>383</v>
      </c>
      <c r="E228" s="12" t="n">
        <v>146</v>
      </c>
      <c r="F228" s="12" t="n">
        <v>10</v>
      </c>
      <c r="G228" s="12" t="s">
        <v>14</v>
      </c>
      <c r="H228" s="12" t="n">
        <v>15</v>
      </c>
      <c r="I228" s="12" t="n">
        <v>12</v>
      </c>
      <c r="J228" s="12" t="n">
        <v>10</v>
      </c>
      <c r="K228" s="13" t="n">
        <v>147</v>
      </c>
    </row>
    <row r="229" s="3" customFormat="true" ht="10.5" hidden="false" customHeight="false" outlineLevel="0" collapsed="false">
      <c r="A229" s="10" t="s">
        <v>133</v>
      </c>
      <c r="B229" s="11" t="n">
        <v>756</v>
      </c>
      <c r="C229" s="12" t="n">
        <v>515</v>
      </c>
      <c r="D229" s="12" t="n">
        <v>223</v>
      </c>
      <c r="E229" s="12" t="n">
        <v>116</v>
      </c>
      <c r="F229" s="12" t="s">
        <v>14</v>
      </c>
      <c r="G229" s="12" t="n">
        <v>6</v>
      </c>
      <c r="H229" s="12" t="n">
        <v>6</v>
      </c>
      <c r="I229" s="12" t="n">
        <v>7</v>
      </c>
      <c r="J229" s="12" t="n">
        <v>12</v>
      </c>
      <c r="K229" s="13" t="n">
        <v>184</v>
      </c>
    </row>
    <row r="230" s="3" customFormat="true" ht="10.5" hidden="false" customHeight="false" outlineLevel="0" collapsed="false">
      <c r="A230" s="10" t="s">
        <v>134</v>
      </c>
      <c r="B230" s="11" t="n">
        <v>471</v>
      </c>
      <c r="C230" s="12" t="n">
        <v>332</v>
      </c>
      <c r="D230" s="12" t="n">
        <v>137</v>
      </c>
      <c r="E230" s="12" t="n">
        <v>65</v>
      </c>
      <c r="F230" s="12" t="s">
        <v>14</v>
      </c>
      <c r="G230" s="12" t="n">
        <v>7</v>
      </c>
      <c r="H230" s="12" t="s">
        <v>14</v>
      </c>
      <c r="I230" s="12" t="n">
        <v>8</v>
      </c>
      <c r="J230" s="12" t="n">
        <v>8</v>
      </c>
      <c r="K230" s="13" t="n">
        <v>98</v>
      </c>
    </row>
    <row r="231" s="3" customFormat="true" ht="10.5" hidden="false" customHeight="false" outlineLevel="0" collapsed="false">
      <c r="A231" s="10" t="s">
        <v>135</v>
      </c>
      <c r="B231" s="11" t="n">
        <v>249</v>
      </c>
      <c r="C231" s="12" t="n">
        <v>175</v>
      </c>
      <c r="D231" s="12" t="n">
        <v>59</v>
      </c>
      <c r="E231" s="12" t="n">
        <v>26</v>
      </c>
      <c r="F231" s="12" t="s">
        <v>14</v>
      </c>
      <c r="G231" s="12" t="n">
        <v>7</v>
      </c>
      <c r="H231" s="12" t="s">
        <v>14</v>
      </c>
      <c r="I231" s="12" t="s">
        <v>14</v>
      </c>
      <c r="J231" s="12" t="n">
        <v>8</v>
      </c>
      <c r="K231" s="13" t="n">
        <v>52</v>
      </c>
    </row>
    <row r="232" s="3" customFormat="true" ht="10.5" hidden="false" customHeight="false" outlineLevel="0" collapsed="false">
      <c r="A232" s="10" t="s">
        <v>136</v>
      </c>
      <c r="B232" s="11" t="n">
        <v>90</v>
      </c>
      <c r="C232" s="12" t="n">
        <v>65</v>
      </c>
      <c r="D232" s="12" t="n">
        <v>6</v>
      </c>
      <c r="E232" s="12" t="s">
        <v>14</v>
      </c>
      <c r="F232" s="12" t="s">
        <v>14</v>
      </c>
      <c r="G232" s="12" t="n">
        <v>7</v>
      </c>
      <c r="H232" s="12" t="s">
        <v>14</v>
      </c>
      <c r="I232" s="12" t="s">
        <v>14</v>
      </c>
      <c r="J232" s="12" t="s">
        <v>14</v>
      </c>
      <c r="K232" s="13" t="n">
        <v>21</v>
      </c>
    </row>
    <row r="233" s="3" customFormat="true" ht="10.5" hidden="false" customHeight="false" outlineLevel="0" collapsed="false">
      <c r="A233" s="10" t="s">
        <v>137</v>
      </c>
      <c r="B233" s="11" t="n">
        <v>25</v>
      </c>
      <c r="C233" s="12" t="n">
        <v>14</v>
      </c>
      <c r="D233" s="12" t="s">
        <v>14</v>
      </c>
      <c r="E233" s="12" t="s">
        <v>14</v>
      </c>
      <c r="F233" s="12" t="s">
        <v>14</v>
      </c>
      <c r="G233" s="12" t="s">
        <v>14</v>
      </c>
      <c r="H233" s="12" t="s">
        <v>14</v>
      </c>
      <c r="I233" s="12" t="s">
        <v>14</v>
      </c>
      <c r="J233" s="12" t="s">
        <v>14</v>
      </c>
      <c r="K233" s="13" t="n">
        <v>9</v>
      </c>
    </row>
    <row r="234" s="3" customFormat="true" ht="10.5" hidden="false" customHeight="false" outlineLevel="0" collapsed="false">
      <c r="A234" s="14" t="s">
        <v>138</v>
      </c>
      <c r="B234" s="15" t="s">
        <v>14</v>
      </c>
      <c r="C234" s="16" t="s">
        <v>14</v>
      </c>
      <c r="D234" s="16" t="s">
        <v>14</v>
      </c>
      <c r="E234" s="16" t="s">
        <v>14</v>
      </c>
      <c r="F234" s="16" t="s">
        <v>14</v>
      </c>
      <c r="G234" s="16" t="s">
        <v>14</v>
      </c>
      <c r="H234" s="16" t="s">
        <v>14</v>
      </c>
      <c r="I234" s="16" t="s">
        <v>14</v>
      </c>
      <c r="J234" s="16" t="s">
        <v>14</v>
      </c>
      <c r="K234" s="17" t="s">
        <v>14</v>
      </c>
    </row>
    <row r="235" s="3" customFormat="true" ht="10.5" hidden="false" customHeight="false" outlineLevel="0" collapsed="false"/>
    <row r="236" s="3" customFormat="true" ht="10.5" hidden="false" customHeight="false" outlineLevel="0" collapsed="false">
      <c r="A236" s="3" t="s">
        <v>1</v>
      </c>
    </row>
    <row r="237" s="3" customFormat="true" ht="10.5" hidden="false" customHeight="false" outlineLevel="0" collapsed="false">
      <c r="A237" s="4" t="s">
        <v>1</v>
      </c>
      <c r="B237" s="5" t="s">
        <v>1</v>
      </c>
      <c r="C237" s="5"/>
      <c r="D237" s="5"/>
      <c r="E237" s="5"/>
      <c r="F237" s="5"/>
      <c r="G237" s="5"/>
      <c r="H237" s="5"/>
      <c r="I237" s="5"/>
      <c r="J237" s="5"/>
      <c r="K237" s="5"/>
    </row>
    <row r="238" s="3" customFormat="true" ht="31.5" hidden="false" customHeight="false" outlineLevel="0" collapsed="false">
      <c r="A238" s="6" t="s">
        <v>95</v>
      </c>
      <c r="B238" s="7" t="s">
        <v>144</v>
      </c>
      <c r="C238" s="8" t="s">
        <v>97</v>
      </c>
      <c r="D238" s="8" t="s">
        <v>98</v>
      </c>
      <c r="E238" s="8" t="s">
        <v>99</v>
      </c>
      <c r="F238" s="8" t="s">
        <v>100</v>
      </c>
      <c r="G238" s="8" t="s">
        <v>101</v>
      </c>
      <c r="H238" s="8" t="s">
        <v>102</v>
      </c>
      <c r="I238" s="8" t="s">
        <v>103</v>
      </c>
      <c r="J238" s="8" t="s">
        <v>104</v>
      </c>
      <c r="K238" s="9" t="s">
        <v>8</v>
      </c>
    </row>
    <row r="239" s="3" customFormat="true" ht="10.5" hidden="false" customHeight="false" outlineLevel="0" collapsed="false">
      <c r="A239" s="10" t="s">
        <v>9</v>
      </c>
      <c r="B239" s="11" t="n">
        <v>21173</v>
      </c>
      <c r="C239" s="12" t="n">
        <v>14392</v>
      </c>
      <c r="D239" s="12" t="n">
        <v>1778</v>
      </c>
      <c r="E239" s="12" t="n">
        <v>93</v>
      </c>
      <c r="F239" s="12" t="n">
        <v>444</v>
      </c>
      <c r="G239" s="12" t="n">
        <v>31</v>
      </c>
      <c r="H239" s="12" t="n">
        <v>116</v>
      </c>
      <c r="I239" s="12" t="n">
        <v>1062</v>
      </c>
      <c r="J239" s="12" t="n">
        <v>3441</v>
      </c>
      <c r="K239" s="13" t="n">
        <v>2193</v>
      </c>
    </row>
    <row r="240" s="3" customFormat="true" ht="10.5" hidden="false" customHeight="false" outlineLevel="0" collapsed="false">
      <c r="A240" s="10" t="s">
        <v>105</v>
      </c>
      <c r="B240" s="11" t="n">
        <v>518</v>
      </c>
      <c r="C240" s="12" t="n">
        <v>394</v>
      </c>
      <c r="D240" s="12" t="n">
        <v>127</v>
      </c>
      <c r="E240" s="12" t="s">
        <v>14</v>
      </c>
      <c r="F240" s="12" t="n">
        <v>21</v>
      </c>
      <c r="G240" s="12" t="s">
        <v>14</v>
      </c>
      <c r="H240" s="12" t="s">
        <v>14</v>
      </c>
      <c r="I240" s="12" t="n">
        <v>17</v>
      </c>
      <c r="J240" s="12" t="n">
        <v>57</v>
      </c>
      <c r="K240" s="13" t="n">
        <v>25</v>
      </c>
    </row>
    <row r="241" s="3" customFormat="true" ht="10.5" hidden="false" customHeight="false" outlineLevel="0" collapsed="false">
      <c r="A241" s="10" t="s">
        <v>106</v>
      </c>
      <c r="B241" s="11" t="n">
        <v>575</v>
      </c>
      <c r="C241" s="12" t="n">
        <v>446</v>
      </c>
      <c r="D241" s="12" t="n">
        <v>113</v>
      </c>
      <c r="E241" s="12" t="s">
        <v>14</v>
      </c>
      <c r="F241" s="12" t="n">
        <v>31</v>
      </c>
      <c r="G241" s="12" t="s">
        <v>14</v>
      </c>
      <c r="H241" s="12" t="s">
        <v>14</v>
      </c>
      <c r="I241" s="12" t="n">
        <v>17</v>
      </c>
      <c r="J241" s="12" t="n">
        <v>65</v>
      </c>
      <c r="K241" s="13" t="n">
        <v>34</v>
      </c>
    </row>
    <row r="242" s="3" customFormat="true" ht="10.5" hidden="false" customHeight="false" outlineLevel="0" collapsed="false">
      <c r="A242" s="10" t="s">
        <v>107</v>
      </c>
      <c r="B242" s="11" t="n">
        <v>693</v>
      </c>
      <c r="C242" s="12" t="n">
        <v>528</v>
      </c>
      <c r="D242" s="12" t="n">
        <v>101</v>
      </c>
      <c r="E242" s="12" t="s">
        <v>14</v>
      </c>
      <c r="F242" s="12" t="n">
        <v>41</v>
      </c>
      <c r="G242" s="12" t="s">
        <v>14</v>
      </c>
      <c r="H242" s="12" t="s">
        <v>14</v>
      </c>
      <c r="I242" s="12" t="n">
        <v>16</v>
      </c>
      <c r="J242" s="12" t="n">
        <v>99</v>
      </c>
      <c r="K242" s="13" t="n">
        <v>46</v>
      </c>
    </row>
    <row r="243" s="3" customFormat="true" ht="10.5" hidden="false" customHeight="false" outlineLevel="0" collapsed="false">
      <c r="A243" s="10" t="s">
        <v>108</v>
      </c>
      <c r="B243" s="11" t="n">
        <v>920</v>
      </c>
      <c r="C243" s="12" t="n">
        <v>675</v>
      </c>
      <c r="D243" s="12" t="n">
        <v>109</v>
      </c>
      <c r="E243" s="12" t="s">
        <v>14</v>
      </c>
      <c r="F243" s="12" t="n">
        <v>60</v>
      </c>
      <c r="G243" s="12" t="s">
        <v>14</v>
      </c>
      <c r="H243" s="12" t="s">
        <v>14</v>
      </c>
      <c r="I243" s="12" t="n">
        <v>44</v>
      </c>
      <c r="J243" s="12" t="n">
        <v>126</v>
      </c>
      <c r="K243" s="13" t="n">
        <v>57</v>
      </c>
    </row>
    <row r="244" s="3" customFormat="true" ht="10.5" hidden="false" customHeight="false" outlineLevel="0" collapsed="false">
      <c r="A244" s="10" t="s">
        <v>109</v>
      </c>
      <c r="B244" s="11" t="n">
        <v>948</v>
      </c>
      <c r="C244" s="12" t="n">
        <v>688</v>
      </c>
      <c r="D244" s="12" t="n">
        <v>100</v>
      </c>
      <c r="E244" s="12" t="s">
        <v>14</v>
      </c>
      <c r="F244" s="12" t="n">
        <v>50</v>
      </c>
      <c r="G244" s="12" t="s">
        <v>14</v>
      </c>
      <c r="H244" s="12" t="n">
        <v>9</v>
      </c>
      <c r="I244" s="12" t="n">
        <v>55</v>
      </c>
      <c r="J244" s="12" t="n">
        <v>145</v>
      </c>
      <c r="K244" s="13" t="n">
        <v>48</v>
      </c>
    </row>
    <row r="245" s="3" customFormat="true" ht="10.5" hidden="false" customHeight="false" outlineLevel="0" collapsed="false">
      <c r="A245" s="10" t="s">
        <v>110</v>
      </c>
      <c r="B245" s="11" t="n">
        <v>844</v>
      </c>
      <c r="C245" s="12" t="n">
        <v>573</v>
      </c>
      <c r="D245" s="12" t="n">
        <v>101</v>
      </c>
      <c r="E245" s="12" t="s">
        <v>14</v>
      </c>
      <c r="F245" s="12" t="n">
        <v>45</v>
      </c>
      <c r="G245" s="12" t="s">
        <v>14</v>
      </c>
      <c r="H245" s="12" t="n">
        <v>7</v>
      </c>
      <c r="I245" s="12" t="n">
        <v>62</v>
      </c>
      <c r="J245" s="12" t="n">
        <v>121</v>
      </c>
      <c r="K245" s="13" t="n">
        <v>60</v>
      </c>
    </row>
    <row r="246" s="3" customFormat="true" ht="10.5" hidden="false" customHeight="false" outlineLevel="0" collapsed="false">
      <c r="A246" s="10" t="s">
        <v>111</v>
      </c>
      <c r="B246" s="11" t="n">
        <v>792</v>
      </c>
      <c r="C246" s="12" t="n">
        <v>514</v>
      </c>
      <c r="D246" s="12" t="n">
        <v>97</v>
      </c>
      <c r="E246" s="12" t="s">
        <v>14</v>
      </c>
      <c r="F246" s="12" t="n">
        <v>44</v>
      </c>
      <c r="G246" s="12" t="s">
        <v>14</v>
      </c>
      <c r="H246" s="12" t="n">
        <v>6</v>
      </c>
      <c r="I246" s="12" t="n">
        <v>56</v>
      </c>
      <c r="J246" s="12" t="n">
        <v>128</v>
      </c>
      <c r="K246" s="13" t="n">
        <v>70</v>
      </c>
    </row>
    <row r="247" s="3" customFormat="true" ht="10.5" hidden="false" customHeight="false" outlineLevel="0" collapsed="false">
      <c r="A247" s="10" t="s">
        <v>112</v>
      </c>
      <c r="B247" s="11" t="n">
        <v>884</v>
      </c>
      <c r="C247" s="12" t="n">
        <v>577</v>
      </c>
      <c r="D247" s="12" t="n">
        <v>102</v>
      </c>
      <c r="E247" s="12" t="n">
        <v>7</v>
      </c>
      <c r="F247" s="12" t="n">
        <v>33</v>
      </c>
      <c r="G247" s="12" t="s">
        <v>14</v>
      </c>
      <c r="H247" s="12" t="n">
        <v>13</v>
      </c>
      <c r="I247" s="12" t="n">
        <v>71</v>
      </c>
      <c r="J247" s="12" t="n">
        <v>142</v>
      </c>
      <c r="K247" s="13" t="n">
        <v>70</v>
      </c>
    </row>
    <row r="248" s="3" customFormat="true" ht="10.5" hidden="false" customHeight="false" outlineLevel="0" collapsed="false">
      <c r="A248" s="10" t="s">
        <v>113</v>
      </c>
      <c r="B248" s="11" t="n">
        <v>1083</v>
      </c>
      <c r="C248" s="12" t="n">
        <v>677</v>
      </c>
      <c r="D248" s="12" t="n">
        <v>81</v>
      </c>
      <c r="E248" s="12" t="s">
        <v>14</v>
      </c>
      <c r="F248" s="12" t="n">
        <v>22</v>
      </c>
      <c r="G248" s="12" t="s">
        <v>14</v>
      </c>
      <c r="H248" s="12" t="n">
        <v>9</v>
      </c>
      <c r="I248" s="12" t="n">
        <v>83</v>
      </c>
      <c r="J248" s="12" t="n">
        <v>234</v>
      </c>
      <c r="K248" s="13" t="n">
        <v>89</v>
      </c>
    </row>
    <row r="249" s="3" customFormat="true" ht="10.5" hidden="false" customHeight="false" outlineLevel="0" collapsed="false">
      <c r="A249" s="10" t="s">
        <v>114</v>
      </c>
      <c r="B249" s="11" t="n">
        <v>917</v>
      </c>
      <c r="C249" s="12" t="n">
        <v>542</v>
      </c>
      <c r="D249" s="12" t="n">
        <v>49</v>
      </c>
      <c r="E249" s="12" t="s">
        <v>14</v>
      </c>
      <c r="F249" s="12" t="s">
        <v>14</v>
      </c>
      <c r="G249" s="12" t="s">
        <v>14</v>
      </c>
      <c r="H249" s="12" t="s">
        <v>14</v>
      </c>
      <c r="I249" s="12" t="n">
        <v>54</v>
      </c>
      <c r="J249" s="12" t="n">
        <v>205</v>
      </c>
      <c r="K249" s="13" t="n">
        <v>124</v>
      </c>
    </row>
    <row r="250" s="3" customFormat="true" ht="10.5" hidden="false" customHeight="false" outlineLevel="0" collapsed="false">
      <c r="A250" s="10" t="s">
        <v>115</v>
      </c>
      <c r="B250" s="11" t="n">
        <v>749</v>
      </c>
      <c r="C250" s="12" t="n">
        <v>416</v>
      </c>
      <c r="D250" s="12" t="n">
        <v>35</v>
      </c>
      <c r="E250" s="12" t="s">
        <v>14</v>
      </c>
      <c r="F250" s="12" t="s">
        <v>14</v>
      </c>
      <c r="G250" s="12" t="s">
        <v>14</v>
      </c>
      <c r="H250" s="12" t="s">
        <v>14</v>
      </c>
      <c r="I250" s="12" t="n">
        <v>54</v>
      </c>
      <c r="J250" s="12" t="n">
        <v>162</v>
      </c>
      <c r="K250" s="13" t="n">
        <v>127</v>
      </c>
    </row>
    <row r="251" s="3" customFormat="true" ht="10.5" hidden="false" customHeight="false" outlineLevel="0" collapsed="false">
      <c r="A251" s="10" t="s">
        <v>116</v>
      </c>
      <c r="B251" s="11" t="n">
        <v>645</v>
      </c>
      <c r="C251" s="12" t="n">
        <v>333</v>
      </c>
      <c r="D251" s="12" t="n">
        <v>26</v>
      </c>
      <c r="E251" s="12" t="s">
        <v>14</v>
      </c>
      <c r="F251" s="12" t="s">
        <v>14</v>
      </c>
      <c r="G251" s="12" t="s">
        <v>14</v>
      </c>
      <c r="H251" s="12" t="s">
        <v>14</v>
      </c>
      <c r="I251" s="12" t="n">
        <v>31</v>
      </c>
      <c r="J251" s="12" t="n">
        <v>129</v>
      </c>
      <c r="K251" s="13" t="n">
        <v>152</v>
      </c>
    </row>
    <row r="252" s="3" customFormat="true" ht="10.5" hidden="false" customHeight="false" outlineLevel="0" collapsed="false">
      <c r="A252" s="10" t="s">
        <v>117</v>
      </c>
      <c r="B252" s="11" t="n">
        <v>384</v>
      </c>
      <c r="C252" s="12" t="n">
        <v>212</v>
      </c>
      <c r="D252" s="12" t="n">
        <v>9</v>
      </c>
      <c r="E252" s="12" t="s">
        <v>14</v>
      </c>
      <c r="F252" s="12" t="s">
        <v>14</v>
      </c>
      <c r="G252" s="12" t="s">
        <v>14</v>
      </c>
      <c r="H252" s="12" t="s">
        <v>14</v>
      </c>
      <c r="I252" s="12" t="n">
        <v>11</v>
      </c>
      <c r="J252" s="12" t="n">
        <v>64</v>
      </c>
      <c r="K252" s="13" t="n">
        <v>99</v>
      </c>
    </row>
    <row r="253" s="3" customFormat="true" ht="10.5" hidden="false" customHeight="false" outlineLevel="0" collapsed="false">
      <c r="A253" s="10" t="s">
        <v>118</v>
      </c>
      <c r="B253" s="11" t="n">
        <v>146</v>
      </c>
      <c r="C253" s="12" t="n">
        <v>77</v>
      </c>
      <c r="D253" s="12" t="s">
        <v>14</v>
      </c>
      <c r="E253" s="12" t="s">
        <v>14</v>
      </c>
      <c r="F253" s="12" t="s">
        <v>14</v>
      </c>
      <c r="G253" s="12" t="s">
        <v>14</v>
      </c>
      <c r="H253" s="12" t="s">
        <v>14</v>
      </c>
      <c r="I253" s="12" t="s">
        <v>14</v>
      </c>
      <c r="J253" s="12" t="n">
        <v>24</v>
      </c>
      <c r="K253" s="13" t="n">
        <v>44</v>
      </c>
    </row>
    <row r="254" s="3" customFormat="true" ht="10.5" hidden="false" customHeight="false" outlineLevel="0" collapsed="false">
      <c r="A254" s="10" t="s">
        <v>119</v>
      </c>
      <c r="B254" s="11" t="n">
        <v>33</v>
      </c>
      <c r="C254" s="12" t="n">
        <v>16</v>
      </c>
      <c r="D254" s="12" t="s">
        <v>14</v>
      </c>
      <c r="E254" s="12" t="s">
        <v>14</v>
      </c>
      <c r="F254" s="12" t="s">
        <v>14</v>
      </c>
      <c r="G254" s="12" t="s">
        <v>14</v>
      </c>
      <c r="H254" s="12" t="s">
        <v>14</v>
      </c>
      <c r="I254" s="12" t="s">
        <v>14</v>
      </c>
      <c r="J254" s="12" t="s">
        <v>14</v>
      </c>
      <c r="K254" s="13" t="n">
        <v>13</v>
      </c>
    </row>
    <row r="255" s="3" customFormat="true" ht="10.5" hidden="false" customHeight="false" outlineLevel="0" collapsed="false">
      <c r="A255" s="10" t="s">
        <v>120</v>
      </c>
      <c r="B255" s="11" t="n">
        <v>6</v>
      </c>
      <c r="C255" s="12" t="s">
        <v>14</v>
      </c>
      <c r="D255" s="12" t="s">
        <v>14</v>
      </c>
      <c r="E255" s="12" t="s">
        <v>14</v>
      </c>
      <c r="F255" s="12" t="s">
        <v>14</v>
      </c>
      <c r="G255" s="12" t="s">
        <v>14</v>
      </c>
      <c r="H255" s="12" t="s">
        <v>14</v>
      </c>
      <c r="I255" s="12" t="s">
        <v>14</v>
      </c>
      <c r="J255" s="12" t="s">
        <v>14</v>
      </c>
      <c r="K255" s="13" t="s">
        <v>14</v>
      </c>
    </row>
    <row r="256" s="3" customFormat="true" ht="10.5" hidden="false" customHeight="false" outlineLevel="0" collapsed="false">
      <c r="A256" s="10" t="s">
        <v>121</v>
      </c>
      <c r="B256" s="11" t="s">
        <v>14</v>
      </c>
      <c r="C256" s="12" t="s">
        <v>14</v>
      </c>
      <c r="D256" s="12" t="s">
        <v>14</v>
      </c>
      <c r="E256" s="12" t="s">
        <v>14</v>
      </c>
      <c r="F256" s="12" t="s">
        <v>14</v>
      </c>
      <c r="G256" s="12" t="s">
        <v>14</v>
      </c>
      <c r="H256" s="12" t="s">
        <v>14</v>
      </c>
      <c r="I256" s="12" t="s">
        <v>14</v>
      </c>
      <c r="J256" s="12" t="s">
        <v>14</v>
      </c>
      <c r="K256" s="13" t="s">
        <v>14</v>
      </c>
    </row>
    <row r="257" s="3" customFormat="true" ht="10.5" hidden="false" customHeight="false" outlineLevel="0" collapsed="false">
      <c r="A257" s="10" t="s">
        <v>122</v>
      </c>
      <c r="B257" s="11" t="n">
        <v>470</v>
      </c>
      <c r="C257" s="12" t="n">
        <v>387</v>
      </c>
      <c r="D257" s="12" t="n">
        <v>70</v>
      </c>
      <c r="E257" s="12" t="s">
        <v>14</v>
      </c>
      <c r="F257" s="12" t="n">
        <v>6</v>
      </c>
      <c r="G257" s="12" t="s">
        <v>14</v>
      </c>
      <c r="H257" s="12" t="n">
        <v>7</v>
      </c>
      <c r="I257" s="12" t="n">
        <v>11</v>
      </c>
      <c r="J257" s="12" t="n">
        <v>37</v>
      </c>
      <c r="K257" s="13" t="n">
        <v>32</v>
      </c>
    </row>
    <row r="258" s="3" customFormat="true" ht="10.5" hidden="false" customHeight="false" outlineLevel="0" collapsed="false">
      <c r="A258" s="10" t="s">
        <v>123</v>
      </c>
      <c r="B258" s="11" t="n">
        <v>609</v>
      </c>
      <c r="C258" s="12" t="n">
        <v>515</v>
      </c>
      <c r="D258" s="12" t="n">
        <v>67</v>
      </c>
      <c r="E258" s="12" t="s">
        <v>14</v>
      </c>
      <c r="F258" s="12" t="n">
        <v>14</v>
      </c>
      <c r="G258" s="12" t="s">
        <v>14</v>
      </c>
      <c r="H258" s="12" t="s">
        <v>14</v>
      </c>
      <c r="I258" s="12" t="n">
        <v>19</v>
      </c>
      <c r="J258" s="12" t="n">
        <v>47</v>
      </c>
      <c r="K258" s="13" t="n">
        <v>25</v>
      </c>
    </row>
    <row r="259" s="3" customFormat="true" ht="10.5" hidden="false" customHeight="false" outlineLevel="0" collapsed="false">
      <c r="A259" s="10" t="s">
        <v>124</v>
      </c>
      <c r="B259" s="11" t="n">
        <v>700</v>
      </c>
      <c r="C259" s="12" t="n">
        <v>574</v>
      </c>
      <c r="D259" s="12" t="n">
        <v>51</v>
      </c>
      <c r="E259" s="12" t="s">
        <v>14</v>
      </c>
      <c r="F259" s="12" t="s">
        <v>14</v>
      </c>
      <c r="G259" s="12" t="s">
        <v>14</v>
      </c>
      <c r="H259" s="12" t="s">
        <v>14</v>
      </c>
      <c r="I259" s="12" t="n">
        <v>23</v>
      </c>
      <c r="J259" s="12" t="n">
        <v>76</v>
      </c>
      <c r="K259" s="13" t="n">
        <v>26</v>
      </c>
    </row>
    <row r="260" s="3" customFormat="true" ht="10.5" hidden="false" customHeight="false" outlineLevel="0" collapsed="false">
      <c r="A260" s="10" t="s">
        <v>125</v>
      </c>
      <c r="B260" s="11" t="n">
        <v>997</v>
      </c>
      <c r="C260" s="12" t="n">
        <v>809</v>
      </c>
      <c r="D260" s="12" t="n">
        <v>78</v>
      </c>
      <c r="E260" s="12" t="s">
        <v>14</v>
      </c>
      <c r="F260" s="12" t="n">
        <v>12</v>
      </c>
      <c r="G260" s="12" t="s">
        <v>14</v>
      </c>
      <c r="H260" s="12" t="s">
        <v>14</v>
      </c>
      <c r="I260" s="12" t="n">
        <v>37</v>
      </c>
      <c r="J260" s="12" t="n">
        <v>128</v>
      </c>
      <c r="K260" s="13" t="n">
        <v>32</v>
      </c>
    </row>
    <row r="261" s="3" customFormat="true" ht="10.5" hidden="false" customHeight="false" outlineLevel="0" collapsed="false">
      <c r="A261" s="10" t="s">
        <v>126</v>
      </c>
      <c r="B261" s="11" t="n">
        <v>953</v>
      </c>
      <c r="C261" s="12" t="n">
        <v>721</v>
      </c>
      <c r="D261" s="12" t="n">
        <v>65</v>
      </c>
      <c r="E261" s="12" t="s">
        <v>14</v>
      </c>
      <c r="F261" s="12" t="n">
        <v>13</v>
      </c>
      <c r="G261" s="12" t="s">
        <v>14</v>
      </c>
      <c r="H261" s="12" t="n">
        <v>8</v>
      </c>
      <c r="I261" s="12" t="n">
        <v>42</v>
      </c>
      <c r="J261" s="12" t="n">
        <v>141</v>
      </c>
      <c r="K261" s="13" t="n">
        <v>42</v>
      </c>
    </row>
    <row r="262" s="3" customFormat="true" ht="10.5" hidden="false" customHeight="false" outlineLevel="0" collapsed="false">
      <c r="A262" s="10" t="s">
        <v>127</v>
      </c>
      <c r="B262" s="11" t="n">
        <v>864</v>
      </c>
      <c r="C262" s="12" t="n">
        <v>671</v>
      </c>
      <c r="D262" s="12" t="n">
        <v>66</v>
      </c>
      <c r="E262" s="12" t="s">
        <v>14</v>
      </c>
      <c r="F262" s="12" t="n">
        <v>12</v>
      </c>
      <c r="G262" s="12" t="s">
        <v>14</v>
      </c>
      <c r="H262" s="12" t="s">
        <v>14</v>
      </c>
      <c r="I262" s="12" t="n">
        <v>48</v>
      </c>
      <c r="J262" s="12" t="n">
        <v>113</v>
      </c>
      <c r="K262" s="13" t="n">
        <v>28</v>
      </c>
    </row>
    <row r="263" s="3" customFormat="true" ht="10.5" hidden="false" customHeight="false" outlineLevel="0" collapsed="false">
      <c r="A263" s="10" t="s">
        <v>128</v>
      </c>
      <c r="B263" s="11" t="n">
        <v>814</v>
      </c>
      <c r="C263" s="12" t="n">
        <v>614</v>
      </c>
      <c r="D263" s="12" t="n">
        <v>66</v>
      </c>
      <c r="E263" s="12" t="s">
        <v>14</v>
      </c>
      <c r="F263" s="12" t="n">
        <v>10</v>
      </c>
      <c r="G263" s="12" t="s">
        <v>14</v>
      </c>
      <c r="H263" s="12" t="n">
        <v>7</v>
      </c>
      <c r="I263" s="12" t="n">
        <v>38</v>
      </c>
      <c r="J263" s="12" t="n">
        <v>124</v>
      </c>
      <c r="K263" s="13" t="n">
        <v>39</v>
      </c>
    </row>
    <row r="264" s="3" customFormat="true" ht="10.5" hidden="false" customHeight="false" outlineLevel="0" collapsed="false">
      <c r="A264" s="10" t="s">
        <v>129</v>
      </c>
      <c r="B264" s="11" t="n">
        <v>916</v>
      </c>
      <c r="C264" s="12" t="n">
        <v>623</v>
      </c>
      <c r="D264" s="12" t="n">
        <v>58</v>
      </c>
      <c r="E264" s="12" t="n">
        <v>6</v>
      </c>
      <c r="F264" s="12" t="n">
        <v>10</v>
      </c>
      <c r="G264" s="12" t="s">
        <v>14</v>
      </c>
      <c r="H264" s="12" t="s">
        <v>14</v>
      </c>
      <c r="I264" s="12" t="n">
        <v>53</v>
      </c>
      <c r="J264" s="12" t="n">
        <v>182</v>
      </c>
      <c r="K264" s="13" t="n">
        <v>57</v>
      </c>
    </row>
    <row r="265" s="3" customFormat="true" ht="10.5" hidden="false" customHeight="false" outlineLevel="0" collapsed="false">
      <c r="A265" s="10" t="s">
        <v>130</v>
      </c>
      <c r="B265" s="11" t="n">
        <v>1241</v>
      </c>
      <c r="C265" s="12" t="n">
        <v>824</v>
      </c>
      <c r="D265" s="12" t="n">
        <v>80</v>
      </c>
      <c r="E265" s="12" t="n">
        <v>7</v>
      </c>
      <c r="F265" s="12" t="n">
        <v>7</v>
      </c>
      <c r="G265" s="12" t="s">
        <v>14</v>
      </c>
      <c r="H265" s="12" t="n">
        <v>6</v>
      </c>
      <c r="I265" s="12" t="n">
        <v>63</v>
      </c>
      <c r="J265" s="12" t="n">
        <v>263</v>
      </c>
      <c r="K265" s="13" t="n">
        <v>109</v>
      </c>
    </row>
    <row r="266" s="3" customFormat="true" ht="10.5" hidden="false" customHeight="false" outlineLevel="0" collapsed="false">
      <c r="A266" s="10" t="s">
        <v>131</v>
      </c>
      <c r="B266" s="11" t="n">
        <v>983</v>
      </c>
      <c r="C266" s="12" t="n">
        <v>608</v>
      </c>
      <c r="D266" s="12" t="n">
        <v>55</v>
      </c>
      <c r="E266" s="12" t="s">
        <v>14</v>
      </c>
      <c r="F266" s="12" t="s">
        <v>14</v>
      </c>
      <c r="G266" s="12" t="s">
        <v>14</v>
      </c>
      <c r="H266" s="12" t="s">
        <v>14</v>
      </c>
      <c r="I266" s="12" t="n">
        <v>55</v>
      </c>
      <c r="J266" s="12" t="n">
        <v>215</v>
      </c>
      <c r="K266" s="13" t="n">
        <v>122</v>
      </c>
    </row>
    <row r="267" s="3" customFormat="true" ht="10.5" hidden="false" customHeight="false" outlineLevel="0" collapsed="false">
      <c r="A267" s="10" t="s">
        <v>132</v>
      </c>
      <c r="B267" s="11" t="n">
        <v>892</v>
      </c>
      <c r="C267" s="12" t="n">
        <v>490</v>
      </c>
      <c r="D267" s="12" t="n">
        <v>31</v>
      </c>
      <c r="E267" s="12" t="n">
        <v>6</v>
      </c>
      <c r="F267" s="12" t="s">
        <v>14</v>
      </c>
      <c r="G267" s="12" t="s">
        <v>14</v>
      </c>
      <c r="H267" s="12" t="s">
        <v>14</v>
      </c>
      <c r="I267" s="12" t="n">
        <v>47</v>
      </c>
      <c r="J267" s="12" t="n">
        <v>170</v>
      </c>
      <c r="K267" s="13" t="n">
        <v>194</v>
      </c>
    </row>
    <row r="268" s="3" customFormat="true" ht="10.5" hidden="false" customHeight="false" outlineLevel="0" collapsed="false">
      <c r="A268" s="10" t="s">
        <v>133</v>
      </c>
      <c r="B268" s="11" t="n">
        <v>756</v>
      </c>
      <c r="C268" s="12" t="n">
        <v>400</v>
      </c>
      <c r="D268" s="12" t="n">
        <v>24</v>
      </c>
      <c r="E268" s="12" t="s">
        <v>14</v>
      </c>
      <c r="F268" s="12" t="s">
        <v>14</v>
      </c>
      <c r="G268" s="12" t="s">
        <v>14</v>
      </c>
      <c r="H268" s="12" t="s">
        <v>14</v>
      </c>
      <c r="I268" s="12" t="n">
        <v>25</v>
      </c>
      <c r="J268" s="12" t="n">
        <v>115</v>
      </c>
      <c r="K268" s="13" t="n">
        <v>218</v>
      </c>
    </row>
    <row r="269" s="3" customFormat="true" ht="10.5" hidden="false" customHeight="false" outlineLevel="0" collapsed="false">
      <c r="A269" s="10" t="s">
        <v>134</v>
      </c>
      <c r="B269" s="11" t="n">
        <v>471</v>
      </c>
      <c r="C269" s="12" t="n">
        <v>269</v>
      </c>
      <c r="D269" s="12" t="n">
        <v>13</v>
      </c>
      <c r="E269" s="12" t="s">
        <v>14</v>
      </c>
      <c r="F269" s="12" t="s">
        <v>14</v>
      </c>
      <c r="G269" s="12" t="s">
        <v>14</v>
      </c>
      <c r="H269" s="12" t="s">
        <v>14</v>
      </c>
      <c r="I269" s="12" t="n">
        <v>21</v>
      </c>
      <c r="J269" s="12" t="n">
        <v>72</v>
      </c>
      <c r="K269" s="13" t="n">
        <v>114</v>
      </c>
    </row>
    <row r="270" s="3" customFormat="true" ht="10.5" hidden="false" customHeight="false" outlineLevel="0" collapsed="false">
      <c r="A270" s="10" t="s">
        <v>135</v>
      </c>
      <c r="B270" s="11" t="n">
        <v>249</v>
      </c>
      <c r="C270" s="12" t="n">
        <v>144</v>
      </c>
      <c r="D270" s="12" t="s">
        <v>14</v>
      </c>
      <c r="E270" s="12" t="s">
        <v>14</v>
      </c>
      <c r="F270" s="12" t="s">
        <v>14</v>
      </c>
      <c r="G270" s="12" t="s">
        <v>14</v>
      </c>
      <c r="H270" s="12" t="s">
        <v>14</v>
      </c>
      <c r="I270" s="12" t="s">
        <v>14</v>
      </c>
      <c r="J270" s="12" t="n">
        <v>38</v>
      </c>
      <c r="K270" s="13" t="n">
        <v>63</v>
      </c>
    </row>
    <row r="271" s="3" customFormat="true" ht="10.5" hidden="false" customHeight="false" outlineLevel="0" collapsed="false">
      <c r="A271" s="10" t="s">
        <v>136</v>
      </c>
      <c r="B271" s="11" t="n">
        <v>90</v>
      </c>
      <c r="C271" s="12" t="n">
        <v>56</v>
      </c>
      <c r="D271" s="12" t="s">
        <v>14</v>
      </c>
      <c r="E271" s="12" t="s">
        <v>14</v>
      </c>
      <c r="F271" s="12" t="s">
        <v>14</v>
      </c>
      <c r="G271" s="12" t="s">
        <v>14</v>
      </c>
      <c r="H271" s="12" t="s">
        <v>14</v>
      </c>
      <c r="I271" s="12" t="s">
        <v>14</v>
      </c>
      <c r="J271" s="12" t="n">
        <v>12</v>
      </c>
      <c r="K271" s="13" t="n">
        <v>21</v>
      </c>
    </row>
    <row r="272" s="3" customFormat="true" ht="10.5" hidden="false" customHeight="false" outlineLevel="0" collapsed="false">
      <c r="A272" s="10" t="s">
        <v>137</v>
      </c>
      <c r="B272" s="11" t="n">
        <v>25</v>
      </c>
      <c r="C272" s="12" t="n">
        <v>15</v>
      </c>
      <c r="D272" s="12" t="s">
        <v>14</v>
      </c>
      <c r="E272" s="12" t="s">
        <v>14</v>
      </c>
      <c r="F272" s="12" t="s">
        <v>14</v>
      </c>
      <c r="G272" s="12" t="s">
        <v>14</v>
      </c>
      <c r="H272" s="12" t="s">
        <v>14</v>
      </c>
      <c r="I272" s="12" t="s">
        <v>14</v>
      </c>
      <c r="J272" s="12" t="s">
        <v>14</v>
      </c>
      <c r="K272" s="13" t="n">
        <v>7</v>
      </c>
    </row>
    <row r="273" s="3" customFormat="true" ht="10.5" hidden="false" customHeight="false" outlineLevel="0" collapsed="false">
      <c r="A273" s="14" t="s">
        <v>138</v>
      </c>
      <c r="B273" s="15" t="s">
        <v>14</v>
      </c>
      <c r="C273" s="16" t="s">
        <v>14</v>
      </c>
      <c r="D273" s="16" t="s">
        <v>14</v>
      </c>
      <c r="E273" s="16" t="s">
        <v>14</v>
      </c>
      <c r="F273" s="16" t="s">
        <v>14</v>
      </c>
      <c r="G273" s="16" t="s">
        <v>14</v>
      </c>
      <c r="H273" s="16" t="s">
        <v>14</v>
      </c>
      <c r="I273" s="16" t="s">
        <v>14</v>
      </c>
      <c r="J273" s="16" t="s">
        <v>14</v>
      </c>
      <c r="K273" s="17" t="s">
        <v>14</v>
      </c>
    </row>
    <row r="274" s="3" customFormat="true" ht="10.5" hidden="false" customHeight="false" outlineLevel="0" collapsed="false"/>
    <row r="275" s="3" customFormat="true" ht="10.5" hidden="false" customHeight="false" outlineLevel="0" collapsed="false">
      <c r="A275" s="3" t="s">
        <v>1</v>
      </c>
    </row>
    <row r="276" s="3" customFormat="true" ht="10.5" hidden="false" customHeight="false" outlineLevel="0" collapsed="false">
      <c r="A276" s="4" t="s">
        <v>1</v>
      </c>
      <c r="B276" s="5" t="s">
        <v>1</v>
      </c>
      <c r="C276" s="5"/>
      <c r="D276" s="5"/>
      <c r="E276" s="5"/>
      <c r="F276" s="5"/>
      <c r="G276" s="5"/>
      <c r="H276" s="5"/>
      <c r="I276" s="5"/>
      <c r="J276" s="5"/>
      <c r="K276" s="5"/>
    </row>
    <row r="277" s="3" customFormat="true" ht="31.5" hidden="false" customHeight="false" outlineLevel="0" collapsed="false">
      <c r="A277" s="6" t="s">
        <v>95</v>
      </c>
      <c r="B277" s="7" t="s">
        <v>145</v>
      </c>
      <c r="C277" s="8" t="s">
        <v>97</v>
      </c>
      <c r="D277" s="8" t="s">
        <v>98</v>
      </c>
      <c r="E277" s="8" t="s">
        <v>99</v>
      </c>
      <c r="F277" s="8" t="s">
        <v>100</v>
      </c>
      <c r="G277" s="8" t="s">
        <v>101</v>
      </c>
      <c r="H277" s="8" t="s">
        <v>102</v>
      </c>
      <c r="I277" s="8" t="s">
        <v>103</v>
      </c>
      <c r="J277" s="8" t="s">
        <v>104</v>
      </c>
      <c r="K277" s="9" t="s">
        <v>8</v>
      </c>
    </row>
    <row r="278" s="3" customFormat="true" ht="10.5" hidden="false" customHeight="false" outlineLevel="0" collapsed="false">
      <c r="A278" s="10" t="s">
        <v>9</v>
      </c>
      <c r="B278" s="11" t="n">
        <v>21173</v>
      </c>
      <c r="C278" s="12" t="n">
        <v>10542</v>
      </c>
      <c r="D278" s="12" t="n">
        <v>415</v>
      </c>
      <c r="E278" s="12" t="n">
        <v>23</v>
      </c>
      <c r="F278" s="12" t="n">
        <v>86</v>
      </c>
      <c r="G278" s="12" t="n">
        <v>53</v>
      </c>
      <c r="H278" s="12" t="n">
        <v>132</v>
      </c>
      <c r="I278" s="12" t="n">
        <v>3424</v>
      </c>
      <c r="J278" s="12" t="n">
        <v>4646</v>
      </c>
      <c r="K278" s="13" t="n">
        <v>2638</v>
      </c>
    </row>
    <row r="279" s="3" customFormat="true" ht="10.5" hidden="false" customHeight="false" outlineLevel="0" collapsed="false">
      <c r="A279" s="10" t="s">
        <v>105</v>
      </c>
      <c r="B279" s="11" t="n">
        <v>518</v>
      </c>
      <c r="C279" s="12" t="n">
        <v>342</v>
      </c>
      <c r="D279" s="12" t="n">
        <v>17</v>
      </c>
      <c r="E279" s="12" t="s">
        <v>14</v>
      </c>
      <c r="F279" s="12" t="s">
        <v>14</v>
      </c>
      <c r="G279" s="12" t="s">
        <v>14</v>
      </c>
      <c r="H279" s="12" t="s">
        <v>14</v>
      </c>
      <c r="I279" s="12" t="n">
        <v>46</v>
      </c>
      <c r="J279" s="12" t="n">
        <v>101</v>
      </c>
      <c r="K279" s="13" t="n">
        <v>25</v>
      </c>
    </row>
    <row r="280" s="3" customFormat="true" ht="10.5" hidden="false" customHeight="false" outlineLevel="0" collapsed="false">
      <c r="A280" s="10" t="s">
        <v>106</v>
      </c>
      <c r="B280" s="11" t="n">
        <v>575</v>
      </c>
      <c r="C280" s="12" t="n">
        <v>372</v>
      </c>
      <c r="D280" s="12" t="n">
        <v>30</v>
      </c>
      <c r="E280" s="12" t="s">
        <v>14</v>
      </c>
      <c r="F280" s="12" t="n">
        <v>8</v>
      </c>
      <c r="G280" s="12" t="s">
        <v>14</v>
      </c>
      <c r="H280" s="12" t="s">
        <v>14</v>
      </c>
      <c r="I280" s="12" t="n">
        <v>63</v>
      </c>
      <c r="J280" s="12" t="n">
        <v>103</v>
      </c>
      <c r="K280" s="13" t="n">
        <v>37</v>
      </c>
    </row>
    <row r="281" s="3" customFormat="true" ht="10.5" hidden="false" customHeight="false" outlineLevel="0" collapsed="false">
      <c r="A281" s="10" t="s">
        <v>107</v>
      </c>
      <c r="B281" s="11" t="n">
        <v>693</v>
      </c>
      <c r="C281" s="12" t="n">
        <v>414</v>
      </c>
      <c r="D281" s="12" t="n">
        <v>16</v>
      </c>
      <c r="E281" s="12" t="s">
        <v>14</v>
      </c>
      <c r="F281" s="12" t="n">
        <v>10</v>
      </c>
      <c r="G281" s="12" t="s">
        <v>14</v>
      </c>
      <c r="H281" s="12" t="s">
        <v>14</v>
      </c>
      <c r="I281" s="12" t="n">
        <v>83</v>
      </c>
      <c r="J281" s="12" t="n">
        <v>141</v>
      </c>
      <c r="K281" s="13" t="n">
        <v>53</v>
      </c>
    </row>
    <row r="282" s="3" customFormat="true" ht="10.5" hidden="false" customHeight="false" outlineLevel="0" collapsed="false">
      <c r="A282" s="10" t="s">
        <v>108</v>
      </c>
      <c r="B282" s="11" t="n">
        <v>920</v>
      </c>
      <c r="C282" s="12" t="n">
        <v>537</v>
      </c>
      <c r="D282" s="12" t="n">
        <v>25</v>
      </c>
      <c r="E282" s="12" t="s">
        <v>14</v>
      </c>
      <c r="F282" s="12" t="n">
        <v>14</v>
      </c>
      <c r="G282" s="12" t="s">
        <v>14</v>
      </c>
      <c r="H282" s="12" t="s">
        <v>14</v>
      </c>
      <c r="I282" s="12" t="n">
        <v>119</v>
      </c>
      <c r="J282" s="12" t="n">
        <v>198</v>
      </c>
      <c r="K282" s="13" t="n">
        <v>65</v>
      </c>
    </row>
    <row r="283" s="3" customFormat="true" ht="10.5" hidden="false" customHeight="false" outlineLevel="0" collapsed="false">
      <c r="A283" s="10" t="s">
        <v>109</v>
      </c>
      <c r="B283" s="11" t="n">
        <v>948</v>
      </c>
      <c r="C283" s="12" t="n">
        <v>504</v>
      </c>
      <c r="D283" s="12" t="n">
        <v>28</v>
      </c>
      <c r="E283" s="12" t="s">
        <v>14</v>
      </c>
      <c r="F283" s="12" t="n">
        <v>8</v>
      </c>
      <c r="G283" s="12" t="s">
        <v>14</v>
      </c>
      <c r="H283" s="12" t="n">
        <v>10</v>
      </c>
      <c r="I283" s="12" t="n">
        <v>164</v>
      </c>
      <c r="J283" s="12" t="n">
        <v>214</v>
      </c>
      <c r="K283" s="13" t="n">
        <v>59</v>
      </c>
    </row>
    <row r="284" s="3" customFormat="true" ht="10.5" hidden="false" customHeight="false" outlineLevel="0" collapsed="false">
      <c r="A284" s="10" t="s">
        <v>110</v>
      </c>
      <c r="B284" s="11" t="n">
        <v>844</v>
      </c>
      <c r="C284" s="12" t="n">
        <v>431</v>
      </c>
      <c r="D284" s="12" t="n">
        <v>20</v>
      </c>
      <c r="E284" s="12" t="s">
        <v>14</v>
      </c>
      <c r="F284" s="12" t="n">
        <v>8</v>
      </c>
      <c r="G284" s="12" t="n">
        <v>7</v>
      </c>
      <c r="H284" s="12" t="n">
        <v>6</v>
      </c>
      <c r="I284" s="12" t="n">
        <v>166</v>
      </c>
      <c r="J284" s="12" t="n">
        <v>167</v>
      </c>
      <c r="K284" s="13" t="n">
        <v>71</v>
      </c>
    </row>
    <row r="285" s="3" customFormat="true" ht="10.5" hidden="false" customHeight="false" outlineLevel="0" collapsed="false">
      <c r="A285" s="10" t="s">
        <v>111</v>
      </c>
      <c r="B285" s="11" t="n">
        <v>792</v>
      </c>
      <c r="C285" s="12" t="n">
        <v>381</v>
      </c>
      <c r="D285" s="12" t="n">
        <v>22</v>
      </c>
      <c r="E285" s="12" t="s">
        <v>14</v>
      </c>
      <c r="F285" s="12" t="s">
        <v>14</v>
      </c>
      <c r="G285" s="12" t="s">
        <v>14</v>
      </c>
      <c r="H285" s="12" t="n">
        <v>10</v>
      </c>
      <c r="I285" s="12" t="n">
        <v>147</v>
      </c>
      <c r="J285" s="12" t="n">
        <v>172</v>
      </c>
      <c r="K285" s="13" t="n">
        <v>76</v>
      </c>
    </row>
    <row r="286" s="3" customFormat="true" ht="10.5" hidden="false" customHeight="false" outlineLevel="0" collapsed="false">
      <c r="A286" s="10" t="s">
        <v>112</v>
      </c>
      <c r="B286" s="11" t="n">
        <v>884</v>
      </c>
      <c r="C286" s="12" t="n">
        <v>407</v>
      </c>
      <c r="D286" s="12" t="n">
        <v>27</v>
      </c>
      <c r="E286" s="12" t="s">
        <v>14</v>
      </c>
      <c r="F286" s="12" t="n">
        <v>9</v>
      </c>
      <c r="G286" s="12" t="s">
        <v>14</v>
      </c>
      <c r="H286" s="12" t="n">
        <v>11</v>
      </c>
      <c r="I286" s="12" t="n">
        <v>189</v>
      </c>
      <c r="J286" s="12" t="n">
        <v>194</v>
      </c>
      <c r="K286" s="13" t="n">
        <v>78</v>
      </c>
    </row>
    <row r="287" s="3" customFormat="true" ht="10.5" hidden="false" customHeight="false" outlineLevel="0" collapsed="false">
      <c r="A287" s="10" t="s">
        <v>113</v>
      </c>
      <c r="B287" s="11" t="n">
        <v>1083</v>
      </c>
      <c r="C287" s="12" t="n">
        <v>480</v>
      </c>
      <c r="D287" s="12" t="n">
        <v>25</v>
      </c>
      <c r="E287" s="12" t="s">
        <v>14</v>
      </c>
      <c r="F287" s="12" t="s">
        <v>14</v>
      </c>
      <c r="G287" s="12" t="s">
        <v>14</v>
      </c>
      <c r="H287" s="12" t="s">
        <v>14</v>
      </c>
      <c r="I287" s="12" t="n">
        <v>228</v>
      </c>
      <c r="J287" s="12" t="n">
        <v>269</v>
      </c>
      <c r="K287" s="13" t="n">
        <v>117</v>
      </c>
    </row>
    <row r="288" s="3" customFormat="true" ht="10.5" hidden="false" customHeight="false" outlineLevel="0" collapsed="false">
      <c r="A288" s="10" t="s">
        <v>114</v>
      </c>
      <c r="B288" s="11" t="n">
        <v>917</v>
      </c>
      <c r="C288" s="12" t="n">
        <v>363</v>
      </c>
      <c r="D288" s="12" t="n">
        <v>12</v>
      </c>
      <c r="E288" s="12" t="s">
        <v>14</v>
      </c>
      <c r="F288" s="12" t="s">
        <v>14</v>
      </c>
      <c r="G288" s="12" t="s">
        <v>14</v>
      </c>
      <c r="H288" s="12" t="n">
        <v>6</v>
      </c>
      <c r="I288" s="12" t="n">
        <v>166</v>
      </c>
      <c r="J288" s="12" t="n">
        <v>231</v>
      </c>
      <c r="K288" s="13" t="n">
        <v>161</v>
      </c>
    </row>
    <row r="289" s="3" customFormat="true" ht="10.5" hidden="false" customHeight="false" outlineLevel="0" collapsed="false">
      <c r="A289" s="10" t="s">
        <v>115</v>
      </c>
      <c r="B289" s="11" t="n">
        <v>749</v>
      </c>
      <c r="C289" s="12" t="n">
        <v>259</v>
      </c>
      <c r="D289" s="12" t="n">
        <v>13</v>
      </c>
      <c r="E289" s="12" t="s">
        <v>14</v>
      </c>
      <c r="F289" s="12" t="s">
        <v>14</v>
      </c>
      <c r="G289" s="12" t="s">
        <v>14</v>
      </c>
      <c r="H289" s="12" t="n">
        <v>7</v>
      </c>
      <c r="I289" s="12" t="n">
        <v>175</v>
      </c>
      <c r="J289" s="12" t="n">
        <v>179</v>
      </c>
      <c r="K289" s="13" t="n">
        <v>145</v>
      </c>
    </row>
    <row r="290" s="3" customFormat="true" ht="10.5" hidden="false" customHeight="false" outlineLevel="0" collapsed="false">
      <c r="A290" s="10" t="s">
        <v>116</v>
      </c>
      <c r="B290" s="11" t="n">
        <v>645</v>
      </c>
      <c r="C290" s="12" t="n">
        <v>207</v>
      </c>
      <c r="D290" s="12" t="s">
        <v>14</v>
      </c>
      <c r="E290" s="12" t="s">
        <v>14</v>
      </c>
      <c r="F290" s="12" t="s">
        <v>14</v>
      </c>
      <c r="G290" s="12" t="s">
        <v>14</v>
      </c>
      <c r="H290" s="12" t="s">
        <v>14</v>
      </c>
      <c r="I290" s="12" t="n">
        <v>111</v>
      </c>
      <c r="J290" s="12" t="n">
        <v>141</v>
      </c>
      <c r="K290" s="13" t="n">
        <v>189</v>
      </c>
    </row>
    <row r="291" s="3" customFormat="true" ht="10.5" hidden="false" customHeight="false" outlineLevel="0" collapsed="false">
      <c r="A291" s="10" t="s">
        <v>117</v>
      </c>
      <c r="B291" s="11" t="n">
        <v>384</v>
      </c>
      <c r="C291" s="12" t="n">
        <v>133</v>
      </c>
      <c r="D291" s="12" t="s">
        <v>14</v>
      </c>
      <c r="E291" s="12" t="s">
        <v>14</v>
      </c>
      <c r="F291" s="12" t="s">
        <v>14</v>
      </c>
      <c r="G291" s="12" t="s">
        <v>14</v>
      </c>
      <c r="H291" s="12" t="s">
        <v>14</v>
      </c>
      <c r="I291" s="12" t="n">
        <v>62</v>
      </c>
      <c r="J291" s="12" t="n">
        <v>84</v>
      </c>
      <c r="K291" s="13" t="n">
        <v>110</v>
      </c>
    </row>
    <row r="292" s="3" customFormat="true" ht="10.5" hidden="false" customHeight="false" outlineLevel="0" collapsed="false">
      <c r="A292" s="10" t="s">
        <v>118</v>
      </c>
      <c r="B292" s="11" t="n">
        <v>146</v>
      </c>
      <c r="C292" s="12" t="n">
        <v>57</v>
      </c>
      <c r="D292" s="12" t="s">
        <v>14</v>
      </c>
      <c r="E292" s="12" t="s">
        <v>14</v>
      </c>
      <c r="F292" s="12" t="s">
        <v>14</v>
      </c>
      <c r="G292" s="12" t="s">
        <v>14</v>
      </c>
      <c r="H292" s="12" t="s">
        <v>14</v>
      </c>
      <c r="I292" s="12" t="n">
        <v>15</v>
      </c>
      <c r="J292" s="12" t="n">
        <v>25</v>
      </c>
      <c r="K292" s="13" t="n">
        <v>49</v>
      </c>
    </row>
    <row r="293" s="3" customFormat="true" ht="10.5" hidden="false" customHeight="false" outlineLevel="0" collapsed="false">
      <c r="A293" s="10" t="s">
        <v>119</v>
      </c>
      <c r="B293" s="11" t="n">
        <v>33</v>
      </c>
      <c r="C293" s="12" t="n">
        <v>13</v>
      </c>
      <c r="D293" s="12" t="s">
        <v>14</v>
      </c>
      <c r="E293" s="12" t="s">
        <v>14</v>
      </c>
      <c r="F293" s="12" t="s">
        <v>14</v>
      </c>
      <c r="G293" s="12" t="s">
        <v>14</v>
      </c>
      <c r="H293" s="12" t="s">
        <v>14</v>
      </c>
      <c r="I293" s="12" t="s">
        <v>14</v>
      </c>
      <c r="J293" s="12" t="s">
        <v>14</v>
      </c>
      <c r="K293" s="13" t="n">
        <v>13</v>
      </c>
    </row>
    <row r="294" s="3" customFormat="true" ht="10.5" hidden="false" customHeight="false" outlineLevel="0" collapsed="false">
      <c r="A294" s="10" t="s">
        <v>120</v>
      </c>
      <c r="B294" s="11" t="n">
        <v>6</v>
      </c>
      <c r="C294" s="12" t="s">
        <v>14</v>
      </c>
      <c r="D294" s="12" t="s">
        <v>14</v>
      </c>
      <c r="E294" s="12" t="s">
        <v>14</v>
      </c>
      <c r="F294" s="12" t="s">
        <v>14</v>
      </c>
      <c r="G294" s="12" t="s">
        <v>14</v>
      </c>
      <c r="H294" s="12" t="s">
        <v>14</v>
      </c>
      <c r="I294" s="12" t="s">
        <v>14</v>
      </c>
      <c r="J294" s="12" t="s">
        <v>14</v>
      </c>
      <c r="K294" s="13" t="s">
        <v>14</v>
      </c>
    </row>
    <row r="295" s="3" customFormat="true" ht="10.5" hidden="false" customHeight="false" outlineLevel="0" collapsed="false">
      <c r="A295" s="10" t="s">
        <v>121</v>
      </c>
      <c r="B295" s="11" t="s">
        <v>14</v>
      </c>
      <c r="C295" s="12" t="s">
        <v>14</v>
      </c>
      <c r="D295" s="12" t="s">
        <v>14</v>
      </c>
      <c r="E295" s="12" t="s">
        <v>14</v>
      </c>
      <c r="F295" s="12" t="s">
        <v>14</v>
      </c>
      <c r="G295" s="12" t="s">
        <v>14</v>
      </c>
      <c r="H295" s="12" t="s">
        <v>14</v>
      </c>
      <c r="I295" s="12" t="s">
        <v>14</v>
      </c>
      <c r="J295" s="12" t="s">
        <v>14</v>
      </c>
      <c r="K295" s="13" t="s">
        <v>14</v>
      </c>
    </row>
    <row r="296" s="3" customFormat="true" ht="10.5" hidden="false" customHeight="false" outlineLevel="0" collapsed="false">
      <c r="A296" s="10" t="s">
        <v>122</v>
      </c>
      <c r="B296" s="11" t="n">
        <v>470</v>
      </c>
      <c r="C296" s="12" t="n">
        <v>321</v>
      </c>
      <c r="D296" s="12" t="n">
        <v>22</v>
      </c>
      <c r="E296" s="12" t="s">
        <v>14</v>
      </c>
      <c r="F296" s="12" t="s">
        <v>14</v>
      </c>
      <c r="G296" s="12" t="s">
        <v>14</v>
      </c>
      <c r="H296" s="12" t="n">
        <v>6</v>
      </c>
      <c r="I296" s="12" t="n">
        <v>34</v>
      </c>
      <c r="J296" s="12" t="n">
        <v>77</v>
      </c>
      <c r="K296" s="13" t="n">
        <v>38</v>
      </c>
    </row>
    <row r="297" s="3" customFormat="true" ht="10.5" hidden="false" customHeight="false" outlineLevel="0" collapsed="false">
      <c r="A297" s="10" t="s">
        <v>123</v>
      </c>
      <c r="B297" s="11" t="n">
        <v>609</v>
      </c>
      <c r="C297" s="12" t="n">
        <v>419</v>
      </c>
      <c r="D297" s="12" t="n">
        <v>16</v>
      </c>
      <c r="E297" s="12" t="s">
        <v>14</v>
      </c>
      <c r="F297" s="12" t="s">
        <v>14</v>
      </c>
      <c r="G297" s="12" t="s">
        <v>14</v>
      </c>
      <c r="H297" s="12" t="s">
        <v>14</v>
      </c>
      <c r="I297" s="12" t="n">
        <v>57</v>
      </c>
      <c r="J297" s="12" t="n">
        <v>106</v>
      </c>
      <c r="K297" s="13" t="n">
        <v>30</v>
      </c>
    </row>
    <row r="298" s="3" customFormat="true" ht="10.5" hidden="false" customHeight="false" outlineLevel="0" collapsed="false">
      <c r="A298" s="10" t="s">
        <v>124</v>
      </c>
      <c r="B298" s="11" t="n">
        <v>700</v>
      </c>
      <c r="C298" s="12" t="n">
        <v>447</v>
      </c>
      <c r="D298" s="12" t="n">
        <v>16</v>
      </c>
      <c r="E298" s="12" t="s">
        <v>14</v>
      </c>
      <c r="F298" s="12" t="s">
        <v>14</v>
      </c>
      <c r="G298" s="12" t="s">
        <v>14</v>
      </c>
      <c r="H298" s="12" t="s">
        <v>14</v>
      </c>
      <c r="I298" s="12" t="n">
        <v>78</v>
      </c>
      <c r="J298" s="12" t="n">
        <v>148</v>
      </c>
      <c r="K298" s="13" t="n">
        <v>33</v>
      </c>
    </row>
    <row r="299" s="3" customFormat="true" ht="10.5" hidden="false" customHeight="false" outlineLevel="0" collapsed="false">
      <c r="A299" s="10" t="s">
        <v>125</v>
      </c>
      <c r="B299" s="11" t="n">
        <v>997</v>
      </c>
      <c r="C299" s="12" t="n">
        <v>601</v>
      </c>
      <c r="D299" s="12" t="n">
        <v>10</v>
      </c>
      <c r="E299" s="12" t="s">
        <v>14</v>
      </c>
      <c r="F299" s="12" t="s">
        <v>14</v>
      </c>
      <c r="G299" s="12" t="s">
        <v>14</v>
      </c>
      <c r="H299" s="12" t="s">
        <v>14</v>
      </c>
      <c r="I299" s="12" t="n">
        <v>152</v>
      </c>
      <c r="J299" s="12" t="n">
        <v>209</v>
      </c>
      <c r="K299" s="13" t="n">
        <v>43</v>
      </c>
    </row>
    <row r="300" s="3" customFormat="true" ht="10.5" hidden="false" customHeight="false" outlineLevel="0" collapsed="false">
      <c r="A300" s="10" t="s">
        <v>126</v>
      </c>
      <c r="B300" s="11" t="n">
        <v>953</v>
      </c>
      <c r="C300" s="12" t="n">
        <v>532</v>
      </c>
      <c r="D300" s="12" t="n">
        <v>12</v>
      </c>
      <c r="E300" s="12" t="s">
        <v>14</v>
      </c>
      <c r="F300" s="12" t="s">
        <v>14</v>
      </c>
      <c r="G300" s="12" t="s">
        <v>14</v>
      </c>
      <c r="H300" s="12" t="n">
        <v>6</v>
      </c>
      <c r="I300" s="12" t="n">
        <v>165</v>
      </c>
      <c r="J300" s="12" t="n">
        <v>214</v>
      </c>
      <c r="K300" s="13" t="n">
        <v>49</v>
      </c>
    </row>
    <row r="301" s="3" customFormat="true" ht="10.5" hidden="false" customHeight="false" outlineLevel="0" collapsed="false">
      <c r="A301" s="10" t="s">
        <v>127</v>
      </c>
      <c r="B301" s="11" t="n">
        <v>864</v>
      </c>
      <c r="C301" s="12" t="n">
        <v>487</v>
      </c>
      <c r="D301" s="12" t="n">
        <v>19</v>
      </c>
      <c r="E301" s="12" t="s">
        <v>14</v>
      </c>
      <c r="F301" s="12" t="s">
        <v>14</v>
      </c>
      <c r="G301" s="12" t="s">
        <v>14</v>
      </c>
      <c r="H301" s="12" t="s">
        <v>14</v>
      </c>
      <c r="I301" s="12" t="n">
        <v>154</v>
      </c>
      <c r="J301" s="12" t="n">
        <v>186</v>
      </c>
      <c r="K301" s="13" t="n">
        <v>41</v>
      </c>
    </row>
    <row r="302" s="3" customFormat="true" ht="10.5" hidden="false" customHeight="false" outlineLevel="0" collapsed="false">
      <c r="A302" s="10" t="s">
        <v>128</v>
      </c>
      <c r="B302" s="11" t="n">
        <v>814</v>
      </c>
      <c r="C302" s="12" t="n">
        <v>455</v>
      </c>
      <c r="D302" s="12" t="n">
        <v>20</v>
      </c>
      <c r="E302" s="12" t="s">
        <v>14</v>
      </c>
      <c r="F302" s="12" t="s">
        <v>14</v>
      </c>
      <c r="G302" s="12" t="s">
        <v>14</v>
      </c>
      <c r="H302" s="12" t="s">
        <v>14</v>
      </c>
      <c r="I302" s="12" t="n">
        <v>145</v>
      </c>
      <c r="J302" s="12" t="n">
        <v>176</v>
      </c>
      <c r="K302" s="13" t="n">
        <v>44</v>
      </c>
    </row>
    <row r="303" s="3" customFormat="true" ht="10.5" hidden="false" customHeight="false" outlineLevel="0" collapsed="false">
      <c r="A303" s="10" t="s">
        <v>129</v>
      </c>
      <c r="B303" s="11" t="n">
        <v>916</v>
      </c>
      <c r="C303" s="12" t="n">
        <v>460</v>
      </c>
      <c r="D303" s="12" t="n">
        <v>10</v>
      </c>
      <c r="E303" s="12" t="s">
        <v>14</v>
      </c>
      <c r="F303" s="12" t="s">
        <v>14</v>
      </c>
      <c r="G303" s="12" t="s">
        <v>14</v>
      </c>
      <c r="H303" s="12" t="s">
        <v>14</v>
      </c>
      <c r="I303" s="12" t="n">
        <v>166</v>
      </c>
      <c r="J303" s="12" t="n">
        <v>235</v>
      </c>
      <c r="K303" s="13" t="n">
        <v>73</v>
      </c>
    </row>
    <row r="304" s="3" customFormat="true" ht="10.5" hidden="false" customHeight="false" outlineLevel="0" collapsed="false">
      <c r="A304" s="10" t="s">
        <v>130</v>
      </c>
      <c r="B304" s="11" t="n">
        <v>1241</v>
      </c>
      <c r="C304" s="12" t="n">
        <v>536</v>
      </c>
      <c r="D304" s="12" t="n">
        <v>17</v>
      </c>
      <c r="E304" s="12" t="s">
        <v>14</v>
      </c>
      <c r="F304" s="12" t="s">
        <v>14</v>
      </c>
      <c r="G304" s="12" t="s">
        <v>14</v>
      </c>
      <c r="H304" s="12" t="n">
        <v>8</v>
      </c>
      <c r="I304" s="12" t="n">
        <v>241</v>
      </c>
      <c r="J304" s="12" t="n">
        <v>339</v>
      </c>
      <c r="K304" s="13" t="n">
        <v>142</v>
      </c>
    </row>
    <row r="305" s="3" customFormat="true" ht="10.5" hidden="false" customHeight="false" outlineLevel="0" collapsed="false">
      <c r="A305" s="10" t="s">
        <v>131</v>
      </c>
      <c r="B305" s="11" t="n">
        <v>983</v>
      </c>
      <c r="C305" s="12" t="n">
        <v>413</v>
      </c>
      <c r="D305" s="12" t="n">
        <v>8</v>
      </c>
      <c r="E305" s="12" t="s">
        <v>14</v>
      </c>
      <c r="F305" s="12" t="s">
        <v>14</v>
      </c>
      <c r="G305" s="12" t="s">
        <v>14</v>
      </c>
      <c r="H305" s="12" t="s">
        <v>14</v>
      </c>
      <c r="I305" s="12" t="n">
        <v>182</v>
      </c>
      <c r="J305" s="12" t="n">
        <v>246</v>
      </c>
      <c r="K305" s="13" t="n">
        <v>159</v>
      </c>
    </row>
    <row r="306" s="3" customFormat="true" ht="10.5" hidden="false" customHeight="false" outlineLevel="0" collapsed="false">
      <c r="A306" s="10" t="s">
        <v>132</v>
      </c>
      <c r="B306" s="11" t="n">
        <v>892</v>
      </c>
      <c r="C306" s="12" t="n">
        <v>322</v>
      </c>
      <c r="D306" s="12" t="n">
        <v>8</v>
      </c>
      <c r="E306" s="12" t="s">
        <v>14</v>
      </c>
      <c r="F306" s="12" t="s">
        <v>14</v>
      </c>
      <c r="G306" s="12" t="s">
        <v>14</v>
      </c>
      <c r="H306" s="12" t="s">
        <v>14</v>
      </c>
      <c r="I306" s="12" t="n">
        <v>146</v>
      </c>
      <c r="J306" s="12" t="n">
        <v>197</v>
      </c>
      <c r="K306" s="13" t="n">
        <v>233</v>
      </c>
    </row>
    <row r="307" s="3" customFormat="true" ht="10.5" hidden="false" customHeight="false" outlineLevel="0" collapsed="false">
      <c r="A307" s="10" t="s">
        <v>133</v>
      </c>
      <c r="B307" s="11" t="n">
        <v>756</v>
      </c>
      <c r="C307" s="12" t="n">
        <v>279</v>
      </c>
      <c r="D307" s="12" t="n">
        <v>8</v>
      </c>
      <c r="E307" s="12" t="s">
        <v>14</v>
      </c>
      <c r="F307" s="12" t="s">
        <v>14</v>
      </c>
      <c r="G307" s="12" t="s">
        <v>14</v>
      </c>
      <c r="H307" s="12" t="n">
        <v>7</v>
      </c>
      <c r="I307" s="12" t="n">
        <v>90</v>
      </c>
      <c r="J307" s="12" t="n">
        <v>132</v>
      </c>
      <c r="K307" s="13" t="n">
        <v>256</v>
      </c>
    </row>
    <row r="308" s="3" customFormat="true" ht="10.5" hidden="false" customHeight="false" outlineLevel="0" collapsed="false">
      <c r="A308" s="10" t="s">
        <v>134</v>
      </c>
      <c r="B308" s="11" t="n">
        <v>471</v>
      </c>
      <c r="C308" s="12" t="n">
        <v>196</v>
      </c>
      <c r="D308" s="12" t="s">
        <v>14</v>
      </c>
      <c r="E308" s="12" t="s">
        <v>14</v>
      </c>
      <c r="F308" s="12" t="s">
        <v>14</v>
      </c>
      <c r="G308" s="12" t="s">
        <v>14</v>
      </c>
      <c r="H308" s="12" t="s">
        <v>14</v>
      </c>
      <c r="I308" s="12" t="n">
        <v>47</v>
      </c>
      <c r="J308" s="12" t="n">
        <v>95</v>
      </c>
      <c r="K308" s="13" t="n">
        <v>138</v>
      </c>
    </row>
    <row r="309" s="3" customFormat="true" ht="10.5" hidden="false" customHeight="false" outlineLevel="0" collapsed="false">
      <c r="A309" s="10" t="s">
        <v>135</v>
      </c>
      <c r="B309" s="11" t="n">
        <v>249</v>
      </c>
      <c r="C309" s="12" t="n">
        <v>115</v>
      </c>
      <c r="D309" s="12" t="s">
        <v>14</v>
      </c>
      <c r="E309" s="12" t="s">
        <v>14</v>
      </c>
      <c r="F309" s="12" t="s">
        <v>14</v>
      </c>
      <c r="G309" s="12" t="s">
        <v>14</v>
      </c>
      <c r="H309" s="12" t="s">
        <v>14</v>
      </c>
      <c r="I309" s="12" t="n">
        <v>22</v>
      </c>
      <c r="J309" s="12" t="n">
        <v>42</v>
      </c>
      <c r="K309" s="13" t="n">
        <v>71</v>
      </c>
    </row>
    <row r="310" s="3" customFormat="true" ht="10.5" hidden="false" customHeight="false" outlineLevel="0" collapsed="false">
      <c r="A310" s="10" t="s">
        <v>136</v>
      </c>
      <c r="B310" s="11" t="n">
        <v>90</v>
      </c>
      <c r="C310" s="12" t="n">
        <v>45</v>
      </c>
      <c r="D310" s="12" t="s">
        <v>14</v>
      </c>
      <c r="E310" s="12" t="s">
        <v>14</v>
      </c>
      <c r="F310" s="12" t="s">
        <v>14</v>
      </c>
      <c r="G310" s="12" t="s">
        <v>14</v>
      </c>
      <c r="H310" s="12" t="s">
        <v>14</v>
      </c>
      <c r="I310" s="12" t="n">
        <v>7</v>
      </c>
      <c r="J310" s="12" t="n">
        <v>16</v>
      </c>
      <c r="K310" s="13" t="n">
        <v>23</v>
      </c>
    </row>
    <row r="311" s="3" customFormat="true" ht="10.5" hidden="false" customHeight="false" outlineLevel="0" collapsed="false">
      <c r="A311" s="10" t="s">
        <v>137</v>
      </c>
      <c r="B311" s="11" t="n">
        <v>25</v>
      </c>
      <c r="C311" s="12" t="n">
        <v>11</v>
      </c>
      <c r="D311" s="12" t="s">
        <v>14</v>
      </c>
      <c r="E311" s="12" t="s">
        <v>14</v>
      </c>
      <c r="F311" s="12" t="s">
        <v>14</v>
      </c>
      <c r="G311" s="12" t="s">
        <v>14</v>
      </c>
      <c r="H311" s="12" t="s">
        <v>14</v>
      </c>
      <c r="I311" s="12" t="s">
        <v>14</v>
      </c>
      <c r="J311" s="12" t="s">
        <v>14</v>
      </c>
      <c r="K311" s="13" t="n">
        <v>11</v>
      </c>
    </row>
    <row r="312" s="3" customFormat="true" ht="10.5" hidden="false" customHeight="false" outlineLevel="0" collapsed="false">
      <c r="A312" s="14" t="s">
        <v>138</v>
      </c>
      <c r="B312" s="15" t="s">
        <v>14</v>
      </c>
      <c r="C312" s="16" t="s">
        <v>14</v>
      </c>
      <c r="D312" s="16" t="s">
        <v>14</v>
      </c>
      <c r="E312" s="16" t="s">
        <v>14</v>
      </c>
      <c r="F312" s="16" t="s">
        <v>14</v>
      </c>
      <c r="G312" s="16" t="s">
        <v>14</v>
      </c>
      <c r="H312" s="16" t="s">
        <v>14</v>
      </c>
      <c r="I312" s="16" t="s">
        <v>14</v>
      </c>
      <c r="J312" s="16" t="s">
        <v>14</v>
      </c>
      <c r="K312" s="17" t="s">
        <v>14</v>
      </c>
    </row>
    <row r="313" s="3" customFormat="true" ht="10.5" hidden="false" customHeight="false" outlineLevel="0" collapsed="false"/>
    <row r="314" s="3" customFormat="true" ht="10.5" hidden="false" customHeight="false" outlineLevel="0" collapsed="false">
      <c r="A314" s="3" t="s">
        <v>1</v>
      </c>
    </row>
    <row r="315" s="3" customFormat="true" ht="10.5" hidden="false" customHeight="false" outlineLevel="0" collapsed="false">
      <c r="A315" s="4" t="s">
        <v>1</v>
      </c>
      <c r="B315" s="5" t="s">
        <v>1</v>
      </c>
      <c r="C315" s="5"/>
      <c r="D315" s="5"/>
      <c r="E315" s="5"/>
      <c r="F315" s="5"/>
      <c r="G315" s="5"/>
      <c r="H315" s="5"/>
      <c r="I315" s="5"/>
      <c r="J315" s="5"/>
      <c r="K315" s="5"/>
    </row>
    <row r="316" s="3" customFormat="true" ht="31.5" hidden="false" customHeight="false" outlineLevel="0" collapsed="false">
      <c r="A316" s="6" t="s">
        <v>95</v>
      </c>
      <c r="B316" s="7" t="s">
        <v>146</v>
      </c>
      <c r="C316" s="8" t="s">
        <v>97</v>
      </c>
      <c r="D316" s="8" t="s">
        <v>98</v>
      </c>
      <c r="E316" s="8" t="s">
        <v>99</v>
      </c>
      <c r="F316" s="8" t="s">
        <v>100</v>
      </c>
      <c r="G316" s="8" t="s">
        <v>101</v>
      </c>
      <c r="H316" s="8" t="s">
        <v>102</v>
      </c>
      <c r="I316" s="8" t="s">
        <v>103</v>
      </c>
      <c r="J316" s="8" t="s">
        <v>104</v>
      </c>
      <c r="K316" s="9" t="s">
        <v>8</v>
      </c>
    </row>
    <row r="317" s="3" customFormat="true" ht="10.5" hidden="false" customHeight="false" outlineLevel="0" collapsed="false">
      <c r="A317" s="10" t="s">
        <v>9</v>
      </c>
      <c r="B317" s="11" t="n">
        <v>21173</v>
      </c>
      <c r="C317" s="12" t="n">
        <v>15236</v>
      </c>
      <c r="D317" s="12" t="n">
        <v>4003</v>
      </c>
      <c r="E317" s="12" t="n">
        <v>2307</v>
      </c>
      <c r="F317" s="12" t="n">
        <v>729</v>
      </c>
      <c r="G317" s="12" t="n">
        <v>143</v>
      </c>
      <c r="H317" s="12" t="n">
        <v>729</v>
      </c>
      <c r="I317" s="12" t="n">
        <v>893</v>
      </c>
      <c r="J317" s="12" t="n">
        <v>1811</v>
      </c>
      <c r="K317" s="13" t="n">
        <v>2099</v>
      </c>
    </row>
    <row r="318" s="3" customFormat="true" ht="10.5" hidden="false" customHeight="false" outlineLevel="0" collapsed="false">
      <c r="A318" s="10" t="s">
        <v>105</v>
      </c>
      <c r="B318" s="11" t="n">
        <v>518</v>
      </c>
      <c r="C318" s="12" t="n">
        <v>348</v>
      </c>
      <c r="D318" s="12" t="n">
        <v>197</v>
      </c>
      <c r="E318" s="12" t="n">
        <v>25</v>
      </c>
      <c r="F318" s="12" t="n">
        <v>44</v>
      </c>
      <c r="G318" s="12" t="s">
        <v>14</v>
      </c>
      <c r="H318" s="12" t="s">
        <v>14</v>
      </c>
      <c r="I318" s="12" t="n">
        <v>21</v>
      </c>
      <c r="J318" s="12" t="n">
        <v>65</v>
      </c>
      <c r="K318" s="13" t="n">
        <v>30</v>
      </c>
    </row>
    <row r="319" s="3" customFormat="true" ht="10.5" hidden="false" customHeight="false" outlineLevel="0" collapsed="false">
      <c r="A319" s="10" t="s">
        <v>106</v>
      </c>
      <c r="B319" s="11" t="n">
        <v>575</v>
      </c>
      <c r="C319" s="12" t="n">
        <v>382</v>
      </c>
      <c r="D319" s="12" t="n">
        <v>188</v>
      </c>
      <c r="E319" s="12" t="n">
        <v>33</v>
      </c>
      <c r="F319" s="12" t="n">
        <v>51</v>
      </c>
      <c r="G319" s="12" t="s">
        <v>14</v>
      </c>
      <c r="H319" s="12" t="n">
        <v>8</v>
      </c>
      <c r="I319" s="12" t="n">
        <v>25</v>
      </c>
      <c r="J319" s="12" t="n">
        <v>70</v>
      </c>
      <c r="K319" s="13" t="n">
        <v>41</v>
      </c>
    </row>
    <row r="320" s="3" customFormat="true" ht="10.5" hidden="false" customHeight="false" outlineLevel="0" collapsed="false">
      <c r="A320" s="10" t="s">
        <v>107</v>
      </c>
      <c r="B320" s="11" t="n">
        <v>693</v>
      </c>
      <c r="C320" s="12" t="n">
        <v>483</v>
      </c>
      <c r="D320" s="12" t="n">
        <v>221</v>
      </c>
      <c r="E320" s="12" t="n">
        <v>52</v>
      </c>
      <c r="F320" s="12" t="n">
        <v>82</v>
      </c>
      <c r="G320" s="12" t="s">
        <v>14</v>
      </c>
      <c r="H320" s="12" t="n">
        <v>10</v>
      </c>
      <c r="I320" s="12" t="n">
        <v>27</v>
      </c>
      <c r="J320" s="12" t="n">
        <v>87</v>
      </c>
      <c r="K320" s="13" t="n">
        <v>49</v>
      </c>
    </row>
    <row r="321" s="3" customFormat="true" ht="10.5" hidden="false" customHeight="false" outlineLevel="0" collapsed="false">
      <c r="A321" s="10" t="s">
        <v>108</v>
      </c>
      <c r="B321" s="11" t="n">
        <v>920</v>
      </c>
      <c r="C321" s="12" t="n">
        <v>656</v>
      </c>
      <c r="D321" s="12" t="n">
        <v>232</v>
      </c>
      <c r="E321" s="12" t="n">
        <v>73</v>
      </c>
      <c r="F321" s="12" t="n">
        <v>79</v>
      </c>
      <c r="G321" s="12" t="s">
        <v>14</v>
      </c>
      <c r="H321" s="12" t="n">
        <v>16</v>
      </c>
      <c r="I321" s="12" t="n">
        <v>34</v>
      </c>
      <c r="J321" s="12" t="n">
        <v>114</v>
      </c>
      <c r="K321" s="13" t="n">
        <v>65</v>
      </c>
    </row>
    <row r="322" s="3" customFormat="true" ht="10.5" hidden="false" customHeight="false" outlineLevel="0" collapsed="false">
      <c r="A322" s="10" t="s">
        <v>109</v>
      </c>
      <c r="B322" s="11" t="n">
        <v>948</v>
      </c>
      <c r="C322" s="12" t="n">
        <v>680</v>
      </c>
      <c r="D322" s="12" t="n">
        <v>194</v>
      </c>
      <c r="E322" s="12" t="n">
        <v>84</v>
      </c>
      <c r="F322" s="12" t="n">
        <v>80</v>
      </c>
      <c r="G322" s="12" t="s">
        <v>14</v>
      </c>
      <c r="H322" s="12" t="n">
        <v>19</v>
      </c>
      <c r="I322" s="12" t="n">
        <v>56</v>
      </c>
      <c r="J322" s="12" t="n">
        <v>113</v>
      </c>
      <c r="K322" s="13" t="n">
        <v>55</v>
      </c>
    </row>
    <row r="323" s="3" customFormat="true" ht="10.5" hidden="false" customHeight="false" outlineLevel="0" collapsed="false">
      <c r="A323" s="10" t="s">
        <v>110</v>
      </c>
      <c r="B323" s="11" t="n">
        <v>844</v>
      </c>
      <c r="C323" s="12" t="n">
        <v>585</v>
      </c>
      <c r="D323" s="12" t="n">
        <v>158</v>
      </c>
      <c r="E323" s="12" t="n">
        <v>69</v>
      </c>
      <c r="F323" s="12" t="n">
        <v>55</v>
      </c>
      <c r="G323" s="12" t="s">
        <v>14</v>
      </c>
      <c r="H323" s="12" t="n">
        <v>14</v>
      </c>
      <c r="I323" s="12" t="n">
        <v>48</v>
      </c>
      <c r="J323" s="12" t="n">
        <v>91</v>
      </c>
      <c r="K323" s="13" t="n">
        <v>66</v>
      </c>
    </row>
    <row r="324" s="3" customFormat="true" ht="10.5" hidden="false" customHeight="false" outlineLevel="0" collapsed="false">
      <c r="A324" s="10" t="s">
        <v>111</v>
      </c>
      <c r="B324" s="11" t="n">
        <v>792</v>
      </c>
      <c r="C324" s="12" t="n">
        <v>527</v>
      </c>
      <c r="D324" s="12" t="n">
        <v>144</v>
      </c>
      <c r="E324" s="12" t="n">
        <v>66</v>
      </c>
      <c r="F324" s="12" t="n">
        <v>45</v>
      </c>
      <c r="G324" s="12" t="n">
        <v>7</v>
      </c>
      <c r="H324" s="12" t="n">
        <v>27</v>
      </c>
      <c r="I324" s="12" t="n">
        <v>54</v>
      </c>
      <c r="J324" s="12" t="n">
        <v>100</v>
      </c>
      <c r="K324" s="13" t="n">
        <v>69</v>
      </c>
    </row>
    <row r="325" s="3" customFormat="true" ht="10.5" hidden="false" customHeight="false" outlineLevel="0" collapsed="false">
      <c r="A325" s="10" t="s">
        <v>112</v>
      </c>
      <c r="B325" s="11" t="n">
        <v>884</v>
      </c>
      <c r="C325" s="12" t="n">
        <v>610</v>
      </c>
      <c r="D325" s="12" t="n">
        <v>160</v>
      </c>
      <c r="E325" s="12" t="n">
        <v>84</v>
      </c>
      <c r="F325" s="12" t="n">
        <v>41</v>
      </c>
      <c r="G325" s="12" t="n">
        <v>7</v>
      </c>
      <c r="H325" s="12" t="n">
        <v>22</v>
      </c>
      <c r="I325" s="12" t="n">
        <v>64</v>
      </c>
      <c r="J325" s="12" t="n">
        <v>84</v>
      </c>
      <c r="K325" s="13" t="n">
        <v>73</v>
      </c>
    </row>
    <row r="326" s="3" customFormat="true" ht="10.5" hidden="false" customHeight="false" outlineLevel="0" collapsed="false">
      <c r="A326" s="10" t="s">
        <v>113</v>
      </c>
      <c r="B326" s="11" t="n">
        <v>1083</v>
      </c>
      <c r="C326" s="12" t="n">
        <v>756</v>
      </c>
      <c r="D326" s="12" t="n">
        <v>185</v>
      </c>
      <c r="E326" s="12" t="n">
        <v>118</v>
      </c>
      <c r="F326" s="12" t="n">
        <v>25</v>
      </c>
      <c r="G326" s="12" t="n">
        <v>10</v>
      </c>
      <c r="H326" s="12" t="n">
        <v>34</v>
      </c>
      <c r="I326" s="12" t="n">
        <v>59</v>
      </c>
      <c r="J326" s="12" t="n">
        <v>139</v>
      </c>
      <c r="K326" s="13" t="n">
        <v>87</v>
      </c>
    </row>
    <row r="327" s="3" customFormat="true" ht="10.5" hidden="false" customHeight="false" outlineLevel="0" collapsed="false">
      <c r="A327" s="10" t="s">
        <v>114</v>
      </c>
      <c r="B327" s="11" t="n">
        <v>917</v>
      </c>
      <c r="C327" s="12" t="n">
        <v>621</v>
      </c>
      <c r="D327" s="12" t="n">
        <v>156</v>
      </c>
      <c r="E327" s="12" t="n">
        <v>120</v>
      </c>
      <c r="F327" s="12" t="n">
        <v>11</v>
      </c>
      <c r="G327" s="12" t="n">
        <v>6</v>
      </c>
      <c r="H327" s="12" t="n">
        <v>29</v>
      </c>
      <c r="I327" s="12" t="n">
        <v>37</v>
      </c>
      <c r="J327" s="12" t="n">
        <v>101</v>
      </c>
      <c r="K327" s="13" t="n">
        <v>124</v>
      </c>
    </row>
    <row r="328" s="3" customFormat="true" ht="10.5" hidden="false" customHeight="false" outlineLevel="0" collapsed="false">
      <c r="A328" s="10" t="s">
        <v>115</v>
      </c>
      <c r="B328" s="11" t="n">
        <v>749</v>
      </c>
      <c r="C328" s="12" t="n">
        <v>487</v>
      </c>
      <c r="D328" s="12" t="n">
        <v>119</v>
      </c>
      <c r="E328" s="12" t="n">
        <v>120</v>
      </c>
      <c r="F328" s="12" t="n">
        <v>8</v>
      </c>
      <c r="G328" s="12" t="s">
        <v>14</v>
      </c>
      <c r="H328" s="12" t="n">
        <v>29</v>
      </c>
      <c r="I328" s="12" t="n">
        <v>26</v>
      </c>
      <c r="J328" s="12" t="n">
        <v>81</v>
      </c>
      <c r="K328" s="13" t="n">
        <v>118</v>
      </c>
    </row>
    <row r="329" s="3" customFormat="true" ht="10.5" hidden="false" customHeight="false" outlineLevel="0" collapsed="false">
      <c r="A329" s="10" t="s">
        <v>116</v>
      </c>
      <c r="B329" s="11" t="n">
        <v>645</v>
      </c>
      <c r="C329" s="12" t="n">
        <v>384</v>
      </c>
      <c r="D329" s="12" t="n">
        <v>71</v>
      </c>
      <c r="E329" s="12" t="n">
        <v>87</v>
      </c>
      <c r="F329" s="12" t="s">
        <v>14</v>
      </c>
      <c r="G329" s="12" t="s">
        <v>14</v>
      </c>
      <c r="H329" s="12" t="n">
        <v>32</v>
      </c>
      <c r="I329" s="12" t="n">
        <v>30</v>
      </c>
      <c r="J329" s="12" t="n">
        <v>70</v>
      </c>
      <c r="K329" s="13" t="n">
        <v>137</v>
      </c>
    </row>
    <row r="330" s="3" customFormat="true" ht="10.5" hidden="false" customHeight="false" outlineLevel="0" collapsed="false">
      <c r="A330" s="10" t="s">
        <v>117</v>
      </c>
      <c r="B330" s="11" t="n">
        <v>384</v>
      </c>
      <c r="C330" s="12" t="n">
        <v>234</v>
      </c>
      <c r="D330" s="12" t="n">
        <v>49</v>
      </c>
      <c r="E330" s="12" t="n">
        <v>60</v>
      </c>
      <c r="F330" s="12" t="s">
        <v>14</v>
      </c>
      <c r="G330" s="12" t="s">
        <v>14</v>
      </c>
      <c r="H330" s="12" t="n">
        <v>21</v>
      </c>
      <c r="I330" s="12" t="n">
        <v>6</v>
      </c>
      <c r="J330" s="12" t="n">
        <v>31</v>
      </c>
      <c r="K330" s="13" t="n">
        <v>80</v>
      </c>
    </row>
    <row r="331" s="3" customFormat="true" ht="10.5" hidden="false" customHeight="false" outlineLevel="0" collapsed="false">
      <c r="A331" s="10" t="s">
        <v>118</v>
      </c>
      <c r="B331" s="11" t="n">
        <v>146</v>
      </c>
      <c r="C331" s="12" t="n">
        <v>87</v>
      </c>
      <c r="D331" s="12" t="n">
        <v>14</v>
      </c>
      <c r="E331" s="12" t="n">
        <v>20</v>
      </c>
      <c r="F331" s="12" t="s">
        <v>14</v>
      </c>
      <c r="G331" s="12" t="s">
        <v>14</v>
      </c>
      <c r="H331" s="12" t="n">
        <v>10</v>
      </c>
      <c r="I331" s="12" t="s">
        <v>14</v>
      </c>
      <c r="J331" s="12" t="n">
        <v>6</v>
      </c>
      <c r="K331" s="13" t="n">
        <v>37</v>
      </c>
    </row>
    <row r="332" s="3" customFormat="true" ht="10.5" hidden="false" customHeight="false" outlineLevel="0" collapsed="false">
      <c r="A332" s="10" t="s">
        <v>119</v>
      </c>
      <c r="B332" s="11" t="n">
        <v>33</v>
      </c>
      <c r="C332" s="12" t="n">
        <v>17</v>
      </c>
      <c r="D332" s="12" t="s">
        <v>14</v>
      </c>
      <c r="E332" s="12" t="s">
        <v>14</v>
      </c>
      <c r="F332" s="12" t="s">
        <v>14</v>
      </c>
      <c r="G332" s="12" t="s">
        <v>14</v>
      </c>
      <c r="H332" s="12" t="s">
        <v>14</v>
      </c>
      <c r="I332" s="12" t="s">
        <v>14</v>
      </c>
      <c r="J332" s="12" t="s">
        <v>14</v>
      </c>
      <c r="K332" s="13" t="n">
        <v>14</v>
      </c>
    </row>
    <row r="333" s="3" customFormat="true" ht="10.5" hidden="false" customHeight="false" outlineLevel="0" collapsed="false">
      <c r="A333" s="10" t="s">
        <v>120</v>
      </c>
      <c r="B333" s="11" t="n">
        <v>6</v>
      </c>
      <c r="C333" s="12" t="s">
        <v>14</v>
      </c>
      <c r="D333" s="12" t="s">
        <v>14</v>
      </c>
      <c r="E333" s="12" t="s">
        <v>14</v>
      </c>
      <c r="F333" s="12" t="s">
        <v>14</v>
      </c>
      <c r="G333" s="12" t="s">
        <v>14</v>
      </c>
      <c r="H333" s="12" t="s">
        <v>14</v>
      </c>
      <c r="I333" s="12" t="s">
        <v>14</v>
      </c>
      <c r="J333" s="12" t="s">
        <v>14</v>
      </c>
      <c r="K333" s="13" t="s">
        <v>14</v>
      </c>
    </row>
    <row r="334" s="3" customFormat="true" ht="10.5" hidden="false" customHeight="false" outlineLevel="0" collapsed="false">
      <c r="A334" s="10" t="s">
        <v>121</v>
      </c>
      <c r="B334" s="11" t="s">
        <v>14</v>
      </c>
      <c r="C334" s="12" t="s">
        <v>14</v>
      </c>
      <c r="D334" s="12" t="s">
        <v>14</v>
      </c>
      <c r="E334" s="12" t="s">
        <v>14</v>
      </c>
      <c r="F334" s="12" t="s">
        <v>14</v>
      </c>
      <c r="G334" s="12" t="s">
        <v>14</v>
      </c>
      <c r="H334" s="12" t="s">
        <v>14</v>
      </c>
      <c r="I334" s="12" t="s">
        <v>14</v>
      </c>
      <c r="J334" s="12" t="s">
        <v>14</v>
      </c>
      <c r="K334" s="13" t="s">
        <v>14</v>
      </c>
    </row>
    <row r="335" s="3" customFormat="true" ht="10.5" hidden="false" customHeight="false" outlineLevel="0" collapsed="false">
      <c r="A335" s="10" t="s">
        <v>122</v>
      </c>
      <c r="B335" s="11" t="n">
        <v>470</v>
      </c>
      <c r="C335" s="12" t="n">
        <v>382</v>
      </c>
      <c r="D335" s="12" t="n">
        <v>141</v>
      </c>
      <c r="E335" s="12" t="n">
        <v>33</v>
      </c>
      <c r="F335" s="12" t="n">
        <v>16</v>
      </c>
      <c r="G335" s="12" t="s">
        <v>14</v>
      </c>
      <c r="H335" s="12" t="n">
        <v>11</v>
      </c>
      <c r="I335" s="12" t="n">
        <v>8</v>
      </c>
      <c r="J335" s="12" t="n">
        <v>27</v>
      </c>
      <c r="K335" s="13" t="n">
        <v>33</v>
      </c>
    </row>
    <row r="336" s="3" customFormat="true" ht="10.5" hidden="false" customHeight="false" outlineLevel="0" collapsed="false">
      <c r="A336" s="10" t="s">
        <v>123</v>
      </c>
      <c r="B336" s="11" t="n">
        <v>609</v>
      </c>
      <c r="C336" s="12" t="n">
        <v>490</v>
      </c>
      <c r="D336" s="12" t="n">
        <v>175</v>
      </c>
      <c r="E336" s="12" t="n">
        <v>34</v>
      </c>
      <c r="F336" s="12" t="n">
        <v>29</v>
      </c>
      <c r="G336" s="12" t="s">
        <v>14</v>
      </c>
      <c r="H336" s="12" t="n">
        <v>13</v>
      </c>
      <c r="I336" s="12" t="n">
        <v>19</v>
      </c>
      <c r="J336" s="12" t="n">
        <v>43</v>
      </c>
      <c r="K336" s="13" t="n">
        <v>31</v>
      </c>
    </row>
    <row r="337" s="3" customFormat="true" ht="10.5" hidden="false" customHeight="false" outlineLevel="0" collapsed="false">
      <c r="A337" s="10" t="s">
        <v>124</v>
      </c>
      <c r="B337" s="11" t="n">
        <v>700</v>
      </c>
      <c r="C337" s="12" t="n">
        <v>588</v>
      </c>
      <c r="D337" s="12" t="n">
        <v>168</v>
      </c>
      <c r="E337" s="12" t="n">
        <v>62</v>
      </c>
      <c r="F337" s="12" t="n">
        <v>22</v>
      </c>
      <c r="G337" s="12" t="s">
        <v>14</v>
      </c>
      <c r="H337" s="12" t="n">
        <v>22</v>
      </c>
      <c r="I337" s="12" t="n">
        <v>11</v>
      </c>
      <c r="J337" s="12" t="n">
        <v>47</v>
      </c>
      <c r="K337" s="13" t="n">
        <v>27</v>
      </c>
    </row>
    <row r="338" s="3" customFormat="true" ht="10.5" hidden="false" customHeight="false" outlineLevel="0" collapsed="false">
      <c r="A338" s="10" t="s">
        <v>125</v>
      </c>
      <c r="B338" s="11" t="n">
        <v>997</v>
      </c>
      <c r="C338" s="12" t="n">
        <v>831</v>
      </c>
      <c r="D338" s="12" t="n">
        <v>220</v>
      </c>
      <c r="E338" s="12" t="n">
        <v>120</v>
      </c>
      <c r="F338" s="12" t="n">
        <v>26</v>
      </c>
      <c r="G338" s="12" t="s">
        <v>14</v>
      </c>
      <c r="H338" s="12" t="n">
        <v>21</v>
      </c>
      <c r="I338" s="12" t="n">
        <v>44</v>
      </c>
      <c r="J338" s="12" t="n">
        <v>55</v>
      </c>
      <c r="K338" s="13" t="n">
        <v>36</v>
      </c>
    </row>
    <row r="339" s="3" customFormat="true" ht="10.5" hidden="false" customHeight="false" outlineLevel="0" collapsed="false">
      <c r="A339" s="10" t="s">
        <v>126</v>
      </c>
      <c r="B339" s="11" t="n">
        <v>953</v>
      </c>
      <c r="C339" s="12" t="n">
        <v>779</v>
      </c>
      <c r="D339" s="12" t="n">
        <v>177</v>
      </c>
      <c r="E339" s="12" t="n">
        <v>91</v>
      </c>
      <c r="F339" s="12" t="n">
        <v>36</v>
      </c>
      <c r="G339" s="12" t="s">
        <v>14</v>
      </c>
      <c r="H339" s="12" t="n">
        <v>24</v>
      </c>
      <c r="I339" s="12" t="n">
        <v>43</v>
      </c>
      <c r="J339" s="12" t="n">
        <v>54</v>
      </c>
      <c r="K339" s="13" t="n">
        <v>40</v>
      </c>
    </row>
    <row r="340" s="3" customFormat="true" ht="10.5" hidden="false" customHeight="false" outlineLevel="0" collapsed="false">
      <c r="A340" s="10" t="s">
        <v>127</v>
      </c>
      <c r="B340" s="11" t="n">
        <v>864</v>
      </c>
      <c r="C340" s="12" t="n">
        <v>693</v>
      </c>
      <c r="D340" s="12" t="n">
        <v>167</v>
      </c>
      <c r="E340" s="12" t="n">
        <v>91</v>
      </c>
      <c r="F340" s="12" t="n">
        <v>18</v>
      </c>
      <c r="G340" s="12" t="s">
        <v>14</v>
      </c>
      <c r="H340" s="12" t="n">
        <v>26</v>
      </c>
      <c r="I340" s="12" t="n">
        <v>48</v>
      </c>
      <c r="J340" s="12" t="n">
        <v>49</v>
      </c>
      <c r="K340" s="13" t="n">
        <v>27</v>
      </c>
    </row>
    <row r="341" s="3" customFormat="true" ht="10.5" hidden="false" customHeight="false" outlineLevel="0" collapsed="false">
      <c r="A341" s="10" t="s">
        <v>128</v>
      </c>
      <c r="B341" s="11" t="n">
        <v>814</v>
      </c>
      <c r="C341" s="12" t="n">
        <v>659</v>
      </c>
      <c r="D341" s="12" t="n">
        <v>131</v>
      </c>
      <c r="E341" s="12" t="n">
        <v>102</v>
      </c>
      <c r="F341" s="12" t="n">
        <v>16</v>
      </c>
      <c r="G341" s="12" t="s">
        <v>14</v>
      </c>
      <c r="H341" s="12" t="n">
        <v>42</v>
      </c>
      <c r="I341" s="12" t="n">
        <v>34</v>
      </c>
      <c r="J341" s="12" t="n">
        <v>45</v>
      </c>
      <c r="K341" s="13" t="n">
        <v>44</v>
      </c>
    </row>
    <row r="342" s="3" customFormat="true" ht="10.5" hidden="false" customHeight="false" outlineLevel="0" collapsed="false">
      <c r="A342" s="10" t="s">
        <v>129</v>
      </c>
      <c r="B342" s="11" t="n">
        <v>916</v>
      </c>
      <c r="C342" s="12" t="n">
        <v>736</v>
      </c>
      <c r="D342" s="12" t="n">
        <v>135</v>
      </c>
      <c r="E342" s="12" t="n">
        <v>118</v>
      </c>
      <c r="F342" s="12" t="n">
        <v>16</v>
      </c>
      <c r="G342" s="12" t="n">
        <v>8</v>
      </c>
      <c r="H342" s="12" t="n">
        <v>41</v>
      </c>
      <c r="I342" s="12" t="n">
        <v>37</v>
      </c>
      <c r="J342" s="12" t="n">
        <v>57</v>
      </c>
      <c r="K342" s="13" t="n">
        <v>55</v>
      </c>
    </row>
    <row r="343" s="3" customFormat="true" ht="10.5" hidden="false" customHeight="false" outlineLevel="0" collapsed="false">
      <c r="A343" s="10" t="s">
        <v>130</v>
      </c>
      <c r="B343" s="11" t="n">
        <v>1241</v>
      </c>
      <c r="C343" s="12" t="n">
        <v>966</v>
      </c>
      <c r="D343" s="12" t="n">
        <v>207</v>
      </c>
      <c r="E343" s="12" t="n">
        <v>182</v>
      </c>
      <c r="F343" s="12" t="n">
        <v>11</v>
      </c>
      <c r="G343" s="12" t="n">
        <v>9</v>
      </c>
      <c r="H343" s="12" t="n">
        <v>60</v>
      </c>
      <c r="I343" s="12" t="n">
        <v>45</v>
      </c>
      <c r="J343" s="12" t="n">
        <v>69</v>
      </c>
      <c r="K343" s="13" t="n">
        <v>97</v>
      </c>
    </row>
    <row r="344" s="3" customFormat="true" ht="10.5" hidden="false" customHeight="false" outlineLevel="0" collapsed="false">
      <c r="A344" s="10" t="s">
        <v>131</v>
      </c>
      <c r="B344" s="11" t="n">
        <v>983</v>
      </c>
      <c r="C344" s="12" t="n">
        <v>708</v>
      </c>
      <c r="D344" s="12" t="n">
        <v>147</v>
      </c>
      <c r="E344" s="12" t="n">
        <v>146</v>
      </c>
      <c r="F344" s="12" t="s">
        <v>14</v>
      </c>
      <c r="G344" s="12" t="n">
        <v>6</v>
      </c>
      <c r="H344" s="12" t="n">
        <v>53</v>
      </c>
      <c r="I344" s="12" t="n">
        <v>30</v>
      </c>
      <c r="J344" s="12" t="n">
        <v>79</v>
      </c>
      <c r="K344" s="13" t="n">
        <v>118</v>
      </c>
    </row>
    <row r="345" s="3" customFormat="true" ht="10.5" hidden="false" customHeight="false" outlineLevel="0" collapsed="false">
      <c r="A345" s="10" t="s">
        <v>132</v>
      </c>
      <c r="B345" s="11" t="n">
        <v>892</v>
      </c>
      <c r="C345" s="12" t="n">
        <v>572</v>
      </c>
      <c r="D345" s="12" t="n">
        <v>112</v>
      </c>
      <c r="E345" s="12" t="n">
        <v>127</v>
      </c>
      <c r="F345" s="12" t="s">
        <v>14</v>
      </c>
      <c r="G345" s="12" t="n">
        <v>11</v>
      </c>
      <c r="H345" s="12" t="n">
        <v>46</v>
      </c>
      <c r="I345" s="12" t="n">
        <v>35</v>
      </c>
      <c r="J345" s="12" t="n">
        <v>51</v>
      </c>
      <c r="K345" s="13" t="n">
        <v>166</v>
      </c>
    </row>
    <row r="346" s="3" customFormat="true" ht="10.5" hidden="false" customHeight="false" outlineLevel="0" collapsed="false">
      <c r="A346" s="10" t="s">
        <v>133</v>
      </c>
      <c r="B346" s="11" t="n">
        <v>756</v>
      </c>
      <c r="C346" s="12" t="n">
        <v>425</v>
      </c>
      <c r="D346" s="12" t="n">
        <v>68</v>
      </c>
      <c r="E346" s="12" t="n">
        <v>102</v>
      </c>
      <c r="F346" s="12" t="s">
        <v>14</v>
      </c>
      <c r="G346" s="12" t="n">
        <v>11</v>
      </c>
      <c r="H346" s="12" t="n">
        <v>44</v>
      </c>
      <c r="I346" s="12" t="n">
        <v>26</v>
      </c>
      <c r="J346" s="12" t="n">
        <v>48</v>
      </c>
      <c r="K346" s="13" t="n">
        <v>196</v>
      </c>
    </row>
    <row r="347" s="3" customFormat="true" ht="10.5" hidden="false" customHeight="false" outlineLevel="0" collapsed="false">
      <c r="A347" s="10" t="s">
        <v>134</v>
      </c>
      <c r="B347" s="11" t="n">
        <v>471</v>
      </c>
      <c r="C347" s="12" t="n">
        <v>303</v>
      </c>
      <c r="D347" s="12" t="n">
        <v>42</v>
      </c>
      <c r="E347" s="12" t="n">
        <v>53</v>
      </c>
      <c r="F347" s="12" t="s">
        <v>14</v>
      </c>
      <c r="G347" s="12" t="n">
        <v>8</v>
      </c>
      <c r="H347" s="12" t="n">
        <v>32</v>
      </c>
      <c r="I347" s="12" t="n">
        <v>15</v>
      </c>
      <c r="J347" s="12" t="n">
        <v>19</v>
      </c>
      <c r="K347" s="13" t="n">
        <v>102</v>
      </c>
    </row>
    <row r="348" s="3" customFormat="true" ht="10.5" hidden="false" customHeight="false" outlineLevel="0" collapsed="false">
      <c r="A348" s="10" t="s">
        <v>135</v>
      </c>
      <c r="B348" s="11" t="n">
        <v>249</v>
      </c>
      <c r="C348" s="12" t="n">
        <v>170</v>
      </c>
      <c r="D348" s="12" t="n">
        <v>22</v>
      </c>
      <c r="E348" s="12" t="n">
        <v>27</v>
      </c>
      <c r="F348" s="12" t="s">
        <v>14</v>
      </c>
      <c r="G348" s="12" t="s">
        <v>14</v>
      </c>
      <c r="H348" s="12" t="n">
        <v>13</v>
      </c>
      <c r="I348" s="12" t="s">
        <v>14</v>
      </c>
      <c r="J348" s="12" t="n">
        <v>8</v>
      </c>
      <c r="K348" s="13" t="n">
        <v>49</v>
      </c>
    </row>
    <row r="349" s="3" customFormat="true" ht="10.5" hidden="false" customHeight="false" outlineLevel="0" collapsed="false">
      <c r="A349" s="10" t="s">
        <v>136</v>
      </c>
      <c r="B349" s="11" t="n">
        <v>90</v>
      </c>
      <c r="C349" s="12" t="n">
        <v>59</v>
      </c>
      <c r="D349" s="12" t="s">
        <v>14</v>
      </c>
      <c r="E349" s="12" t="s">
        <v>14</v>
      </c>
      <c r="F349" s="12" t="s">
        <v>14</v>
      </c>
      <c r="G349" s="12" t="s">
        <v>14</v>
      </c>
      <c r="H349" s="12" t="s">
        <v>14</v>
      </c>
      <c r="I349" s="12" t="s">
        <v>14</v>
      </c>
      <c r="J349" s="12" t="n">
        <v>6</v>
      </c>
      <c r="K349" s="13" t="n">
        <v>20</v>
      </c>
    </row>
    <row r="350" s="3" customFormat="true" ht="10.5" hidden="false" customHeight="false" outlineLevel="0" collapsed="false">
      <c r="A350" s="10" t="s">
        <v>137</v>
      </c>
      <c r="B350" s="11" t="n">
        <v>25</v>
      </c>
      <c r="C350" s="12" t="n">
        <v>12</v>
      </c>
      <c r="D350" s="12" t="s">
        <v>14</v>
      </c>
      <c r="E350" s="12" t="s">
        <v>14</v>
      </c>
      <c r="F350" s="12" t="s">
        <v>14</v>
      </c>
      <c r="G350" s="12" t="s">
        <v>14</v>
      </c>
      <c r="H350" s="12" t="s">
        <v>14</v>
      </c>
      <c r="I350" s="12" t="s">
        <v>14</v>
      </c>
      <c r="J350" s="12" t="s">
        <v>14</v>
      </c>
      <c r="K350" s="13" t="n">
        <v>9</v>
      </c>
    </row>
    <row r="351" s="3" customFormat="true" ht="10.5" hidden="false" customHeight="false" outlineLevel="0" collapsed="false">
      <c r="A351" s="14" t="s">
        <v>138</v>
      </c>
      <c r="B351" s="15" t="s">
        <v>14</v>
      </c>
      <c r="C351" s="16" t="s">
        <v>14</v>
      </c>
      <c r="D351" s="16" t="s">
        <v>14</v>
      </c>
      <c r="E351" s="16" t="s">
        <v>14</v>
      </c>
      <c r="F351" s="16" t="s">
        <v>14</v>
      </c>
      <c r="G351" s="16" t="s">
        <v>14</v>
      </c>
      <c r="H351" s="16" t="s">
        <v>14</v>
      </c>
      <c r="I351" s="16" t="s">
        <v>14</v>
      </c>
      <c r="J351" s="16" t="s">
        <v>14</v>
      </c>
      <c r="K351" s="17" t="s">
        <v>14</v>
      </c>
    </row>
    <row r="352" s="3" customFormat="true" ht="10.5" hidden="false" customHeight="false" outlineLevel="0" collapsed="false"/>
    <row r="353" s="3" customFormat="true" ht="10.5" hidden="false" customHeight="false" outlineLevel="0" collapsed="false">
      <c r="A353" s="3" t="s">
        <v>1</v>
      </c>
    </row>
    <row r="354" s="3" customFormat="true" ht="10.5" hidden="false" customHeight="false" outlineLevel="0" collapsed="false">
      <c r="A354" s="4" t="s">
        <v>1</v>
      </c>
      <c r="B354" s="5" t="s">
        <v>1</v>
      </c>
      <c r="C354" s="5"/>
      <c r="D354" s="5"/>
      <c r="E354" s="5"/>
      <c r="F354" s="5"/>
      <c r="G354" s="5"/>
      <c r="H354" s="5"/>
      <c r="I354" s="5"/>
      <c r="J354" s="5"/>
      <c r="K354" s="5"/>
    </row>
    <row r="355" s="3" customFormat="true" ht="31.5" hidden="false" customHeight="false" outlineLevel="0" collapsed="false">
      <c r="A355" s="6" t="s">
        <v>95</v>
      </c>
      <c r="B355" s="7" t="s">
        <v>147</v>
      </c>
      <c r="C355" s="8" t="s">
        <v>97</v>
      </c>
      <c r="D355" s="8" t="s">
        <v>98</v>
      </c>
      <c r="E355" s="8" t="s">
        <v>99</v>
      </c>
      <c r="F355" s="8" t="s">
        <v>100</v>
      </c>
      <c r="G355" s="8" t="s">
        <v>101</v>
      </c>
      <c r="H355" s="8" t="s">
        <v>102</v>
      </c>
      <c r="I355" s="8" t="s">
        <v>103</v>
      </c>
      <c r="J355" s="8" t="s">
        <v>104</v>
      </c>
      <c r="K355" s="9" t="s">
        <v>8</v>
      </c>
    </row>
    <row r="356" s="3" customFormat="true" ht="10.5" hidden="false" customHeight="false" outlineLevel="0" collapsed="false">
      <c r="A356" s="10" t="s">
        <v>9</v>
      </c>
      <c r="B356" s="11" t="n">
        <v>21173</v>
      </c>
      <c r="C356" s="12" t="n">
        <v>16271</v>
      </c>
      <c r="D356" s="12" t="n">
        <v>6890</v>
      </c>
      <c r="E356" s="12" t="n">
        <v>6790</v>
      </c>
      <c r="F356" s="12" t="n">
        <v>2080</v>
      </c>
      <c r="G356" s="12" t="n">
        <v>412</v>
      </c>
      <c r="H356" s="12" t="n">
        <v>542</v>
      </c>
      <c r="I356" s="12" t="n">
        <v>904</v>
      </c>
      <c r="J356" s="12" t="n">
        <v>629</v>
      </c>
      <c r="K356" s="13" t="n">
        <v>2210</v>
      </c>
    </row>
    <row r="357" s="3" customFormat="true" ht="10.5" hidden="false" customHeight="false" outlineLevel="0" collapsed="false">
      <c r="A357" s="10" t="s">
        <v>105</v>
      </c>
      <c r="B357" s="11" t="n">
        <v>518</v>
      </c>
      <c r="C357" s="12" t="n">
        <v>403</v>
      </c>
      <c r="D357" s="12" t="n">
        <v>265</v>
      </c>
      <c r="E357" s="12" t="n">
        <v>82</v>
      </c>
      <c r="F357" s="12" t="n">
        <v>89</v>
      </c>
      <c r="G357" s="12" t="n">
        <v>16</v>
      </c>
      <c r="H357" s="12" t="n">
        <v>12</v>
      </c>
      <c r="I357" s="12" t="n">
        <v>23</v>
      </c>
      <c r="J357" s="12" t="n">
        <v>36</v>
      </c>
      <c r="K357" s="13" t="n">
        <v>27</v>
      </c>
    </row>
    <row r="358" s="3" customFormat="true" ht="10.5" hidden="false" customHeight="false" outlineLevel="0" collapsed="false">
      <c r="A358" s="10" t="s">
        <v>106</v>
      </c>
      <c r="B358" s="11" t="n">
        <v>575</v>
      </c>
      <c r="C358" s="12" t="n">
        <v>444</v>
      </c>
      <c r="D358" s="12" t="n">
        <v>257</v>
      </c>
      <c r="E358" s="12" t="n">
        <v>112</v>
      </c>
      <c r="F358" s="12" t="n">
        <v>114</v>
      </c>
      <c r="G358" s="12" t="n">
        <v>8</v>
      </c>
      <c r="H358" s="12" t="n">
        <v>18</v>
      </c>
      <c r="I358" s="12" t="n">
        <v>26</v>
      </c>
      <c r="J358" s="12" t="n">
        <v>36</v>
      </c>
      <c r="K358" s="13" t="n">
        <v>40</v>
      </c>
    </row>
    <row r="359" s="3" customFormat="true" ht="10.5" hidden="false" customHeight="false" outlineLevel="0" collapsed="false">
      <c r="A359" s="10" t="s">
        <v>107</v>
      </c>
      <c r="B359" s="11" t="n">
        <v>693</v>
      </c>
      <c r="C359" s="12" t="n">
        <v>553</v>
      </c>
      <c r="D359" s="12" t="n">
        <v>297</v>
      </c>
      <c r="E359" s="12" t="n">
        <v>137</v>
      </c>
      <c r="F359" s="12" t="n">
        <v>161</v>
      </c>
      <c r="G359" s="12" t="n">
        <v>11</v>
      </c>
      <c r="H359" s="12" t="n">
        <v>14</v>
      </c>
      <c r="I359" s="12" t="n">
        <v>34</v>
      </c>
      <c r="J359" s="12" t="n">
        <v>31</v>
      </c>
      <c r="K359" s="13" t="n">
        <v>51</v>
      </c>
    </row>
    <row r="360" s="3" customFormat="true" ht="10.5" hidden="false" customHeight="false" outlineLevel="0" collapsed="false">
      <c r="A360" s="10" t="s">
        <v>108</v>
      </c>
      <c r="B360" s="11" t="n">
        <v>920</v>
      </c>
      <c r="C360" s="12" t="n">
        <v>734</v>
      </c>
      <c r="D360" s="12" t="n">
        <v>354</v>
      </c>
      <c r="E360" s="12" t="n">
        <v>201</v>
      </c>
      <c r="F360" s="12" t="n">
        <v>171</v>
      </c>
      <c r="G360" s="12" t="n">
        <v>8</v>
      </c>
      <c r="H360" s="12" t="n">
        <v>23</v>
      </c>
      <c r="I360" s="12" t="n">
        <v>42</v>
      </c>
      <c r="J360" s="12" t="n">
        <v>34</v>
      </c>
      <c r="K360" s="13" t="n">
        <v>65</v>
      </c>
    </row>
    <row r="361" s="3" customFormat="true" ht="10.5" hidden="false" customHeight="false" outlineLevel="0" collapsed="false">
      <c r="A361" s="10" t="s">
        <v>109</v>
      </c>
      <c r="B361" s="11" t="n">
        <v>948</v>
      </c>
      <c r="C361" s="12" t="n">
        <v>754</v>
      </c>
      <c r="D361" s="12" t="n">
        <v>323</v>
      </c>
      <c r="E361" s="12" t="n">
        <v>239</v>
      </c>
      <c r="F361" s="12" t="n">
        <v>176</v>
      </c>
      <c r="G361" s="12" t="n">
        <v>12</v>
      </c>
      <c r="H361" s="12" t="n">
        <v>21</v>
      </c>
      <c r="I361" s="12" t="n">
        <v>48</v>
      </c>
      <c r="J361" s="12" t="n">
        <v>42</v>
      </c>
      <c r="K361" s="13" t="n">
        <v>54</v>
      </c>
    </row>
    <row r="362" s="3" customFormat="true" ht="10.5" hidden="false" customHeight="false" outlineLevel="0" collapsed="false">
      <c r="A362" s="10" t="s">
        <v>110</v>
      </c>
      <c r="B362" s="11" t="n">
        <v>844</v>
      </c>
      <c r="C362" s="12" t="n">
        <v>632</v>
      </c>
      <c r="D362" s="12" t="n">
        <v>270</v>
      </c>
      <c r="E362" s="12" t="n">
        <v>255</v>
      </c>
      <c r="F362" s="12" t="n">
        <v>169</v>
      </c>
      <c r="G362" s="12" t="n">
        <v>18</v>
      </c>
      <c r="H362" s="12" t="n">
        <v>20</v>
      </c>
      <c r="I362" s="12" t="n">
        <v>53</v>
      </c>
      <c r="J362" s="12" t="n">
        <v>29</v>
      </c>
      <c r="K362" s="13" t="n">
        <v>65</v>
      </c>
    </row>
    <row r="363" s="3" customFormat="true" ht="10.5" hidden="false" customHeight="false" outlineLevel="0" collapsed="false">
      <c r="A363" s="10" t="s">
        <v>111</v>
      </c>
      <c r="B363" s="11" t="n">
        <v>792</v>
      </c>
      <c r="C363" s="12" t="n">
        <v>578</v>
      </c>
      <c r="D363" s="12" t="n">
        <v>244</v>
      </c>
      <c r="E363" s="12" t="n">
        <v>225</v>
      </c>
      <c r="F363" s="12" t="n">
        <v>132</v>
      </c>
      <c r="G363" s="12" t="n">
        <v>17</v>
      </c>
      <c r="H363" s="12" t="n">
        <v>32</v>
      </c>
      <c r="I363" s="12" t="n">
        <v>48</v>
      </c>
      <c r="J363" s="12" t="n">
        <v>41</v>
      </c>
      <c r="K363" s="13" t="n">
        <v>67</v>
      </c>
    </row>
    <row r="364" s="3" customFormat="true" ht="10.5" hidden="false" customHeight="false" outlineLevel="0" collapsed="false">
      <c r="A364" s="10" t="s">
        <v>112</v>
      </c>
      <c r="B364" s="11" t="n">
        <v>884</v>
      </c>
      <c r="C364" s="12" t="n">
        <v>641</v>
      </c>
      <c r="D364" s="12" t="n">
        <v>287</v>
      </c>
      <c r="E364" s="12" t="n">
        <v>273</v>
      </c>
      <c r="F364" s="12" t="n">
        <v>130</v>
      </c>
      <c r="G364" s="12" t="n">
        <v>18</v>
      </c>
      <c r="H364" s="12" t="n">
        <v>29</v>
      </c>
      <c r="I364" s="12" t="n">
        <v>63</v>
      </c>
      <c r="J364" s="12" t="n">
        <v>37</v>
      </c>
      <c r="K364" s="13" t="n">
        <v>74</v>
      </c>
    </row>
    <row r="365" s="3" customFormat="true" ht="10.5" hidden="false" customHeight="false" outlineLevel="0" collapsed="false">
      <c r="A365" s="10" t="s">
        <v>113</v>
      </c>
      <c r="B365" s="11" t="n">
        <v>1083</v>
      </c>
      <c r="C365" s="12" t="n">
        <v>787</v>
      </c>
      <c r="D365" s="12" t="n">
        <v>304</v>
      </c>
      <c r="E365" s="12" t="n">
        <v>394</v>
      </c>
      <c r="F365" s="12" t="n">
        <v>90</v>
      </c>
      <c r="G365" s="12" t="n">
        <v>21</v>
      </c>
      <c r="H365" s="12" t="n">
        <v>31</v>
      </c>
      <c r="I365" s="12" t="n">
        <v>67</v>
      </c>
      <c r="J365" s="12" t="n">
        <v>66</v>
      </c>
      <c r="K365" s="13" t="n">
        <v>89</v>
      </c>
    </row>
    <row r="366" s="3" customFormat="true" ht="10.5" hidden="false" customHeight="false" outlineLevel="0" collapsed="false">
      <c r="A366" s="10" t="s">
        <v>114</v>
      </c>
      <c r="B366" s="11" t="n">
        <v>917</v>
      </c>
      <c r="C366" s="12" t="n">
        <v>662</v>
      </c>
      <c r="D366" s="12" t="n">
        <v>227</v>
      </c>
      <c r="E366" s="12" t="n">
        <v>349</v>
      </c>
      <c r="F366" s="12" t="n">
        <v>38</v>
      </c>
      <c r="G366" s="12" t="n">
        <v>9</v>
      </c>
      <c r="H366" s="12" t="n">
        <v>23</v>
      </c>
      <c r="I366" s="12" t="n">
        <v>42</v>
      </c>
      <c r="J366" s="12" t="n">
        <v>28</v>
      </c>
      <c r="K366" s="13" t="n">
        <v>124</v>
      </c>
    </row>
    <row r="367" s="3" customFormat="true" ht="10.5" hidden="false" customHeight="false" outlineLevel="0" collapsed="false">
      <c r="A367" s="10" t="s">
        <v>115</v>
      </c>
      <c r="B367" s="11" t="n">
        <v>749</v>
      </c>
      <c r="C367" s="12" t="n">
        <v>528</v>
      </c>
      <c r="D367" s="12" t="n">
        <v>169</v>
      </c>
      <c r="E367" s="12" t="n">
        <v>306</v>
      </c>
      <c r="F367" s="12" t="n">
        <v>13</v>
      </c>
      <c r="G367" s="12" t="n">
        <v>10</v>
      </c>
      <c r="H367" s="12" t="n">
        <v>24</v>
      </c>
      <c r="I367" s="12" t="n">
        <v>34</v>
      </c>
      <c r="J367" s="12" t="n">
        <v>27</v>
      </c>
      <c r="K367" s="13" t="n">
        <v>113</v>
      </c>
    </row>
    <row r="368" s="3" customFormat="true" ht="10.5" hidden="false" customHeight="false" outlineLevel="0" collapsed="false">
      <c r="A368" s="10" t="s">
        <v>116</v>
      </c>
      <c r="B368" s="11" t="n">
        <v>645</v>
      </c>
      <c r="C368" s="12" t="n">
        <v>415</v>
      </c>
      <c r="D368" s="12" t="n">
        <v>99</v>
      </c>
      <c r="E368" s="12" t="n">
        <v>240</v>
      </c>
      <c r="F368" s="12" t="n">
        <v>6</v>
      </c>
      <c r="G368" s="12" t="n">
        <v>6</v>
      </c>
      <c r="H368" s="12" t="n">
        <v>9</v>
      </c>
      <c r="I368" s="12" t="n">
        <v>25</v>
      </c>
      <c r="J368" s="12" t="n">
        <v>14</v>
      </c>
      <c r="K368" s="13" t="n">
        <v>147</v>
      </c>
    </row>
    <row r="369" s="3" customFormat="true" ht="10.5" hidden="false" customHeight="false" outlineLevel="0" collapsed="false">
      <c r="A369" s="10" t="s">
        <v>117</v>
      </c>
      <c r="B369" s="11" t="n">
        <v>384</v>
      </c>
      <c r="C369" s="12" t="n">
        <v>249</v>
      </c>
      <c r="D369" s="12" t="n">
        <v>60</v>
      </c>
      <c r="E369" s="12" t="n">
        <v>141</v>
      </c>
      <c r="F369" s="12" t="s">
        <v>14</v>
      </c>
      <c r="G369" s="12" t="n">
        <v>12</v>
      </c>
      <c r="H369" s="12" t="n">
        <v>7</v>
      </c>
      <c r="I369" s="12" t="n">
        <v>6</v>
      </c>
      <c r="J369" s="12" t="n">
        <v>14</v>
      </c>
      <c r="K369" s="13" t="n">
        <v>78</v>
      </c>
    </row>
    <row r="370" s="3" customFormat="true" ht="10.5" hidden="false" customHeight="false" outlineLevel="0" collapsed="false">
      <c r="A370" s="10" t="s">
        <v>118</v>
      </c>
      <c r="B370" s="11" t="n">
        <v>146</v>
      </c>
      <c r="C370" s="12" t="n">
        <v>91</v>
      </c>
      <c r="D370" s="12" t="n">
        <v>22</v>
      </c>
      <c r="E370" s="12" t="n">
        <v>52</v>
      </c>
      <c r="F370" s="12" t="s">
        <v>14</v>
      </c>
      <c r="G370" s="12" t="s">
        <v>14</v>
      </c>
      <c r="H370" s="12" t="s">
        <v>14</v>
      </c>
      <c r="I370" s="12" t="s">
        <v>14</v>
      </c>
      <c r="J370" s="12" t="s">
        <v>14</v>
      </c>
      <c r="K370" s="13" t="n">
        <v>38</v>
      </c>
    </row>
    <row r="371" s="3" customFormat="true" ht="10.5" hidden="false" customHeight="false" outlineLevel="0" collapsed="false">
      <c r="A371" s="10" t="s">
        <v>119</v>
      </c>
      <c r="B371" s="11" t="n">
        <v>33</v>
      </c>
      <c r="C371" s="12" t="n">
        <v>21</v>
      </c>
      <c r="D371" s="12" t="s">
        <v>14</v>
      </c>
      <c r="E371" s="12" t="n">
        <v>7</v>
      </c>
      <c r="F371" s="12" t="s">
        <v>14</v>
      </c>
      <c r="G371" s="12" t="s">
        <v>14</v>
      </c>
      <c r="H371" s="12" t="s">
        <v>14</v>
      </c>
      <c r="I371" s="12" t="s">
        <v>14</v>
      </c>
      <c r="J371" s="12" t="s">
        <v>14</v>
      </c>
      <c r="K371" s="13" t="n">
        <v>10</v>
      </c>
    </row>
    <row r="372" s="3" customFormat="true" ht="10.5" hidden="false" customHeight="false" outlineLevel="0" collapsed="false">
      <c r="A372" s="10" t="s">
        <v>120</v>
      </c>
      <c r="B372" s="11" t="n">
        <v>6</v>
      </c>
      <c r="C372" s="12" t="s">
        <v>14</v>
      </c>
      <c r="D372" s="12" t="s">
        <v>14</v>
      </c>
      <c r="E372" s="12" t="s">
        <v>14</v>
      </c>
      <c r="F372" s="12" t="s">
        <v>14</v>
      </c>
      <c r="G372" s="12" t="s">
        <v>14</v>
      </c>
      <c r="H372" s="12" t="s">
        <v>14</v>
      </c>
      <c r="I372" s="12" t="s">
        <v>14</v>
      </c>
      <c r="J372" s="12" t="s">
        <v>14</v>
      </c>
      <c r="K372" s="13" t="s">
        <v>14</v>
      </c>
    </row>
    <row r="373" s="3" customFormat="true" ht="10.5" hidden="false" customHeight="false" outlineLevel="0" collapsed="false">
      <c r="A373" s="10" t="s">
        <v>121</v>
      </c>
      <c r="B373" s="11" t="s">
        <v>14</v>
      </c>
      <c r="C373" s="12" t="s">
        <v>14</v>
      </c>
      <c r="D373" s="12" t="s">
        <v>14</v>
      </c>
      <c r="E373" s="12" t="s">
        <v>14</v>
      </c>
      <c r="F373" s="12" t="s">
        <v>14</v>
      </c>
      <c r="G373" s="12" t="s">
        <v>14</v>
      </c>
      <c r="H373" s="12" t="s">
        <v>14</v>
      </c>
      <c r="I373" s="12" t="s">
        <v>14</v>
      </c>
      <c r="J373" s="12" t="s">
        <v>14</v>
      </c>
      <c r="K373" s="13" t="s">
        <v>14</v>
      </c>
    </row>
    <row r="374" s="3" customFormat="true" ht="10.5" hidden="false" customHeight="false" outlineLevel="0" collapsed="false">
      <c r="A374" s="10" t="s">
        <v>122</v>
      </c>
      <c r="B374" s="11" t="n">
        <v>470</v>
      </c>
      <c r="C374" s="12" t="n">
        <v>393</v>
      </c>
      <c r="D374" s="12" t="n">
        <v>210</v>
      </c>
      <c r="E374" s="12" t="n">
        <v>103</v>
      </c>
      <c r="F374" s="12" t="n">
        <v>58</v>
      </c>
      <c r="G374" s="12" t="n">
        <v>12</v>
      </c>
      <c r="H374" s="12" t="n">
        <v>16</v>
      </c>
      <c r="I374" s="12" t="n">
        <v>11</v>
      </c>
      <c r="J374" s="12" t="n">
        <v>8</v>
      </c>
      <c r="K374" s="13" t="n">
        <v>43</v>
      </c>
    </row>
    <row r="375" s="3" customFormat="true" ht="10.5" hidden="false" customHeight="false" outlineLevel="0" collapsed="false">
      <c r="A375" s="10" t="s">
        <v>123</v>
      </c>
      <c r="B375" s="11" t="n">
        <v>609</v>
      </c>
      <c r="C375" s="12" t="n">
        <v>527</v>
      </c>
      <c r="D375" s="12" t="n">
        <v>280</v>
      </c>
      <c r="E375" s="12" t="n">
        <v>127</v>
      </c>
      <c r="F375" s="12" t="n">
        <v>100</v>
      </c>
      <c r="G375" s="12" t="n">
        <v>14</v>
      </c>
      <c r="H375" s="12" t="n">
        <v>15</v>
      </c>
      <c r="I375" s="12" t="n">
        <v>20</v>
      </c>
      <c r="J375" s="12" t="n">
        <v>9</v>
      </c>
      <c r="K375" s="13" t="n">
        <v>34</v>
      </c>
    </row>
    <row r="376" s="3" customFormat="true" ht="10.5" hidden="false" customHeight="false" outlineLevel="0" collapsed="false">
      <c r="A376" s="10" t="s">
        <v>124</v>
      </c>
      <c r="B376" s="11" t="n">
        <v>700</v>
      </c>
      <c r="C376" s="12" t="n">
        <v>616</v>
      </c>
      <c r="D376" s="12" t="n">
        <v>330</v>
      </c>
      <c r="E376" s="12" t="n">
        <v>188</v>
      </c>
      <c r="F376" s="12" t="n">
        <v>93</v>
      </c>
      <c r="G376" s="12" t="n">
        <v>15</v>
      </c>
      <c r="H376" s="12" t="n">
        <v>14</v>
      </c>
      <c r="I376" s="12" t="n">
        <v>19</v>
      </c>
      <c r="J376" s="12" t="n">
        <v>13</v>
      </c>
      <c r="K376" s="13" t="n">
        <v>34</v>
      </c>
    </row>
    <row r="377" s="3" customFormat="true" ht="10.5" hidden="false" customHeight="false" outlineLevel="0" collapsed="false">
      <c r="A377" s="10" t="s">
        <v>125</v>
      </c>
      <c r="B377" s="11" t="n">
        <v>997</v>
      </c>
      <c r="C377" s="12" t="n">
        <v>883</v>
      </c>
      <c r="D377" s="12" t="n">
        <v>432</v>
      </c>
      <c r="E377" s="12" t="n">
        <v>300</v>
      </c>
      <c r="F377" s="12" t="n">
        <v>106</v>
      </c>
      <c r="G377" s="12" t="n">
        <v>26</v>
      </c>
      <c r="H377" s="12" t="n">
        <v>17</v>
      </c>
      <c r="I377" s="12" t="n">
        <v>37</v>
      </c>
      <c r="J377" s="12" t="n">
        <v>16</v>
      </c>
      <c r="K377" s="13" t="n">
        <v>41</v>
      </c>
    </row>
    <row r="378" s="3" customFormat="true" ht="10.5" hidden="false" customHeight="false" outlineLevel="0" collapsed="false">
      <c r="A378" s="10" t="s">
        <v>126</v>
      </c>
      <c r="B378" s="11" t="n">
        <v>953</v>
      </c>
      <c r="C378" s="12" t="n">
        <v>823</v>
      </c>
      <c r="D378" s="12" t="n">
        <v>395</v>
      </c>
      <c r="E378" s="12" t="n">
        <v>289</v>
      </c>
      <c r="F378" s="12" t="n">
        <v>116</v>
      </c>
      <c r="G378" s="12" t="n">
        <v>14</v>
      </c>
      <c r="H378" s="12" t="n">
        <v>22</v>
      </c>
      <c r="I378" s="12" t="n">
        <v>33</v>
      </c>
      <c r="J378" s="12" t="n">
        <v>14</v>
      </c>
      <c r="K378" s="13" t="n">
        <v>47</v>
      </c>
    </row>
    <row r="379" s="3" customFormat="true" ht="10.5" hidden="false" customHeight="false" outlineLevel="0" collapsed="false">
      <c r="A379" s="10" t="s">
        <v>127</v>
      </c>
      <c r="B379" s="11" t="n">
        <v>864</v>
      </c>
      <c r="C379" s="12" t="n">
        <v>747</v>
      </c>
      <c r="D379" s="12" t="n">
        <v>355</v>
      </c>
      <c r="E379" s="12" t="n">
        <v>305</v>
      </c>
      <c r="F379" s="12" t="n">
        <v>97</v>
      </c>
      <c r="G379" s="12" t="n">
        <v>22</v>
      </c>
      <c r="H379" s="12" t="n">
        <v>23</v>
      </c>
      <c r="I379" s="12" t="n">
        <v>44</v>
      </c>
      <c r="J379" s="12" t="n">
        <v>14</v>
      </c>
      <c r="K379" s="13" t="n">
        <v>25</v>
      </c>
    </row>
    <row r="380" s="3" customFormat="true" ht="10.5" hidden="false" customHeight="false" outlineLevel="0" collapsed="false">
      <c r="A380" s="10" t="s">
        <v>128</v>
      </c>
      <c r="B380" s="11" t="n">
        <v>814</v>
      </c>
      <c r="C380" s="12" t="n">
        <v>687</v>
      </c>
      <c r="D380" s="12" t="n">
        <v>315</v>
      </c>
      <c r="E380" s="12" t="n">
        <v>318</v>
      </c>
      <c r="F380" s="12" t="n">
        <v>85</v>
      </c>
      <c r="G380" s="12" t="n">
        <v>23</v>
      </c>
      <c r="H380" s="12" t="n">
        <v>21</v>
      </c>
      <c r="I380" s="12" t="n">
        <v>34</v>
      </c>
      <c r="J380" s="12" t="n">
        <v>11</v>
      </c>
      <c r="K380" s="13" t="n">
        <v>48</v>
      </c>
    </row>
    <row r="381" s="3" customFormat="true" ht="10.5" hidden="false" customHeight="false" outlineLevel="0" collapsed="false">
      <c r="A381" s="10" t="s">
        <v>129</v>
      </c>
      <c r="B381" s="11" t="n">
        <v>916</v>
      </c>
      <c r="C381" s="12" t="n">
        <v>747</v>
      </c>
      <c r="D381" s="12" t="n">
        <v>311</v>
      </c>
      <c r="E381" s="12" t="n">
        <v>365</v>
      </c>
      <c r="F381" s="12" t="n">
        <v>57</v>
      </c>
      <c r="G381" s="12" t="n">
        <v>13</v>
      </c>
      <c r="H381" s="12" t="n">
        <v>31</v>
      </c>
      <c r="I381" s="12" t="n">
        <v>44</v>
      </c>
      <c r="J381" s="12" t="n">
        <v>19</v>
      </c>
      <c r="K381" s="13" t="n">
        <v>65</v>
      </c>
    </row>
    <row r="382" s="3" customFormat="true" ht="10.5" hidden="false" customHeight="false" outlineLevel="0" collapsed="false">
      <c r="A382" s="10" t="s">
        <v>130</v>
      </c>
      <c r="B382" s="11" t="n">
        <v>1241</v>
      </c>
      <c r="C382" s="12" t="n">
        <v>991</v>
      </c>
      <c r="D382" s="12" t="n">
        <v>401</v>
      </c>
      <c r="E382" s="12" t="n">
        <v>520</v>
      </c>
      <c r="F382" s="12" t="n">
        <v>47</v>
      </c>
      <c r="G382" s="12" t="n">
        <v>24</v>
      </c>
      <c r="H382" s="12" t="n">
        <v>34</v>
      </c>
      <c r="I382" s="12" t="n">
        <v>46</v>
      </c>
      <c r="J382" s="12" t="n">
        <v>26</v>
      </c>
      <c r="K382" s="13" t="n">
        <v>107</v>
      </c>
    </row>
    <row r="383" s="3" customFormat="true" ht="10.5" hidden="false" customHeight="false" outlineLevel="0" collapsed="false">
      <c r="A383" s="10" t="s">
        <v>131</v>
      </c>
      <c r="B383" s="11" t="n">
        <v>983</v>
      </c>
      <c r="C383" s="12" t="n">
        <v>738</v>
      </c>
      <c r="D383" s="12" t="n">
        <v>268</v>
      </c>
      <c r="E383" s="12" t="n">
        <v>425</v>
      </c>
      <c r="F383" s="12" t="n">
        <v>17</v>
      </c>
      <c r="G383" s="12" t="n">
        <v>19</v>
      </c>
      <c r="H383" s="12" t="n">
        <v>31</v>
      </c>
      <c r="I383" s="12" t="n">
        <v>33</v>
      </c>
      <c r="J383" s="12" t="n">
        <v>23</v>
      </c>
      <c r="K383" s="13" t="n">
        <v>123</v>
      </c>
    </row>
    <row r="384" s="3" customFormat="true" ht="10.5" hidden="false" customHeight="false" outlineLevel="0" collapsed="false">
      <c r="A384" s="10" t="s">
        <v>132</v>
      </c>
      <c r="B384" s="11" t="n">
        <v>892</v>
      </c>
      <c r="C384" s="12" t="n">
        <v>601</v>
      </c>
      <c r="D384" s="12" t="n">
        <v>200</v>
      </c>
      <c r="E384" s="12" t="n">
        <v>345</v>
      </c>
      <c r="F384" s="12" t="n">
        <v>9</v>
      </c>
      <c r="G384" s="12" t="n">
        <v>22</v>
      </c>
      <c r="H384" s="12" t="n">
        <v>23</v>
      </c>
      <c r="I384" s="12" t="n">
        <v>30</v>
      </c>
      <c r="J384" s="12" t="n">
        <v>7</v>
      </c>
      <c r="K384" s="13" t="n">
        <v>188</v>
      </c>
    </row>
    <row r="385" s="3" customFormat="true" ht="10.5" hidden="false" customHeight="false" outlineLevel="0" collapsed="false">
      <c r="A385" s="10" t="s">
        <v>133</v>
      </c>
      <c r="B385" s="11" t="n">
        <v>756</v>
      </c>
      <c r="C385" s="12" t="n">
        <v>461</v>
      </c>
      <c r="D385" s="12" t="n">
        <v>114</v>
      </c>
      <c r="E385" s="12" t="n">
        <v>244</v>
      </c>
      <c r="F385" s="12" t="s">
        <v>14</v>
      </c>
      <c r="G385" s="12" t="n">
        <v>12</v>
      </c>
      <c r="H385" s="12" t="n">
        <v>16</v>
      </c>
      <c r="I385" s="12" t="n">
        <v>21</v>
      </c>
      <c r="J385" s="12" t="n">
        <v>16</v>
      </c>
      <c r="K385" s="13" t="n">
        <v>217</v>
      </c>
    </row>
    <row r="386" s="3" customFormat="true" ht="10.5" hidden="false" customHeight="false" outlineLevel="0" collapsed="false">
      <c r="A386" s="10" t="s">
        <v>134</v>
      </c>
      <c r="B386" s="11" t="n">
        <v>471</v>
      </c>
      <c r="C386" s="12" t="n">
        <v>319</v>
      </c>
      <c r="D386" s="12" t="n">
        <v>67</v>
      </c>
      <c r="E386" s="12" t="n">
        <v>158</v>
      </c>
      <c r="F386" s="12" t="s">
        <v>14</v>
      </c>
      <c r="G386" s="12" t="n">
        <v>11</v>
      </c>
      <c r="H386" s="12" t="s">
        <v>14</v>
      </c>
      <c r="I386" s="12" t="n">
        <v>10</v>
      </c>
      <c r="J386" s="12" t="n">
        <v>9</v>
      </c>
      <c r="K386" s="13" t="n">
        <v>101</v>
      </c>
    </row>
    <row r="387" s="3" customFormat="true" ht="10.5" hidden="false" customHeight="false" outlineLevel="0" collapsed="false">
      <c r="A387" s="10" t="s">
        <v>135</v>
      </c>
      <c r="B387" s="11" t="n">
        <v>249</v>
      </c>
      <c r="C387" s="12" t="n">
        <v>168</v>
      </c>
      <c r="D387" s="12" t="n">
        <v>28</v>
      </c>
      <c r="E387" s="12" t="n">
        <v>71</v>
      </c>
      <c r="F387" s="12" t="s">
        <v>14</v>
      </c>
      <c r="G387" s="12" t="n">
        <v>6</v>
      </c>
      <c r="H387" s="12" t="s">
        <v>14</v>
      </c>
      <c r="I387" s="12" t="s">
        <v>14</v>
      </c>
      <c r="J387" s="12" t="s">
        <v>14</v>
      </c>
      <c r="K387" s="13" t="n">
        <v>60</v>
      </c>
    </row>
    <row r="388" s="3" customFormat="true" ht="10.5" hidden="false" customHeight="false" outlineLevel="0" collapsed="false">
      <c r="A388" s="10" t="s">
        <v>136</v>
      </c>
      <c r="B388" s="11" t="n">
        <v>90</v>
      </c>
      <c r="C388" s="12" t="n">
        <v>60</v>
      </c>
      <c r="D388" s="12" t="s">
        <v>14</v>
      </c>
      <c r="E388" s="12" t="n">
        <v>15</v>
      </c>
      <c r="F388" s="12" t="s">
        <v>14</v>
      </c>
      <c r="G388" s="12" t="n">
        <v>6</v>
      </c>
      <c r="H388" s="12" t="s">
        <v>14</v>
      </c>
      <c r="I388" s="12" t="s">
        <v>14</v>
      </c>
      <c r="J388" s="12" t="s">
        <v>14</v>
      </c>
      <c r="K388" s="13" t="n">
        <v>20</v>
      </c>
    </row>
    <row r="389" s="3" customFormat="true" ht="10.5" hidden="false" customHeight="false" outlineLevel="0" collapsed="false">
      <c r="A389" s="10" t="s">
        <v>137</v>
      </c>
      <c r="B389" s="11" t="n">
        <v>25</v>
      </c>
      <c r="C389" s="12" t="n">
        <v>12</v>
      </c>
      <c r="D389" s="12" t="s">
        <v>14</v>
      </c>
      <c r="E389" s="12" t="s">
        <v>14</v>
      </c>
      <c r="F389" s="12" t="s">
        <v>14</v>
      </c>
      <c r="G389" s="12" t="s">
        <v>14</v>
      </c>
      <c r="H389" s="12" t="s">
        <v>14</v>
      </c>
      <c r="I389" s="12" t="s">
        <v>14</v>
      </c>
      <c r="J389" s="12" t="s">
        <v>14</v>
      </c>
      <c r="K389" s="13" t="n">
        <v>9</v>
      </c>
    </row>
    <row r="390" s="3" customFormat="true" ht="10.5" hidden="false" customHeight="false" outlineLevel="0" collapsed="false">
      <c r="A390" s="14" t="s">
        <v>138</v>
      </c>
      <c r="B390" s="15" t="s">
        <v>14</v>
      </c>
      <c r="C390" s="16" t="s">
        <v>14</v>
      </c>
      <c r="D390" s="16" t="s">
        <v>14</v>
      </c>
      <c r="E390" s="16" t="s">
        <v>14</v>
      </c>
      <c r="F390" s="16" t="s">
        <v>14</v>
      </c>
      <c r="G390" s="16" t="s">
        <v>14</v>
      </c>
      <c r="H390" s="16" t="s">
        <v>14</v>
      </c>
      <c r="I390" s="16" t="s">
        <v>14</v>
      </c>
      <c r="J390" s="16" t="s">
        <v>14</v>
      </c>
      <c r="K390" s="17" t="s">
        <v>14</v>
      </c>
    </row>
    <row r="391" s="3" customFormat="true" ht="10.5" hidden="false" customHeight="false" outlineLevel="0" collapsed="false"/>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467</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468</v>
      </c>
      <c r="B4" s="7" t="s">
        <v>283</v>
      </c>
      <c r="C4" s="8" t="s">
        <v>284</v>
      </c>
      <c r="D4" s="8" t="s">
        <v>285</v>
      </c>
      <c r="E4" s="8" t="s">
        <v>286</v>
      </c>
      <c r="F4" s="8" t="s">
        <v>287</v>
      </c>
      <c r="G4" s="8" t="s">
        <v>288</v>
      </c>
      <c r="H4" s="9" t="s">
        <v>8</v>
      </c>
    </row>
    <row r="5" s="3" customFormat="true" ht="10.5" hidden="false" customHeight="false" outlineLevel="0" collapsed="false">
      <c r="A5" s="10" t="s">
        <v>469</v>
      </c>
      <c r="B5" s="11" t="n">
        <v>134</v>
      </c>
      <c r="C5" s="12" t="n">
        <v>26</v>
      </c>
      <c r="D5" s="12" t="n">
        <v>39</v>
      </c>
      <c r="E5" s="12" t="n">
        <v>55</v>
      </c>
      <c r="F5" s="12" t="n">
        <v>8</v>
      </c>
      <c r="G5" s="12" t="s">
        <v>14</v>
      </c>
      <c r="H5" s="13" t="s">
        <v>14</v>
      </c>
    </row>
    <row r="6" s="3" customFormat="true" ht="10.5" hidden="false" customHeight="false" outlineLevel="0" collapsed="false">
      <c r="A6" s="10" t="s">
        <v>470</v>
      </c>
      <c r="B6" s="11" t="n">
        <v>504</v>
      </c>
      <c r="C6" s="12" t="n">
        <v>75</v>
      </c>
      <c r="D6" s="12" t="n">
        <v>162</v>
      </c>
      <c r="E6" s="12" t="n">
        <v>197</v>
      </c>
      <c r="F6" s="12" t="n">
        <v>38</v>
      </c>
      <c r="G6" s="12" t="n">
        <v>19</v>
      </c>
      <c r="H6" s="13" t="n">
        <v>13</v>
      </c>
    </row>
    <row r="7" s="3" customFormat="true" ht="10.5" hidden="false" customHeight="false" outlineLevel="0" collapsed="false">
      <c r="A7" s="10" t="s">
        <v>471</v>
      </c>
      <c r="B7" s="11" t="n">
        <v>29</v>
      </c>
      <c r="C7" s="12" t="s">
        <v>14</v>
      </c>
      <c r="D7" s="12" t="n">
        <v>12</v>
      </c>
      <c r="E7" s="12" t="n">
        <v>15</v>
      </c>
      <c r="F7" s="12" t="s">
        <v>14</v>
      </c>
      <c r="G7" s="12" t="s">
        <v>14</v>
      </c>
      <c r="H7" s="13" t="s">
        <v>14</v>
      </c>
    </row>
    <row r="8" s="3" customFormat="true" ht="10.5" hidden="false" customHeight="false" outlineLevel="0" collapsed="false">
      <c r="A8" s="14" t="s">
        <v>472</v>
      </c>
      <c r="B8" s="15" t="n">
        <v>132</v>
      </c>
      <c r="C8" s="16" t="n">
        <v>41</v>
      </c>
      <c r="D8" s="16" t="n">
        <v>30</v>
      </c>
      <c r="E8" s="16" t="n">
        <v>37</v>
      </c>
      <c r="F8" s="16" t="n">
        <v>16</v>
      </c>
      <c r="G8" s="16" t="s">
        <v>14</v>
      </c>
      <c r="H8" s="17" t="s">
        <v>14</v>
      </c>
    </row>
    <row r="9" s="3" customFormat="true" ht="10.5" hidden="false" customHeight="false" outlineLevel="0" collapsed="false">
      <c r="A9" s="10" t="s">
        <v>9</v>
      </c>
      <c r="B9" s="3" t="n">
        <v>799</v>
      </c>
      <c r="C9" s="3" t="n">
        <v>142</v>
      </c>
      <c r="D9" s="3" t="n">
        <v>243</v>
      </c>
      <c r="E9" s="3" t="n">
        <v>304</v>
      </c>
      <c r="F9" s="3" t="n">
        <v>63</v>
      </c>
      <c r="G9" s="3" t="n">
        <v>29</v>
      </c>
      <c r="H9" s="3" t="n">
        <v>18</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57" width="15.25"/>
    <col collapsed="false" customWidth="false" hidden="false" outlineLevel="0" max="16384" min="4" style="157" width="9"/>
  </cols>
  <sheetData>
    <row r="1" customFormat="false" ht="13.5" hidden="false" customHeight="false" outlineLevel="0" collapsed="false">
      <c r="A1" s="158" t="s">
        <v>473</v>
      </c>
    </row>
    <row r="2" customFormat="false" ht="13.5" hidden="false" customHeight="false" outlineLevel="0" collapsed="false">
      <c r="A2" s="159" t="s">
        <v>474</v>
      </c>
    </row>
    <row r="3" customFormat="false" ht="13.5" hidden="false" customHeight="false" outlineLevel="0" collapsed="false">
      <c r="A3" s="160" t="s">
        <v>475</v>
      </c>
      <c r="B3" s="161"/>
      <c r="C3" s="161"/>
      <c r="D3" s="161"/>
      <c r="E3" s="161"/>
      <c r="F3" s="161"/>
      <c r="G3" s="161"/>
      <c r="H3" s="161"/>
      <c r="I3" s="161"/>
      <c r="J3" s="161"/>
      <c r="K3" s="161"/>
      <c r="L3" s="161"/>
      <c r="M3" s="161"/>
      <c r="N3" s="161"/>
      <c r="O3" s="161"/>
      <c r="P3" s="161"/>
      <c r="Q3" s="161"/>
    </row>
    <row r="4" customFormat="false" ht="13.5" hidden="false" customHeight="false" outlineLevel="0" collapsed="false">
      <c r="A4" s="162" t="s">
        <v>64</v>
      </c>
      <c r="B4" s="161"/>
      <c r="C4" s="161"/>
      <c r="D4" s="161"/>
      <c r="E4" s="161"/>
      <c r="F4" s="161"/>
      <c r="G4" s="161"/>
      <c r="H4" s="161"/>
      <c r="I4" s="161"/>
      <c r="J4" s="161"/>
      <c r="K4" s="161"/>
      <c r="L4" s="161"/>
      <c r="M4" s="161"/>
      <c r="N4" s="161"/>
      <c r="O4" s="161"/>
      <c r="P4" s="161"/>
    </row>
    <row r="5" customFormat="false" ht="13.5" hidden="false" customHeight="false" outlineLevel="0" collapsed="false">
      <c r="A5" s="163" t="s">
        <v>74</v>
      </c>
      <c r="B5" s="163"/>
      <c r="C5" s="163"/>
      <c r="D5" s="163" t="s">
        <v>476</v>
      </c>
      <c r="E5" s="163"/>
      <c r="F5" s="163"/>
      <c r="G5" s="163"/>
      <c r="H5" s="163"/>
      <c r="I5" s="163"/>
      <c r="J5" s="163"/>
      <c r="K5" s="163"/>
      <c r="L5" s="163"/>
      <c r="M5" s="163"/>
      <c r="N5" s="163"/>
      <c r="O5" s="163"/>
      <c r="P5" s="163" t="s">
        <v>67</v>
      </c>
    </row>
    <row r="6" customFormat="false" ht="13.5" hidden="false" customHeight="false" outlineLevel="0" collapsed="false">
      <c r="A6" s="163"/>
      <c r="B6" s="163"/>
      <c r="C6" s="163"/>
      <c r="D6" s="164" t="s">
        <v>477</v>
      </c>
      <c r="E6" s="163" t="s">
        <v>478</v>
      </c>
      <c r="F6" s="163" t="s">
        <v>479</v>
      </c>
      <c r="G6" s="163" t="s">
        <v>480</v>
      </c>
      <c r="H6" s="163" t="s">
        <v>481</v>
      </c>
      <c r="I6" s="163" t="s">
        <v>482</v>
      </c>
      <c r="J6" s="163" t="s">
        <v>483</v>
      </c>
      <c r="K6" s="163" t="s">
        <v>484</v>
      </c>
      <c r="L6" s="163" t="s">
        <v>485</v>
      </c>
      <c r="M6" s="163" t="s">
        <v>486</v>
      </c>
      <c r="N6" s="163" t="s">
        <v>487</v>
      </c>
      <c r="O6" s="163" t="s">
        <v>8</v>
      </c>
      <c r="P6" s="163"/>
    </row>
    <row r="7" customFormat="false" ht="13.5" hidden="false" customHeight="true" outlineLevel="0" collapsed="false">
      <c r="A7" s="165" t="s">
        <v>488</v>
      </c>
      <c r="B7" s="102" t="s">
        <v>319</v>
      </c>
      <c r="C7" s="166" t="s">
        <v>328</v>
      </c>
      <c r="D7" s="110" t="s">
        <v>14</v>
      </c>
      <c r="E7" s="104" t="s">
        <v>14</v>
      </c>
      <c r="F7" s="104" t="s">
        <v>14</v>
      </c>
      <c r="G7" s="104" t="s">
        <v>14</v>
      </c>
      <c r="H7" s="104" t="s">
        <v>14</v>
      </c>
      <c r="I7" s="104" t="s">
        <v>14</v>
      </c>
      <c r="J7" s="104" t="s">
        <v>14</v>
      </c>
      <c r="K7" s="104" t="s">
        <v>14</v>
      </c>
      <c r="L7" s="167" t="s">
        <v>14</v>
      </c>
      <c r="M7" s="104" t="s">
        <v>14</v>
      </c>
      <c r="N7" s="104" t="s">
        <v>14</v>
      </c>
      <c r="O7" s="104" t="s">
        <v>14</v>
      </c>
      <c r="P7" s="104" t="n">
        <v>12</v>
      </c>
    </row>
    <row r="8" customFormat="false" ht="13.5" hidden="false" customHeight="false" outlineLevel="0" collapsed="false">
      <c r="A8" s="165"/>
      <c r="B8" s="102"/>
      <c r="C8" s="166" t="s">
        <v>333</v>
      </c>
      <c r="D8" s="110" t="s">
        <v>14</v>
      </c>
      <c r="E8" s="104" t="s">
        <v>14</v>
      </c>
      <c r="F8" s="104" t="n">
        <v>7</v>
      </c>
      <c r="G8" s="104" t="s">
        <v>14</v>
      </c>
      <c r="H8" s="104" t="s">
        <v>14</v>
      </c>
      <c r="I8" s="104" t="s">
        <v>14</v>
      </c>
      <c r="J8" s="104" t="s">
        <v>14</v>
      </c>
      <c r="K8" s="104" t="s">
        <v>14</v>
      </c>
      <c r="L8" s="167" t="s">
        <v>14</v>
      </c>
      <c r="M8" s="104" t="s">
        <v>14</v>
      </c>
      <c r="N8" s="104" t="s">
        <v>14</v>
      </c>
      <c r="O8" s="104" t="s">
        <v>14</v>
      </c>
      <c r="P8" s="104" t="n">
        <v>21</v>
      </c>
    </row>
    <row r="9" customFormat="false" ht="13.5" hidden="false" customHeight="false" outlineLevel="0" collapsed="false">
      <c r="A9" s="165"/>
      <c r="B9" s="102"/>
      <c r="C9" s="166" t="s">
        <v>286</v>
      </c>
      <c r="D9" s="110" t="s">
        <v>14</v>
      </c>
      <c r="E9" s="104" t="n">
        <v>7</v>
      </c>
      <c r="F9" s="104" t="n">
        <v>9</v>
      </c>
      <c r="G9" s="104" t="s">
        <v>14</v>
      </c>
      <c r="H9" s="104" t="s">
        <v>14</v>
      </c>
      <c r="I9" s="104" t="s">
        <v>14</v>
      </c>
      <c r="J9" s="104" t="s">
        <v>14</v>
      </c>
      <c r="K9" s="104" t="s">
        <v>14</v>
      </c>
      <c r="L9" s="167" t="s">
        <v>14</v>
      </c>
      <c r="M9" s="104" t="s">
        <v>14</v>
      </c>
      <c r="N9" s="104" t="s">
        <v>14</v>
      </c>
      <c r="O9" s="104" t="s">
        <v>14</v>
      </c>
      <c r="P9" s="104" t="n">
        <v>29</v>
      </c>
    </row>
    <row r="10" customFormat="false" ht="13.5" hidden="false" customHeight="false" outlineLevel="0" collapsed="false">
      <c r="A10" s="165"/>
      <c r="B10" s="102"/>
      <c r="C10" s="166" t="s">
        <v>334</v>
      </c>
      <c r="D10" s="110" t="s">
        <v>14</v>
      </c>
      <c r="E10" s="104" t="s">
        <v>14</v>
      </c>
      <c r="F10" s="104" t="s">
        <v>14</v>
      </c>
      <c r="G10" s="104" t="s">
        <v>14</v>
      </c>
      <c r="H10" s="104" t="s">
        <v>14</v>
      </c>
      <c r="I10" s="104" t="s">
        <v>14</v>
      </c>
      <c r="J10" s="104" t="s">
        <v>14</v>
      </c>
      <c r="K10" s="104" t="s">
        <v>14</v>
      </c>
      <c r="L10" s="167" t="s">
        <v>14</v>
      </c>
      <c r="M10" s="104" t="s">
        <v>14</v>
      </c>
      <c r="N10" s="104" t="s">
        <v>14</v>
      </c>
      <c r="O10" s="104" t="s">
        <v>14</v>
      </c>
      <c r="P10" s="104" t="n">
        <v>12</v>
      </c>
    </row>
    <row r="11" customFormat="false" ht="13.5" hidden="false" customHeight="false" outlineLevel="0" collapsed="false">
      <c r="A11" s="165"/>
      <c r="B11" s="102"/>
      <c r="C11" s="166" t="s">
        <v>335</v>
      </c>
      <c r="D11" s="110" t="s">
        <v>14</v>
      </c>
      <c r="E11" s="104" t="s">
        <v>14</v>
      </c>
      <c r="F11" s="104" t="s">
        <v>14</v>
      </c>
      <c r="G11" s="104" t="s">
        <v>14</v>
      </c>
      <c r="H11" s="104" t="s">
        <v>14</v>
      </c>
      <c r="I11" s="104" t="s">
        <v>14</v>
      </c>
      <c r="J11" s="104" t="s">
        <v>14</v>
      </c>
      <c r="K11" s="104" t="s">
        <v>14</v>
      </c>
      <c r="L11" s="167" t="s">
        <v>14</v>
      </c>
      <c r="M11" s="104" t="s">
        <v>14</v>
      </c>
      <c r="N11" s="104" t="s">
        <v>14</v>
      </c>
      <c r="O11" s="104" t="s">
        <v>14</v>
      </c>
      <c r="P11" s="104" t="s">
        <v>14</v>
      </c>
    </row>
    <row r="12" customFormat="false" ht="13.5" hidden="false" customHeight="false" outlineLevel="0" collapsed="false">
      <c r="A12" s="165"/>
      <c r="B12" s="102"/>
      <c r="C12" s="166" t="s">
        <v>8</v>
      </c>
      <c r="D12" s="110" t="s">
        <v>14</v>
      </c>
      <c r="E12" s="104" t="s">
        <v>14</v>
      </c>
      <c r="F12" s="104" t="s">
        <v>14</v>
      </c>
      <c r="G12" s="104" t="s">
        <v>14</v>
      </c>
      <c r="H12" s="104" t="s">
        <v>14</v>
      </c>
      <c r="I12" s="104" t="s">
        <v>14</v>
      </c>
      <c r="J12" s="104" t="s">
        <v>14</v>
      </c>
      <c r="K12" s="104" t="s">
        <v>14</v>
      </c>
      <c r="L12" s="167" t="s">
        <v>14</v>
      </c>
      <c r="M12" s="104" t="s">
        <v>14</v>
      </c>
      <c r="N12" s="104" t="s">
        <v>14</v>
      </c>
      <c r="O12" s="104" t="s">
        <v>14</v>
      </c>
      <c r="P12" s="104" t="n">
        <v>6</v>
      </c>
    </row>
    <row r="13" customFormat="false" ht="13.5" hidden="false" customHeight="true" outlineLevel="0" collapsed="false">
      <c r="A13" s="165"/>
      <c r="B13" s="168" t="s">
        <v>67</v>
      </c>
      <c r="C13" s="168"/>
      <c r="D13" s="169" t="s">
        <v>14</v>
      </c>
      <c r="E13" s="170" t="n">
        <v>16</v>
      </c>
      <c r="F13" s="170" t="n">
        <v>23</v>
      </c>
      <c r="G13" s="170" t="n">
        <v>10</v>
      </c>
      <c r="H13" s="170" t="n">
        <v>14</v>
      </c>
      <c r="I13" s="170" t="s">
        <v>14</v>
      </c>
      <c r="J13" s="170" t="s">
        <v>14</v>
      </c>
      <c r="K13" s="170" t="n">
        <v>7</v>
      </c>
      <c r="L13" s="171" t="s">
        <v>14</v>
      </c>
      <c r="M13" s="170" t="s">
        <v>14</v>
      </c>
      <c r="N13" s="170" t="s">
        <v>14</v>
      </c>
      <c r="O13" s="170" t="s">
        <v>14</v>
      </c>
      <c r="P13" s="170" t="n">
        <v>81</v>
      </c>
    </row>
    <row r="14" customFormat="false" ht="13.5" hidden="false" customHeight="true" outlineLevel="0" collapsed="false">
      <c r="A14" s="165" t="s">
        <v>489</v>
      </c>
      <c r="B14" s="102" t="s">
        <v>319</v>
      </c>
      <c r="C14" s="172" t="s">
        <v>328</v>
      </c>
      <c r="D14" s="173" t="s">
        <v>14</v>
      </c>
      <c r="E14" s="111" t="n">
        <v>7</v>
      </c>
      <c r="F14" s="111" t="s">
        <v>14</v>
      </c>
      <c r="G14" s="111" t="s">
        <v>14</v>
      </c>
      <c r="H14" s="111" t="s">
        <v>14</v>
      </c>
      <c r="I14" s="174" t="s">
        <v>14</v>
      </c>
      <c r="J14" s="111" t="s">
        <v>14</v>
      </c>
      <c r="K14" s="111" t="n">
        <v>6</v>
      </c>
      <c r="L14" s="111" t="s">
        <v>14</v>
      </c>
      <c r="M14" s="111" t="s">
        <v>14</v>
      </c>
      <c r="N14" s="111" t="s">
        <v>14</v>
      </c>
      <c r="O14" s="111" t="s">
        <v>14</v>
      </c>
      <c r="P14" s="111" t="n">
        <v>26</v>
      </c>
    </row>
    <row r="15" customFormat="false" ht="13.5" hidden="false" customHeight="false" outlineLevel="0" collapsed="false">
      <c r="A15" s="165"/>
      <c r="B15" s="102"/>
      <c r="C15" s="166" t="s">
        <v>333</v>
      </c>
      <c r="D15" s="110" t="s">
        <v>14</v>
      </c>
      <c r="E15" s="104" t="n">
        <v>11</v>
      </c>
      <c r="F15" s="104" t="n">
        <v>11</v>
      </c>
      <c r="G15" s="104" t="n">
        <v>13</v>
      </c>
      <c r="H15" s="104" t="n">
        <v>15</v>
      </c>
      <c r="I15" s="167" t="s">
        <v>14</v>
      </c>
      <c r="J15" s="104" t="s">
        <v>14</v>
      </c>
      <c r="K15" s="104" t="s">
        <v>14</v>
      </c>
      <c r="L15" s="104" t="s">
        <v>14</v>
      </c>
      <c r="M15" s="104" t="s">
        <v>14</v>
      </c>
      <c r="N15" s="104" t="s">
        <v>14</v>
      </c>
      <c r="O15" s="104" t="s">
        <v>14</v>
      </c>
      <c r="P15" s="104" t="n">
        <v>59</v>
      </c>
    </row>
    <row r="16" customFormat="false" ht="13.5" hidden="false" customHeight="false" outlineLevel="0" collapsed="false">
      <c r="A16" s="165"/>
      <c r="B16" s="102"/>
      <c r="C16" s="166" t="s">
        <v>286</v>
      </c>
      <c r="D16" s="110" t="s">
        <v>14</v>
      </c>
      <c r="E16" s="104" t="n">
        <v>18</v>
      </c>
      <c r="F16" s="104" t="n">
        <v>22</v>
      </c>
      <c r="G16" s="104" t="n">
        <v>13</v>
      </c>
      <c r="H16" s="104" t="n">
        <v>14</v>
      </c>
      <c r="I16" s="167" t="s">
        <v>14</v>
      </c>
      <c r="J16" s="104" t="s">
        <v>14</v>
      </c>
      <c r="K16" s="104" t="n">
        <v>9</v>
      </c>
      <c r="L16" s="104" t="s">
        <v>14</v>
      </c>
      <c r="M16" s="104" t="s">
        <v>14</v>
      </c>
      <c r="N16" s="104" t="s">
        <v>14</v>
      </c>
      <c r="O16" s="104" t="s">
        <v>14</v>
      </c>
      <c r="P16" s="104" t="n">
        <v>82</v>
      </c>
    </row>
    <row r="17" customFormat="false" ht="13.5" hidden="false" customHeight="false" outlineLevel="0" collapsed="false">
      <c r="A17" s="165"/>
      <c r="B17" s="102"/>
      <c r="C17" s="166" t="s">
        <v>334</v>
      </c>
      <c r="D17" s="110" t="s">
        <v>14</v>
      </c>
      <c r="E17" s="104" t="s">
        <v>14</v>
      </c>
      <c r="F17" s="104" t="n">
        <v>7</v>
      </c>
      <c r="G17" s="104" t="s">
        <v>14</v>
      </c>
      <c r="H17" s="104" t="s">
        <v>14</v>
      </c>
      <c r="I17" s="167" t="s">
        <v>14</v>
      </c>
      <c r="J17" s="104" t="s">
        <v>14</v>
      </c>
      <c r="K17" s="104" t="n">
        <v>6</v>
      </c>
      <c r="L17" s="104" t="s">
        <v>14</v>
      </c>
      <c r="M17" s="104" t="s">
        <v>14</v>
      </c>
      <c r="N17" s="104" t="s">
        <v>14</v>
      </c>
      <c r="O17" s="104" t="s">
        <v>14</v>
      </c>
      <c r="P17" s="104" t="n">
        <v>22</v>
      </c>
    </row>
    <row r="18" customFormat="false" ht="13.5" hidden="false" customHeight="false" outlineLevel="0" collapsed="false">
      <c r="A18" s="165"/>
      <c r="B18" s="102"/>
      <c r="C18" s="166" t="s">
        <v>335</v>
      </c>
      <c r="D18" s="110" t="s">
        <v>14</v>
      </c>
      <c r="E18" s="104" t="s">
        <v>14</v>
      </c>
      <c r="F18" s="104" t="s">
        <v>14</v>
      </c>
      <c r="G18" s="104" t="s">
        <v>14</v>
      </c>
      <c r="H18" s="104" t="s">
        <v>14</v>
      </c>
      <c r="I18" s="167" t="s">
        <v>14</v>
      </c>
      <c r="J18" s="104" t="s">
        <v>14</v>
      </c>
      <c r="K18" s="104" t="s">
        <v>14</v>
      </c>
      <c r="L18" s="104" t="s">
        <v>14</v>
      </c>
      <c r="M18" s="104" t="s">
        <v>14</v>
      </c>
      <c r="N18" s="104" t="s">
        <v>14</v>
      </c>
      <c r="O18" s="104" t="s">
        <v>14</v>
      </c>
      <c r="P18" s="104" t="n">
        <v>6</v>
      </c>
    </row>
    <row r="19" customFormat="false" ht="13.5" hidden="false" customHeight="false" outlineLevel="0" collapsed="false">
      <c r="A19" s="165"/>
      <c r="B19" s="102"/>
      <c r="C19" s="166" t="s">
        <v>8</v>
      </c>
      <c r="D19" s="110" t="s">
        <v>14</v>
      </c>
      <c r="E19" s="104" t="s">
        <v>14</v>
      </c>
      <c r="F19" s="104" t="s">
        <v>14</v>
      </c>
      <c r="G19" s="104" t="s">
        <v>14</v>
      </c>
      <c r="H19" s="104" t="s">
        <v>14</v>
      </c>
      <c r="I19" s="167" t="s">
        <v>14</v>
      </c>
      <c r="J19" s="104" t="s">
        <v>14</v>
      </c>
      <c r="K19" s="104" t="s">
        <v>14</v>
      </c>
      <c r="L19" s="104" t="s">
        <v>14</v>
      </c>
      <c r="M19" s="104" t="s">
        <v>14</v>
      </c>
      <c r="N19" s="104" t="s">
        <v>14</v>
      </c>
      <c r="O19" s="104" t="s">
        <v>14</v>
      </c>
      <c r="P19" s="104" t="s">
        <v>14</v>
      </c>
    </row>
    <row r="20" customFormat="false" ht="13.5" hidden="false" customHeight="true" outlineLevel="0" collapsed="false">
      <c r="A20" s="165"/>
      <c r="B20" s="168" t="s">
        <v>67</v>
      </c>
      <c r="C20" s="168"/>
      <c r="D20" s="169" t="s">
        <v>14</v>
      </c>
      <c r="E20" s="170" t="n">
        <v>38</v>
      </c>
      <c r="F20" s="170" t="n">
        <v>48</v>
      </c>
      <c r="G20" s="170" t="n">
        <v>34</v>
      </c>
      <c r="H20" s="170" t="n">
        <v>37</v>
      </c>
      <c r="I20" s="171" t="s">
        <v>14</v>
      </c>
      <c r="J20" s="170" t="s">
        <v>14</v>
      </c>
      <c r="K20" s="170" t="n">
        <v>28</v>
      </c>
      <c r="L20" s="170" t="s">
        <v>14</v>
      </c>
      <c r="M20" s="170" t="s">
        <v>14</v>
      </c>
      <c r="N20" s="170" t="s">
        <v>14</v>
      </c>
      <c r="O20" s="170" t="s">
        <v>14</v>
      </c>
      <c r="P20" s="170" t="n">
        <v>198</v>
      </c>
    </row>
    <row r="21" customFormat="false" ht="13.5" hidden="false" customHeight="true" outlineLevel="0" collapsed="false">
      <c r="A21" s="165" t="s">
        <v>490</v>
      </c>
      <c r="B21" s="102" t="s">
        <v>319</v>
      </c>
      <c r="C21" s="172" t="s">
        <v>328</v>
      </c>
      <c r="D21" s="173" t="s">
        <v>14</v>
      </c>
      <c r="E21" s="111" t="s">
        <v>14</v>
      </c>
      <c r="F21" s="111" t="n">
        <v>16</v>
      </c>
      <c r="G21" s="111" t="n">
        <v>6</v>
      </c>
      <c r="H21" s="111" t="s">
        <v>14</v>
      </c>
      <c r="I21" s="111" t="s">
        <v>14</v>
      </c>
      <c r="J21" s="111" t="s">
        <v>14</v>
      </c>
      <c r="K21" s="111" t="s">
        <v>14</v>
      </c>
      <c r="L21" s="111" t="s">
        <v>14</v>
      </c>
      <c r="M21" s="111" t="s">
        <v>14</v>
      </c>
      <c r="N21" s="111" t="s">
        <v>14</v>
      </c>
      <c r="O21" s="111" t="s">
        <v>14</v>
      </c>
      <c r="P21" s="111" t="n">
        <v>36</v>
      </c>
    </row>
    <row r="22" customFormat="false" ht="13.5" hidden="false" customHeight="false" outlineLevel="0" collapsed="false">
      <c r="A22" s="165"/>
      <c r="B22" s="102"/>
      <c r="C22" s="166" t="s">
        <v>333</v>
      </c>
      <c r="D22" s="110" t="s">
        <v>14</v>
      </c>
      <c r="E22" s="104" t="n">
        <v>13</v>
      </c>
      <c r="F22" s="104" t="n">
        <v>16</v>
      </c>
      <c r="G22" s="104" t="s">
        <v>14</v>
      </c>
      <c r="H22" s="104" t="n">
        <v>8</v>
      </c>
      <c r="I22" s="104" t="s">
        <v>14</v>
      </c>
      <c r="J22" s="104" t="s">
        <v>14</v>
      </c>
      <c r="K22" s="104" t="s">
        <v>14</v>
      </c>
      <c r="L22" s="104" t="s">
        <v>14</v>
      </c>
      <c r="M22" s="104" t="s">
        <v>14</v>
      </c>
      <c r="N22" s="104" t="s">
        <v>14</v>
      </c>
      <c r="O22" s="104" t="s">
        <v>14</v>
      </c>
      <c r="P22" s="104" t="n">
        <v>49</v>
      </c>
    </row>
    <row r="23" customFormat="false" ht="13.5" hidden="false" customHeight="false" outlineLevel="0" collapsed="false">
      <c r="A23" s="165"/>
      <c r="B23" s="102"/>
      <c r="C23" s="166" t="s">
        <v>286</v>
      </c>
      <c r="D23" s="110" t="s">
        <v>14</v>
      </c>
      <c r="E23" s="104" t="n">
        <v>18</v>
      </c>
      <c r="F23" s="104" t="n">
        <v>29</v>
      </c>
      <c r="G23" s="104" t="n">
        <v>11</v>
      </c>
      <c r="H23" s="104" t="s">
        <v>14</v>
      </c>
      <c r="I23" s="104" t="s">
        <v>14</v>
      </c>
      <c r="J23" s="104" t="s">
        <v>14</v>
      </c>
      <c r="K23" s="104" t="s">
        <v>14</v>
      </c>
      <c r="L23" s="104" t="s">
        <v>14</v>
      </c>
      <c r="M23" s="104" t="s">
        <v>14</v>
      </c>
      <c r="N23" s="104" t="s">
        <v>14</v>
      </c>
      <c r="O23" s="104" t="s">
        <v>14</v>
      </c>
      <c r="P23" s="104" t="n">
        <v>77</v>
      </c>
    </row>
    <row r="24" customFormat="false" ht="13.5" hidden="false" customHeight="false" outlineLevel="0" collapsed="false">
      <c r="A24" s="165"/>
      <c r="B24" s="102"/>
      <c r="C24" s="166" t="s">
        <v>334</v>
      </c>
      <c r="D24" s="110" t="s">
        <v>14</v>
      </c>
      <c r="E24" s="104" t="s">
        <v>14</v>
      </c>
      <c r="F24" s="104" t="s">
        <v>14</v>
      </c>
      <c r="G24" s="104" t="s">
        <v>14</v>
      </c>
      <c r="H24" s="104" t="s">
        <v>14</v>
      </c>
      <c r="I24" s="104" t="s">
        <v>14</v>
      </c>
      <c r="J24" s="104" t="s">
        <v>14</v>
      </c>
      <c r="K24" s="104" t="s">
        <v>14</v>
      </c>
      <c r="L24" s="104" t="s">
        <v>14</v>
      </c>
      <c r="M24" s="104" t="s">
        <v>14</v>
      </c>
      <c r="N24" s="104" t="s">
        <v>14</v>
      </c>
      <c r="O24" s="104" t="s">
        <v>14</v>
      </c>
      <c r="P24" s="104" t="n">
        <v>20</v>
      </c>
    </row>
    <row r="25" customFormat="false" ht="13.5" hidden="false" customHeight="false" outlineLevel="0" collapsed="false">
      <c r="A25" s="165"/>
      <c r="B25" s="102"/>
      <c r="C25" s="166" t="s">
        <v>335</v>
      </c>
      <c r="D25" s="110" t="s">
        <v>14</v>
      </c>
      <c r="E25" s="104" t="s">
        <v>14</v>
      </c>
      <c r="F25" s="104" t="s">
        <v>14</v>
      </c>
      <c r="G25" s="104" t="s">
        <v>14</v>
      </c>
      <c r="H25" s="104" t="s">
        <v>14</v>
      </c>
      <c r="I25" s="104" t="s">
        <v>14</v>
      </c>
      <c r="J25" s="104" t="s">
        <v>14</v>
      </c>
      <c r="K25" s="104" t="s">
        <v>14</v>
      </c>
      <c r="L25" s="104" t="s">
        <v>14</v>
      </c>
      <c r="M25" s="104" t="s">
        <v>14</v>
      </c>
      <c r="N25" s="104" t="s">
        <v>14</v>
      </c>
      <c r="O25" s="104" t="s">
        <v>14</v>
      </c>
      <c r="P25" s="104" t="s">
        <v>14</v>
      </c>
    </row>
    <row r="26" customFormat="false" ht="13.5" hidden="false" customHeight="false" outlineLevel="0" collapsed="false">
      <c r="A26" s="165"/>
      <c r="B26" s="102"/>
      <c r="C26" s="166" t="s">
        <v>8</v>
      </c>
      <c r="D26" s="110" t="s">
        <v>14</v>
      </c>
      <c r="E26" s="104" t="s">
        <v>14</v>
      </c>
      <c r="F26" s="104" t="s">
        <v>14</v>
      </c>
      <c r="G26" s="104" t="s">
        <v>14</v>
      </c>
      <c r="H26" s="104" t="s">
        <v>14</v>
      </c>
      <c r="I26" s="104" t="s">
        <v>14</v>
      </c>
      <c r="J26" s="104" t="s">
        <v>14</v>
      </c>
      <c r="K26" s="104" t="s">
        <v>14</v>
      </c>
      <c r="L26" s="104" t="s">
        <v>14</v>
      </c>
      <c r="M26" s="104" t="s">
        <v>14</v>
      </c>
      <c r="N26" s="104" t="s">
        <v>14</v>
      </c>
      <c r="O26" s="104" t="s">
        <v>14</v>
      </c>
      <c r="P26" s="104" t="s">
        <v>14</v>
      </c>
    </row>
    <row r="27" customFormat="false" ht="13.5" hidden="false" customHeight="true" outlineLevel="0" collapsed="false">
      <c r="A27" s="165"/>
      <c r="B27" s="168" t="s">
        <v>67</v>
      </c>
      <c r="C27" s="168"/>
      <c r="D27" s="169" t="s">
        <v>14</v>
      </c>
      <c r="E27" s="170" t="n">
        <v>43</v>
      </c>
      <c r="F27" s="170" t="n">
        <v>65</v>
      </c>
      <c r="G27" s="170" t="n">
        <v>27</v>
      </c>
      <c r="H27" s="170" t="n">
        <v>20</v>
      </c>
      <c r="I27" s="170" t="s">
        <v>14</v>
      </c>
      <c r="J27" s="170" t="s">
        <v>14</v>
      </c>
      <c r="K27" s="170" t="n">
        <v>15</v>
      </c>
      <c r="L27" s="170" t="s">
        <v>14</v>
      </c>
      <c r="M27" s="170" t="s">
        <v>14</v>
      </c>
      <c r="N27" s="170" t="n">
        <v>6</v>
      </c>
      <c r="O27" s="170" t="s">
        <v>14</v>
      </c>
      <c r="P27" s="170" t="n">
        <v>187</v>
      </c>
    </row>
    <row r="28" customFormat="false" ht="13.5" hidden="false" customHeight="true" outlineLevel="0" collapsed="false">
      <c r="A28" s="165" t="s">
        <v>67</v>
      </c>
      <c r="B28" s="102" t="s">
        <v>319</v>
      </c>
      <c r="C28" s="172" t="s">
        <v>328</v>
      </c>
      <c r="D28" s="173" t="s">
        <v>14</v>
      </c>
      <c r="E28" s="111" t="n">
        <v>15</v>
      </c>
      <c r="F28" s="111" t="n">
        <v>22</v>
      </c>
      <c r="G28" s="111" t="n">
        <v>11</v>
      </c>
      <c r="H28" s="111" t="n">
        <v>13</v>
      </c>
      <c r="I28" s="111" t="s">
        <v>14</v>
      </c>
      <c r="J28" s="111" t="s">
        <v>14</v>
      </c>
      <c r="K28" s="111" t="n">
        <v>9</v>
      </c>
      <c r="L28" s="111" t="s">
        <v>14</v>
      </c>
      <c r="M28" s="111" t="s">
        <v>14</v>
      </c>
      <c r="N28" s="111" t="s">
        <v>14</v>
      </c>
      <c r="O28" s="111" t="s">
        <v>14</v>
      </c>
      <c r="P28" s="111" t="n">
        <v>74</v>
      </c>
    </row>
    <row r="29" customFormat="false" ht="13.5" hidden="false" customHeight="false" outlineLevel="0" collapsed="false">
      <c r="A29" s="165"/>
      <c r="B29" s="102"/>
      <c r="C29" s="166" t="s">
        <v>333</v>
      </c>
      <c r="D29" s="110" t="s">
        <v>14</v>
      </c>
      <c r="E29" s="104" t="n">
        <v>27</v>
      </c>
      <c r="F29" s="104" t="n">
        <v>34</v>
      </c>
      <c r="G29" s="104" t="n">
        <v>20</v>
      </c>
      <c r="H29" s="104" t="n">
        <v>26</v>
      </c>
      <c r="I29" s="104" t="s">
        <v>14</v>
      </c>
      <c r="J29" s="104" t="s">
        <v>14</v>
      </c>
      <c r="K29" s="104" t="n">
        <v>12</v>
      </c>
      <c r="L29" s="104" t="s">
        <v>14</v>
      </c>
      <c r="M29" s="104" t="s">
        <v>14</v>
      </c>
      <c r="N29" s="104" t="s">
        <v>14</v>
      </c>
      <c r="O29" s="104" t="s">
        <v>14</v>
      </c>
      <c r="P29" s="104" t="n">
        <v>129</v>
      </c>
    </row>
    <row r="30" customFormat="false" ht="13.5" hidden="false" customHeight="false" outlineLevel="0" collapsed="false">
      <c r="A30" s="165"/>
      <c r="B30" s="102"/>
      <c r="C30" s="166" t="s">
        <v>286</v>
      </c>
      <c r="D30" s="110" t="s">
        <v>14</v>
      </c>
      <c r="E30" s="104" t="n">
        <v>43</v>
      </c>
      <c r="F30" s="104" t="n">
        <v>60</v>
      </c>
      <c r="G30" s="104" t="n">
        <v>25</v>
      </c>
      <c r="H30" s="104" t="n">
        <v>24</v>
      </c>
      <c r="I30" s="104" t="s">
        <v>14</v>
      </c>
      <c r="J30" s="104" t="s">
        <v>14</v>
      </c>
      <c r="K30" s="104" t="n">
        <v>17</v>
      </c>
      <c r="L30" s="104" t="s">
        <v>14</v>
      </c>
      <c r="M30" s="104" t="s">
        <v>14</v>
      </c>
      <c r="N30" s="104" t="s">
        <v>14</v>
      </c>
      <c r="O30" s="104" t="s">
        <v>14</v>
      </c>
      <c r="P30" s="104" t="n">
        <v>188</v>
      </c>
    </row>
    <row r="31" customFormat="false" ht="13.5" hidden="false" customHeight="false" outlineLevel="0" collapsed="false">
      <c r="A31" s="165"/>
      <c r="B31" s="102"/>
      <c r="C31" s="166" t="s">
        <v>334</v>
      </c>
      <c r="D31" s="110" t="s">
        <v>14</v>
      </c>
      <c r="E31" s="104" t="n">
        <v>9</v>
      </c>
      <c r="F31" s="104" t="n">
        <v>14</v>
      </c>
      <c r="G31" s="104" t="n">
        <v>12</v>
      </c>
      <c r="H31" s="104" t="n">
        <v>6</v>
      </c>
      <c r="I31" s="104" t="s">
        <v>14</v>
      </c>
      <c r="J31" s="104" t="s">
        <v>14</v>
      </c>
      <c r="K31" s="104" t="n">
        <v>9</v>
      </c>
      <c r="L31" s="104" t="s">
        <v>14</v>
      </c>
      <c r="M31" s="104" t="s">
        <v>14</v>
      </c>
      <c r="N31" s="104" t="s">
        <v>14</v>
      </c>
      <c r="O31" s="104" t="s">
        <v>14</v>
      </c>
      <c r="P31" s="104" t="n">
        <v>54</v>
      </c>
    </row>
    <row r="32" customFormat="false" ht="13.5" hidden="false" customHeight="false" outlineLevel="0" collapsed="false">
      <c r="A32" s="165"/>
      <c r="B32" s="102"/>
      <c r="C32" s="166" t="s">
        <v>335</v>
      </c>
      <c r="D32" s="110" t="s">
        <v>14</v>
      </c>
      <c r="E32" s="104" t="s">
        <v>14</v>
      </c>
      <c r="F32" s="104" t="s">
        <v>14</v>
      </c>
      <c r="G32" s="104" t="s">
        <v>14</v>
      </c>
      <c r="H32" s="104" t="s">
        <v>14</v>
      </c>
      <c r="I32" s="104" t="s">
        <v>14</v>
      </c>
      <c r="J32" s="104" t="s">
        <v>14</v>
      </c>
      <c r="K32" s="104" t="s">
        <v>14</v>
      </c>
      <c r="L32" s="104" t="s">
        <v>14</v>
      </c>
      <c r="M32" s="104" t="s">
        <v>14</v>
      </c>
      <c r="N32" s="104" t="s">
        <v>14</v>
      </c>
      <c r="O32" s="104" t="s">
        <v>14</v>
      </c>
      <c r="P32" s="104" t="n">
        <v>10</v>
      </c>
    </row>
    <row r="33" customFormat="false" ht="13.5" hidden="false" customHeight="false" outlineLevel="0" collapsed="false">
      <c r="A33" s="165"/>
      <c r="B33" s="102"/>
      <c r="C33" s="166" t="s">
        <v>8</v>
      </c>
      <c r="D33" s="110" t="s">
        <v>14</v>
      </c>
      <c r="E33" s="104" t="s">
        <v>14</v>
      </c>
      <c r="F33" s="104" t="s">
        <v>14</v>
      </c>
      <c r="G33" s="104" t="s">
        <v>14</v>
      </c>
      <c r="H33" s="104" t="s">
        <v>14</v>
      </c>
      <c r="I33" s="104" t="s">
        <v>14</v>
      </c>
      <c r="J33" s="104" t="s">
        <v>14</v>
      </c>
      <c r="K33" s="104" t="s">
        <v>14</v>
      </c>
      <c r="L33" s="104" t="s">
        <v>14</v>
      </c>
      <c r="M33" s="104" t="s">
        <v>14</v>
      </c>
      <c r="N33" s="104" t="s">
        <v>14</v>
      </c>
      <c r="O33" s="104" t="s">
        <v>14</v>
      </c>
      <c r="P33" s="104" t="n">
        <v>11</v>
      </c>
    </row>
    <row r="34" customFormat="false" ht="13.5" hidden="false" customHeight="true" outlineLevel="0" collapsed="false">
      <c r="A34" s="165"/>
      <c r="B34" s="168" t="s">
        <v>67</v>
      </c>
      <c r="C34" s="168"/>
      <c r="D34" s="169" t="s">
        <v>14</v>
      </c>
      <c r="E34" s="170" t="n">
        <v>97</v>
      </c>
      <c r="F34" s="170" t="n">
        <v>136</v>
      </c>
      <c r="G34" s="170" t="n">
        <v>71</v>
      </c>
      <c r="H34" s="170" t="n">
        <v>71</v>
      </c>
      <c r="I34" s="170" t="s">
        <v>14</v>
      </c>
      <c r="J34" s="170" t="s">
        <v>14</v>
      </c>
      <c r="K34" s="170" t="n">
        <v>50</v>
      </c>
      <c r="L34" s="170" t="s">
        <v>14</v>
      </c>
      <c r="M34" s="170" t="n">
        <v>11</v>
      </c>
      <c r="N34" s="170" t="n">
        <v>9</v>
      </c>
      <c r="O34" s="170" t="n">
        <v>8</v>
      </c>
      <c r="P34" s="170" t="n">
        <v>466</v>
      </c>
    </row>
    <row r="36" customFormat="false" ht="13.5" hidden="false" customHeight="false" outlineLevel="0" collapsed="false">
      <c r="A36" s="159" t="s">
        <v>491</v>
      </c>
    </row>
    <row r="38" customFormat="false" ht="13.5" hidden="false" customHeight="false" outlineLevel="0" collapsed="false">
      <c r="A38" s="160" t="s">
        <v>475</v>
      </c>
      <c r="B38" s="161"/>
      <c r="C38" s="161"/>
      <c r="D38" s="161"/>
      <c r="E38" s="161"/>
      <c r="F38" s="161"/>
      <c r="G38" s="161"/>
      <c r="H38" s="161"/>
      <c r="I38" s="161"/>
      <c r="J38" s="161"/>
      <c r="K38" s="161"/>
      <c r="L38" s="161"/>
      <c r="M38" s="161"/>
      <c r="N38" s="161"/>
      <c r="O38" s="161"/>
      <c r="P38" s="161"/>
      <c r="Q38" s="161"/>
      <c r="R38" s="161"/>
      <c r="S38" s="161"/>
    </row>
    <row r="39" customFormat="false" ht="13.5" hidden="false" customHeight="false" outlineLevel="0" collapsed="false">
      <c r="A39" s="162" t="s">
        <v>64</v>
      </c>
      <c r="B39" s="161"/>
      <c r="C39" s="161"/>
      <c r="D39" s="161"/>
      <c r="E39" s="161"/>
      <c r="F39" s="161"/>
      <c r="G39" s="161"/>
      <c r="H39" s="161"/>
      <c r="I39" s="161"/>
      <c r="J39" s="161"/>
      <c r="K39" s="161"/>
      <c r="L39" s="161"/>
      <c r="M39" s="161"/>
      <c r="N39" s="161"/>
      <c r="O39" s="161"/>
      <c r="P39" s="161"/>
      <c r="Q39" s="161"/>
    </row>
    <row r="40" customFormat="false" ht="13.5" hidden="false" customHeight="false" outlineLevel="0" collapsed="false">
      <c r="A40" s="163" t="s">
        <v>74</v>
      </c>
      <c r="B40" s="163"/>
      <c r="C40" s="163"/>
      <c r="D40" s="163" t="s">
        <v>476</v>
      </c>
      <c r="E40" s="163"/>
      <c r="F40" s="163"/>
      <c r="G40" s="163"/>
      <c r="H40" s="163"/>
      <c r="I40" s="163"/>
      <c r="J40" s="163"/>
      <c r="K40" s="163"/>
      <c r="L40" s="163"/>
      <c r="M40" s="163"/>
      <c r="N40" s="163"/>
      <c r="O40" s="163"/>
      <c r="P40" s="163"/>
      <c r="Q40" s="163" t="s">
        <v>67</v>
      </c>
    </row>
    <row r="41" customFormat="false" ht="13.5" hidden="false" customHeight="false" outlineLevel="0" collapsed="false">
      <c r="A41" s="163"/>
      <c r="B41" s="163"/>
      <c r="C41" s="163"/>
      <c r="D41" s="164" t="s">
        <v>477</v>
      </c>
      <c r="E41" s="163" t="s">
        <v>478</v>
      </c>
      <c r="F41" s="163" t="s">
        <v>479</v>
      </c>
      <c r="G41" s="163" t="s">
        <v>480</v>
      </c>
      <c r="H41" s="163" t="s">
        <v>481</v>
      </c>
      <c r="I41" s="163" t="s">
        <v>482</v>
      </c>
      <c r="J41" s="163" t="s">
        <v>483</v>
      </c>
      <c r="K41" s="163" t="s">
        <v>484</v>
      </c>
      <c r="L41" s="163" t="s">
        <v>485</v>
      </c>
      <c r="M41" s="163" t="s">
        <v>486</v>
      </c>
      <c r="N41" s="163" t="s">
        <v>487</v>
      </c>
      <c r="O41" s="163" t="s">
        <v>183</v>
      </c>
      <c r="P41" s="163" t="s">
        <v>8</v>
      </c>
      <c r="Q41" s="163"/>
    </row>
    <row r="42" customFormat="false" ht="13.5" hidden="false" customHeight="true" outlineLevel="0" collapsed="false">
      <c r="A42" s="165" t="s">
        <v>488</v>
      </c>
      <c r="B42" s="102" t="s">
        <v>319</v>
      </c>
      <c r="C42" s="166" t="s">
        <v>328</v>
      </c>
      <c r="D42" s="110" t="s">
        <v>14</v>
      </c>
      <c r="E42" s="104" t="n">
        <v>10</v>
      </c>
      <c r="F42" s="104" t="n">
        <v>9</v>
      </c>
      <c r="G42" s="104" t="s">
        <v>14</v>
      </c>
      <c r="H42" s="104" t="n">
        <v>9</v>
      </c>
      <c r="I42" s="104" t="s">
        <v>14</v>
      </c>
      <c r="J42" s="104" t="s">
        <v>14</v>
      </c>
      <c r="K42" s="104" t="n">
        <v>6</v>
      </c>
      <c r="L42" s="104" t="s">
        <v>14</v>
      </c>
      <c r="M42" s="104" t="s">
        <v>14</v>
      </c>
      <c r="N42" s="104" t="s">
        <v>14</v>
      </c>
      <c r="O42" s="104" t="s">
        <v>14</v>
      </c>
      <c r="P42" s="104" t="s">
        <v>14</v>
      </c>
      <c r="Q42" s="104" t="n">
        <v>46</v>
      </c>
    </row>
    <row r="43" customFormat="false" ht="13.5" hidden="false" customHeight="false" outlineLevel="0" collapsed="false">
      <c r="A43" s="165"/>
      <c r="B43" s="102"/>
      <c r="C43" s="166" t="s">
        <v>333</v>
      </c>
      <c r="D43" s="110" t="s">
        <v>14</v>
      </c>
      <c r="E43" s="104" t="n">
        <v>11</v>
      </c>
      <c r="F43" s="104" t="n">
        <v>15</v>
      </c>
      <c r="G43" s="104" t="n">
        <v>16</v>
      </c>
      <c r="H43" s="104" t="n">
        <v>17</v>
      </c>
      <c r="I43" s="104" t="s">
        <v>14</v>
      </c>
      <c r="J43" s="104" t="s">
        <v>14</v>
      </c>
      <c r="K43" s="104" t="n">
        <v>9</v>
      </c>
      <c r="L43" s="104" t="s">
        <v>14</v>
      </c>
      <c r="M43" s="104" t="s">
        <v>14</v>
      </c>
      <c r="N43" s="104" t="s">
        <v>14</v>
      </c>
      <c r="O43" s="104" t="s">
        <v>14</v>
      </c>
      <c r="P43" s="104" t="s">
        <v>14</v>
      </c>
      <c r="Q43" s="104" t="n">
        <v>83</v>
      </c>
    </row>
    <row r="44" customFormat="false" ht="13.5" hidden="false" customHeight="false" outlineLevel="0" collapsed="false">
      <c r="A44" s="165"/>
      <c r="B44" s="102"/>
      <c r="C44" s="166" t="s">
        <v>286</v>
      </c>
      <c r="D44" s="110" t="s">
        <v>14</v>
      </c>
      <c r="E44" s="104" t="n">
        <v>26</v>
      </c>
      <c r="F44" s="104" t="n">
        <v>19</v>
      </c>
      <c r="G44" s="104" t="n">
        <v>14</v>
      </c>
      <c r="H44" s="104" t="n">
        <v>30</v>
      </c>
      <c r="I44" s="104" t="s">
        <v>14</v>
      </c>
      <c r="J44" s="104" t="s">
        <v>14</v>
      </c>
      <c r="K44" s="104" t="n">
        <v>12</v>
      </c>
      <c r="L44" s="104" t="s">
        <v>14</v>
      </c>
      <c r="M44" s="104" t="n">
        <v>7</v>
      </c>
      <c r="N44" s="104" t="s">
        <v>14</v>
      </c>
      <c r="O44" s="104" t="s">
        <v>14</v>
      </c>
      <c r="P44" s="104" t="s">
        <v>14</v>
      </c>
      <c r="Q44" s="104" t="n">
        <v>121</v>
      </c>
    </row>
    <row r="45" customFormat="false" ht="13.5" hidden="false" customHeight="false" outlineLevel="0" collapsed="false">
      <c r="A45" s="165"/>
      <c r="B45" s="102"/>
      <c r="C45" s="166" t="s">
        <v>334</v>
      </c>
      <c r="D45" s="110" t="s">
        <v>14</v>
      </c>
      <c r="E45" s="104" t="s">
        <v>14</v>
      </c>
      <c r="F45" s="104" t="s">
        <v>14</v>
      </c>
      <c r="G45" s="104" t="s">
        <v>14</v>
      </c>
      <c r="H45" s="104" t="n">
        <v>6</v>
      </c>
      <c r="I45" s="104" t="s">
        <v>14</v>
      </c>
      <c r="J45" s="104" t="s">
        <v>14</v>
      </c>
      <c r="K45" s="104" t="s">
        <v>14</v>
      </c>
      <c r="L45" s="104" t="s">
        <v>14</v>
      </c>
      <c r="M45" s="104" t="s">
        <v>14</v>
      </c>
      <c r="N45" s="104" t="s">
        <v>14</v>
      </c>
      <c r="O45" s="104" t="s">
        <v>14</v>
      </c>
      <c r="P45" s="104" t="s">
        <v>14</v>
      </c>
      <c r="Q45" s="104" t="n">
        <v>23</v>
      </c>
    </row>
    <row r="46" customFormat="false" ht="13.5" hidden="false" customHeight="false" outlineLevel="0" collapsed="false">
      <c r="A46" s="165"/>
      <c r="B46" s="102"/>
      <c r="C46" s="166" t="s">
        <v>335</v>
      </c>
      <c r="D46" s="110" t="s">
        <v>14</v>
      </c>
      <c r="E46" s="104" t="s">
        <v>14</v>
      </c>
      <c r="F46" s="104" t="s">
        <v>14</v>
      </c>
      <c r="G46" s="104" t="s">
        <v>14</v>
      </c>
      <c r="H46" s="104" t="n">
        <v>7</v>
      </c>
      <c r="I46" s="104" t="s">
        <v>14</v>
      </c>
      <c r="J46" s="104" t="s">
        <v>14</v>
      </c>
      <c r="K46" s="104" t="s">
        <v>14</v>
      </c>
      <c r="L46" s="104" t="s">
        <v>14</v>
      </c>
      <c r="M46" s="104" t="s">
        <v>14</v>
      </c>
      <c r="N46" s="104" t="s">
        <v>14</v>
      </c>
      <c r="O46" s="104" t="s">
        <v>14</v>
      </c>
      <c r="P46" s="104" t="s">
        <v>14</v>
      </c>
      <c r="Q46" s="104" t="n">
        <v>18</v>
      </c>
    </row>
    <row r="47" customFormat="false" ht="13.5" hidden="false" customHeight="false" outlineLevel="0" collapsed="false">
      <c r="A47" s="165"/>
      <c r="B47" s="102"/>
      <c r="C47" s="166" t="s">
        <v>8</v>
      </c>
      <c r="D47" s="110" t="s">
        <v>14</v>
      </c>
      <c r="E47" s="104" t="s">
        <v>14</v>
      </c>
      <c r="F47" s="104" t="s">
        <v>14</v>
      </c>
      <c r="G47" s="104" t="s">
        <v>14</v>
      </c>
      <c r="H47" s="104" t="s">
        <v>14</v>
      </c>
      <c r="I47" s="104" t="s">
        <v>14</v>
      </c>
      <c r="J47" s="104" t="s">
        <v>14</v>
      </c>
      <c r="K47" s="104" t="s">
        <v>14</v>
      </c>
      <c r="L47" s="104" t="s">
        <v>14</v>
      </c>
      <c r="M47" s="104" t="s">
        <v>14</v>
      </c>
      <c r="N47" s="104" t="s">
        <v>14</v>
      </c>
      <c r="O47" s="104" t="s">
        <v>14</v>
      </c>
      <c r="P47" s="104" t="s">
        <v>14</v>
      </c>
      <c r="Q47" s="104" t="n">
        <v>11</v>
      </c>
    </row>
    <row r="48" customFormat="false" ht="13.5" hidden="false" customHeight="true" outlineLevel="0" collapsed="false">
      <c r="A48" s="165"/>
      <c r="B48" s="168" t="s">
        <v>67</v>
      </c>
      <c r="C48" s="168"/>
      <c r="D48" s="169" t="s">
        <v>14</v>
      </c>
      <c r="E48" s="170" t="n">
        <v>57</v>
      </c>
      <c r="F48" s="170" t="n">
        <v>50</v>
      </c>
      <c r="G48" s="170" t="n">
        <v>40</v>
      </c>
      <c r="H48" s="170" t="n">
        <v>71</v>
      </c>
      <c r="I48" s="170" t="s">
        <v>14</v>
      </c>
      <c r="J48" s="170" t="n">
        <v>7</v>
      </c>
      <c r="K48" s="170" t="n">
        <v>32</v>
      </c>
      <c r="L48" s="170" t="s">
        <v>14</v>
      </c>
      <c r="M48" s="170" t="n">
        <v>19</v>
      </c>
      <c r="N48" s="170" t="n">
        <v>6</v>
      </c>
      <c r="O48" s="170" t="s">
        <v>14</v>
      </c>
      <c r="P48" s="170" t="n">
        <v>9</v>
      </c>
      <c r="Q48" s="170" t="n">
        <v>302</v>
      </c>
    </row>
    <row r="49" customFormat="false" ht="13.5" hidden="false" customHeight="true" outlineLevel="0" collapsed="false">
      <c r="A49" s="165" t="s">
        <v>489</v>
      </c>
      <c r="B49" s="102" t="s">
        <v>319</v>
      </c>
      <c r="C49" s="172" t="s">
        <v>328</v>
      </c>
      <c r="D49" s="173" t="s">
        <v>14</v>
      </c>
      <c r="E49" s="111" t="n">
        <v>13</v>
      </c>
      <c r="F49" s="111" t="s">
        <v>14</v>
      </c>
      <c r="G49" s="111" t="s">
        <v>14</v>
      </c>
      <c r="H49" s="111" t="n">
        <v>11</v>
      </c>
      <c r="I49" s="111" t="s">
        <v>14</v>
      </c>
      <c r="J49" s="111" t="s">
        <v>14</v>
      </c>
      <c r="K49" s="111" t="n">
        <v>7</v>
      </c>
      <c r="L49" s="111" t="s">
        <v>14</v>
      </c>
      <c r="M49" s="111" t="s">
        <v>14</v>
      </c>
      <c r="N49" s="111" t="s">
        <v>14</v>
      </c>
      <c r="O49" s="111" t="s">
        <v>14</v>
      </c>
      <c r="P49" s="111" t="s">
        <v>14</v>
      </c>
      <c r="Q49" s="111" t="n">
        <v>50</v>
      </c>
    </row>
    <row r="50" customFormat="false" ht="13.5" hidden="false" customHeight="false" outlineLevel="0" collapsed="false">
      <c r="A50" s="165"/>
      <c r="B50" s="102"/>
      <c r="C50" s="166" t="s">
        <v>333</v>
      </c>
      <c r="D50" s="110" t="s">
        <v>14</v>
      </c>
      <c r="E50" s="104" t="n">
        <v>17</v>
      </c>
      <c r="F50" s="104" t="n">
        <v>23</v>
      </c>
      <c r="G50" s="104" t="n">
        <v>19</v>
      </c>
      <c r="H50" s="104" t="n">
        <v>24</v>
      </c>
      <c r="I50" s="104" t="s">
        <v>14</v>
      </c>
      <c r="J50" s="104" t="s">
        <v>14</v>
      </c>
      <c r="K50" s="104" t="n">
        <v>14</v>
      </c>
      <c r="L50" s="104" t="s">
        <v>14</v>
      </c>
      <c r="M50" s="104" t="n">
        <v>6</v>
      </c>
      <c r="N50" s="104" t="s">
        <v>14</v>
      </c>
      <c r="O50" s="104" t="s">
        <v>14</v>
      </c>
      <c r="P50" s="104" t="s">
        <v>14</v>
      </c>
      <c r="Q50" s="104" t="n">
        <v>114</v>
      </c>
    </row>
    <row r="51" customFormat="false" ht="13.5" hidden="false" customHeight="false" outlineLevel="0" collapsed="false">
      <c r="A51" s="165"/>
      <c r="B51" s="102"/>
      <c r="C51" s="166" t="s">
        <v>286</v>
      </c>
      <c r="D51" s="110" t="s">
        <v>14</v>
      </c>
      <c r="E51" s="104" t="n">
        <v>26</v>
      </c>
      <c r="F51" s="104" t="n">
        <v>25</v>
      </c>
      <c r="G51" s="104" t="n">
        <v>24</v>
      </c>
      <c r="H51" s="104" t="n">
        <v>39</v>
      </c>
      <c r="I51" s="104" t="s">
        <v>14</v>
      </c>
      <c r="J51" s="104" t="s">
        <v>14</v>
      </c>
      <c r="K51" s="104" t="n">
        <v>20</v>
      </c>
      <c r="L51" s="104" t="s">
        <v>14</v>
      </c>
      <c r="M51" s="104" t="n">
        <v>13</v>
      </c>
      <c r="N51" s="104" t="s">
        <v>14</v>
      </c>
      <c r="O51" s="104" t="s">
        <v>14</v>
      </c>
      <c r="P51" s="104" t="s">
        <v>14</v>
      </c>
      <c r="Q51" s="104" t="n">
        <v>160</v>
      </c>
    </row>
    <row r="52" customFormat="false" ht="13.5" hidden="false" customHeight="false" outlineLevel="0" collapsed="false">
      <c r="A52" s="165"/>
      <c r="B52" s="102"/>
      <c r="C52" s="166" t="s">
        <v>334</v>
      </c>
      <c r="D52" s="110" t="s">
        <v>14</v>
      </c>
      <c r="E52" s="104" t="n">
        <v>10</v>
      </c>
      <c r="F52" s="104" t="n">
        <v>8</v>
      </c>
      <c r="G52" s="104" t="n">
        <v>10</v>
      </c>
      <c r="H52" s="104" t="n">
        <v>10</v>
      </c>
      <c r="I52" s="104" t="s">
        <v>14</v>
      </c>
      <c r="J52" s="104" t="s">
        <v>14</v>
      </c>
      <c r="K52" s="104" t="s">
        <v>14</v>
      </c>
      <c r="L52" s="104" t="s">
        <v>14</v>
      </c>
      <c r="M52" s="104" t="s">
        <v>14</v>
      </c>
      <c r="N52" s="104" t="s">
        <v>14</v>
      </c>
      <c r="O52" s="104" t="s">
        <v>14</v>
      </c>
      <c r="P52" s="104" t="s">
        <v>14</v>
      </c>
      <c r="Q52" s="104" t="n">
        <v>48</v>
      </c>
    </row>
    <row r="53" customFormat="false" ht="13.5" hidden="false" customHeight="false" outlineLevel="0" collapsed="false">
      <c r="A53" s="165"/>
      <c r="B53" s="102"/>
      <c r="C53" s="166" t="s">
        <v>335</v>
      </c>
      <c r="D53" s="110" t="s">
        <v>14</v>
      </c>
      <c r="E53" s="104" t="s">
        <v>14</v>
      </c>
      <c r="F53" s="104" t="s">
        <v>14</v>
      </c>
      <c r="G53" s="104" t="s">
        <v>14</v>
      </c>
      <c r="H53" s="104" t="s">
        <v>14</v>
      </c>
      <c r="I53" s="104" t="s">
        <v>14</v>
      </c>
      <c r="J53" s="104" t="s">
        <v>14</v>
      </c>
      <c r="K53" s="104" t="s">
        <v>14</v>
      </c>
      <c r="L53" s="104" t="s">
        <v>14</v>
      </c>
      <c r="M53" s="104" t="s">
        <v>14</v>
      </c>
      <c r="N53" s="104" t="s">
        <v>14</v>
      </c>
      <c r="O53" s="104" t="s">
        <v>14</v>
      </c>
      <c r="P53" s="104" t="s">
        <v>14</v>
      </c>
      <c r="Q53" s="104" t="n">
        <v>18</v>
      </c>
    </row>
    <row r="54" customFormat="false" ht="13.5" hidden="false" customHeight="false" outlineLevel="0" collapsed="false">
      <c r="A54" s="165"/>
      <c r="B54" s="102"/>
      <c r="C54" s="166" t="s">
        <v>8</v>
      </c>
      <c r="D54" s="110" t="s">
        <v>14</v>
      </c>
      <c r="E54" s="104" t="s">
        <v>14</v>
      </c>
      <c r="F54" s="104" t="s">
        <v>14</v>
      </c>
      <c r="G54" s="104" t="s">
        <v>14</v>
      </c>
      <c r="H54" s="104" t="s">
        <v>14</v>
      </c>
      <c r="I54" s="104" t="s">
        <v>14</v>
      </c>
      <c r="J54" s="104" t="s">
        <v>14</v>
      </c>
      <c r="K54" s="104" t="s">
        <v>14</v>
      </c>
      <c r="L54" s="104" t="s">
        <v>14</v>
      </c>
      <c r="M54" s="104" t="s">
        <v>14</v>
      </c>
      <c r="N54" s="104" t="s">
        <v>14</v>
      </c>
      <c r="O54" s="104" t="s">
        <v>14</v>
      </c>
      <c r="P54" s="104" t="s">
        <v>14</v>
      </c>
      <c r="Q54" s="104" t="n">
        <v>12</v>
      </c>
    </row>
    <row r="55" customFormat="false" ht="13.5" hidden="false" customHeight="true" outlineLevel="0" collapsed="false">
      <c r="A55" s="165"/>
      <c r="B55" s="168" t="s">
        <v>67</v>
      </c>
      <c r="C55" s="168"/>
      <c r="D55" s="169" t="s">
        <v>14</v>
      </c>
      <c r="E55" s="170" t="n">
        <v>70</v>
      </c>
      <c r="F55" s="170" t="n">
        <v>65</v>
      </c>
      <c r="G55" s="170" t="n">
        <v>61</v>
      </c>
      <c r="H55" s="170" t="n">
        <v>93</v>
      </c>
      <c r="I55" s="170" t="s">
        <v>14</v>
      </c>
      <c r="J55" s="170" t="s">
        <v>14</v>
      </c>
      <c r="K55" s="170" t="n">
        <v>47</v>
      </c>
      <c r="L55" s="170" t="s">
        <v>14</v>
      </c>
      <c r="M55" s="170" t="n">
        <v>30</v>
      </c>
      <c r="N55" s="170" t="n">
        <v>7</v>
      </c>
      <c r="O55" s="170" t="s">
        <v>14</v>
      </c>
      <c r="P55" s="170" t="n">
        <v>9</v>
      </c>
      <c r="Q55" s="170" t="n">
        <v>402</v>
      </c>
    </row>
    <row r="56" customFormat="false" ht="13.5" hidden="false" customHeight="true" outlineLevel="0" collapsed="false">
      <c r="A56" s="165" t="s">
        <v>490</v>
      </c>
      <c r="B56" s="102" t="s">
        <v>319</v>
      </c>
      <c r="C56" s="172" t="s">
        <v>328</v>
      </c>
      <c r="D56" s="173" t="s">
        <v>14</v>
      </c>
      <c r="E56" s="111" t="n">
        <v>7</v>
      </c>
      <c r="F56" s="111" t="n">
        <v>7</v>
      </c>
      <c r="G56" s="111" t="n">
        <v>6</v>
      </c>
      <c r="H56" s="111" t="n">
        <v>8</v>
      </c>
      <c r="I56" s="111" t="s">
        <v>14</v>
      </c>
      <c r="J56" s="111" t="s">
        <v>14</v>
      </c>
      <c r="K56" s="111" t="s">
        <v>14</v>
      </c>
      <c r="L56" s="111" t="s">
        <v>14</v>
      </c>
      <c r="M56" s="111" t="s">
        <v>14</v>
      </c>
      <c r="N56" s="111" t="s">
        <v>14</v>
      </c>
      <c r="O56" s="111" t="s">
        <v>14</v>
      </c>
      <c r="P56" s="111" t="s">
        <v>14</v>
      </c>
      <c r="Q56" s="111" t="n">
        <v>33</v>
      </c>
    </row>
    <row r="57" customFormat="false" ht="13.5" hidden="false" customHeight="false" outlineLevel="0" collapsed="false">
      <c r="A57" s="165"/>
      <c r="B57" s="102"/>
      <c r="C57" s="166" t="s">
        <v>333</v>
      </c>
      <c r="D57" s="110" t="s">
        <v>14</v>
      </c>
      <c r="E57" s="104" t="n">
        <v>16</v>
      </c>
      <c r="F57" s="104" t="n">
        <v>20</v>
      </c>
      <c r="G57" s="104" t="n">
        <v>14</v>
      </c>
      <c r="H57" s="104" t="n">
        <v>11</v>
      </c>
      <c r="I57" s="104" t="s">
        <v>14</v>
      </c>
      <c r="J57" s="104" t="s">
        <v>14</v>
      </c>
      <c r="K57" s="104" t="s">
        <v>14</v>
      </c>
      <c r="L57" s="104" t="s">
        <v>14</v>
      </c>
      <c r="M57" s="104" t="s">
        <v>14</v>
      </c>
      <c r="N57" s="104" t="s">
        <v>14</v>
      </c>
      <c r="O57" s="104" t="s">
        <v>14</v>
      </c>
      <c r="P57" s="104" t="s">
        <v>14</v>
      </c>
      <c r="Q57" s="104" t="n">
        <v>72</v>
      </c>
    </row>
    <row r="58" customFormat="false" ht="13.5" hidden="false" customHeight="false" outlineLevel="0" collapsed="false">
      <c r="A58" s="165"/>
      <c r="B58" s="102"/>
      <c r="C58" s="166" t="s">
        <v>286</v>
      </c>
      <c r="D58" s="110" t="s">
        <v>14</v>
      </c>
      <c r="E58" s="104" t="n">
        <v>18</v>
      </c>
      <c r="F58" s="104" t="n">
        <v>18</v>
      </c>
      <c r="G58" s="104" t="n">
        <v>11</v>
      </c>
      <c r="H58" s="104" t="n">
        <v>16</v>
      </c>
      <c r="I58" s="104" t="s">
        <v>14</v>
      </c>
      <c r="J58" s="104" t="s">
        <v>14</v>
      </c>
      <c r="K58" s="104" t="n">
        <v>11</v>
      </c>
      <c r="L58" s="104" t="s">
        <v>14</v>
      </c>
      <c r="M58" s="104" t="s">
        <v>14</v>
      </c>
      <c r="N58" s="104" t="s">
        <v>14</v>
      </c>
      <c r="O58" s="104" t="s">
        <v>14</v>
      </c>
      <c r="P58" s="104" t="s">
        <v>14</v>
      </c>
      <c r="Q58" s="104" t="n">
        <v>91</v>
      </c>
    </row>
    <row r="59" customFormat="false" ht="13.5" hidden="false" customHeight="false" outlineLevel="0" collapsed="false">
      <c r="A59" s="165"/>
      <c r="B59" s="102"/>
      <c r="C59" s="166" t="s">
        <v>334</v>
      </c>
      <c r="D59" s="110" t="s">
        <v>14</v>
      </c>
      <c r="E59" s="104" t="n">
        <v>6</v>
      </c>
      <c r="F59" s="104" t="s">
        <v>14</v>
      </c>
      <c r="G59" s="104" t="n">
        <v>6</v>
      </c>
      <c r="H59" s="104" t="s">
        <v>14</v>
      </c>
      <c r="I59" s="104" t="s">
        <v>14</v>
      </c>
      <c r="J59" s="104" t="s">
        <v>14</v>
      </c>
      <c r="K59" s="104" t="s">
        <v>14</v>
      </c>
      <c r="L59" s="104" t="s">
        <v>14</v>
      </c>
      <c r="M59" s="104" t="s">
        <v>14</v>
      </c>
      <c r="N59" s="104" t="s">
        <v>14</v>
      </c>
      <c r="O59" s="104" t="s">
        <v>14</v>
      </c>
      <c r="P59" s="104" t="s">
        <v>14</v>
      </c>
      <c r="Q59" s="104" t="n">
        <v>21</v>
      </c>
    </row>
    <row r="60" customFormat="false" ht="13.5" hidden="false" customHeight="false" outlineLevel="0" collapsed="false">
      <c r="A60" s="165"/>
      <c r="B60" s="102"/>
      <c r="C60" s="166" t="s">
        <v>335</v>
      </c>
      <c r="D60" s="110" t="s">
        <v>14</v>
      </c>
      <c r="E60" s="104" t="s">
        <v>14</v>
      </c>
      <c r="F60" s="104" t="s">
        <v>14</v>
      </c>
      <c r="G60" s="104" t="s">
        <v>14</v>
      </c>
      <c r="H60" s="104" t="s">
        <v>14</v>
      </c>
      <c r="I60" s="104" t="s">
        <v>14</v>
      </c>
      <c r="J60" s="104" t="s">
        <v>14</v>
      </c>
      <c r="K60" s="104" t="s">
        <v>14</v>
      </c>
      <c r="L60" s="104" t="s">
        <v>14</v>
      </c>
      <c r="M60" s="104" t="s">
        <v>14</v>
      </c>
      <c r="N60" s="104" t="s">
        <v>14</v>
      </c>
      <c r="O60" s="104" t="s">
        <v>14</v>
      </c>
      <c r="P60" s="104" t="s">
        <v>14</v>
      </c>
      <c r="Q60" s="104" t="n">
        <v>7</v>
      </c>
    </row>
    <row r="61" customFormat="false" ht="13.5" hidden="false" customHeight="false" outlineLevel="0" collapsed="false">
      <c r="A61" s="165"/>
      <c r="B61" s="102"/>
      <c r="C61" s="166" t="s">
        <v>8</v>
      </c>
      <c r="D61" s="110" t="s">
        <v>14</v>
      </c>
      <c r="E61" s="104" t="s">
        <v>14</v>
      </c>
      <c r="F61" s="104" t="s">
        <v>14</v>
      </c>
      <c r="G61" s="104" t="s">
        <v>14</v>
      </c>
      <c r="H61" s="104" t="s">
        <v>14</v>
      </c>
      <c r="I61" s="104" t="s">
        <v>14</v>
      </c>
      <c r="J61" s="104" t="s">
        <v>14</v>
      </c>
      <c r="K61" s="104" t="s">
        <v>14</v>
      </c>
      <c r="L61" s="104" t="s">
        <v>14</v>
      </c>
      <c r="M61" s="104" t="s">
        <v>14</v>
      </c>
      <c r="N61" s="104" t="s">
        <v>14</v>
      </c>
      <c r="O61" s="104" t="s">
        <v>14</v>
      </c>
      <c r="P61" s="104" t="s">
        <v>14</v>
      </c>
      <c r="Q61" s="104" t="s">
        <v>14</v>
      </c>
    </row>
    <row r="62" customFormat="false" ht="13.5" hidden="false" customHeight="true" outlineLevel="0" collapsed="false">
      <c r="A62" s="165"/>
      <c r="B62" s="168" t="s">
        <v>67</v>
      </c>
      <c r="C62" s="168"/>
      <c r="D62" s="169" t="s">
        <v>14</v>
      </c>
      <c r="E62" s="170" t="n">
        <v>48</v>
      </c>
      <c r="F62" s="170" t="n">
        <v>49</v>
      </c>
      <c r="G62" s="170" t="n">
        <v>38</v>
      </c>
      <c r="H62" s="170" t="n">
        <v>39</v>
      </c>
      <c r="I62" s="170" t="s">
        <v>14</v>
      </c>
      <c r="J62" s="170" t="s">
        <v>14</v>
      </c>
      <c r="K62" s="170" t="n">
        <v>18</v>
      </c>
      <c r="L62" s="170" t="s">
        <v>14</v>
      </c>
      <c r="M62" s="170" t="n">
        <v>11</v>
      </c>
      <c r="N62" s="170" t="s">
        <v>14</v>
      </c>
      <c r="O62" s="170" t="s">
        <v>14</v>
      </c>
      <c r="P62" s="170" t="s">
        <v>14</v>
      </c>
      <c r="Q62" s="170" t="n">
        <v>226</v>
      </c>
    </row>
    <row r="63" customFormat="false" ht="13.5" hidden="false" customHeight="true" outlineLevel="0" collapsed="false">
      <c r="A63" s="165" t="s">
        <v>67</v>
      </c>
      <c r="B63" s="102" t="s">
        <v>319</v>
      </c>
      <c r="C63" s="172" t="s">
        <v>328</v>
      </c>
      <c r="D63" s="173" t="s">
        <v>14</v>
      </c>
      <c r="E63" s="111" t="n">
        <v>30</v>
      </c>
      <c r="F63" s="111" t="n">
        <v>20</v>
      </c>
      <c r="G63" s="111" t="n">
        <v>16</v>
      </c>
      <c r="H63" s="111" t="n">
        <v>28</v>
      </c>
      <c r="I63" s="111" t="s">
        <v>14</v>
      </c>
      <c r="J63" s="111" t="s">
        <v>14</v>
      </c>
      <c r="K63" s="111" t="n">
        <v>14</v>
      </c>
      <c r="L63" s="111" t="s">
        <v>14</v>
      </c>
      <c r="M63" s="111" t="n">
        <v>7</v>
      </c>
      <c r="N63" s="111" t="s">
        <v>14</v>
      </c>
      <c r="O63" s="111" t="s">
        <v>14</v>
      </c>
      <c r="P63" s="111" t="s">
        <v>14</v>
      </c>
      <c r="Q63" s="111" t="n">
        <v>129</v>
      </c>
    </row>
    <row r="64" customFormat="false" ht="13.5" hidden="false" customHeight="false" outlineLevel="0" collapsed="false">
      <c r="A64" s="165"/>
      <c r="B64" s="102"/>
      <c r="C64" s="166" t="s">
        <v>333</v>
      </c>
      <c r="D64" s="110" t="s">
        <v>14</v>
      </c>
      <c r="E64" s="104" t="n">
        <v>44</v>
      </c>
      <c r="F64" s="104" t="n">
        <v>58</v>
      </c>
      <c r="G64" s="104" t="n">
        <v>49</v>
      </c>
      <c r="H64" s="104" t="n">
        <v>52</v>
      </c>
      <c r="I64" s="104" t="s">
        <v>14</v>
      </c>
      <c r="J64" s="104" t="s">
        <v>14</v>
      </c>
      <c r="K64" s="104" t="n">
        <v>27</v>
      </c>
      <c r="L64" s="104" t="s">
        <v>14</v>
      </c>
      <c r="M64" s="104" t="n">
        <v>12</v>
      </c>
      <c r="N64" s="104" t="n">
        <v>7</v>
      </c>
      <c r="O64" s="104" t="s">
        <v>14</v>
      </c>
      <c r="P64" s="104" t="n">
        <v>8</v>
      </c>
      <c r="Q64" s="104" t="n">
        <v>269</v>
      </c>
    </row>
    <row r="65" customFormat="false" ht="13.5" hidden="false" customHeight="false" outlineLevel="0" collapsed="false">
      <c r="A65" s="165"/>
      <c r="B65" s="102"/>
      <c r="C65" s="166" t="s">
        <v>286</v>
      </c>
      <c r="D65" s="110" t="s">
        <v>14</v>
      </c>
      <c r="E65" s="104" t="n">
        <v>70</v>
      </c>
      <c r="F65" s="104" t="n">
        <v>62</v>
      </c>
      <c r="G65" s="104" t="n">
        <v>49</v>
      </c>
      <c r="H65" s="104" t="n">
        <v>85</v>
      </c>
      <c r="I65" s="104" t="s">
        <v>14</v>
      </c>
      <c r="J65" s="104" t="s">
        <v>14</v>
      </c>
      <c r="K65" s="104" t="n">
        <v>43</v>
      </c>
      <c r="L65" s="104" t="n">
        <v>7</v>
      </c>
      <c r="M65" s="104" t="n">
        <v>25</v>
      </c>
      <c r="N65" s="104" t="n">
        <v>6</v>
      </c>
      <c r="O65" s="104" t="s">
        <v>14</v>
      </c>
      <c r="P65" s="104" t="n">
        <v>7</v>
      </c>
      <c r="Q65" s="104" t="n">
        <v>372</v>
      </c>
    </row>
    <row r="66" customFormat="false" ht="13.5" hidden="false" customHeight="false" outlineLevel="0" collapsed="false">
      <c r="A66" s="165"/>
      <c r="B66" s="102"/>
      <c r="C66" s="166" t="s">
        <v>334</v>
      </c>
      <c r="D66" s="110" t="s">
        <v>14</v>
      </c>
      <c r="E66" s="104" t="n">
        <v>21</v>
      </c>
      <c r="F66" s="104" t="n">
        <v>14</v>
      </c>
      <c r="G66" s="104" t="n">
        <v>19</v>
      </c>
      <c r="H66" s="104" t="n">
        <v>18</v>
      </c>
      <c r="I66" s="104" t="s">
        <v>14</v>
      </c>
      <c r="J66" s="104" t="s">
        <v>14</v>
      </c>
      <c r="K66" s="104" t="n">
        <v>7</v>
      </c>
      <c r="L66" s="104" t="s">
        <v>14</v>
      </c>
      <c r="M66" s="104" t="n">
        <v>9</v>
      </c>
      <c r="N66" s="104" t="s">
        <v>14</v>
      </c>
      <c r="O66" s="104" t="s">
        <v>14</v>
      </c>
      <c r="P66" s="104" t="s">
        <v>14</v>
      </c>
      <c r="Q66" s="104" t="n">
        <v>92</v>
      </c>
    </row>
    <row r="67" customFormat="false" ht="13.5" hidden="false" customHeight="false" outlineLevel="0" collapsed="false">
      <c r="A67" s="165"/>
      <c r="B67" s="102"/>
      <c r="C67" s="166" t="s">
        <v>335</v>
      </c>
      <c r="D67" s="110" t="s">
        <v>14</v>
      </c>
      <c r="E67" s="104" t="n">
        <v>6</v>
      </c>
      <c r="F67" s="104" t="n">
        <v>8</v>
      </c>
      <c r="G67" s="104" t="s">
        <v>14</v>
      </c>
      <c r="H67" s="104" t="n">
        <v>12</v>
      </c>
      <c r="I67" s="104" t="s">
        <v>14</v>
      </c>
      <c r="J67" s="104" t="s">
        <v>14</v>
      </c>
      <c r="K67" s="104" t="s">
        <v>14</v>
      </c>
      <c r="L67" s="104" t="s">
        <v>14</v>
      </c>
      <c r="M67" s="104" t="s">
        <v>14</v>
      </c>
      <c r="N67" s="104" t="s">
        <v>14</v>
      </c>
      <c r="O67" s="104" t="s">
        <v>14</v>
      </c>
      <c r="P67" s="104" t="s">
        <v>14</v>
      </c>
      <c r="Q67" s="104" t="n">
        <v>43</v>
      </c>
    </row>
    <row r="68" customFormat="false" ht="13.5" hidden="false" customHeight="false" outlineLevel="0" collapsed="false">
      <c r="A68" s="165"/>
      <c r="B68" s="102"/>
      <c r="C68" s="166" t="s">
        <v>8</v>
      </c>
      <c r="D68" s="110" t="s">
        <v>14</v>
      </c>
      <c r="E68" s="104" t="s">
        <v>14</v>
      </c>
      <c r="F68" s="104" t="s">
        <v>14</v>
      </c>
      <c r="G68" s="104" t="s">
        <v>14</v>
      </c>
      <c r="H68" s="104" t="n">
        <v>8</v>
      </c>
      <c r="I68" s="104" t="s">
        <v>14</v>
      </c>
      <c r="J68" s="104" t="s">
        <v>14</v>
      </c>
      <c r="K68" s="104" t="s">
        <v>14</v>
      </c>
      <c r="L68" s="104" t="s">
        <v>14</v>
      </c>
      <c r="M68" s="104" t="s">
        <v>14</v>
      </c>
      <c r="N68" s="104" t="s">
        <v>14</v>
      </c>
      <c r="O68" s="104" t="s">
        <v>14</v>
      </c>
      <c r="P68" s="104" t="s">
        <v>14</v>
      </c>
      <c r="Q68" s="104" t="n">
        <v>25</v>
      </c>
    </row>
    <row r="69" customFormat="false" ht="13.5" hidden="false" customHeight="true" outlineLevel="0" collapsed="false">
      <c r="A69" s="165"/>
      <c r="B69" s="168" t="s">
        <v>67</v>
      </c>
      <c r="C69" s="168"/>
      <c r="D69" s="169" t="n">
        <v>9</v>
      </c>
      <c r="E69" s="170" t="n">
        <v>175</v>
      </c>
      <c r="F69" s="170" t="n">
        <v>164</v>
      </c>
      <c r="G69" s="170" t="n">
        <v>139</v>
      </c>
      <c r="H69" s="170" t="n">
        <v>203</v>
      </c>
      <c r="I69" s="170" t="s">
        <v>14</v>
      </c>
      <c r="J69" s="170" t="n">
        <v>13</v>
      </c>
      <c r="K69" s="170" t="n">
        <v>97</v>
      </c>
      <c r="L69" s="170" t="n">
        <v>14</v>
      </c>
      <c r="M69" s="170" t="n">
        <v>60</v>
      </c>
      <c r="N69" s="170" t="n">
        <v>17</v>
      </c>
      <c r="O69" s="170" t="n">
        <v>11</v>
      </c>
      <c r="P69" s="170" t="n">
        <v>23</v>
      </c>
      <c r="Q69" s="170" t="n">
        <v>930</v>
      </c>
    </row>
    <row r="71" customFormat="false" ht="13.5" hidden="false" customHeight="false" outlineLevel="0" collapsed="false">
      <c r="A71" s="159" t="s">
        <v>492</v>
      </c>
    </row>
    <row r="73" customFormat="false" ht="13.5" hidden="false" customHeight="false" outlineLevel="0" collapsed="false">
      <c r="A73" s="160" t="s">
        <v>475</v>
      </c>
      <c r="B73" s="161"/>
      <c r="C73" s="161"/>
      <c r="D73" s="161"/>
      <c r="E73" s="161"/>
      <c r="F73" s="161"/>
      <c r="G73" s="161"/>
      <c r="H73" s="161"/>
      <c r="I73" s="161"/>
      <c r="J73" s="161"/>
      <c r="K73" s="161"/>
      <c r="L73" s="161"/>
      <c r="M73" s="161"/>
      <c r="N73" s="161"/>
      <c r="O73" s="161"/>
      <c r="P73" s="161"/>
      <c r="Q73" s="161"/>
    </row>
    <row r="74" customFormat="false" ht="13.5" hidden="false" customHeight="false" outlineLevel="0" collapsed="false">
      <c r="A74" s="162" t="s">
        <v>64</v>
      </c>
      <c r="B74" s="161"/>
      <c r="C74" s="161"/>
      <c r="D74" s="161"/>
      <c r="E74" s="161"/>
      <c r="F74" s="161"/>
      <c r="G74" s="161"/>
      <c r="H74" s="161"/>
      <c r="I74" s="161"/>
      <c r="J74" s="161"/>
      <c r="K74" s="161"/>
      <c r="L74" s="161"/>
      <c r="M74" s="161"/>
      <c r="N74" s="161"/>
      <c r="O74" s="161"/>
      <c r="P74" s="161"/>
      <c r="Q74" s="161"/>
    </row>
    <row r="75" customFormat="false" ht="13.5" hidden="false" customHeight="false" outlineLevel="0" collapsed="false">
      <c r="A75" s="163" t="s">
        <v>74</v>
      </c>
      <c r="B75" s="163"/>
      <c r="C75" s="163"/>
      <c r="D75" s="163" t="s">
        <v>476</v>
      </c>
      <c r="E75" s="163"/>
      <c r="F75" s="163"/>
      <c r="G75" s="163"/>
      <c r="H75" s="163"/>
      <c r="I75" s="163"/>
      <c r="J75" s="163"/>
      <c r="K75" s="163"/>
      <c r="L75" s="163"/>
      <c r="M75" s="163"/>
      <c r="N75" s="163"/>
      <c r="O75" s="163"/>
      <c r="P75" s="163"/>
      <c r="Q75" s="163" t="s">
        <v>67</v>
      </c>
    </row>
    <row r="76" customFormat="false" ht="13.5" hidden="false" customHeight="false" outlineLevel="0" collapsed="false">
      <c r="A76" s="163"/>
      <c r="B76" s="163"/>
      <c r="C76" s="163"/>
      <c r="D76" s="164" t="s">
        <v>477</v>
      </c>
      <c r="E76" s="163" t="s">
        <v>478</v>
      </c>
      <c r="F76" s="163" t="s">
        <v>479</v>
      </c>
      <c r="G76" s="163" t="s">
        <v>480</v>
      </c>
      <c r="H76" s="163" t="s">
        <v>481</v>
      </c>
      <c r="I76" s="163" t="s">
        <v>482</v>
      </c>
      <c r="J76" s="163" t="s">
        <v>483</v>
      </c>
      <c r="K76" s="163" t="s">
        <v>484</v>
      </c>
      <c r="L76" s="163" t="s">
        <v>485</v>
      </c>
      <c r="M76" s="163" t="s">
        <v>486</v>
      </c>
      <c r="N76" s="163" t="s">
        <v>487</v>
      </c>
      <c r="O76" s="163" t="s">
        <v>183</v>
      </c>
      <c r="P76" s="163" t="s">
        <v>8</v>
      </c>
      <c r="Q76" s="163"/>
    </row>
    <row r="77" customFormat="false" ht="13.5" hidden="false" customHeight="true" outlineLevel="0" collapsed="false">
      <c r="A77" s="165" t="s">
        <v>488</v>
      </c>
      <c r="B77" s="102" t="s">
        <v>319</v>
      </c>
      <c r="C77" s="166" t="s">
        <v>328</v>
      </c>
      <c r="D77" s="110" t="s">
        <v>14</v>
      </c>
      <c r="E77" s="104" t="s">
        <v>14</v>
      </c>
      <c r="F77" s="104" t="s">
        <v>14</v>
      </c>
      <c r="G77" s="104" t="s">
        <v>14</v>
      </c>
      <c r="H77" s="104" t="s">
        <v>14</v>
      </c>
      <c r="I77" s="167" t="s">
        <v>14</v>
      </c>
      <c r="J77" s="167" t="s">
        <v>14</v>
      </c>
      <c r="K77" s="104" t="s">
        <v>14</v>
      </c>
      <c r="L77" s="104" t="s">
        <v>14</v>
      </c>
      <c r="M77" s="104" t="s">
        <v>14</v>
      </c>
      <c r="N77" s="104" t="s">
        <v>14</v>
      </c>
      <c r="O77" s="104" t="s">
        <v>14</v>
      </c>
      <c r="P77" s="104" t="s">
        <v>14</v>
      </c>
      <c r="Q77" s="104" t="n">
        <v>12</v>
      </c>
    </row>
    <row r="78" customFormat="false" ht="13.5" hidden="false" customHeight="false" outlineLevel="0" collapsed="false">
      <c r="A78" s="165"/>
      <c r="B78" s="102"/>
      <c r="C78" s="166" t="s">
        <v>333</v>
      </c>
      <c r="D78" s="110" t="s">
        <v>14</v>
      </c>
      <c r="E78" s="104" t="n">
        <v>7</v>
      </c>
      <c r="F78" s="104" t="s">
        <v>14</v>
      </c>
      <c r="G78" s="104" t="s">
        <v>14</v>
      </c>
      <c r="H78" s="104" t="s">
        <v>14</v>
      </c>
      <c r="I78" s="167" t="s">
        <v>14</v>
      </c>
      <c r="J78" s="167" t="s">
        <v>14</v>
      </c>
      <c r="K78" s="104" t="s">
        <v>14</v>
      </c>
      <c r="L78" s="104" t="s">
        <v>14</v>
      </c>
      <c r="M78" s="104" t="s">
        <v>14</v>
      </c>
      <c r="N78" s="104" t="s">
        <v>14</v>
      </c>
      <c r="O78" s="104" t="s">
        <v>14</v>
      </c>
      <c r="P78" s="104" t="s">
        <v>14</v>
      </c>
      <c r="Q78" s="104" t="n">
        <v>20</v>
      </c>
    </row>
    <row r="79" customFormat="false" ht="13.5" hidden="false" customHeight="false" outlineLevel="0" collapsed="false">
      <c r="A79" s="165"/>
      <c r="B79" s="102"/>
      <c r="C79" s="166" t="s">
        <v>286</v>
      </c>
      <c r="D79" s="110" t="s">
        <v>14</v>
      </c>
      <c r="E79" s="104" t="n">
        <v>7</v>
      </c>
      <c r="F79" s="104" t="n">
        <v>14</v>
      </c>
      <c r="G79" s="104" t="s">
        <v>14</v>
      </c>
      <c r="H79" s="104" t="n">
        <v>8</v>
      </c>
      <c r="I79" s="167" t="s">
        <v>14</v>
      </c>
      <c r="J79" s="167" t="s">
        <v>14</v>
      </c>
      <c r="K79" s="104" t="s">
        <v>14</v>
      </c>
      <c r="L79" s="104" t="s">
        <v>14</v>
      </c>
      <c r="M79" s="104" t="s">
        <v>14</v>
      </c>
      <c r="N79" s="104" t="s">
        <v>14</v>
      </c>
      <c r="O79" s="104" t="s">
        <v>14</v>
      </c>
      <c r="P79" s="104" t="s">
        <v>14</v>
      </c>
      <c r="Q79" s="104" t="n">
        <v>40</v>
      </c>
    </row>
    <row r="80" customFormat="false" ht="13.5" hidden="false" customHeight="false" outlineLevel="0" collapsed="false">
      <c r="A80" s="165"/>
      <c r="B80" s="102"/>
      <c r="C80" s="166" t="s">
        <v>334</v>
      </c>
      <c r="D80" s="110" t="s">
        <v>14</v>
      </c>
      <c r="E80" s="104" t="s">
        <v>14</v>
      </c>
      <c r="F80" s="104" t="s">
        <v>14</v>
      </c>
      <c r="G80" s="104" t="s">
        <v>14</v>
      </c>
      <c r="H80" s="104" t="s">
        <v>14</v>
      </c>
      <c r="I80" s="167" t="s">
        <v>14</v>
      </c>
      <c r="J80" s="167" t="s">
        <v>14</v>
      </c>
      <c r="K80" s="104" t="s">
        <v>14</v>
      </c>
      <c r="L80" s="104" t="s">
        <v>14</v>
      </c>
      <c r="M80" s="104" t="s">
        <v>14</v>
      </c>
      <c r="N80" s="104" t="s">
        <v>14</v>
      </c>
      <c r="O80" s="104" t="s">
        <v>14</v>
      </c>
      <c r="P80" s="104" t="s">
        <v>14</v>
      </c>
      <c r="Q80" s="104" t="n">
        <v>12</v>
      </c>
    </row>
    <row r="81" customFormat="false" ht="13.5" hidden="false" customHeight="false" outlineLevel="0" collapsed="false">
      <c r="A81" s="165"/>
      <c r="B81" s="102"/>
      <c r="C81" s="166" t="s">
        <v>335</v>
      </c>
      <c r="D81" s="110" t="s">
        <v>14</v>
      </c>
      <c r="E81" s="104" t="s">
        <v>14</v>
      </c>
      <c r="F81" s="104" t="s">
        <v>14</v>
      </c>
      <c r="G81" s="104" t="s">
        <v>14</v>
      </c>
      <c r="H81" s="104" t="s">
        <v>14</v>
      </c>
      <c r="I81" s="167" t="s">
        <v>14</v>
      </c>
      <c r="J81" s="167" t="s">
        <v>14</v>
      </c>
      <c r="K81" s="104" t="s">
        <v>14</v>
      </c>
      <c r="L81" s="104" t="s">
        <v>14</v>
      </c>
      <c r="M81" s="104" t="s">
        <v>14</v>
      </c>
      <c r="N81" s="104" t="s">
        <v>14</v>
      </c>
      <c r="O81" s="104" t="s">
        <v>14</v>
      </c>
      <c r="P81" s="104" t="s">
        <v>14</v>
      </c>
      <c r="Q81" s="104" t="n">
        <v>8</v>
      </c>
    </row>
    <row r="82" customFormat="false" ht="13.5" hidden="false" customHeight="false" outlineLevel="0" collapsed="false">
      <c r="A82" s="165"/>
      <c r="B82" s="102"/>
      <c r="C82" s="166" t="s">
        <v>8</v>
      </c>
      <c r="D82" s="110" t="s">
        <v>14</v>
      </c>
      <c r="E82" s="104" t="s">
        <v>14</v>
      </c>
      <c r="F82" s="104" t="s">
        <v>14</v>
      </c>
      <c r="G82" s="104" t="s">
        <v>14</v>
      </c>
      <c r="H82" s="104" t="s">
        <v>14</v>
      </c>
      <c r="I82" s="167" t="s">
        <v>14</v>
      </c>
      <c r="J82" s="167" t="s">
        <v>14</v>
      </c>
      <c r="K82" s="104" t="s">
        <v>14</v>
      </c>
      <c r="L82" s="104" t="s">
        <v>14</v>
      </c>
      <c r="M82" s="104" t="s">
        <v>14</v>
      </c>
      <c r="N82" s="104" t="s">
        <v>14</v>
      </c>
      <c r="O82" s="104" t="s">
        <v>14</v>
      </c>
      <c r="P82" s="104" t="s">
        <v>14</v>
      </c>
      <c r="Q82" s="104" t="s">
        <v>14</v>
      </c>
    </row>
    <row r="83" customFormat="false" ht="13.5" hidden="false" customHeight="true" outlineLevel="0" collapsed="false">
      <c r="A83" s="165"/>
      <c r="B83" s="168" t="s">
        <v>67</v>
      </c>
      <c r="C83" s="168"/>
      <c r="D83" s="169" t="s">
        <v>14</v>
      </c>
      <c r="E83" s="170" t="n">
        <v>21</v>
      </c>
      <c r="F83" s="170" t="n">
        <v>27</v>
      </c>
      <c r="G83" s="170" t="n">
        <v>7</v>
      </c>
      <c r="H83" s="170" t="n">
        <v>21</v>
      </c>
      <c r="I83" s="171" t="s">
        <v>14</v>
      </c>
      <c r="J83" s="171" t="s">
        <v>14</v>
      </c>
      <c r="K83" s="170" t="s">
        <v>14</v>
      </c>
      <c r="L83" s="170" t="s">
        <v>14</v>
      </c>
      <c r="M83" s="170" t="s">
        <v>14</v>
      </c>
      <c r="N83" s="170" t="s">
        <v>14</v>
      </c>
      <c r="O83" s="170" t="s">
        <v>14</v>
      </c>
      <c r="P83" s="170" t="s">
        <v>14</v>
      </c>
      <c r="Q83" s="170" t="n">
        <v>94</v>
      </c>
    </row>
    <row r="84" customFormat="false" ht="13.5" hidden="false" customHeight="true" outlineLevel="0" collapsed="false">
      <c r="A84" s="165" t="s">
        <v>489</v>
      </c>
      <c r="B84" s="102" t="s">
        <v>319</v>
      </c>
      <c r="C84" s="172" t="s">
        <v>328</v>
      </c>
      <c r="D84" s="173" t="s">
        <v>14</v>
      </c>
      <c r="E84" s="111" t="n">
        <v>6</v>
      </c>
      <c r="F84" s="111" t="n">
        <v>6</v>
      </c>
      <c r="G84" s="111" t="s">
        <v>14</v>
      </c>
      <c r="H84" s="111" t="n">
        <v>6</v>
      </c>
      <c r="I84" s="174" t="s">
        <v>14</v>
      </c>
      <c r="J84" s="111" t="s">
        <v>14</v>
      </c>
      <c r="K84" s="111" t="s">
        <v>14</v>
      </c>
      <c r="L84" s="111" t="s">
        <v>14</v>
      </c>
      <c r="M84" s="111" t="s">
        <v>14</v>
      </c>
      <c r="N84" s="111" t="s">
        <v>14</v>
      </c>
      <c r="O84" s="111" t="s">
        <v>14</v>
      </c>
      <c r="P84" s="111" t="s">
        <v>14</v>
      </c>
      <c r="Q84" s="111" t="n">
        <v>25</v>
      </c>
    </row>
    <row r="85" customFormat="false" ht="13.5" hidden="false" customHeight="false" outlineLevel="0" collapsed="false">
      <c r="A85" s="165"/>
      <c r="B85" s="102"/>
      <c r="C85" s="166" t="s">
        <v>333</v>
      </c>
      <c r="D85" s="110" t="s">
        <v>14</v>
      </c>
      <c r="E85" s="104" t="n">
        <v>21</v>
      </c>
      <c r="F85" s="104" t="n">
        <v>13</v>
      </c>
      <c r="G85" s="104" t="n">
        <v>9</v>
      </c>
      <c r="H85" s="104" t="n">
        <v>7</v>
      </c>
      <c r="I85" s="167" t="s">
        <v>14</v>
      </c>
      <c r="J85" s="104" t="s">
        <v>14</v>
      </c>
      <c r="K85" s="104" t="s">
        <v>14</v>
      </c>
      <c r="L85" s="104" t="s">
        <v>14</v>
      </c>
      <c r="M85" s="104" t="s">
        <v>14</v>
      </c>
      <c r="N85" s="104" t="s">
        <v>14</v>
      </c>
      <c r="O85" s="104" t="s">
        <v>14</v>
      </c>
      <c r="P85" s="104" t="s">
        <v>14</v>
      </c>
      <c r="Q85" s="104" t="n">
        <v>55</v>
      </c>
    </row>
    <row r="86" customFormat="false" ht="13.5" hidden="false" customHeight="false" outlineLevel="0" collapsed="false">
      <c r="A86" s="165"/>
      <c r="B86" s="102"/>
      <c r="C86" s="166" t="s">
        <v>286</v>
      </c>
      <c r="D86" s="110" t="s">
        <v>14</v>
      </c>
      <c r="E86" s="104" t="n">
        <v>14</v>
      </c>
      <c r="F86" s="104" t="n">
        <v>17</v>
      </c>
      <c r="G86" s="104" t="n">
        <v>12</v>
      </c>
      <c r="H86" s="104" t="n">
        <v>8</v>
      </c>
      <c r="I86" s="167" t="s">
        <v>14</v>
      </c>
      <c r="J86" s="104" t="s">
        <v>14</v>
      </c>
      <c r="K86" s="104" t="n">
        <v>7</v>
      </c>
      <c r="L86" s="104" t="s">
        <v>14</v>
      </c>
      <c r="M86" s="104" t="s">
        <v>14</v>
      </c>
      <c r="N86" s="104" t="s">
        <v>14</v>
      </c>
      <c r="O86" s="104" t="s">
        <v>14</v>
      </c>
      <c r="P86" s="104" t="s">
        <v>14</v>
      </c>
      <c r="Q86" s="104" t="n">
        <v>68</v>
      </c>
    </row>
    <row r="87" customFormat="false" ht="13.5" hidden="false" customHeight="false" outlineLevel="0" collapsed="false">
      <c r="A87" s="165"/>
      <c r="B87" s="102"/>
      <c r="C87" s="166" t="s">
        <v>334</v>
      </c>
      <c r="D87" s="110" t="s">
        <v>14</v>
      </c>
      <c r="E87" s="104" t="n">
        <v>8</v>
      </c>
      <c r="F87" s="104" t="s">
        <v>14</v>
      </c>
      <c r="G87" s="104" t="s">
        <v>14</v>
      </c>
      <c r="H87" s="104" t="s">
        <v>14</v>
      </c>
      <c r="I87" s="167" t="s">
        <v>14</v>
      </c>
      <c r="J87" s="104" t="s">
        <v>14</v>
      </c>
      <c r="K87" s="104" t="s">
        <v>14</v>
      </c>
      <c r="L87" s="104" t="s">
        <v>14</v>
      </c>
      <c r="M87" s="104" t="s">
        <v>14</v>
      </c>
      <c r="N87" s="104" t="s">
        <v>14</v>
      </c>
      <c r="O87" s="104" t="s">
        <v>14</v>
      </c>
      <c r="P87" s="104" t="s">
        <v>14</v>
      </c>
      <c r="Q87" s="104" t="n">
        <v>16</v>
      </c>
    </row>
    <row r="88" customFormat="false" ht="13.5" hidden="false" customHeight="false" outlineLevel="0" collapsed="false">
      <c r="A88" s="165"/>
      <c r="B88" s="102"/>
      <c r="C88" s="166" t="s">
        <v>335</v>
      </c>
      <c r="D88" s="110" t="s">
        <v>14</v>
      </c>
      <c r="E88" s="104" t="s">
        <v>14</v>
      </c>
      <c r="F88" s="104" t="s">
        <v>14</v>
      </c>
      <c r="G88" s="104" t="s">
        <v>14</v>
      </c>
      <c r="H88" s="104" t="s">
        <v>14</v>
      </c>
      <c r="I88" s="167" t="s">
        <v>14</v>
      </c>
      <c r="J88" s="104" t="s">
        <v>14</v>
      </c>
      <c r="K88" s="104" t="s">
        <v>14</v>
      </c>
      <c r="L88" s="104" t="s">
        <v>14</v>
      </c>
      <c r="M88" s="104" t="s">
        <v>14</v>
      </c>
      <c r="N88" s="104" t="s">
        <v>14</v>
      </c>
      <c r="O88" s="104" t="s">
        <v>14</v>
      </c>
      <c r="P88" s="104" t="s">
        <v>14</v>
      </c>
      <c r="Q88" s="104" t="s">
        <v>14</v>
      </c>
    </row>
    <row r="89" customFormat="false" ht="13.5" hidden="false" customHeight="false" outlineLevel="0" collapsed="false">
      <c r="A89" s="165"/>
      <c r="B89" s="102"/>
      <c r="C89" s="166" t="s">
        <v>8</v>
      </c>
      <c r="D89" s="110" t="s">
        <v>14</v>
      </c>
      <c r="E89" s="104" t="s">
        <v>14</v>
      </c>
      <c r="F89" s="104" t="s">
        <v>14</v>
      </c>
      <c r="G89" s="104" t="s">
        <v>14</v>
      </c>
      <c r="H89" s="104" t="s">
        <v>14</v>
      </c>
      <c r="I89" s="167" t="s">
        <v>14</v>
      </c>
      <c r="J89" s="104" t="s">
        <v>14</v>
      </c>
      <c r="K89" s="104" t="s">
        <v>14</v>
      </c>
      <c r="L89" s="104" t="s">
        <v>14</v>
      </c>
      <c r="M89" s="104" t="s">
        <v>14</v>
      </c>
      <c r="N89" s="104" t="s">
        <v>14</v>
      </c>
      <c r="O89" s="104" t="s">
        <v>14</v>
      </c>
      <c r="P89" s="104" t="s">
        <v>14</v>
      </c>
      <c r="Q89" s="104" t="s">
        <v>14</v>
      </c>
    </row>
    <row r="90" customFormat="false" ht="13.5" hidden="false" customHeight="true" outlineLevel="0" collapsed="false">
      <c r="A90" s="165"/>
      <c r="B90" s="168" t="s">
        <v>67</v>
      </c>
      <c r="C90" s="168"/>
      <c r="D90" s="169" t="s">
        <v>14</v>
      </c>
      <c r="E90" s="170" t="n">
        <v>51</v>
      </c>
      <c r="F90" s="170" t="n">
        <v>40</v>
      </c>
      <c r="G90" s="170" t="n">
        <v>26</v>
      </c>
      <c r="H90" s="170" t="n">
        <v>24</v>
      </c>
      <c r="I90" s="171" t="s">
        <v>14</v>
      </c>
      <c r="J90" s="170" t="s">
        <v>14</v>
      </c>
      <c r="K90" s="170" t="n">
        <v>12</v>
      </c>
      <c r="L90" s="170" t="s">
        <v>14</v>
      </c>
      <c r="M90" s="170" t="n">
        <v>8</v>
      </c>
      <c r="N90" s="170" t="s">
        <v>14</v>
      </c>
      <c r="O90" s="170" t="s">
        <v>14</v>
      </c>
      <c r="P90" s="170" t="s">
        <v>14</v>
      </c>
      <c r="Q90" s="170" t="n">
        <v>172</v>
      </c>
    </row>
    <row r="91" customFormat="false" ht="13.5" hidden="false" customHeight="true" outlineLevel="0" collapsed="false">
      <c r="A91" s="165" t="s">
        <v>490</v>
      </c>
      <c r="B91" s="102" t="s">
        <v>319</v>
      </c>
      <c r="C91" s="172" t="s">
        <v>328</v>
      </c>
      <c r="D91" s="173" t="s">
        <v>14</v>
      </c>
      <c r="E91" s="111" t="n">
        <v>16</v>
      </c>
      <c r="F91" s="111" t="n">
        <v>10</v>
      </c>
      <c r="G91" s="111" t="s">
        <v>14</v>
      </c>
      <c r="H91" s="111" t="s">
        <v>14</v>
      </c>
      <c r="I91" s="111" t="s">
        <v>14</v>
      </c>
      <c r="J91" s="174" t="s">
        <v>14</v>
      </c>
      <c r="K91" s="111" t="s">
        <v>14</v>
      </c>
      <c r="L91" s="111" t="s">
        <v>14</v>
      </c>
      <c r="M91" s="111" t="s">
        <v>14</v>
      </c>
      <c r="N91" s="111" t="s">
        <v>14</v>
      </c>
      <c r="O91" s="111" t="s">
        <v>14</v>
      </c>
      <c r="P91" s="174" t="s">
        <v>14</v>
      </c>
      <c r="Q91" s="111" t="n">
        <v>31</v>
      </c>
    </row>
    <row r="92" customFormat="false" ht="13.5" hidden="false" customHeight="false" outlineLevel="0" collapsed="false">
      <c r="A92" s="165"/>
      <c r="B92" s="102"/>
      <c r="C92" s="166" t="s">
        <v>333</v>
      </c>
      <c r="D92" s="110" t="s">
        <v>14</v>
      </c>
      <c r="E92" s="104" t="n">
        <v>24</v>
      </c>
      <c r="F92" s="104" t="n">
        <v>13</v>
      </c>
      <c r="G92" s="104" t="n">
        <v>9</v>
      </c>
      <c r="H92" s="104" t="n">
        <v>9</v>
      </c>
      <c r="I92" s="104" t="s">
        <v>14</v>
      </c>
      <c r="J92" s="167" t="s">
        <v>14</v>
      </c>
      <c r="K92" s="104" t="s">
        <v>14</v>
      </c>
      <c r="L92" s="104" t="s">
        <v>14</v>
      </c>
      <c r="M92" s="104" t="s">
        <v>14</v>
      </c>
      <c r="N92" s="104" t="s">
        <v>14</v>
      </c>
      <c r="O92" s="104" t="s">
        <v>14</v>
      </c>
      <c r="P92" s="167" t="s">
        <v>14</v>
      </c>
      <c r="Q92" s="104" t="n">
        <v>61</v>
      </c>
    </row>
    <row r="93" customFormat="false" ht="13.5" hidden="false" customHeight="false" outlineLevel="0" collapsed="false">
      <c r="A93" s="165"/>
      <c r="B93" s="102"/>
      <c r="C93" s="166" t="s">
        <v>286</v>
      </c>
      <c r="D93" s="110" t="s">
        <v>14</v>
      </c>
      <c r="E93" s="104" t="n">
        <v>22</v>
      </c>
      <c r="F93" s="104" t="n">
        <v>17</v>
      </c>
      <c r="G93" s="104" t="n">
        <v>7</v>
      </c>
      <c r="H93" s="104" t="n">
        <v>6</v>
      </c>
      <c r="I93" s="104" t="s">
        <v>14</v>
      </c>
      <c r="J93" s="167" t="s">
        <v>14</v>
      </c>
      <c r="K93" s="104" t="s">
        <v>14</v>
      </c>
      <c r="L93" s="104" t="s">
        <v>14</v>
      </c>
      <c r="M93" s="104" t="s">
        <v>14</v>
      </c>
      <c r="N93" s="104" t="s">
        <v>14</v>
      </c>
      <c r="O93" s="104" t="s">
        <v>14</v>
      </c>
      <c r="P93" s="167" t="s">
        <v>14</v>
      </c>
      <c r="Q93" s="104" t="n">
        <v>56</v>
      </c>
    </row>
    <row r="94" customFormat="false" ht="13.5" hidden="false" customHeight="false" outlineLevel="0" collapsed="false">
      <c r="A94" s="165"/>
      <c r="B94" s="102"/>
      <c r="C94" s="166" t="s">
        <v>334</v>
      </c>
      <c r="D94" s="110" t="s">
        <v>14</v>
      </c>
      <c r="E94" s="104" t="n">
        <v>6</v>
      </c>
      <c r="F94" s="104" t="s">
        <v>14</v>
      </c>
      <c r="G94" s="104" t="s">
        <v>14</v>
      </c>
      <c r="H94" s="104" t="s">
        <v>14</v>
      </c>
      <c r="I94" s="104" t="s">
        <v>14</v>
      </c>
      <c r="J94" s="167" t="s">
        <v>14</v>
      </c>
      <c r="K94" s="104" t="s">
        <v>14</v>
      </c>
      <c r="L94" s="104" t="s">
        <v>14</v>
      </c>
      <c r="M94" s="104" t="s">
        <v>14</v>
      </c>
      <c r="N94" s="104" t="s">
        <v>14</v>
      </c>
      <c r="O94" s="104" t="s">
        <v>14</v>
      </c>
      <c r="P94" s="167" t="s">
        <v>14</v>
      </c>
      <c r="Q94" s="104" t="n">
        <v>11</v>
      </c>
    </row>
    <row r="95" customFormat="false" ht="13.5" hidden="false" customHeight="false" outlineLevel="0" collapsed="false">
      <c r="A95" s="165"/>
      <c r="B95" s="102"/>
      <c r="C95" s="166" t="s">
        <v>335</v>
      </c>
      <c r="D95" s="110" t="s">
        <v>14</v>
      </c>
      <c r="E95" s="104" t="s">
        <v>14</v>
      </c>
      <c r="F95" s="104" t="s">
        <v>14</v>
      </c>
      <c r="G95" s="104" t="s">
        <v>14</v>
      </c>
      <c r="H95" s="104" t="s">
        <v>14</v>
      </c>
      <c r="I95" s="104" t="s">
        <v>14</v>
      </c>
      <c r="J95" s="167" t="s">
        <v>14</v>
      </c>
      <c r="K95" s="104" t="s">
        <v>14</v>
      </c>
      <c r="L95" s="104" t="s">
        <v>14</v>
      </c>
      <c r="M95" s="104" t="s">
        <v>14</v>
      </c>
      <c r="N95" s="104" t="s">
        <v>14</v>
      </c>
      <c r="O95" s="104" t="s">
        <v>14</v>
      </c>
      <c r="P95" s="167" t="s">
        <v>14</v>
      </c>
      <c r="Q95" s="104" t="n">
        <v>9</v>
      </c>
    </row>
    <row r="96" customFormat="false" ht="13.5" hidden="false" customHeight="false" outlineLevel="0" collapsed="false">
      <c r="A96" s="165"/>
      <c r="B96" s="102"/>
      <c r="C96" s="166" t="s">
        <v>8</v>
      </c>
      <c r="D96" s="110" t="s">
        <v>14</v>
      </c>
      <c r="E96" s="104" t="s">
        <v>14</v>
      </c>
      <c r="F96" s="104" t="s">
        <v>14</v>
      </c>
      <c r="G96" s="104" t="s">
        <v>14</v>
      </c>
      <c r="H96" s="104" t="s">
        <v>14</v>
      </c>
      <c r="I96" s="104" t="s">
        <v>14</v>
      </c>
      <c r="J96" s="167" t="s">
        <v>14</v>
      </c>
      <c r="K96" s="104" t="s">
        <v>14</v>
      </c>
      <c r="L96" s="104" t="s">
        <v>14</v>
      </c>
      <c r="M96" s="104" t="s">
        <v>14</v>
      </c>
      <c r="N96" s="104" t="s">
        <v>14</v>
      </c>
      <c r="O96" s="104" t="s">
        <v>14</v>
      </c>
      <c r="P96" s="167" t="s">
        <v>14</v>
      </c>
      <c r="Q96" s="104" t="s">
        <v>14</v>
      </c>
    </row>
    <row r="97" customFormat="false" ht="13.5" hidden="false" customHeight="true" outlineLevel="0" collapsed="false">
      <c r="A97" s="165"/>
      <c r="B97" s="168" t="s">
        <v>67</v>
      </c>
      <c r="C97" s="168"/>
      <c r="D97" s="169" t="s">
        <v>14</v>
      </c>
      <c r="E97" s="170" t="n">
        <v>76</v>
      </c>
      <c r="F97" s="170" t="n">
        <v>44</v>
      </c>
      <c r="G97" s="170" t="n">
        <v>21</v>
      </c>
      <c r="H97" s="170" t="n">
        <v>17</v>
      </c>
      <c r="I97" s="170" t="s">
        <v>14</v>
      </c>
      <c r="J97" s="171" t="s">
        <v>14</v>
      </c>
      <c r="K97" s="170" t="s">
        <v>14</v>
      </c>
      <c r="L97" s="170" t="s">
        <v>14</v>
      </c>
      <c r="M97" s="170" t="s">
        <v>14</v>
      </c>
      <c r="N97" s="170" t="s">
        <v>14</v>
      </c>
      <c r="O97" s="170" t="s">
        <v>14</v>
      </c>
      <c r="P97" s="171" t="s">
        <v>14</v>
      </c>
      <c r="Q97" s="170" t="n">
        <v>173</v>
      </c>
    </row>
    <row r="98" customFormat="false" ht="13.5" hidden="false" customHeight="true" outlineLevel="0" collapsed="false">
      <c r="A98" s="165" t="s">
        <v>67</v>
      </c>
      <c r="B98" s="102" t="s">
        <v>319</v>
      </c>
      <c r="C98" s="172" t="s">
        <v>328</v>
      </c>
      <c r="D98" s="173" t="s">
        <v>14</v>
      </c>
      <c r="E98" s="111" t="n">
        <v>24</v>
      </c>
      <c r="F98" s="111" t="n">
        <v>20</v>
      </c>
      <c r="G98" s="111" t="s">
        <v>14</v>
      </c>
      <c r="H98" s="111" t="n">
        <v>11</v>
      </c>
      <c r="I98" s="111" t="s">
        <v>14</v>
      </c>
      <c r="J98" s="111" t="s">
        <v>14</v>
      </c>
      <c r="K98" s="111" t="s">
        <v>14</v>
      </c>
      <c r="L98" s="111" t="s">
        <v>14</v>
      </c>
      <c r="M98" s="111" t="s">
        <v>14</v>
      </c>
      <c r="N98" s="111" t="s">
        <v>14</v>
      </c>
      <c r="O98" s="111" t="s">
        <v>14</v>
      </c>
      <c r="P98" s="111" t="s">
        <v>14</v>
      </c>
      <c r="Q98" s="111" t="n">
        <v>68</v>
      </c>
    </row>
    <row r="99" customFormat="false" ht="13.5" hidden="false" customHeight="false" outlineLevel="0" collapsed="false">
      <c r="A99" s="165"/>
      <c r="B99" s="102"/>
      <c r="C99" s="166" t="s">
        <v>333</v>
      </c>
      <c r="D99" s="110" t="s">
        <v>14</v>
      </c>
      <c r="E99" s="104" t="n">
        <v>52</v>
      </c>
      <c r="F99" s="104" t="n">
        <v>31</v>
      </c>
      <c r="G99" s="104" t="n">
        <v>20</v>
      </c>
      <c r="H99" s="104" t="n">
        <v>19</v>
      </c>
      <c r="I99" s="104" t="s">
        <v>14</v>
      </c>
      <c r="J99" s="104" t="s">
        <v>14</v>
      </c>
      <c r="K99" s="104" t="s">
        <v>14</v>
      </c>
      <c r="L99" s="104" t="s">
        <v>14</v>
      </c>
      <c r="M99" s="104" t="s">
        <v>14</v>
      </c>
      <c r="N99" s="104" t="s">
        <v>14</v>
      </c>
      <c r="O99" s="104" t="s">
        <v>14</v>
      </c>
      <c r="P99" s="104" t="s">
        <v>14</v>
      </c>
      <c r="Q99" s="104" t="n">
        <v>136</v>
      </c>
    </row>
    <row r="100" customFormat="false" ht="13.5" hidden="false" customHeight="false" outlineLevel="0" collapsed="false">
      <c r="A100" s="165"/>
      <c r="B100" s="102"/>
      <c r="C100" s="166" t="s">
        <v>286</v>
      </c>
      <c r="D100" s="110" t="s">
        <v>14</v>
      </c>
      <c r="E100" s="104" t="n">
        <v>43</v>
      </c>
      <c r="F100" s="104" t="n">
        <v>48</v>
      </c>
      <c r="G100" s="104" t="n">
        <v>22</v>
      </c>
      <c r="H100" s="104" t="n">
        <v>22</v>
      </c>
      <c r="I100" s="104" t="s">
        <v>14</v>
      </c>
      <c r="J100" s="104" t="s">
        <v>14</v>
      </c>
      <c r="K100" s="104" t="n">
        <v>11</v>
      </c>
      <c r="L100" s="104" t="s">
        <v>14</v>
      </c>
      <c r="M100" s="104" t="n">
        <v>7</v>
      </c>
      <c r="N100" s="104" t="s">
        <v>14</v>
      </c>
      <c r="O100" s="104" t="s">
        <v>14</v>
      </c>
      <c r="P100" s="104" t="s">
        <v>14</v>
      </c>
      <c r="Q100" s="104" t="n">
        <v>164</v>
      </c>
    </row>
    <row r="101" customFormat="false" ht="13.5" hidden="false" customHeight="false" outlineLevel="0" collapsed="false">
      <c r="A101" s="165"/>
      <c r="B101" s="102"/>
      <c r="C101" s="166" t="s">
        <v>334</v>
      </c>
      <c r="D101" s="110" t="s">
        <v>14</v>
      </c>
      <c r="E101" s="104" t="n">
        <v>18</v>
      </c>
      <c r="F101" s="104" t="n">
        <v>7</v>
      </c>
      <c r="G101" s="104" t="s">
        <v>14</v>
      </c>
      <c r="H101" s="104" t="n">
        <v>8</v>
      </c>
      <c r="I101" s="104" t="s">
        <v>14</v>
      </c>
      <c r="J101" s="104" t="s">
        <v>14</v>
      </c>
      <c r="K101" s="104" t="s">
        <v>14</v>
      </c>
      <c r="L101" s="104" t="s">
        <v>14</v>
      </c>
      <c r="M101" s="104" t="s">
        <v>14</v>
      </c>
      <c r="N101" s="104" t="s">
        <v>14</v>
      </c>
      <c r="O101" s="104" t="s">
        <v>14</v>
      </c>
      <c r="P101" s="104" t="s">
        <v>14</v>
      </c>
      <c r="Q101" s="104" t="n">
        <v>39</v>
      </c>
    </row>
    <row r="102" customFormat="false" ht="13.5" hidden="false" customHeight="false" outlineLevel="0" collapsed="false">
      <c r="A102" s="165"/>
      <c r="B102" s="102"/>
      <c r="C102" s="166" t="s">
        <v>335</v>
      </c>
      <c r="D102" s="110" t="s">
        <v>14</v>
      </c>
      <c r="E102" s="104" t="n">
        <v>7</v>
      </c>
      <c r="F102" s="104" t="s">
        <v>14</v>
      </c>
      <c r="G102" s="104" t="s">
        <v>14</v>
      </c>
      <c r="H102" s="104" t="s">
        <v>14</v>
      </c>
      <c r="I102" s="104" t="s">
        <v>14</v>
      </c>
      <c r="J102" s="104" t="s">
        <v>14</v>
      </c>
      <c r="K102" s="104" t="s">
        <v>14</v>
      </c>
      <c r="L102" s="104" t="s">
        <v>14</v>
      </c>
      <c r="M102" s="104" t="s">
        <v>14</v>
      </c>
      <c r="N102" s="104" t="s">
        <v>14</v>
      </c>
      <c r="O102" s="104" t="s">
        <v>14</v>
      </c>
      <c r="P102" s="104" t="s">
        <v>14</v>
      </c>
      <c r="Q102" s="104" t="n">
        <v>22</v>
      </c>
    </row>
    <row r="103" customFormat="false" ht="13.5" hidden="false" customHeight="false" outlineLevel="0" collapsed="false">
      <c r="A103" s="165"/>
      <c r="B103" s="102"/>
      <c r="C103" s="166" t="s">
        <v>8</v>
      </c>
      <c r="D103" s="110" t="s">
        <v>14</v>
      </c>
      <c r="E103" s="104" t="s">
        <v>14</v>
      </c>
      <c r="F103" s="104" t="s">
        <v>14</v>
      </c>
      <c r="G103" s="104" t="s">
        <v>14</v>
      </c>
      <c r="H103" s="104" t="s">
        <v>14</v>
      </c>
      <c r="I103" s="104" t="s">
        <v>14</v>
      </c>
      <c r="J103" s="104" t="s">
        <v>14</v>
      </c>
      <c r="K103" s="104" t="s">
        <v>14</v>
      </c>
      <c r="L103" s="104" t="s">
        <v>14</v>
      </c>
      <c r="M103" s="104" t="s">
        <v>14</v>
      </c>
      <c r="N103" s="104" t="s">
        <v>14</v>
      </c>
      <c r="O103" s="104" t="s">
        <v>14</v>
      </c>
      <c r="P103" s="104" t="s">
        <v>14</v>
      </c>
      <c r="Q103" s="104" t="n">
        <v>10</v>
      </c>
    </row>
    <row r="104" customFormat="false" ht="13.5" hidden="false" customHeight="true" outlineLevel="0" collapsed="false">
      <c r="A104" s="165"/>
      <c r="B104" s="168" t="s">
        <v>67</v>
      </c>
      <c r="C104" s="168"/>
      <c r="D104" s="169" t="s">
        <v>14</v>
      </c>
      <c r="E104" s="170" t="n">
        <v>148</v>
      </c>
      <c r="F104" s="170" t="n">
        <v>111</v>
      </c>
      <c r="G104" s="170" t="n">
        <v>54</v>
      </c>
      <c r="H104" s="170" t="n">
        <v>62</v>
      </c>
      <c r="I104" s="170" t="s">
        <v>14</v>
      </c>
      <c r="J104" s="170" t="s">
        <v>14</v>
      </c>
      <c r="K104" s="170" t="n">
        <v>19</v>
      </c>
      <c r="L104" s="170" t="n">
        <v>6</v>
      </c>
      <c r="M104" s="170" t="n">
        <v>17</v>
      </c>
      <c r="N104" s="170" t="n">
        <v>6</v>
      </c>
      <c r="O104" s="170" t="s">
        <v>14</v>
      </c>
      <c r="P104" s="170" t="n">
        <v>7</v>
      </c>
      <c r="Q104" s="170" t="n">
        <v>439</v>
      </c>
    </row>
    <row r="107" customFormat="false" ht="13.5" hidden="false" customHeight="false" outlineLevel="0" collapsed="false">
      <c r="A107" s="159" t="s">
        <v>474</v>
      </c>
    </row>
    <row r="109" customFormat="false" ht="13.5" hidden="false" customHeight="false" outlineLevel="0" collapsed="false">
      <c r="A109" s="160" t="s">
        <v>493</v>
      </c>
      <c r="B109" s="161"/>
      <c r="C109" s="161"/>
      <c r="D109" s="161"/>
      <c r="E109" s="161"/>
      <c r="F109" s="161"/>
      <c r="G109" s="161"/>
      <c r="H109" s="161"/>
      <c r="I109" s="161"/>
      <c r="J109" s="161"/>
      <c r="K109" s="161"/>
      <c r="L109" s="161"/>
      <c r="M109" s="161"/>
      <c r="N109" s="161"/>
      <c r="O109" s="175"/>
    </row>
    <row r="110" customFormat="false" ht="13.5" hidden="false" customHeight="false" outlineLevel="0" collapsed="false">
      <c r="A110" s="162" t="s">
        <v>64</v>
      </c>
      <c r="B110" s="161"/>
      <c r="C110" s="161"/>
      <c r="D110" s="161"/>
      <c r="E110" s="161"/>
      <c r="F110" s="161"/>
      <c r="G110" s="161"/>
      <c r="H110" s="161"/>
      <c r="I110" s="161"/>
      <c r="J110" s="161"/>
      <c r="K110" s="161"/>
      <c r="L110" s="161"/>
      <c r="M110" s="161"/>
      <c r="N110" s="175"/>
    </row>
    <row r="111" customFormat="false" ht="13.5" hidden="false" customHeight="false" outlineLevel="0" collapsed="false">
      <c r="A111" s="163" t="s">
        <v>74</v>
      </c>
      <c r="B111" s="163"/>
      <c r="C111" s="163"/>
      <c r="D111" s="163" t="s">
        <v>494</v>
      </c>
      <c r="E111" s="163"/>
      <c r="F111" s="163"/>
      <c r="G111" s="163"/>
      <c r="H111" s="163"/>
      <c r="I111" s="163"/>
      <c r="J111" s="163"/>
      <c r="K111" s="163"/>
      <c r="L111" s="163"/>
      <c r="M111" s="163" t="s">
        <v>67</v>
      </c>
      <c r="N111" s="175"/>
    </row>
    <row r="112" customFormat="false" ht="13.5" hidden="false" customHeight="false" outlineLevel="0" collapsed="false">
      <c r="A112" s="163"/>
      <c r="B112" s="163"/>
      <c r="C112" s="163"/>
      <c r="D112" s="164" t="s">
        <v>495</v>
      </c>
      <c r="E112" s="163" t="s">
        <v>496</v>
      </c>
      <c r="F112" s="163" t="s">
        <v>497</v>
      </c>
      <c r="G112" s="163" t="s">
        <v>498</v>
      </c>
      <c r="H112" s="163" t="s">
        <v>499</v>
      </c>
      <c r="I112" s="176" t="s">
        <v>500</v>
      </c>
      <c r="J112" s="163" t="s">
        <v>501</v>
      </c>
      <c r="K112" s="163" t="s">
        <v>183</v>
      </c>
      <c r="L112" s="163" t="s">
        <v>8</v>
      </c>
      <c r="M112" s="163"/>
      <c r="N112" s="175"/>
    </row>
    <row r="113" customFormat="false" ht="13.5" hidden="false" customHeight="true" outlineLevel="0" collapsed="false">
      <c r="A113" s="165" t="s">
        <v>488</v>
      </c>
      <c r="B113" s="102" t="s">
        <v>319</v>
      </c>
      <c r="C113" s="166" t="s">
        <v>328</v>
      </c>
      <c r="D113" s="177" t="s">
        <v>14</v>
      </c>
      <c r="E113" s="104" t="s">
        <v>14</v>
      </c>
      <c r="F113" s="167" t="s">
        <v>14</v>
      </c>
      <c r="G113" s="104" t="s">
        <v>14</v>
      </c>
      <c r="H113" s="104" t="n">
        <v>7</v>
      </c>
      <c r="I113" s="104" t="s">
        <v>14</v>
      </c>
      <c r="J113" s="167" t="s">
        <v>14</v>
      </c>
      <c r="K113" s="167" t="s">
        <v>14</v>
      </c>
      <c r="L113" s="104" t="s">
        <v>14</v>
      </c>
      <c r="M113" s="104" t="n">
        <v>12</v>
      </c>
      <c r="N113" s="175"/>
    </row>
    <row r="114" customFormat="false" ht="13.5" hidden="false" customHeight="false" outlineLevel="0" collapsed="false">
      <c r="A114" s="165"/>
      <c r="B114" s="102"/>
      <c r="C114" s="166" t="s">
        <v>333</v>
      </c>
      <c r="D114" s="177" t="s">
        <v>14</v>
      </c>
      <c r="E114" s="104" t="s">
        <v>14</v>
      </c>
      <c r="F114" s="167" t="s">
        <v>14</v>
      </c>
      <c r="G114" s="104" t="s">
        <v>14</v>
      </c>
      <c r="H114" s="104" t="n">
        <v>17</v>
      </c>
      <c r="I114" s="104" t="s">
        <v>14</v>
      </c>
      <c r="J114" s="167" t="s">
        <v>14</v>
      </c>
      <c r="K114" s="167" t="s">
        <v>14</v>
      </c>
      <c r="L114" s="104" t="s">
        <v>14</v>
      </c>
      <c r="M114" s="104" t="n">
        <v>21</v>
      </c>
      <c r="N114" s="175"/>
    </row>
    <row r="115" customFormat="false" ht="13.5" hidden="false" customHeight="false" outlineLevel="0" collapsed="false">
      <c r="A115" s="165"/>
      <c r="B115" s="102"/>
      <c r="C115" s="166" t="s">
        <v>286</v>
      </c>
      <c r="D115" s="177" t="s">
        <v>14</v>
      </c>
      <c r="E115" s="104" t="s">
        <v>14</v>
      </c>
      <c r="F115" s="167" t="s">
        <v>14</v>
      </c>
      <c r="G115" s="104" t="s">
        <v>14</v>
      </c>
      <c r="H115" s="104" t="n">
        <v>23</v>
      </c>
      <c r="I115" s="104" t="s">
        <v>14</v>
      </c>
      <c r="J115" s="167" t="s">
        <v>14</v>
      </c>
      <c r="K115" s="167" t="s">
        <v>14</v>
      </c>
      <c r="L115" s="104" t="s">
        <v>14</v>
      </c>
      <c r="M115" s="104" t="n">
        <v>29</v>
      </c>
      <c r="N115" s="175"/>
    </row>
    <row r="116" customFormat="false" ht="13.5" hidden="false" customHeight="false" outlineLevel="0" collapsed="false">
      <c r="A116" s="165"/>
      <c r="B116" s="102"/>
      <c r="C116" s="166" t="s">
        <v>334</v>
      </c>
      <c r="D116" s="177" t="s">
        <v>14</v>
      </c>
      <c r="E116" s="104" t="s">
        <v>14</v>
      </c>
      <c r="F116" s="167" t="s">
        <v>14</v>
      </c>
      <c r="G116" s="104" t="s">
        <v>14</v>
      </c>
      <c r="H116" s="104" t="s">
        <v>14</v>
      </c>
      <c r="I116" s="104" t="s">
        <v>14</v>
      </c>
      <c r="J116" s="167" t="s">
        <v>14</v>
      </c>
      <c r="K116" s="167" t="s">
        <v>14</v>
      </c>
      <c r="L116" s="104" t="s">
        <v>14</v>
      </c>
      <c r="M116" s="104" t="n">
        <v>12</v>
      </c>
      <c r="N116" s="175"/>
    </row>
    <row r="117" customFormat="false" ht="13.5" hidden="false" customHeight="false" outlineLevel="0" collapsed="false">
      <c r="A117" s="165"/>
      <c r="B117" s="102"/>
      <c r="C117" s="166" t="s">
        <v>335</v>
      </c>
      <c r="D117" s="177" t="s">
        <v>14</v>
      </c>
      <c r="E117" s="104" t="s">
        <v>14</v>
      </c>
      <c r="F117" s="167" t="s">
        <v>14</v>
      </c>
      <c r="G117" s="104" t="s">
        <v>14</v>
      </c>
      <c r="H117" s="104" t="s">
        <v>14</v>
      </c>
      <c r="I117" s="104" t="s">
        <v>14</v>
      </c>
      <c r="J117" s="167" t="s">
        <v>14</v>
      </c>
      <c r="K117" s="167" t="s">
        <v>14</v>
      </c>
      <c r="L117" s="104" t="s">
        <v>14</v>
      </c>
      <c r="M117" s="104" t="s">
        <v>14</v>
      </c>
      <c r="N117" s="175"/>
    </row>
    <row r="118" customFormat="false" ht="13.5" hidden="false" customHeight="false" outlineLevel="0" collapsed="false">
      <c r="A118" s="165"/>
      <c r="B118" s="102"/>
      <c r="C118" s="166" t="s">
        <v>8</v>
      </c>
      <c r="D118" s="177" t="s">
        <v>14</v>
      </c>
      <c r="E118" s="104" t="s">
        <v>14</v>
      </c>
      <c r="F118" s="167" t="s">
        <v>14</v>
      </c>
      <c r="G118" s="104" t="s">
        <v>14</v>
      </c>
      <c r="H118" s="104" t="s">
        <v>14</v>
      </c>
      <c r="I118" s="104" t="s">
        <v>14</v>
      </c>
      <c r="J118" s="167" t="s">
        <v>14</v>
      </c>
      <c r="K118" s="167" t="s">
        <v>14</v>
      </c>
      <c r="L118" s="104" t="s">
        <v>14</v>
      </c>
      <c r="M118" s="104" t="n">
        <v>6</v>
      </c>
      <c r="N118" s="175"/>
    </row>
    <row r="119" customFormat="false" ht="13.5" hidden="false" customHeight="true" outlineLevel="0" collapsed="false">
      <c r="A119" s="165"/>
      <c r="B119" s="168" t="s">
        <v>67</v>
      </c>
      <c r="C119" s="168"/>
      <c r="D119" s="178" t="s">
        <v>14</v>
      </c>
      <c r="E119" s="170" t="s">
        <v>14</v>
      </c>
      <c r="F119" s="171" t="s">
        <v>14</v>
      </c>
      <c r="G119" s="170" t="n">
        <v>12</v>
      </c>
      <c r="H119" s="170" t="n">
        <v>57</v>
      </c>
      <c r="I119" s="170" t="n">
        <v>8</v>
      </c>
      <c r="J119" s="171" t="s">
        <v>14</v>
      </c>
      <c r="K119" s="171" t="s">
        <v>14</v>
      </c>
      <c r="L119" s="170" t="s">
        <v>14</v>
      </c>
      <c r="M119" s="170" t="n">
        <v>81</v>
      </c>
      <c r="N119" s="175"/>
    </row>
    <row r="120" customFormat="false" ht="13.5" hidden="false" customHeight="true" outlineLevel="0" collapsed="false">
      <c r="A120" s="165" t="s">
        <v>489</v>
      </c>
      <c r="B120" s="102" t="s">
        <v>319</v>
      </c>
      <c r="C120" s="172" t="s">
        <v>328</v>
      </c>
      <c r="D120" s="173" t="s">
        <v>14</v>
      </c>
      <c r="E120" s="174" t="s">
        <v>14</v>
      </c>
      <c r="F120" s="111" t="s">
        <v>14</v>
      </c>
      <c r="G120" s="111" t="s">
        <v>14</v>
      </c>
      <c r="H120" s="111" t="n">
        <v>24</v>
      </c>
      <c r="I120" s="111" t="s">
        <v>14</v>
      </c>
      <c r="J120" s="111" t="s">
        <v>14</v>
      </c>
      <c r="K120" s="111" t="s">
        <v>14</v>
      </c>
      <c r="L120" s="111" t="s">
        <v>14</v>
      </c>
      <c r="M120" s="111" t="n">
        <v>26</v>
      </c>
      <c r="N120" s="175"/>
    </row>
    <row r="121" customFormat="false" ht="13.5" hidden="false" customHeight="false" outlineLevel="0" collapsed="false">
      <c r="A121" s="165"/>
      <c r="B121" s="102"/>
      <c r="C121" s="166" t="s">
        <v>333</v>
      </c>
      <c r="D121" s="110" t="s">
        <v>14</v>
      </c>
      <c r="E121" s="167" t="s">
        <v>14</v>
      </c>
      <c r="F121" s="104" t="s">
        <v>14</v>
      </c>
      <c r="G121" s="104" t="s">
        <v>14</v>
      </c>
      <c r="H121" s="104" t="n">
        <v>46</v>
      </c>
      <c r="I121" s="104" t="s">
        <v>14</v>
      </c>
      <c r="J121" s="104" t="s">
        <v>14</v>
      </c>
      <c r="K121" s="104" t="s">
        <v>14</v>
      </c>
      <c r="L121" s="104" t="s">
        <v>14</v>
      </c>
      <c r="M121" s="104" t="n">
        <v>59</v>
      </c>
      <c r="N121" s="175"/>
    </row>
    <row r="122" customFormat="false" ht="13.5" hidden="false" customHeight="false" outlineLevel="0" collapsed="false">
      <c r="A122" s="165"/>
      <c r="B122" s="102"/>
      <c r="C122" s="166" t="s">
        <v>286</v>
      </c>
      <c r="D122" s="110" t="s">
        <v>14</v>
      </c>
      <c r="E122" s="167" t="s">
        <v>14</v>
      </c>
      <c r="F122" s="104" t="s">
        <v>14</v>
      </c>
      <c r="G122" s="104" t="n">
        <v>6</v>
      </c>
      <c r="H122" s="104" t="n">
        <v>68</v>
      </c>
      <c r="I122" s="104" t="s">
        <v>14</v>
      </c>
      <c r="J122" s="104" t="s">
        <v>14</v>
      </c>
      <c r="K122" s="104" t="s">
        <v>14</v>
      </c>
      <c r="L122" s="104" t="s">
        <v>14</v>
      </c>
      <c r="M122" s="104" t="n">
        <v>82</v>
      </c>
      <c r="N122" s="175"/>
    </row>
    <row r="123" customFormat="false" ht="13.5" hidden="false" customHeight="false" outlineLevel="0" collapsed="false">
      <c r="A123" s="165"/>
      <c r="B123" s="102"/>
      <c r="C123" s="166" t="s">
        <v>334</v>
      </c>
      <c r="D123" s="110" t="s">
        <v>14</v>
      </c>
      <c r="E123" s="167" t="s">
        <v>14</v>
      </c>
      <c r="F123" s="104" t="s">
        <v>14</v>
      </c>
      <c r="G123" s="104" t="s">
        <v>14</v>
      </c>
      <c r="H123" s="104" t="n">
        <v>19</v>
      </c>
      <c r="I123" s="104" t="s">
        <v>14</v>
      </c>
      <c r="J123" s="104" t="s">
        <v>14</v>
      </c>
      <c r="K123" s="104" t="s">
        <v>14</v>
      </c>
      <c r="L123" s="104" t="s">
        <v>14</v>
      </c>
      <c r="M123" s="104" t="n">
        <v>22</v>
      </c>
      <c r="N123" s="175"/>
    </row>
    <row r="124" customFormat="false" ht="13.5" hidden="false" customHeight="false" outlineLevel="0" collapsed="false">
      <c r="A124" s="165"/>
      <c r="B124" s="102"/>
      <c r="C124" s="166" t="s">
        <v>335</v>
      </c>
      <c r="D124" s="110" t="s">
        <v>14</v>
      </c>
      <c r="E124" s="167" t="s">
        <v>14</v>
      </c>
      <c r="F124" s="104" t="s">
        <v>14</v>
      </c>
      <c r="G124" s="104" t="s">
        <v>14</v>
      </c>
      <c r="H124" s="104" t="s">
        <v>14</v>
      </c>
      <c r="I124" s="104" t="s">
        <v>14</v>
      </c>
      <c r="J124" s="104" t="s">
        <v>14</v>
      </c>
      <c r="K124" s="104" t="s">
        <v>14</v>
      </c>
      <c r="L124" s="104" t="s">
        <v>14</v>
      </c>
      <c r="M124" s="104" t="n">
        <v>6</v>
      </c>
      <c r="N124" s="175"/>
    </row>
    <row r="125" customFormat="false" ht="13.5" hidden="false" customHeight="false" outlineLevel="0" collapsed="false">
      <c r="A125" s="165"/>
      <c r="B125" s="102"/>
      <c r="C125" s="166" t="s">
        <v>8</v>
      </c>
      <c r="D125" s="110" t="s">
        <v>14</v>
      </c>
      <c r="E125" s="167" t="s">
        <v>14</v>
      </c>
      <c r="F125" s="104" t="s">
        <v>14</v>
      </c>
      <c r="G125" s="104" t="s">
        <v>14</v>
      </c>
      <c r="H125" s="104" t="s">
        <v>14</v>
      </c>
      <c r="I125" s="104" t="s">
        <v>14</v>
      </c>
      <c r="J125" s="104" t="s">
        <v>14</v>
      </c>
      <c r="K125" s="104" t="s">
        <v>14</v>
      </c>
      <c r="L125" s="104" t="s">
        <v>14</v>
      </c>
      <c r="M125" s="104" t="s">
        <v>14</v>
      </c>
      <c r="N125" s="175"/>
    </row>
    <row r="126" customFormat="false" ht="13.5" hidden="false" customHeight="true" outlineLevel="0" collapsed="false">
      <c r="A126" s="165"/>
      <c r="B126" s="168" t="s">
        <v>67</v>
      </c>
      <c r="C126" s="168"/>
      <c r="D126" s="169" t="s">
        <v>14</v>
      </c>
      <c r="E126" s="171" t="s">
        <v>14</v>
      </c>
      <c r="F126" s="170" t="s">
        <v>14</v>
      </c>
      <c r="G126" s="170" t="n">
        <v>15</v>
      </c>
      <c r="H126" s="170" t="n">
        <v>162</v>
      </c>
      <c r="I126" s="170" t="n">
        <v>8</v>
      </c>
      <c r="J126" s="170" t="s">
        <v>14</v>
      </c>
      <c r="K126" s="170" t="s">
        <v>14</v>
      </c>
      <c r="L126" s="170" t="s">
        <v>14</v>
      </c>
      <c r="M126" s="170" t="n">
        <v>198</v>
      </c>
      <c r="N126" s="175"/>
    </row>
    <row r="127" customFormat="false" ht="13.5" hidden="false" customHeight="true" outlineLevel="0" collapsed="false">
      <c r="A127" s="165" t="s">
        <v>490</v>
      </c>
      <c r="B127" s="102" t="s">
        <v>319</v>
      </c>
      <c r="C127" s="172" t="s">
        <v>328</v>
      </c>
      <c r="D127" s="173" t="s">
        <v>14</v>
      </c>
      <c r="E127" s="111" t="s">
        <v>14</v>
      </c>
      <c r="F127" s="111" t="s">
        <v>14</v>
      </c>
      <c r="G127" s="111" t="s">
        <v>14</v>
      </c>
      <c r="H127" s="111" t="n">
        <v>31</v>
      </c>
      <c r="I127" s="111" t="s">
        <v>14</v>
      </c>
      <c r="J127" s="111" t="s">
        <v>14</v>
      </c>
      <c r="K127" s="111" t="s">
        <v>14</v>
      </c>
      <c r="L127" s="111" t="s">
        <v>14</v>
      </c>
      <c r="M127" s="111" t="n">
        <v>36</v>
      </c>
      <c r="N127" s="175"/>
    </row>
    <row r="128" customFormat="false" ht="13.5" hidden="false" customHeight="false" outlineLevel="0" collapsed="false">
      <c r="A128" s="165"/>
      <c r="B128" s="102"/>
      <c r="C128" s="166" t="s">
        <v>333</v>
      </c>
      <c r="D128" s="110" t="s">
        <v>14</v>
      </c>
      <c r="E128" s="104" t="s">
        <v>14</v>
      </c>
      <c r="F128" s="104" t="s">
        <v>14</v>
      </c>
      <c r="G128" s="104" t="n">
        <v>6</v>
      </c>
      <c r="H128" s="104" t="n">
        <v>39</v>
      </c>
      <c r="I128" s="104" t="s">
        <v>14</v>
      </c>
      <c r="J128" s="104" t="s">
        <v>14</v>
      </c>
      <c r="K128" s="104" t="s">
        <v>14</v>
      </c>
      <c r="L128" s="104" t="s">
        <v>14</v>
      </c>
      <c r="M128" s="104" t="n">
        <v>49</v>
      </c>
      <c r="N128" s="175"/>
    </row>
    <row r="129" customFormat="false" ht="13.5" hidden="false" customHeight="false" outlineLevel="0" collapsed="false">
      <c r="A129" s="165"/>
      <c r="B129" s="102"/>
      <c r="C129" s="166" t="s">
        <v>286</v>
      </c>
      <c r="D129" s="110" t="s">
        <v>14</v>
      </c>
      <c r="E129" s="104" t="s">
        <v>14</v>
      </c>
      <c r="F129" s="104" t="s">
        <v>14</v>
      </c>
      <c r="G129" s="104" t="n">
        <v>7</v>
      </c>
      <c r="H129" s="104" t="n">
        <v>63</v>
      </c>
      <c r="I129" s="104" t="s">
        <v>14</v>
      </c>
      <c r="J129" s="104" t="s">
        <v>14</v>
      </c>
      <c r="K129" s="104" t="s">
        <v>14</v>
      </c>
      <c r="L129" s="104" t="s">
        <v>14</v>
      </c>
      <c r="M129" s="104" t="n">
        <v>77</v>
      </c>
      <c r="N129" s="175"/>
    </row>
    <row r="130" customFormat="false" ht="13.5" hidden="false" customHeight="false" outlineLevel="0" collapsed="false">
      <c r="A130" s="165"/>
      <c r="B130" s="102"/>
      <c r="C130" s="166" t="s">
        <v>334</v>
      </c>
      <c r="D130" s="110" t="s">
        <v>14</v>
      </c>
      <c r="E130" s="104" t="s">
        <v>14</v>
      </c>
      <c r="F130" s="104" t="s">
        <v>14</v>
      </c>
      <c r="G130" s="104" t="s">
        <v>14</v>
      </c>
      <c r="H130" s="104" t="n">
        <v>14</v>
      </c>
      <c r="I130" s="104" t="s">
        <v>14</v>
      </c>
      <c r="J130" s="104" t="s">
        <v>14</v>
      </c>
      <c r="K130" s="104" t="s">
        <v>14</v>
      </c>
      <c r="L130" s="104" t="s">
        <v>14</v>
      </c>
      <c r="M130" s="104" t="n">
        <v>20</v>
      </c>
      <c r="N130" s="175"/>
    </row>
    <row r="131" customFormat="false" ht="13.5" hidden="false" customHeight="false" outlineLevel="0" collapsed="false">
      <c r="A131" s="165"/>
      <c r="B131" s="102"/>
      <c r="C131" s="166" t="s">
        <v>335</v>
      </c>
      <c r="D131" s="110" t="s">
        <v>14</v>
      </c>
      <c r="E131" s="104" t="s">
        <v>14</v>
      </c>
      <c r="F131" s="104" t="s">
        <v>14</v>
      </c>
      <c r="G131" s="104" t="s">
        <v>14</v>
      </c>
      <c r="H131" s="104" t="s">
        <v>14</v>
      </c>
      <c r="I131" s="104" t="s">
        <v>14</v>
      </c>
      <c r="J131" s="104" t="s">
        <v>14</v>
      </c>
      <c r="K131" s="104" t="s">
        <v>14</v>
      </c>
      <c r="L131" s="104" t="s">
        <v>14</v>
      </c>
      <c r="M131" s="104" t="s">
        <v>14</v>
      </c>
      <c r="N131" s="175"/>
    </row>
    <row r="132" customFormat="false" ht="13.5" hidden="false" customHeight="false" outlineLevel="0" collapsed="false">
      <c r="A132" s="165"/>
      <c r="B132" s="102"/>
      <c r="C132" s="166" t="s">
        <v>8</v>
      </c>
      <c r="D132" s="110" t="s">
        <v>14</v>
      </c>
      <c r="E132" s="104" t="s">
        <v>14</v>
      </c>
      <c r="F132" s="104" t="s">
        <v>14</v>
      </c>
      <c r="G132" s="104" t="s">
        <v>14</v>
      </c>
      <c r="H132" s="104" t="s">
        <v>14</v>
      </c>
      <c r="I132" s="104" t="s">
        <v>14</v>
      </c>
      <c r="J132" s="104" t="s">
        <v>14</v>
      </c>
      <c r="K132" s="104" t="s">
        <v>14</v>
      </c>
      <c r="L132" s="104" t="s">
        <v>14</v>
      </c>
      <c r="M132" s="104" t="s">
        <v>14</v>
      </c>
      <c r="N132" s="175"/>
    </row>
    <row r="133" customFormat="false" ht="13.5" hidden="false" customHeight="true" outlineLevel="0" collapsed="false">
      <c r="A133" s="165"/>
      <c r="B133" s="168" t="s">
        <v>67</v>
      </c>
      <c r="C133" s="168"/>
      <c r="D133" s="169" t="s">
        <v>14</v>
      </c>
      <c r="E133" s="170" t="s">
        <v>14</v>
      </c>
      <c r="F133" s="170" t="s">
        <v>14</v>
      </c>
      <c r="G133" s="170" t="n">
        <v>15</v>
      </c>
      <c r="H133" s="170" t="n">
        <v>151</v>
      </c>
      <c r="I133" s="170" t="n">
        <v>6</v>
      </c>
      <c r="J133" s="170" t="s">
        <v>14</v>
      </c>
      <c r="K133" s="170" t="s">
        <v>14</v>
      </c>
      <c r="L133" s="170" t="s">
        <v>14</v>
      </c>
      <c r="M133" s="170" t="n">
        <v>187</v>
      </c>
      <c r="N133" s="175"/>
    </row>
    <row r="134" customFormat="false" ht="13.5" hidden="false" customHeight="true" outlineLevel="0" collapsed="false">
      <c r="A134" s="165" t="s">
        <v>67</v>
      </c>
      <c r="B134" s="102" t="s">
        <v>319</v>
      </c>
      <c r="C134" s="172" t="s">
        <v>328</v>
      </c>
      <c r="D134" s="173" t="s">
        <v>14</v>
      </c>
      <c r="E134" s="111" t="s">
        <v>14</v>
      </c>
      <c r="F134" s="111" t="s">
        <v>14</v>
      </c>
      <c r="G134" s="111" t="s">
        <v>14</v>
      </c>
      <c r="H134" s="111" t="n">
        <v>62</v>
      </c>
      <c r="I134" s="111" t="n">
        <v>6</v>
      </c>
      <c r="J134" s="111" t="s">
        <v>14</v>
      </c>
      <c r="K134" s="111" t="s">
        <v>14</v>
      </c>
      <c r="L134" s="111" t="s">
        <v>14</v>
      </c>
      <c r="M134" s="111" t="n">
        <v>74</v>
      </c>
      <c r="N134" s="175"/>
    </row>
    <row r="135" customFormat="false" ht="13.5" hidden="false" customHeight="false" outlineLevel="0" collapsed="false">
      <c r="A135" s="165"/>
      <c r="B135" s="102"/>
      <c r="C135" s="166" t="s">
        <v>333</v>
      </c>
      <c r="D135" s="110" t="s">
        <v>14</v>
      </c>
      <c r="E135" s="104" t="s">
        <v>14</v>
      </c>
      <c r="F135" s="104" t="s">
        <v>14</v>
      </c>
      <c r="G135" s="104" t="n">
        <v>14</v>
      </c>
      <c r="H135" s="104" t="n">
        <v>102</v>
      </c>
      <c r="I135" s="104" t="s">
        <v>14</v>
      </c>
      <c r="J135" s="104" t="s">
        <v>14</v>
      </c>
      <c r="K135" s="104" t="s">
        <v>14</v>
      </c>
      <c r="L135" s="104" t="s">
        <v>14</v>
      </c>
      <c r="M135" s="104" t="n">
        <v>129</v>
      </c>
      <c r="N135" s="175"/>
    </row>
    <row r="136" customFormat="false" ht="13.5" hidden="false" customHeight="false" outlineLevel="0" collapsed="false">
      <c r="A136" s="165"/>
      <c r="B136" s="102"/>
      <c r="C136" s="166" t="s">
        <v>286</v>
      </c>
      <c r="D136" s="110" t="s">
        <v>14</v>
      </c>
      <c r="E136" s="104" t="s">
        <v>14</v>
      </c>
      <c r="F136" s="104" t="s">
        <v>14</v>
      </c>
      <c r="G136" s="104" t="n">
        <v>15</v>
      </c>
      <c r="H136" s="104" t="n">
        <v>154</v>
      </c>
      <c r="I136" s="104" t="n">
        <v>7</v>
      </c>
      <c r="J136" s="104" t="s">
        <v>14</v>
      </c>
      <c r="K136" s="104" t="s">
        <v>14</v>
      </c>
      <c r="L136" s="104" t="s">
        <v>14</v>
      </c>
      <c r="M136" s="104" t="n">
        <v>188</v>
      </c>
      <c r="N136" s="175"/>
    </row>
    <row r="137" customFormat="false" ht="13.5" hidden="false" customHeight="false" outlineLevel="0" collapsed="false">
      <c r="A137" s="165"/>
      <c r="B137" s="102"/>
      <c r="C137" s="166" t="s">
        <v>334</v>
      </c>
      <c r="D137" s="110" t="s">
        <v>14</v>
      </c>
      <c r="E137" s="104" t="s">
        <v>14</v>
      </c>
      <c r="F137" s="104" t="s">
        <v>14</v>
      </c>
      <c r="G137" s="104" t="n">
        <v>6</v>
      </c>
      <c r="H137" s="104" t="n">
        <v>38</v>
      </c>
      <c r="I137" s="104" t="s">
        <v>14</v>
      </c>
      <c r="J137" s="104" t="s">
        <v>14</v>
      </c>
      <c r="K137" s="104" t="s">
        <v>14</v>
      </c>
      <c r="L137" s="104" t="s">
        <v>14</v>
      </c>
      <c r="M137" s="104" t="n">
        <v>54</v>
      </c>
      <c r="N137" s="175"/>
    </row>
    <row r="138" customFormat="false" ht="13.5" hidden="false" customHeight="false" outlineLevel="0" collapsed="false">
      <c r="A138" s="165"/>
      <c r="B138" s="102"/>
      <c r="C138" s="166" t="s">
        <v>335</v>
      </c>
      <c r="D138" s="110" t="s">
        <v>14</v>
      </c>
      <c r="E138" s="104" t="s">
        <v>14</v>
      </c>
      <c r="F138" s="104" t="s">
        <v>14</v>
      </c>
      <c r="G138" s="104" t="s">
        <v>14</v>
      </c>
      <c r="H138" s="104" t="n">
        <v>6</v>
      </c>
      <c r="I138" s="104" t="s">
        <v>14</v>
      </c>
      <c r="J138" s="104" t="s">
        <v>14</v>
      </c>
      <c r="K138" s="104" t="s">
        <v>14</v>
      </c>
      <c r="L138" s="104" t="s">
        <v>14</v>
      </c>
      <c r="M138" s="104" t="n">
        <v>10</v>
      </c>
      <c r="N138" s="175"/>
    </row>
    <row r="139" customFormat="false" ht="13.5" hidden="false" customHeight="false" outlineLevel="0" collapsed="false">
      <c r="A139" s="165"/>
      <c r="B139" s="102"/>
      <c r="C139" s="166" t="s">
        <v>8</v>
      </c>
      <c r="D139" s="110" t="s">
        <v>14</v>
      </c>
      <c r="E139" s="104" t="s">
        <v>14</v>
      </c>
      <c r="F139" s="104" t="s">
        <v>14</v>
      </c>
      <c r="G139" s="104" t="s">
        <v>14</v>
      </c>
      <c r="H139" s="104" t="n">
        <v>8</v>
      </c>
      <c r="I139" s="104" t="s">
        <v>14</v>
      </c>
      <c r="J139" s="104" t="s">
        <v>14</v>
      </c>
      <c r="K139" s="104" t="s">
        <v>14</v>
      </c>
      <c r="L139" s="104" t="s">
        <v>14</v>
      </c>
      <c r="M139" s="104" t="n">
        <v>11</v>
      </c>
      <c r="N139" s="175"/>
    </row>
    <row r="140" customFormat="false" ht="13.5" hidden="false" customHeight="true" outlineLevel="0" collapsed="false">
      <c r="A140" s="165"/>
      <c r="B140" s="168" t="s">
        <v>67</v>
      </c>
      <c r="C140" s="168"/>
      <c r="D140" s="169" t="n">
        <v>7</v>
      </c>
      <c r="E140" s="170" t="n">
        <v>6</v>
      </c>
      <c r="F140" s="170" t="n">
        <v>7</v>
      </c>
      <c r="G140" s="170" t="n">
        <v>42</v>
      </c>
      <c r="H140" s="170" t="n">
        <v>370</v>
      </c>
      <c r="I140" s="170" t="n">
        <v>22</v>
      </c>
      <c r="J140" s="170" t="s">
        <v>14</v>
      </c>
      <c r="K140" s="170" t="s">
        <v>14</v>
      </c>
      <c r="L140" s="170" t="n">
        <v>7</v>
      </c>
      <c r="M140" s="170" t="n">
        <v>466</v>
      </c>
      <c r="N140" s="175"/>
    </row>
    <row r="142" customFormat="false" ht="13.5" hidden="false" customHeight="false" outlineLevel="0" collapsed="false">
      <c r="A142" s="159" t="s">
        <v>491</v>
      </c>
    </row>
    <row r="144" customFormat="false" ht="13.5" hidden="false" customHeight="false" outlineLevel="0" collapsed="false">
      <c r="A144" s="160" t="s">
        <v>493</v>
      </c>
      <c r="B144" s="161"/>
      <c r="C144" s="161"/>
      <c r="D144" s="161"/>
      <c r="E144" s="161"/>
      <c r="F144" s="161"/>
      <c r="G144" s="161"/>
      <c r="H144" s="161"/>
      <c r="I144" s="161"/>
      <c r="J144" s="161"/>
      <c r="K144" s="161"/>
      <c r="L144" s="161"/>
      <c r="M144" s="161"/>
      <c r="N144" s="161"/>
      <c r="O144" s="161"/>
      <c r="P144" s="161"/>
      <c r="Q144" s="175"/>
    </row>
    <row r="145" customFormat="false" ht="13.5" hidden="false" customHeight="false" outlineLevel="0" collapsed="false">
      <c r="A145" s="162" t="s">
        <v>64</v>
      </c>
      <c r="B145" s="161"/>
      <c r="C145" s="161"/>
      <c r="D145" s="161"/>
      <c r="E145" s="161"/>
      <c r="F145" s="161"/>
      <c r="G145" s="161"/>
      <c r="H145" s="161"/>
      <c r="I145" s="161"/>
      <c r="J145" s="161"/>
      <c r="K145" s="161"/>
      <c r="L145" s="161"/>
      <c r="M145" s="161"/>
      <c r="N145" s="161"/>
      <c r="O145" s="175"/>
    </row>
    <row r="146" customFormat="false" ht="13.5" hidden="false" customHeight="false" outlineLevel="0" collapsed="false">
      <c r="A146" s="163" t="s">
        <v>74</v>
      </c>
      <c r="B146" s="163"/>
      <c r="C146" s="163"/>
      <c r="D146" s="163" t="s">
        <v>494</v>
      </c>
      <c r="E146" s="163"/>
      <c r="F146" s="163"/>
      <c r="G146" s="163"/>
      <c r="H146" s="163"/>
      <c r="I146" s="163"/>
      <c r="J146" s="163"/>
      <c r="K146" s="163"/>
      <c r="L146" s="163"/>
      <c r="M146" s="163"/>
      <c r="N146" s="163" t="s">
        <v>67</v>
      </c>
      <c r="O146" s="175"/>
    </row>
    <row r="147" customFormat="false" ht="13.5" hidden="false" customHeight="false" outlineLevel="0" collapsed="false">
      <c r="A147" s="163"/>
      <c r="B147" s="163"/>
      <c r="C147" s="163"/>
      <c r="D147" s="164" t="s">
        <v>495</v>
      </c>
      <c r="E147" s="163" t="s">
        <v>496</v>
      </c>
      <c r="F147" s="163" t="s">
        <v>497</v>
      </c>
      <c r="G147" s="163" t="s">
        <v>498</v>
      </c>
      <c r="H147" s="163" t="s">
        <v>499</v>
      </c>
      <c r="I147" s="176" t="s">
        <v>500</v>
      </c>
      <c r="J147" s="163" t="s">
        <v>501</v>
      </c>
      <c r="K147" s="163" t="s">
        <v>502</v>
      </c>
      <c r="L147" s="163" t="s">
        <v>183</v>
      </c>
      <c r="M147" s="163" t="s">
        <v>8</v>
      </c>
      <c r="N147" s="163"/>
      <c r="O147" s="175"/>
    </row>
    <row r="148" customFormat="false" ht="13.5" hidden="false" customHeight="true" outlineLevel="0" collapsed="false">
      <c r="A148" s="165" t="s">
        <v>488</v>
      </c>
      <c r="B148" s="102" t="s">
        <v>319</v>
      </c>
      <c r="C148" s="166" t="s">
        <v>328</v>
      </c>
      <c r="D148" s="110" t="s">
        <v>14</v>
      </c>
      <c r="E148" s="104" t="s">
        <v>14</v>
      </c>
      <c r="F148" s="104" t="s">
        <v>14</v>
      </c>
      <c r="G148" s="104" t="n">
        <v>8</v>
      </c>
      <c r="H148" s="104" t="n">
        <v>28</v>
      </c>
      <c r="I148" s="104" t="s">
        <v>14</v>
      </c>
      <c r="J148" s="104" t="s">
        <v>14</v>
      </c>
      <c r="K148" s="104" t="s">
        <v>14</v>
      </c>
      <c r="L148" s="104" t="s">
        <v>14</v>
      </c>
      <c r="M148" s="104" t="s">
        <v>14</v>
      </c>
      <c r="N148" s="104" t="n">
        <v>46</v>
      </c>
      <c r="O148" s="175"/>
    </row>
    <row r="149" customFormat="false" ht="13.5" hidden="false" customHeight="false" outlineLevel="0" collapsed="false">
      <c r="A149" s="165"/>
      <c r="B149" s="102"/>
      <c r="C149" s="166" t="s">
        <v>333</v>
      </c>
      <c r="D149" s="110" t="s">
        <v>14</v>
      </c>
      <c r="E149" s="104" t="n">
        <v>7</v>
      </c>
      <c r="F149" s="104" t="s">
        <v>14</v>
      </c>
      <c r="G149" s="104" t="n">
        <v>8</v>
      </c>
      <c r="H149" s="104" t="n">
        <v>52</v>
      </c>
      <c r="I149" s="104" t="n">
        <v>8</v>
      </c>
      <c r="J149" s="104" t="s">
        <v>14</v>
      </c>
      <c r="K149" s="104" t="s">
        <v>14</v>
      </c>
      <c r="L149" s="104" t="s">
        <v>14</v>
      </c>
      <c r="M149" s="104" t="s">
        <v>14</v>
      </c>
      <c r="N149" s="104" t="n">
        <v>83</v>
      </c>
      <c r="O149" s="175"/>
    </row>
    <row r="150" customFormat="false" ht="13.5" hidden="false" customHeight="false" outlineLevel="0" collapsed="false">
      <c r="A150" s="165"/>
      <c r="B150" s="102"/>
      <c r="C150" s="166" t="s">
        <v>286</v>
      </c>
      <c r="D150" s="110" t="s">
        <v>14</v>
      </c>
      <c r="E150" s="104" t="s">
        <v>14</v>
      </c>
      <c r="F150" s="104" t="s">
        <v>14</v>
      </c>
      <c r="G150" s="104" t="n">
        <v>9</v>
      </c>
      <c r="H150" s="104" t="n">
        <v>86</v>
      </c>
      <c r="I150" s="104" t="n">
        <v>8</v>
      </c>
      <c r="J150" s="104" t="s">
        <v>14</v>
      </c>
      <c r="K150" s="104" t="s">
        <v>14</v>
      </c>
      <c r="L150" s="104" t="s">
        <v>14</v>
      </c>
      <c r="M150" s="104" t="s">
        <v>14</v>
      </c>
      <c r="N150" s="104" t="n">
        <v>121</v>
      </c>
      <c r="O150" s="175"/>
    </row>
    <row r="151" customFormat="false" ht="13.5" hidden="false" customHeight="false" outlineLevel="0" collapsed="false">
      <c r="A151" s="165"/>
      <c r="B151" s="102"/>
      <c r="C151" s="166" t="s">
        <v>334</v>
      </c>
      <c r="D151" s="110" t="s">
        <v>14</v>
      </c>
      <c r="E151" s="104" t="s">
        <v>14</v>
      </c>
      <c r="F151" s="104" t="s">
        <v>14</v>
      </c>
      <c r="G151" s="104" t="s">
        <v>14</v>
      </c>
      <c r="H151" s="104" t="n">
        <v>14</v>
      </c>
      <c r="I151" s="104" t="s">
        <v>14</v>
      </c>
      <c r="J151" s="104" t="s">
        <v>14</v>
      </c>
      <c r="K151" s="104" t="s">
        <v>14</v>
      </c>
      <c r="L151" s="104" t="s">
        <v>14</v>
      </c>
      <c r="M151" s="104" t="s">
        <v>14</v>
      </c>
      <c r="N151" s="104" t="n">
        <v>23</v>
      </c>
      <c r="O151" s="175"/>
    </row>
    <row r="152" customFormat="false" ht="13.5" hidden="false" customHeight="false" outlineLevel="0" collapsed="false">
      <c r="A152" s="165"/>
      <c r="B152" s="102"/>
      <c r="C152" s="166" t="s">
        <v>335</v>
      </c>
      <c r="D152" s="110" t="s">
        <v>14</v>
      </c>
      <c r="E152" s="104" t="s">
        <v>14</v>
      </c>
      <c r="F152" s="104" t="s">
        <v>14</v>
      </c>
      <c r="G152" s="104" t="s">
        <v>14</v>
      </c>
      <c r="H152" s="104" t="n">
        <v>13</v>
      </c>
      <c r="I152" s="104" t="s">
        <v>14</v>
      </c>
      <c r="J152" s="104" t="s">
        <v>14</v>
      </c>
      <c r="K152" s="104" t="s">
        <v>14</v>
      </c>
      <c r="L152" s="104" t="s">
        <v>14</v>
      </c>
      <c r="M152" s="104" t="s">
        <v>14</v>
      </c>
      <c r="N152" s="104" t="n">
        <v>18</v>
      </c>
      <c r="O152" s="175"/>
    </row>
    <row r="153" customFormat="false" ht="13.5" hidden="false" customHeight="false" outlineLevel="0" collapsed="false">
      <c r="A153" s="165"/>
      <c r="B153" s="102"/>
      <c r="C153" s="166" t="s">
        <v>8</v>
      </c>
      <c r="D153" s="110" t="s">
        <v>14</v>
      </c>
      <c r="E153" s="104" t="s">
        <v>14</v>
      </c>
      <c r="F153" s="104" t="s">
        <v>14</v>
      </c>
      <c r="G153" s="104" t="s">
        <v>14</v>
      </c>
      <c r="H153" s="104" t="s">
        <v>14</v>
      </c>
      <c r="I153" s="104" t="s">
        <v>14</v>
      </c>
      <c r="J153" s="104" t="s">
        <v>14</v>
      </c>
      <c r="K153" s="104" t="s">
        <v>14</v>
      </c>
      <c r="L153" s="104" t="s">
        <v>14</v>
      </c>
      <c r="M153" s="104" t="s">
        <v>14</v>
      </c>
      <c r="N153" s="104" t="n">
        <v>11</v>
      </c>
      <c r="O153" s="175"/>
    </row>
    <row r="154" customFormat="false" ht="13.5" hidden="false" customHeight="true" outlineLevel="0" collapsed="false">
      <c r="A154" s="165"/>
      <c r="B154" s="168" t="s">
        <v>67</v>
      </c>
      <c r="C154" s="168"/>
      <c r="D154" s="169" t="s">
        <v>14</v>
      </c>
      <c r="E154" s="170" t="n">
        <v>20</v>
      </c>
      <c r="F154" s="170" t="n">
        <v>8</v>
      </c>
      <c r="G154" s="170" t="n">
        <v>29</v>
      </c>
      <c r="H154" s="170" t="n">
        <v>197</v>
      </c>
      <c r="I154" s="170" t="n">
        <v>21</v>
      </c>
      <c r="J154" s="170" t="s">
        <v>14</v>
      </c>
      <c r="K154" s="170" t="s">
        <v>14</v>
      </c>
      <c r="L154" s="170" t="n">
        <v>8</v>
      </c>
      <c r="M154" s="170" t="n">
        <v>8</v>
      </c>
      <c r="N154" s="170" t="n">
        <v>302</v>
      </c>
      <c r="O154" s="175"/>
    </row>
    <row r="155" customFormat="false" ht="13.5" hidden="false" customHeight="true" outlineLevel="0" collapsed="false">
      <c r="A155" s="165" t="s">
        <v>489</v>
      </c>
      <c r="B155" s="102" t="s">
        <v>319</v>
      </c>
      <c r="C155" s="172" t="s">
        <v>328</v>
      </c>
      <c r="D155" s="173" t="s">
        <v>14</v>
      </c>
      <c r="E155" s="111" t="s">
        <v>14</v>
      </c>
      <c r="F155" s="111" t="s">
        <v>14</v>
      </c>
      <c r="G155" s="111" t="n">
        <v>11</v>
      </c>
      <c r="H155" s="111" t="n">
        <v>27</v>
      </c>
      <c r="I155" s="111" t="s">
        <v>14</v>
      </c>
      <c r="J155" s="111" t="s">
        <v>14</v>
      </c>
      <c r="K155" s="174" t="s">
        <v>14</v>
      </c>
      <c r="L155" s="111" t="s">
        <v>14</v>
      </c>
      <c r="M155" s="111" t="s">
        <v>14</v>
      </c>
      <c r="N155" s="111" t="n">
        <v>50</v>
      </c>
      <c r="O155" s="175"/>
    </row>
    <row r="156" customFormat="false" ht="13.5" hidden="false" customHeight="false" outlineLevel="0" collapsed="false">
      <c r="A156" s="165"/>
      <c r="B156" s="102"/>
      <c r="C156" s="166" t="s">
        <v>333</v>
      </c>
      <c r="D156" s="110" t="s">
        <v>14</v>
      </c>
      <c r="E156" s="104" t="s">
        <v>14</v>
      </c>
      <c r="F156" s="104" t="s">
        <v>14</v>
      </c>
      <c r="G156" s="104" t="s">
        <v>14</v>
      </c>
      <c r="H156" s="104" t="n">
        <v>89</v>
      </c>
      <c r="I156" s="104" t="n">
        <v>11</v>
      </c>
      <c r="J156" s="104" t="s">
        <v>14</v>
      </c>
      <c r="K156" s="167" t="s">
        <v>14</v>
      </c>
      <c r="L156" s="104" t="s">
        <v>14</v>
      </c>
      <c r="M156" s="104" t="s">
        <v>14</v>
      </c>
      <c r="N156" s="104" t="n">
        <v>114</v>
      </c>
      <c r="O156" s="175"/>
    </row>
    <row r="157" customFormat="false" ht="13.5" hidden="false" customHeight="false" outlineLevel="0" collapsed="false">
      <c r="A157" s="165"/>
      <c r="B157" s="102"/>
      <c r="C157" s="166" t="s">
        <v>286</v>
      </c>
      <c r="D157" s="110" t="n">
        <v>6</v>
      </c>
      <c r="E157" s="104" t="n">
        <v>6</v>
      </c>
      <c r="F157" s="104" t="s">
        <v>14</v>
      </c>
      <c r="G157" s="104" t="n">
        <v>11</v>
      </c>
      <c r="H157" s="104" t="n">
        <v>121</v>
      </c>
      <c r="I157" s="104" t="n">
        <v>10</v>
      </c>
      <c r="J157" s="104" t="s">
        <v>14</v>
      </c>
      <c r="K157" s="167" t="s">
        <v>14</v>
      </c>
      <c r="L157" s="104" t="s">
        <v>14</v>
      </c>
      <c r="M157" s="104" t="s">
        <v>14</v>
      </c>
      <c r="N157" s="104" t="n">
        <v>160</v>
      </c>
      <c r="O157" s="175"/>
    </row>
    <row r="158" customFormat="false" ht="13.5" hidden="false" customHeight="false" outlineLevel="0" collapsed="false">
      <c r="A158" s="165"/>
      <c r="B158" s="102"/>
      <c r="C158" s="166" t="s">
        <v>334</v>
      </c>
      <c r="D158" s="110" t="s">
        <v>14</v>
      </c>
      <c r="E158" s="104" t="s">
        <v>14</v>
      </c>
      <c r="F158" s="104" t="s">
        <v>14</v>
      </c>
      <c r="G158" s="104" t="s">
        <v>14</v>
      </c>
      <c r="H158" s="104" t="n">
        <v>34</v>
      </c>
      <c r="I158" s="104" t="s">
        <v>14</v>
      </c>
      <c r="J158" s="104" t="s">
        <v>14</v>
      </c>
      <c r="K158" s="167" t="s">
        <v>14</v>
      </c>
      <c r="L158" s="104" t="s">
        <v>14</v>
      </c>
      <c r="M158" s="104" t="s">
        <v>14</v>
      </c>
      <c r="N158" s="104" t="n">
        <v>48</v>
      </c>
      <c r="O158" s="175"/>
    </row>
    <row r="159" customFormat="false" ht="13.5" hidden="false" customHeight="false" outlineLevel="0" collapsed="false">
      <c r="A159" s="165"/>
      <c r="B159" s="102"/>
      <c r="C159" s="166" t="s">
        <v>335</v>
      </c>
      <c r="D159" s="110" t="s">
        <v>14</v>
      </c>
      <c r="E159" s="104" t="s">
        <v>14</v>
      </c>
      <c r="F159" s="104" t="s">
        <v>14</v>
      </c>
      <c r="G159" s="104" t="s">
        <v>14</v>
      </c>
      <c r="H159" s="104" t="n">
        <v>14</v>
      </c>
      <c r="I159" s="104" t="s">
        <v>14</v>
      </c>
      <c r="J159" s="104" t="s">
        <v>14</v>
      </c>
      <c r="K159" s="167" t="s">
        <v>14</v>
      </c>
      <c r="L159" s="104" t="s">
        <v>14</v>
      </c>
      <c r="M159" s="104" t="s">
        <v>14</v>
      </c>
      <c r="N159" s="104" t="n">
        <v>18</v>
      </c>
      <c r="O159" s="175"/>
    </row>
    <row r="160" customFormat="false" ht="13.5" hidden="false" customHeight="false" outlineLevel="0" collapsed="false">
      <c r="A160" s="165"/>
      <c r="B160" s="102"/>
      <c r="C160" s="166" t="s">
        <v>8</v>
      </c>
      <c r="D160" s="110" t="s">
        <v>14</v>
      </c>
      <c r="E160" s="104" t="s">
        <v>14</v>
      </c>
      <c r="F160" s="104" t="s">
        <v>14</v>
      </c>
      <c r="G160" s="104" t="s">
        <v>14</v>
      </c>
      <c r="H160" s="104" t="n">
        <v>6</v>
      </c>
      <c r="I160" s="104" t="s">
        <v>14</v>
      </c>
      <c r="J160" s="104" t="s">
        <v>14</v>
      </c>
      <c r="K160" s="167" t="s">
        <v>14</v>
      </c>
      <c r="L160" s="104" t="s">
        <v>14</v>
      </c>
      <c r="M160" s="104" t="s">
        <v>14</v>
      </c>
      <c r="N160" s="104" t="n">
        <v>12</v>
      </c>
      <c r="O160" s="175"/>
    </row>
    <row r="161" customFormat="false" ht="13.5" hidden="false" customHeight="true" outlineLevel="0" collapsed="false">
      <c r="A161" s="165"/>
      <c r="B161" s="168" t="s">
        <v>67</v>
      </c>
      <c r="C161" s="168"/>
      <c r="D161" s="169" t="n">
        <v>9</v>
      </c>
      <c r="E161" s="170" t="n">
        <v>15</v>
      </c>
      <c r="F161" s="170" t="n">
        <v>11</v>
      </c>
      <c r="G161" s="170" t="n">
        <v>29</v>
      </c>
      <c r="H161" s="170" t="n">
        <v>291</v>
      </c>
      <c r="I161" s="170" t="n">
        <v>34</v>
      </c>
      <c r="J161" s="170" t="s">
        <v>14</v>
      </c>
      <c r="K161" s="171" t="s">
        <v>14</v>
      </c>
      <c r="L161" s="170" t="s">
        <v>14</v>
      </c>
      <c r="M161" s="170" t="n">
        <v>7</v>
      </c>
      <c r="N161" s="170" t="n">
        <v>402</v>
      </c>
      <c r="O161" s="175"/>
    </row>
    <row r="162" customFormat="false" ht="13.5" hidden="false" customHeight="true" outlineLevel="0" collapsed="false">
      <c r="A162" s="165" t="s">
        <v>490</v>
      </c>
      <c r="B162" s="102" t="s">
        <v>319</v>
      </c>
      <c r="C162" s="172" t="s">
        <v>328</v>
      </c>
      <c r="D162" s="173" t="s">
        <v>14</v>
      </c>
      <c r="E162" s="111" t="s">
        <v>14</v>
      </c>
      <c r="F162" s="111" t="s">
        <v>14</v>
      </c>
      <c r="G162" s="111" t="s">
        <v>14</v>
      </c>
      <c r="H162" s="111" t="n">
        <v>24</v>
      </c>
      <c r="I162" s="111" t="s">
        <v>14</v>
      </c>
      <c r="J162" s="111" t="s">
        <v>14</v>
      </c>
      <c r="K162" s="174" t="s">
        <v>14</v>
      </c>
      <c r="L162" s="111" t="s">
        <v>14</v>
      </c>
      <c r="M162" s="111" t="s">
        <v>14</v>
      </c>
      <c r="N162" s="111" t="n">
        <v>33</v>
      </c>
      <c r="O162" s="175"/>
    </row>
    <row r="163" customFormat="false" ht="13.5" hidden="false" customHeight="false" outlineLevel="0" collapsed="false">
      <c r="A163" s="165"/>
      <c r="B163" s="102"/>
      <c r="C163" s="166" t="s">
        <v>333</v>
      </c>
      <c r="D163" s="110" t="s">
        <v>14</v>
      </c>
      <c r="E163" s="104" t="s">
        <v>14</v>
      </c>
      <c r="F163" s="104" t="s">
        <v>14</v>
      </c>
      <c r="G163" s="104" t="n">
        <v>9</v>
      </c>
      <c r="H163" s="104" t="n">
        <v>51</v>
      </c>
      <c r="I163" s="104" t="s">
        <v>14</v>
      </c>
      <c r="J163" s="104" t="s">
        <v>14</v>
      </c>
      <c r="K163" s="167" t="s">
        <v>14</v>
      </c>
      <c r="L163" s="104" t="s">
        <v>14</v>
      </c>
      <c r="M163" s="104" t="s">
        <v>14</v>
      </c>
      <c r="N163" s="104" t="n">
        <v>72</v>
      </c>
      <c r="O163" s="175"/>
    </row>
    <row r="164" customFormat="false" ht="13.5" hidden="false" customHeight="false" outlineLevel="0" collapsed="false">
      <c r="A164" s="165"/>
      <c r="B164" s="102"/>
      <c r="C164" s="166" t="s">
        <v>286</v>
      </c>
      <c r="D164" s="110" t="s">
        <v>14</v>
      </c>
      <c r="E164" s="104" t="s">
        <v>14</v>
      </c>
      <c r="F164" s="104" t="s">
        <v>14</v>
      </c>
      <c r="G164" s="104" t="n">
        <v>9</v>
      </c>
      <c r="H164" s="104" t="n">
        <v>66</v>
      </c>
      <c r="I164" s="104" t="s">
        <v>14</v>
      </c>
      <c r="J164" s="104" t="s">
        <v>14</v>
      </c>
      <c r="K164" s="167" t="s">
        <v>14</v>
      </c>
      <c r="L164" s="104" t="s">
        <v>14</v>
      </c>
      <c r="M164" s="104" t="s">
        <v>14</v>
      </c>
      <c r="N164" s="104" t="n">
        <v>91</v>
      </c>
      <c r="O164" s="175"/>
    </row>
    <row r="165" customFormat="false" ht="13.5" hidden="false" customHeight="false" outlineLevel="0" collapsed="false">
      <c r="A165" s="165"/>
      <c r="B165" s="102"/>
      <c r="C165" s="166" t="s">
        <v>334</v>
      </c>
      <c r="D165" s="110" t="s">
        <v>14</v>
      </c>
      <c r="E165" s="104" t="s">
        <v>14</v>
      </c>
      <c r="F165" s="104" t="s">
        <v>14</v>
      </c>
      <c r="G165" s="104" t="s">
        <v>14</v>
      </c>
      <c r="H165" s="104" t="n">
        <v>16</v>
      </c>
      <c r="I165" s="104" t="s">
        <v>14</v>
      </c>
      <c r="J165" s="104" t="s">
        <v>14</v>
      </c>
      <c r="K165" s="167" t="s">
        <v>14</v>
      </c>
      <c r="L165" s="104" t="s">
        <v>14</v>
      </c>
      <c r="M165" s="104" t="s">
        <v>14</v>
      </c>
      <c r="N165" s="104" t="n">
        <v>21</v>
      </c>
      <c r="O165" s="175"/>
    </row>
    <row r="166" customFormat="false" ht="13.5" hidden="false" customHeight="false" outlineLevel="0" collapsed="false">
      <c r="A166" s="165"/>
      <c r="B166" s="102"/>
      <c r="C166" s="166" t="s">
        <v>335</v>
      </c>
      <c r="D166" s="110" t="s">
        <v>14</v>
      </c>
      <c r="E166" s="104" t="s">
        <v>14</v>
      </c>
      <c r="F166" s="104" t="s">
        <v>14</v>
      </c>
      <c r="G166" s="104" t="s">
        <v>14</v>
      </c>
      <c r="H166" s="104" t="n">
        <v>7</v>
      </c>
      <c r="I166" s="104" t="s">
        <v>14</v>
      </c>
      <c r="J166" s="104" t="s">
        <v>14</v>
      </c>
      <c r="K166" s="167" t="s">
        <v>14</v>
      </c>
      <c r="L166" s="104" t="s">
        <v>14</v>
      </c>
      <c r="M166" s="104" t="s">
        <v>14</v>
      </c>
      <c r="N166" s="104" t="n">
        <v>7</v>
      </c>
      <c r="O166" s="175"/>
    </row>
    <row r="167" customFormat="false" ht="13.5" hidden="false" customHeight="false" outlineLevel="0" collapsed="false">
      <c r="A167" s="165"/>
      <c r="B167" s="102"/>
      <c r="C167" s="166" t="s">
        <v>8</v>
      </c>
      <c r="D167" s="110" t="s">
        <v>14</v>
      </c>
      <c r="E167" s="104" t="s">
        <v>14</v>
      </c>
      <c r="F167" s="104" t="s">
        <v>14</v>
      </c>
      <c r="G167" s="104" t="s">
        <v>14</v>
      </c>
      <c r="H167" s="104" t="s">
        <v>14</v>
      </c>
      <c r="I167" s="104" t="s">
        <v>14</v>
      </c>
      <c r="J167" s="104" t="s">
        <v>14</v>
      </c>
      <c r="K167" s="167" t="s">
        <v>14</v>
      </c>
      <c r="L167" s="104" t="s">
        <v>14</v>
      </c>
      <c r="M167" s="104" t="s">
        <v>14</v>
      </c>
      <c r="N167" s="104" t="s">
        <v>14</v>
      </c>
      <c r="O167" s="175"/>
    </row>
    <row r="168" customFormat="false" ht="13.5" hidden="false" customHeight="true" outlineLevel="0" collapsed="false">
      <c r="A168" s="165"/>
      <c r="B168" s="168" t="s">
        <v>67</v>
      </c>
      <c r="C168" s="168"/>
      <c r="D168" s="169" t="n">
        <v>7</v>
      </c>
      <c r="E168" s="170" t="s">
        <v>14</v>
      </c>
      <c r="F168" s="170" t="s">
        <v>14</v>
      </c>
      <c r="G168" s="170" t="n">
        <v>23</v>
      </c>
      <c r="H168" s="170" t="n">
        <v>165</v>
      </c>
      <c r="I168" s="170" t="n">
        <v>10</v>
      </c>
      <c r="J168" s="170" t="s">
        <v>14</v>
      </c>
      <c r="K168" s="171" t="s">
        <v>14</v>
      </c>
      <c r="L168" s="170" t="s">
        <v>14</v>
      </c>
      <c r="M168" s="170" t="s">
        <v>14</v>
      </c>
      <c r="N168" s="170" t="n">
        <v>226</v>
      </c>
      <c r="O168" s="175"/>
    </row>
    <row r="169" customFormat="false" ht="13.5" hidden="false" customHeight="true" outlineLevel="0" collapsed="false">
      <c r="A169" s="165" t="s">
        <v>67</v>
      </c>
      <c r="B169" s="102" t="s">
        <v>319</v>
      </c>
      <c r="C169" s="172" t="s">
        <v>328</v>
      </c>
      <c r="D169" s="173" t="s">
        <v>14</v>
      </c>
      <c r="E169" s="111" t="n">
        <v>6</v>
      </c>
      <c r="F169" s="111" t="s">
        <v>14</v>
      </c>
      <c r="G169" s="111" t="n">
        <v>23</v>
      </c>
      <c r="H169" s="111" t="n">
        <v>79</v>
      </c>
      <c r="I169" s="111" t="n">
        <v>8</v>
      </c>
      <c r="J169" s="111" t="s">
        <v>14</v>
      </c>
      <c r="K169" s="111" t="s">
        <v>14</v>
      </c>
      <c r="L169" s="111" t="s">
        <v>14</v>
      </c>
      <c r="M169" s="111" t="s">
        <v>14</v>
      </c>
      <c r="N169" s="111" t="n">
        <v>129</v>
      </c>
      <c r="O169" s="175"/>
    </row>
    <row r="170" customFormat="false" ht="13.5" hidden="false" customHeight="false" outlineLevel="0" collapsed="false">
      <c r="A170" s="165"/>
      <c r="B170" s="102"/>
      <c r="C170" s="166" t="s">
        <v>333</v>
      </c>
      <c r="D170" s="110" t="s">
        <v>14</v>
      </c>
      <c r="E170" s="104" t="n">
        <v>12</v>
      </c>
      <c r="F170" s="104" t="n">
        <v>6</v>
      </c>
      <c r="G170" s="104" t="n">
        <v>20</v>
      </c>
      <c r="H170" s="104" t="n">
        <v>192</v>
      </c>
      <c r="I170" s="104" t="n">
        <v>21</v>
      </c>
      <c r="J170" s="104" t="n">
        <v>6</v>
      </c>
      <c r="K170" s="104" t="s">
        <v>14</v>
      </c>
      <c r="L170" s="104" t="s">
        <v>14</v>
      </c>
      <c r="M170" s="104" t="n">
        <v>6</v>
      </c>
      <c r="N170" s="104" t="n">
        <v>269</v>
      </c>
      <c r="O170" s="175"/>
    </row>
    <row r="171" customFormat="false" ht="13.5" hidden="false" customHeight="false" outlineLevel="0" collapsed="false">
      <c r="A171" s="165"/>
      <c r="B171" s="102"/>
      <c r="C171" s="166" t="s">
        <v>286</v>
      </c>
      <c r="D171" s="110" t="n">
        <v>11</v>
      </c>
      <c r="E171" s="104" t="n">
        <v>11</v>
      </c>
      <c r="F171" s="104" t="n">
        <v>7</v>
      </c>
      <c r="G171" s="104" t="n">
        <v>29</v>
      </c>
      <c r="H171" s="104" t="n">
        <v>273</v>
      </c>
      <c r="I171" s="104" t="n">
        <v>22</v>
      </c>
      <c r="J171" s="104" t="n">
        <v>6</v>
      </c>
      <c r="K171" s="104" t="s">
        <v>14</v>
      </c>
      <c r="L171" s="104" t="n">
        <v>6</v>
      </c>
      <c r="M171" s="104" t="n">
        <v>6</v>
      </c>
      <c r="N171" s="104" t="n">
        <v>372</v>
      </c>
      <c r="O171" s="175"/>
    </row>
    <row r="172" customFormat="false" ht="13.5" hidden="false" customHeight="false" outlineLevel="0" collapsed="false">
      <c r="A172" s="165"/>
      <c r="B172" s="102"/>
      <c r="C172" s="166" t="s">
        <v>334</v>
      </c>
      <c r="D172" s="110" t="s">
        <v>14</v>
      </c>
      <c r="E172" s="104" t="n">
        <v>9</v>
      </c>
      <c r="F172" s="104" t="s">
        <v>14</v>
      </c>
      <c r="G172" s="104" t="s">
        <v>14</v>
      </c>
      <c r="H172" s="104" t="n">
        <v>64</v>
      </c>
      <c r="I172" s="104" t="n">
        <v>6</v>
      </c>
      <c r="J172" s="104" t="s">
        <v>14</v>
      </c>
      <c r="K172" s="104" t="s">
        <v>14</v>
      </c>
      <c r="L172" s="104" t="s">
        <v>14</v>
      </c>
      <c r="M172" s="104" t="s">
        <v>14</v>
      </c>
      <c r="N172" s="104" t="n">
        <v>92</v>
      </c>
      <c r="O172" s="175"/>
    </row>
    <row r="173" customFormat="false" ht="13.5" hidden="false" customHeight="false" outlineLevel="0" collapsed="false">
      <c r="A173" s="165"/>
      <c r="B173" s="102"/>
      <c r="C173" s="166" t="s">
        <v>335</v>
      </c>
      <c r="D173" s="110" t="s">
        <v>14</v>
      </c>
      <c r="E173" s="104" t="s">
        <v>14</v>
      </c>
      <c r="F173" s="104" t="s">
        <v>14</v>
      </c>
      <c r="G173" s="104" t="s">
        <v>14</v>
      </c>
      <c r="H173" s="104" t="n">
        <v>34</v>
      </c>
      <c r="I173" s="104" t="s">
        <v>14</v>
      </c>
      <c r="J173" s="104" t="s">
        <v>14</v>
      </c>
      <c r="K173" s="104" t="s">
        <v>14</v>
      </c>
      <c r="L173" s="104" t="s">
        <v>14</v>
      </c>
      <c r="M173" s="104" t="s">
        <v>14</v>
      </c>
      <c r="N173" s="104" t="n">
        <v>43</v>
      </c>
      <c r="O173" s="175"/>
    </row>
    <row r="174" customFormat="false" ht="13.5" hidden="false" customHeight="false" outlineLevel="0" collapsed="false">
      <c r="A174" s="165"/>
      <c r="B174" s="102"/>
      <c r="C174" s="166" t="s">
        <v>8</v>
      </c>
      <c r="D174" s="110" t="s">
        <v>14</v>
      </c>
      <c r="E174" s="104" t="s">
        <v>14</v>
      </c>
      <c r="F174" s="104" t="s">
        <v>14</v>
      </c>
      <c r="G174" s="104" t="s">
        <v>14</v>
      </c>
      <c r="H174" s="104" t="n">
        <v>11</v>
      </c>
      <c r="I174" s="104" t="s">
        <v>14</v>
      </c>
      <c r="J174" s="104" t="s">
        <v>14</v>
      </c>
      <c r="K174" s="104" t="s">
        <v>14</v>
      </c>
      <c r="L174" s="104" t="s">
        <v>14</v>
      </c>
      <c r="M174" s="104" t="s">
        <v>14</v>
      </c>
      <c r="N174" s="104" t="n">
        <v>25</v>
      </c>
      <c r="O174" s="175"/>
    </row>
    <row r="175" customFormat="false" ht="13.5" hidden="false" customHeight="true" outlineLevel="0" collapsed="false">
      <c r="A175" s="165"/>
      <c r="B175" s="168" t="s">
        <v>67</v>
      </c>
      <c r="C175" s="168"/>
      <c r="D175" s="169" t="n">
        <v>21</v>
      </c>
      <c r="E175" s="170" t="n">
        <v>40</v>
      </c>
      <c r="F175" s="170" t="n">
        <v>23</v>
      </c>
      <c r="G175" s="170" t="n">
        <v>81</v>
      </c>
      <c r="H175" s="170" t="n">
        <v>653</v>
      </c>
      <c r="I175" s="170" t="n">
        <v>65</v>
      </c>
      <c r="J175" s="170" t="n">
        <v>15</v>
      </c>
      <c r="K175" s="170" t="s">
        <v>14</v>
      </c>
      <c r="L175" s="170" t="n">
        <v>12</v>
      </c>
      <c r="M175" s="170" t="n">
        <v>19</v>
      </c>
      <c r="N175" s="170" t="n">
        <v>930</v>
      </c>
      <c r="O175" s="175"/>
    </row>
    <row r="177" customFormat="false" ht="13.5" hidden="false" customHeight="false" outlineLevel="0" collapsed="false">
      <c r="A177" s="159" t="s">
        <v>492</v>
      </c>
    </row>
    <row r="178" customFormat="false" ht="13.5" hidden="false" customHeight="false" outlineLevel="0" collapsed="false">
      <c r="A178" s="160" t="s">
        <v>493</v>
      </c>
      <c r="B178" s="161"/>
      <c r="C178" s="161"/>
      <c r="D178" s="161"/>
      <c r="E178" s="161"/>
      <c r="F178" s="161"/>
      <c r="G178" s="161"/>
      <c r="H178" s="161"/>
      <c r="I178" s="161"/>
      <c r="J178" s="161"/>
      <c r="K178" s="161"/>
      <c r="L178" s="161"/>
      <c r="M178" s="161"/>
      <c r="N178" s="161"/>
      <c r="O178" s="161"/>
    </row>
    <row r="179" customFormat="false" ht="13.5" hidden="false" customHeight="false" outlineLevel="0" collapsed="false">
      <c r="A179" s="162" t="s">
        <v>64</v>
      </c>
      <c r="B179" s="161"/>
      <c r="C179" s="161"/>
      <c r="D179" s="161"/>
      <c r="E179" s="161"/>
      <c r="F179" s="161"/>
      <c r="G179" s="161"/>
      <c r="H179" s="161"/>
      <c r="I179" s="161"/>
      <c r="J179" s="161"/>
      <c r="K179" s="161"/>
      <c r="L179" s="161"/>
      <c r="M179" s="161"/>
    </row>
    <row r="180" customFormat="false" ht="13.5" hidden="false" customHeight="false" outlineLevel="0" collapsed="false">
      <c r="A180" s="163" t="s">
        <v>74</v>
      </c>
      <c r="B180" s="163"/>
      <c r="C180" s="163"/>
      <c r="D180" s="163" t="s">
        <v>494</v>
      </c>
      <c r="E180" s="163"/>
      <c r="F180" s="163"/>
      <c r="G180" s="163"/>
      <c r="H180" s="163"/>
      <c r="I180" s="163"/>
      <c r="J180" s="163"/>
      <c r="K180" s="163"/>
      <c r="L180" s="163"/>
      <c r="M180" s="163" t="s">
        <v>67</v>
      </c>
    </row>
    <row r="181" customFormat="false" ht="13.5" hidden="false" customHeight="false" outlineLevel="0" collapsed="false">
      <c r="A181" s="163"/>
      <c r="B181" s="163"/>
      <c r="C181" s="163"/>
      <c r="D181" s="164" t="s">
        <v>495</v>
      </c>
      <c r="E181" s="163" t="s">
        <v>496</v>
      </c>
      <c r="F181" s="163" t="s">
        <v>497</v>
      </c>
      <c r="G181" s="163" t="s">
        <v>498</v>
      </c>
      <c r="H181" s="163" t="s">
        <v>499</v>
      </c>
      <c r="I181" s="176" t="s">
        <v>500</v>
      </c>
      <c r="J181" s="163" t="s">
        <v>501</v>
      </c>
      <c r="K181" s="163" t="s">
        <v>183</v>
      </c>
      <c r="L181" s="163" t="s">
        <v>8</v>
      </c>
      <c r="M181" s="163"/>
    </row>
    <row r="182" customFormat="false" ht="13.5" hidden="false" customHeight="true" outlineLevel="0" collapsed="false">
      <c r="A182" s="165" t="s">
        <v>488</v>
      </c>
      <c r="B182" s="102" t="s">
        <v>319</v>
      </c>
      <c r="C182" s="166" t="s">
        <v>328</v>
      </c>
      <c r="D182" s="110" t="s">
        <v>14</v>
      </c>
      <c r="E182" s="104" t="s">
        <v>14</v>
      </c>
      <c r="F182" s="104" t="s">
        <v>14</v>
      </c>
      <c r="G182" s="104" t="s">
        <v>14</v>
      </c>
      <c r="H182" s="104" t="n">
        <v>9</v>
      </c>
      <c r="I182" s="104" t="s">
        <v>14</v>
      </c>
      <c r="J182" s="104" t="s">
        <v>14</v>
      </c>
      <c r="K182" s="167" t="s">
        <v>14</v>
      </c>
      <c r="L182" s="104" t="s">
        <v>14</v>
      </c>
      <c r="M182" s="104" t="n">
        <v>12</v>
      </c>
    </row>
    <row r="183" customFormat="false" ht="13.5" hidden="false" customHeight="false" outlineLevel="0" collapsed="false">
      <c r="A183" s="165"/>
      <c r="B183" s="102"/>
      <c r="C183" s="166" t="s">
        <v>333</v>
      </c>
      <c r="D183" s="110" t="s">
        <v>14</v>
      </c>
      <c r="E183" s="104" t="s">
        <v>14</v>
      </c>
      <c r="F183" s="104" t="s">
        <v>14</v>
      </c>
      <c r="G183" s="104" t="s">
        <v>14</v>
      </c>
      <c r="H183" s="104" t="n">
        <v>15</v>
      </c>
      <c r="I183" s="104" t="s">
        <v>14</v>
      </c>
      <c r="J183" s="104" t="s">
        <v>14</v>
      </c>
      <c r="K183" s="167" t="s">
        <v>14</v>
      </c>
      <c r="L183" s="104" t="s">
        <v>14</v>
      </c>
      <c r="M183" s="104" t="n">
        <v>20</v>
      </c>
    </row>
    <row r="184" customFormat="false" ht="13.5" hidden="false" customHeight="false" outlineLevel="0" collapsed="false">
      <c r="A184" s="165"/>
      <c r="B184" s="102"/>
      <c r="C184" s="166" t="s">
        <v>286</v>
      </c>
      <c r="D184" s="110" t="s">
        <v>14</v>
      </c>
      <c r="E184" s="104" t="s">
        <v>14</v>
      </c>
      <c r="F184" s="104" t="s">
        <v>14</v>
      </c>
      <c r="G184" s="104" t="s">
        <v>14</v>
      </c>
      <c r="H184" s="104" t="n">
        <v>30</v>
      </c>
      <c r="I184" s="104" t="s">
        <v>14</v>
      </c>
      <c r="J184" s="104" t="s">
        <v>14</v>
      </c>
      <c r="K184" s="167" t="s">
        <v>14</v>
      </c>
      <c r="L184" s="104" t="s">
        <v>14</v>
      </c>
      <c r="M184" s="104" t="n">
        <v>40</v>
      </c>
    </row>
    <row r="185" customFormat="false" ht="13.5" hidden="false" customHeight="false" outlineLevel="0" collapsed="false">
      <c r="A185" s="165"/>
      <c r="B185" s="102"/>
      <c r="C185" s="166" t="s">
        <v>334</v>
      </c>
      <c r="D185" s="110" t="s">
        <v>14</v>
      </c>
      <c r="E185" s="104" t="s">
        <v>14</v>
      </c>
      <c r="F185" s="104" t="s">
        <v>14</v>
      </c>
      <c r="G185" s="104" t="s">
        <v>14</v>
      </c>
      <c r="H185" s="104" t="n">
        <v>11</v>
      </c>
      <c r="I185" s="104" t="s">
        <v>14</v>
      </c>
      <c r="J185" s="104" t="s">
        <v>14</v>
      </c>
      <c r="K185" s="167" t="s">
        <v>14</v>
      </c>
      <c r="L185" s="104" t="s">
        <v>14</v>
      </c>
      <c r="M185" s="104" t="n">
        <v>12</v>
      </c>
    </row>
    <row r="186" customFormat="false" ht="13.5" hidden="false" customHeight="false" outlineLevel="0" collapsed="false">
      <c r="A186" s="165"/>
      <c r="B186" s="102"/>
      <c r="C186" s="166" t="s">
        <v>335</v>
      </c>
      <c r="D186" s="110" t="s">
        <v>14</v>
      </c>
      <c r="E186" s="104" t="s">
        <v>14</v>
      </c>
      <c r="F186" s="104" t="s">
        <v>14</v>
      </c>
      <c r="G186" s="104" t="s">
        <v>14</v>
      </c>
      <c r="H186" s="104" t="s">
        <v>14</v>
      </c>
      <c r="I186" s="104" t="s">
        <v>14</v>
      </c>
      <c r="J186" s="104" t="s">
        <v>14</v>
      </c>
      <c r="K186" s="167" t="s">
        <v>14</v>
      </c>
      <c r="L186" s="104" t="s">
        <v>14</v>
      </c>
      <c r="M186" s="104" t="n">
        <v>8</v>
      </c>
    </row>
    <row r="187" customFormat="false" ht="13.5" hidden="false" customHeight="false" outlineLevel="0" collapsed="false">
      <c r="A187" s="165"/>
      <c r="B187" s="102"/>
      <c r="C187" s="166" t="s">
        <v>8</v>
      </c>
      <c r="D187" s="110" t="s">
        <v>14</v>
      </c>
      <c r="E187" s="104" t="s">
        <v>14</v>
      </c>
      <c r="F187" s="104" t="s">
        <v>14</v>
      </c>
      <c r="G187" s="104" t="s">
        <v>14</v>
      </c>
      <c r="H187" s="104" t="s">
        <v>14</v>
      </c>
      <c r="I187" s="104" t="s">
        <v>14</v>
      </c>
      <c r="J187" s="104" t="s">
        <v>14</v>
      </c>
      <c r="K187" s="167" t="s">
        <v>14</v>
      </c>
      <c r="L187" s="104" t="s">
        <v>14</v>
      </c>
      <c r="M187" s="104" t="s">
        <v>14</v>
      </c>
    </row>
    <row r="188" customFormat="false" ht="13.5" hidden="false" customHeight="true" outlineLevel="0" collapsed="false">
      <c r="A188" s="165"/>
      <c r="B188" s="168" t="s">
        <v>67</v>
      </c>
      <c r="C188" s="168"/>
      <c r="D188" s="169" t="s">
        <v>14</v>
      </c>
      <c r="E188" s="170" t="s">
        <v>14</v>
      </c>
      <c r="F188" s="170" t="s">
        <v>14</v>
      </c>
      <c r="G188" s="170" t="s">
        <v>14</v>
      </c>
      <c r="H188" s="170" t="n">
        <v>69</v>
      </c>
      <c r="I188" s="170" t="n">
        <v>6</v>
      </c>
      <c r="J188" s="170" t="s">
        <v>14</v>
      </c>
      <c r="K188" s="171" t="s">
        <v>14</v>
      </c>
      <c r="L188" s="170" t="s">
        <v>14</v>
      </c>
      <c r="M188" s="170" t="n">
        <v>94</v>
      </c>
    </row>
    <row r="189" customFormat="false" ht="13.5" hidden="false" customHeight="true" outlineLevel="0" collapsed="false">
      <c r="A189" s="165" t="s">
        <v>489</v>
      </c>
      <c r="B189" s="102" t="s">
        <v>319</v>
      </c>
      <c r="C189" s="172" t="s">
        <v>328</v>
      </c>
      <c r="D189" s="173" t="s">
        <v>14</v>
      </c>
      <c r="E189" s="111" t="s">
        <v>14</v>
      </c>
      <c r="F189" s="111" t="s">
        <v>14</v>
      </c>
      <c r="G189" s="111" t="s">
        <v>14</v>
      </c>
      <c r="H189" s="111" t="n">
        <v>20</v>
      </c>
      <c r="I189" s="111" t="s">
        <v>14</v>
      </c>
      <c r="J189" s="111" t="s">
        <v>14</v>
      </c>
      <c r="K189" s="111" t="s">
        <v>14</v>
      </c>
      <c r="L189" s="111" t="s">
        <v>14</v>
      </c>
      <c r="M189" s="111" t="n">
        <v>25</v>
      </c>
    </row>
    <row r="190" customFormat="false" ht="13.5" hidden="false" customHeight="false" outlineLevel="0" collapsed="false">
      <c r="A190" s="165"/>
      <c r="B190" s="102"/>
      <c r="C190" s="166" t="s">
        <v>333</v>
      </c>
      <c r="D190" s="110" t="s">
        <v>14</v>
      </c>
      <c r="E190" s="104" t="s">
        <v>14</v>
      </c>
      <c r="F190" s="104" t="s">
        <v>14</v>
      </c>
      <c r="G190" s="104" t="n">
        <v>7</v>
      </c>
      <c r="H190" s="104" t="n">
        <v>44</v>
      </c>
      <c r="I190" s="104" t="s">
        <v>14</v>
      </c>
      <c r="J190" s="104" t="s">
        <v>14</v>
      </c>
      <c r="K190" s="104" t="s">
        <v>14</v>
      </c>
      <c r="L190" s="104" t="s">
        <v>14</v>
      </c>
      <c r="M190" s="104" t="n">
        <v>55</v>
      </c>
    </row>
    <row r="191" customFormat="false" ht="13.5" hidden="false" customHeight="false" outlineLevel="0" collapsed="false">
      <c r="A191" s="165"/>
      <c r="B191" s="102"/>
      <c r="C191" s="166" t="s">
        <v>286</v>
      </c>
      <c r="D191" s="110" t="s">
        <v>14</v>
      </c>
      <c r="E191" s="104" t="s">
        <v>14</v>
      </c>
      <c r="F191" s="104" t="s">
        <v>14</v>
      </c>
      <c r="G191" s="104" t="s">
        <v>14</v>
      </c>
      <c r="H191" s="104" t="n">
        <v>55</v>
      </c>
      <c r="I191" s="104" t="s">
        <v>14</v>
      </c>
      <c r="J191" s="104" t="s">
        <v>14</v>
      </c>
      <c r="K191" s="104" t="s">
        <v>14</v>
      </c>
      <c r="L191" s="104" t="s">
        <v>14</v>
      </c>
      <c r="M191" s="104" t="n">
        <v>68</v>
      </c>
    </row>
    <row r="192" customFormat="false" ht="13.5" hidden="false" customHeight="false" outlineLevel="0" collapsed="false">
      <c r="A192" s="165"/>
      <c r="B192" s="102"/>
      <c r="C192" s="166" t="s">
        <v>334</v>
      </c>
      <c r="D192" s="110" t="s">
        <v>14</v>
      </c>
      <c r="E192" s="104" t="s">
        <v>14</v>
      </c>
      <c r="F192" s="104" t="s">
        <v>14</v>
      </c>
      <c r="G192" s="104" t="s">
        <v>14</v>
      </c>
      <c r="H192" s="104" t="n">
        <v>15</v>
      </c>
      <c r="I192" s="104" t="s">
        <v>14</v>
      </c>
      <c r="J192" s="104" t="s">
        <v>14</v>
      </c>
      <c r="K192" s="104" t="s">
        <v>14</v>
      </c>
      <c r="L192" s="104" t="s">
        <v>14</v>
      </c>
      <c r="M192" s="104" t="n">
        <v>16</v>
      </c>
    </row>
    <row r="193" customFormat="false" ht="13.5" hidden="false" customHeight="false" outlineLevel="0" collapsed="false">
      <c r="A193" s="165"/>
      <c r="B193" s="102"/>
      <c r="C193" s="166" t="s">
        <v>335</v>
      </c>
      <c r="D193" s="110" t="s">
        <v>14</v>
      </c>
      <c r="E193" s="104" t="s">
        <v>14</v>
      </c>
      <c r="F193" s="104" t="s">
        <v>14</v>
      </c>
      <c r="G193" s="104" t="s">
        <v>14</v>
      </c>
      <c r="H193" s="104" t="s">
        <v>14</v>
      </c>
      <c r="I193" s="104" t="s">
        <v>14</v>
      </c>
      <c r="J193" s="104" t="s">
        <v>14</v>
      </c>
      <c r="K193" s="104" t="s">
        <v>14</v>
      </c>
      <c r="L193" s="104" t="s">
        <v>14</v>
      </c>
      <c r="M193" s="104" t="s">
        <v>14</v>
      </c>
    </row>
    <row r="194" customFormat="false" ht="13.5" hidden="false" customHeight="false" outlineLevel="0" collapsed="false">
      <c r="A194" s="165"/>
      <c r="B194" s="102"/>
      <c r="C194" s="166" t="s">
        <v>8</v>
      </c>
      <c r="D194" s="110" t="s">
        <v>14</v>
      </c>
      <c r="E194" s="104" t="s">
        <v>14</v>
      </c>
      <c r="F194" s="104" t="s">
        <v>14</v>
      </c>
      <c r="G194" s="104" t="s">
        <v>14</v>
      </c>
      <c r="H194" s="104" t="s">
        <v>14</v>
      </c>
      <c r="I194" s="104" t="s">
        <v>14</v>
      </c>
      <c r="J194" s="104" t="s">
        <v>14</v>
      </c>
      <c r="K194" s="104" t="s">
        <v>14</v>
      </c>
      <c r="L194" s="104" t="s">
        <v>14</v>
      </c>
      <c r="M194" s="104" t="s">
        <v>14</v>
      </c>
    </row>
    <row r="195" customFormat="false" ht="13.5" hidden="false" customHeight="true" outlineLevel="0" collapsed="false">
      <c r="A195" s="165"/>
      <c r="B195" s="168" t="s">
        <v>67</v>
      </c>
      <c r="C195" s="168"/>
      <c r="D195" s="169" t="s">
        <v>14</v>
      </c>
      <c r="E195" s="170" t="s">
        <v>14</v>
      </c>
      <c r="F195" s="170" t="s">
        <v>14</v>
      </c>
      <c r="G195" s="170" t="n">
        <v>15</v>
      </c>
      <c r="H195" s="170" t="n">
        <v>140</v>
      </c>
      <c r="I195" s="170" t="n">
        <v>7</v>
      </c>
      <c r="J195" s="170" t="s">
        <v>14</v>
      </c>
      <c r="K195" s="170" t="s">
        <v>14</v>
      </c>
      <c r="L195" s="170" t="s">
        <v>14</v>
      </c>
      <c r="M195" s="170" t="n">
        <v>172</v>
      </c>
    </row>
    <row r="196" customFormat="false" ht="13.5" hidden="false" customHeight="true" outlineLevel="0" collapsed="false">
      <c r="A196" s="165" t="s">
        <v>490</v>
      </c>
      <c r="B196" s="102" t="s">
        <v>319</v>
      </c>
      <c r="C196" s="172" t="s">
        <v>328</v>
      </c>
      <c r="D196" s="173" t="s">
        <v>14</v>
      </c>
      <c r="E196" s="111" t="s">
        <v>14</v>
      </c>
      <c r="F196" s="111" t="s">
        <v>14</v>
      </c>
      <c r="G196" s="111" t="s">
        <v>14</v>
      </c>
      <c r="H196" s="111" t="n">
        <v>25</v>
      </c>
      <c r="I196" s="111" t="s">
        <v>14</v>
      </c>
      <c r="J196" s="174" t="s">
        <v>14</v>
      </c>
      <c r="K196" s="111" t="s">
        <v>14</v>
      </c>
      <c r="L196" s="174" t="s">
        <v>14</v>
      </c>
      <c r="M196" s="111" t="n">
        <v>31</v>
      </c>
    </row>
    <row r="197" customFormat="false" ht="13.5" hidden="false" customHeight="false" outlineLevel="0" collapsed="false">
      <c r="A197" s="165"/>
      <c r="B197" s="102"/>
      <c r="C197" s="166" t="s">
        <v>333</v>
      </c>
      <c r="D197" s="110" t="s">
        <v>14</v>
      </c>
      <c r="E197" s="104" t="s">
        <v>14</v>
      </c>
      <c r="F197" s="104" t="s">
        <v>14</v>
      </c>
      <c r="G197" s="104" t="s">
        <v>14</v>
      </c>
      <c r="H197" s="104" t="n">
        <v>48</v>
      </c>
      <c r="I197" s="104" t="s">
        <v>14</v>
      </c>
      <c r="J197" s="167" t="s">
        <v>14</v>
      </c>
      <c r="K197" s="104" t="s">
        <v>14</v>
      </c>
      <c r="L197" s="167" t="s">
        <v>14</v>
      </c>
      <c r="M197" s="104" t="n">
        <v>61</v>
      </c>
    </row>
    <row r="198" customFormat="false" ht="13.5" hidden="false" customHeight="false" outlineLevel="0" collapsed="false">
      <c r="A198" s="165"/>
      <c r="B198" s="102"/>
      <c r="C198" s="166" t="s">
        <v>286</v>
      </c>
      <c r="D198" s="110" t="s">
        <v>14</v>
      </c>
      <c r="E198" s="104" t="s">
        <v>14</v>
      </c>
      <c r="F198" s="104" t="s">
        <v>14</v>
      </c>
      <c r="G198" s="104" t="s">
        <v>14</v>
      </c>
      <c r="H198" s="104" t="n">
        <v>43</v>
      </c>
      <c r="I198" s="104" t="n">
        <v>6</v>
      </c>
      <c r="J198" s="167" t="s">
        <v>14</v>
      </c>
      <c r="K198" s="104" t="s">
        <v>14</v>
      </c>
      <c r="L198" s="167" t="s">
        <v>14</v>
      </c>
      <c r="M198" s="104" t="n">
        <v>56</v>
      </c>
    </row>
    <row r="199" customFormat="false" ht="13.5" hidden="false" customHeight="false" outlineLevel="0" collapsed="false">
      <c r="A199" s="165"/>
      <c r="B199" s="102"/>
      <c r="C199" s="166" t="s">
        <v>334</v>
      </c>
      <c r="D199" s="110" t="s">
        <v>14</v>
      </c>
      <c r="E199" s="104" t="s">
        <v>14</v>
      </c>
      <c r="F199" s="104" t="s">
        <v>14</v>
      </c>
      <c r="G199" s="104" t="s">
        <v>14</v>
      </c>
      <c r="H199" s="104" t="n">
        <v>6</v>
      </c>
      <c r="I199" s="104" t="s">
        <v>14</v>
      </c>
      <c r="J199" s="167" t="s">
        <v>14</v>
      </c>
      <c r="K199" s="104" t="s">
        <v>14</v>
      </c>
      <c r="L199" s="167" t="s">
        <v>14</v>
      </c>
      <c r="M199" s="104" t="n">
        <v>11</v>
      </c>
    </row>
    <row r="200" customFormat="false" ht="13.5" hidden="false" customHeight="false" outlineLevel="0" collapsed="false">
      <c r="A200" s="165"/>
      <c r="B200" s="102"/>
      <c r="C200" s="166" t="s">
        <v>335</v>
      </c>
      <c r="D200" s="110" t="s">
        <v>14</v>
      </c>
      <c r="E200" s="104" t="s">
        <v>14</v>
      </c>
      <c r="F200" s="104" t="s">
        <v>14</v>
      </c>
      <c r="G200" s="104" t="s">
        <v>14</v>
      </c>
      <c r="H200" s="104" t="n">
        <v>8</v>
      </c>
      <c r="I200" s="104" t="s">
        <v>14</v>
      </c>
      <c r="J200" s="167" t="s">
        <v>14</v>
      </c>
      <c r="K200" s="104" t="s">
        <v>14</v>
      </c>
      <c r="L200" s="167" t="s">
        <v>14</v>
      </c>
      <c r="M200" s="104" t="n">
        <v>9</v>
      </c>
    </row>
    <row r="201" customFormat="false" ht="13.5" hidden="false" customHeight="false" outlineLevel="0" collapsed="false">
      <c r="A201" s="165"/>
      <c r="B201" s="102"/>
      <c r="C201" s="166" t="s">
        <v>8</v>
      </c>
      <c r="D201" s="110" t="s">
        <v>14</v>
      </c>
      <c r="E201" s="104" t="s">
        <v>14</v>
      </c>
      <c r="F201" s="104" t="s">
        <v>14</v>
      </c>
      <c r="G201" s="104" t="s">
        <v>14</v>
      </c>
      <c r="H201" s="104" t="s">
        <v>14</v>
      </c>
      <c r="I201" s="104" t="s">
        <v>14</v>
      </c>
      <c r="J201" s="167" t="s">
        <v>14</v>
      </c>
      <c r="K201" s="104" t="s">
        <v>14</v>
      </c>
      <c r="L201" s="167" t="s">
        <v>14</v>
      </c>
      <c r="M201" s="104" t="s">
        <v>14</v>
      </c>
    </row>
    <row r="202" customFormat="false" ht="13.5" hidden="false" customHeight="true" outlineLevel="0" collapsed="false">
      <c r="A202" s="165"/>
      <c r="B202" s="168" t="s">
        <v>67</v>
      </c>
      <c r="C202" s="168"/>
      <c r="D202" s="169" t="n">
        <v>6</v>
      </c>
      <c r="E202" s="170" t="s">
        <v>14</v>
      </c>
      <c r="F202" s="170" t="n">
        <v>6</v>
      </c>
      <c r="G202" s="170" t="n">
        <v>9</v>
      </c>
      <c r="H202" s="170" t="n">
        <v>135</v>
      </c>
      <c r="I202" s="170" t="n">
        <v>11</v>
      </c>
      <c r="J202" s="171" t="s">
        <v>14</v>
      </c>
      <c r="K202" s="170" t="s">
        <v>14</v>
      </c>
      <c r="L202" s="171" t="s">
        <v>14</v>
      </c>
      <c r="M202" s="170" t="n">
        <v>173</v>
      </c>
    </row>
    <row r="203" customFormat="false" ht="13.5" hidden="false" customHeight="true" outlineLevel="0" collapsed="false">
      <c r="A203" s="165" t="s">
        <v>67</v>
      </c>
      <c r="B203" s="102" t="s">
        <v>319</v>
      </c>
      <c r="C203" s="172" t="s">
        <v>328</v>
      </c>
      <c r="D203" s="173" t="s">
        <v>14</v>
      </c>
      <c r="E203" s="111" t="s">
        <v>14</v>
      </c>
      <c r="F203" s="111" t="s">
        <v>14</v>
      </c>
      <c r="G203" s="111" t="s">
        <v>14</v>
      </c>
      <c r="H203" s="111" t="n">
        <v>54</v>
      </c>
      <c r="I203" s="111" t="s">
        <v>14</v>
      </c>
      <c r="J203" s="111" t="s">
        <v>14</v>
      </c>
      <c r="K203" s="111" t="s">
        <v>14</v>
      </c>
      <c r="L203" s="111" t="s">
        <v>14</v>
      </c>
      <c r="M203" s="111" t="n">
        <v>68</v>
      </c>
    </row>
    <row r="204" customFormat="false" ht="13.5" hidden="false" customHeight="false" outlineLevel="0" collapsed="false">
      <c r="A204" s="165"/>
      <c r="B204" s="102"/>
      <c r="C204" s="166" t="s">
        <v>333</v>
      </c>
      <c r="D204" s="110" t="s">
        <v>14</v>
      </c>
      <c r="E204" s="104" t="s">
        <v>14</v>
      </c>
      <c r="F204" s="104" t="s">
        <v>14</v>
      </c>
      <c r="G204" s="104" t="n">
        <v>11</v>
      </c>
      <c r="H204" s="104" t="n">
        <v>107</v>
      </c>
      <c r="I204" s="104" t="s">
        <v>14</v>
      </c>
      <c r="J204" s="104" t="s">
        <v>14</v>
      </c>
      <c r="K204" s="104" t="s">
        <v>14</v>
      </c>
      <c r="L204" s="104" t="s">
        <v>14</v>
      </c>
      <c r="M204" s="104" t="n">
        <v>136</v>
      </c>
    </row>
    <row r="205" customFormat="false" ht="13.5" hidden="false" customHeight="false" outlineLevel="0" collapsed="false">
      <c r="A205" s="165"/>
      <c r="B205" s="102"/>
      <c r="C205" s="166" t="s">
        <v>286</v>
      </c>
      <c r="D205" s="110" t="s">
        <v>14</v>
      </c>
      <c r="E205" s="104" t="s">
        <v>14</v>
      </c>
      <c r="F205" s="104" t="n">
        <v>6</v>
      </c>
      <c r="G205" s="104" t="n">
        <v>7</v>
      </c>
      <c r="H205" s="104" t="n">
        <v>128</v>
      </c>
      <c r="I205" s="104" t="n">
        <v>14</v>
      </c>
      <c r="J205" s="104" t="s">
        <v>14</v>
      </c>
      <c r="K205" s="104" t="s">
        <v>14</v>
      </c>
      <c r="L205" s="104" t="s">
        <v>14</v>
      </c>
      <c r="M205" s="104" t="n">
        <v>164</v>
      </c>
    </row>
    <row r="206" customFormat="false" ht="13.5" hidden="false" customHeight="false" outlineLevel="0" collapsed="false">
      <c r="A206" s="165"/>
      <c r="B206" s="102"/>
      <c r="C206" s="166" t="s">
        <v>334</v>
      </c>
      <c r="D206" s="110" t="s">
        <v>14</v>
      </c>
      <c r="E206" s="104" t="s">
        <v>14</v>
      </c>
      <c r="F206" s="104" t="s">
        <v>14</v>
      </c>
      <c r="G206" s="104" t="s">
        <v>14</v>
      </c>
      <c r="H206" s="104" t="n">
        <v>32</v>
      </c>
      <c r="I206" s="104" t="s">
        <v>14</v>
      </c>
      <c r="J206" s="104" t="s">
        <v>14</v>
      </c>
      <c r="K206" s="104" t="s">
        <v>14</v>
      </c>
      <c r="L206" s="104" t="s">
        <v>14</v>
      </c>
      <c r="M206" s="104" t="n">
        <v>39</v>
      </c>
    </row>
    <row r="207" customFormat="false" ht="13.5" hidden="false" customHeight="false" outlineLevel="0" collapsed="false">
      <c r="A207" s="165"/>
      <c r="B207" s="102"/>
      <c r="C207" s="166" t="s">
        <v>335</v>
      </c>
      <c r="D207" s="110" t="s">
        <v>14</v>
      </c>
      <c r="E207" s="104" t="s">
        <v>14</v>
      </c>
      <c r="F207" s="104" t="s">
        <v>14</v>
      </c>
      <c r="G207" s="104" t="s">
        <v>14</v>
      </c>
      <c r="H207" s="104" t="n">
        <v>15</v>
      </c>
      <c r="I207" s="104" t="s">
        <v>14</v>
      </c>
      <c r="J207" s="104" t="s">
        <v>14</v>
      </c>
      <c r="K207" s="104" t="s">
        <v>14</v>
      </c>
      <c r="L207" s="104" t="s">
        <v>14</v>
      </c>
      <c r="M207" s="104" t="n">
        <v>22</v>
      </c>
    </row>
    <row r="208" customFormat="false" ht="13.5" hidden="false" customHeight="false" outlineLevel="0" collapsed="false">
      <c r="A208" s="165"/>
      <c r="B208" s="102"/>
      <c r="C208" s="166" t="s">
        <v>8</v>
      </c>
      <c r="D208" s="110" t="s">
        <v>14</v>
      </c>
      <c r="E208" s="104" t="s">
        <v>14</v>
      </c>
      <c r="F208" s="104" t="s">
        <v>14</v>
      </c>
      <c r="G208" s="104" t="s">
        <v>14</v>
      </c>
      <c r="H208" s="104" t="n">
        <v>8</v>
      </c>
      <c r="I208" s="104" t="s">
        <v>14</v>
      </c>
      <c r="J208" s="104" t="s">
        <v>14</v>
      </c>
      <c r="K208" s="104" t="s">
        <v>14</v>
      </c>
      <c r="L208" s="104" t="s">
        <v>14</v>
      </c>
      <c r="M208" s="104" t="n">
        <v>10</v>
      </c>
    </row>
    <row r="209" customFormat="false" ht="13.5" hidden="false" customHeight="true" outlineLevel="0" collapsed="false">
      <c r="A209" s="165"/>
      <c r="B209" s="168" t="s">
        <v>67</v>
      </c>
      <c r="C209" s="168"/>
      <c r="D209" s="169" t="n">
        <v>10</v>
      </c>
      <c r="E209" s="170" t="n">
        <v>10</v>
      </c>
      <c r="F209" s="170" t="n">
        <v>12</v>
      </c>
      <c r="G209" s="170" t="n">
        <v>29</v>
      </c>
      <c r="H209" s="170" t="n">
        <v>344</v>
      </c>
      <c r="I209" s="170" t="n">
        <v>24</v>
      </c>
      <c r="J209" s="170" t="s">
        <v>14</v>
      </c>
      <c r="K209" s="170" t="s">
        <v>14</v>
      </c>
      <c r="L209" s="170" t="s">
        <v>14</v>
      </c>
      <c r="M209" s="170" t="n">
        <v>439</v>
      </c>
    </row>
    <row r="211" customFormat="false" ht="13.5" hidden="false" customHeight="false" outlineLevel="0" collapsed="false">
      <c r="A211" s="159" t="s">
        <v>474</v>
      </c>
    </row>
    <row r="213" customFormat="false" ht="13.5" hidden="false" customHeight="false" outlineLevel="0" collapsed="false">
      <c r="A213" s="160" t="s">
        <v>503</v>
      </c>
      <c r="B213" s="161"/>
      <c r="C213" s="161"/>
      <c r="D213" s="161"/>
      <c r="E213" s="161"/>
      <c r="F213" s="161"/>
      <c r="G213" s="161"/>
      <c r="H213" s="161"/>
      <c r="I213" s="161"/>
      <c r="J213" s="161"/>
      <c r="K213" s="161"/>
    </row>
    <row r="214" customFormat="false" ht="13.5" hidden="false" customHeight="false" outlineLevel="0" collapsed="false">
      <c r="A214" s="162" t="s">
        <v>64</v>
      </c>
      <c r="B214" s="161"/>
      <c r="C214" s="161"/>
      <c r="D214" s="161"/>
      <c r="E214" s="161"/>
      <c r="F214" s="161"/>
      <c r="G214" s="161"/>
      <c r="H214" s="161"/>
      <c r="I214" s="161"/>
      <c r="J214" s="161"/>
      <c r="K214" s="161"/>
    </row>
    <row r="215" customFormat="false" ht="13.5" hidden="false" customHeight="false" outlineLevel="0" collapsed="false">
      <c r="A215" s="163" t="s">
        <v>74</v>
      </c>
      <c r="B215" s="163"/>
      <c r="C215" s="163"/>
      <c r="D215" s="163" t="s">
        <v>504</v>
      </c>
      <c r="E215" s="163"/>
      <c r="F215" s="163"/>
      <c r="G215" s="163"/>
      <c r="H215" s="163"/>
      <c r="I215" s="163"/>
      <c r="J215" s="163"/>
      <c r="K215" s="163" t="s">
        <v>67</v>
      </c>
    </row>
    <row r="216" customFormat="false" ht="13.5" hidden="false" customHeight="false" outlineLevel="0" collapsed="false">
      <c r="A216" s="163"/>
      <c r="B216" s="163"/>
      <c r="C216" s="163"/>
      <c r="D216" s="164" t="s">
        <v>505</v>
      </c>
      <c r="E216" s="163" t="s">
        <v>506</v>
      </c>
      <c r="F216" s="163" t="s">
        <v>507</v>
      </c>
      <c r="G216" s="163" t="s">
        <v>508</v>
      </c>
      <c r="H216" s="163" t="s">
        <v>509</v>
      </c>
      <c r="I216" s="163" t="s">
        <v>183</v>
      </c>
      <c r="J216" s="163" t="s">
        <v>8</v>
      </c>
      <c r="K216" s="163"/>
    </row>
    <row r="217" customFormat="false" ht="13.5" hidden="false" customHeight="true" outlineLevel="0" collapsed="false">
      <c r="A217" s="165" t="s">
        <v>488</v>
      </c>
      <c r="B217" s="102" t="s">
        <v>319</v>
      </c>
      <c r="C217" s="166" t="s">
        <v>328</v>
      </c>
      <c r="D217" s="110" t="s">
        <v>14</v>
      </c>
      <c r="E217" s="104" t="s">
        <v>14</v>
      </c>
      <c r="F217" s="104" t="s">
        <v>14</v>
      </c>
      <c r="G217" s="104" t="s">
        <v>14</v>
      </c>
      <c r="H217" s="104" t="s">
        <v>14</v>
      </c>
      <c r="I217" s="167" t="s">
        <v>14</v>
      </c>
      <c r="J217" s="104" t="s">
        <v>14</v>
      </c>
      <c r="K217" s="104" t="n">
        <v>11</v>
      </c>
    </row>
    <row r="218" customFormat="false" ht="13.5" hidden="false" customHeight="false" outlineLevel="0" collapsed="false">
      <c r="A218" s="165"/>
      <c r="B218" s="102"/>
      <c r="C218" s="166" t="s">
        <v>333</v>
      </c>
      <c r="D218" s="110" t="n">
        <v>16</v>
      </c>
      <c r="E218" s="104" t="s">
        <v>14</v>
      </c>
      <c r="F218" s="104" t="s">
        <v>14</v>
      </c>
      <c r="G218" s="104" t="s">
        <v>14</v>
      </c>
      <c r="H218" s="104" t="s">
        <v>14</v>
      </c>
      <c r="I218" s="167" t="s">
        <v>14</v>
      </c>
      <c r="J218" s="104" t="s">
        <v>14</v>
      </c>
      <c r="K218" s="104" t="n">
        <v>20</v>
      </c>
    </row>
    <row r="219" customFormat="false" ht="13.5" hidden="false" customHeight="false" outlineLevel="0" collapsed="false">
      <c r="A219" s="165"/>
      <c r="B219" s="102"/>
      <c r="C219" s="166" t="s">
        <v>286</v>
      </c>
      <c r="D219" s="110" t="n">
        <v>23</v>
      </c>
      <c r="E219" s="104" t="s">
        <v>14</v>
      </c>
      <c r="F219" s="104" t="s">
        <v>14</v>
      </c>
      <c r="G219" s="104" t="s">
        <v>14</v>
      </c>
      <c r="H219" s="104" t="s">
        <v>14</v>
      </c>
      <c r="I219" s="167" t="s">
        <v>14</v>
      </c>
      <c r="J219" s="104" t="s">
        <v>14</v>
      </c>
      <c r="K219" s="104" t="n">
        <v>28</v>
      </c>
    </row>
    <row r="220" customFormat="false" ht="13.5" hidden="false" customHeight="false" outlineLevel="0" collapsed="false">
      <c r="A220" s="165"/>
      <c r="B220" s="102"/>
      <c r="C220" s="166" t="s">
        <v>334</v>
      </c>
      <c r="D220" s="110" t="s">
        <v>14</v>
      </c>
      <c r="E220" s="104" t="s">
        <v>14</v>
      </c>
      <c r="F220" s="104" t="s">
        <v>14</v>
      </c>
      <c r="G220" s="104" t="s">
        <v>14</v>
      </c>
      <c r="H220" s="104" t="s">
        <v>14</v>
      </c>
      <c r="I220" s="167" t="s">
        <v>14</v>
      </c>
      <c r="J220" s="104" t="s">
        <v>14</v>
      </c>
      <c r="K220" s="104" t="n">
        <v>11</v>
      </c>
    </row>
    <row r="221" customFormat="false" ht="13.5" hidden="false" customHeight="false" outlineLevel="0" collapsed="false">
      <c r="A221" s="165"/>
      <c r="B221" s="102"/>
      <c r="C221" s="166" t="s">
        <v>335</v>
      </c>
      <c r="D221" s="110" t="s">
        <v>14</v>
      </c>
      <c r="E221" s="104" t="s">
        <v>14</v>
      </c>
      <c r="F221" s="104" t="s">
        <v>14</v>
      </c>
      <c r="G221" s="104" t="s">
        <v>14</v>
      </c>
      <c r="H221" s="104" t="s">
        <v>14</v>
      </c>
      <c r="I221" s="167" t="s">
        <v>14</v>
      </c>
      <c r="J221" s="104" t="s">
        <v>14</v>
      </c>
      <c r="K221" s="104" t="s">
        <v>14</v>
      </c>
    </row>
    <row r="222" customFormat="false" ht="13.5" hidden="false" customHeight="false" outlineLevel="0" collapsed="false">
      <c r="A222" s="165"/>
      <c r="B222" s="102"/>
      <c r="C222" s="166" t="s">
        <v>8</v>
      </c>
      <c r="D222" s="110" t="s">
        <v>14</v>
      </c>
      <c r="E222" s="104" t="s">
        <v>14</v>
      </c>
      <c r="F222" s="104" t="s">
        <v>14</v>
      </c>
      <c r="G222" s="104" t="s">
        <v>14</v>
      </c>
      <c r="H222" s="104" t="s">
        <v>14</v>
      </c>
      <c r="I222" s="167" t="s">
        <v>14</v>
      </c>
      <c r="J222" s="104" t="s">
        <v>14</v>
      </c>
      <c r="K222" s="104" t="n">
        <v>6</v>
      </c>
    </row>
    <row r="223" customFormat="false" ht="13.5" hidden="false" customHeight="true" outlineLevel="0" collapsed="false">
      <c r="A223" s="165"/>
      <c r="B223" s="168" t="s">
        <v>67</v>
      </c>
      <c r="C223" s="168"/>
      <c r="D223" s="169" t="n">
        <v>54</v>
      </c>
      <c r="E223" s="170" t="s">
        <v>14</v>
      </c>
      <c r="F223" s="170" t="n">
        <v>7</v>
      </c>
      <c r="G223" s="170" t="s">
        <v>14</v>
      </c>
      <c r="H223" s="170" t="s">
        <v>14</v>
      </c>
      <c r="I223" s="171" t="s">
        <v>14</v>
      </c>
      <c r="J223" s="170" t="n">
        <v>9</v>
      </c>
      <c r="K223" s="170" t="n">
        <v>77</v>
      </c>
    </row>
    <row r="224" customFormat="false" ht="13.5" hidden="false" customHeight="true" outlineLevel="0" collapsed="false">
      <c r="A224" s="165" t="s">
        <v>489</v>
      </c>
      <c r="B224" s="102" t="s">
        <v>319</v>
      </c>
      <c r="C224" s="172" t="s">
        <v>328</v>
      </c>
      <c r="D224" s="173" t="n">
        <v>22</v>
      </c>
      <c r="E224" s="111" t="s">
        <v>14</v>
      </c>
      <c r="F224" s="111" t="s">
        <v>14</v>
      </c>
      <c r="G224" s="111" t="s">
        <v>14</v>
      </c>
      <c r="H224" s="111" t="s">
        <v>14</v>
      </c>
      <c r="I224" s="111" t="s">
        <v>14</v>
      </c>
      <c r="J224" s="111" t="s">
        <v>14</v>
      </c>
      <c r="K224" s="111" t="n">
        <v>26</v>
      </c>
    </row>
    <row r="225" customFormat="false" ht="13.5" hidden="false" customHeight="false" outlineLevel="0" collapsed="false">
      <c r="A225" s="165"/>
      <c r="B225" s="102"/>
      <c r="C225" s="166" t="s">
        <v>333</v>
      </c>
      <c r="D225" s="110" t="n">
        <v>45</v>
      </c>
      <c r="E225" s="104" t="s">
        <v>14</v>
      </c>
      <c r="F225" s="104" t="s">
        <v>14</v>
      </c>
      <c r="G225" s="104" t="s">
        <v>14</v>
      </c>
      <c r="H225" s="104" t="s">
        <v>14</v>
      </c>
      <c r="I225" s="104" t="s">
        <v>14</v>
      </c>
      <c r="J225" s="104" t="s">
        <v>14</v>
      </c>
      <c r="K225" s="104" t="n">
        <v>54</v>
      </c>
    </row>
    <row r="226" customFormat="false" ht="13.5" hidden="false" customHeight="false" outlineLevel="0" collapsed="false">
      <c r="A226" s="165"/>
      <c r="B226" s="102"/>
      <c r="C226" s="166" t="s">
        <v>286</v>
      </c>
      <c r="D226" s="110" t="n">
        <v>64</v>
      </c>
      <c r="E226" s="104" t="s">
        <v>14</v>
      </c>
      <c r="F226" s="104" t="s">
        <v>14</v>
      </c>
      <c r="G226" s="104" t="s">
        <v>14</v>
      </c>
      <c r="H226" s="104" t="s">
        <v>14</v>
      </c>
      <c r="I226" s="104" t="s">
        <v>14</v>
      </c>
      <c r="J226" s="104" t="s">
        <v>14</v>
      </c>
      <c r="K226" s="104" t="n">
        <v>77</v>
      </c>
    </row>
    <row r="227" customFormat="false" ht="13.5" hidden="false" customHeight="false" outlineLevel="0" collapsed="false">
      <c r="A227" s="165"/>
      <c r="B227" s="102"/>
      <c r="C227" s="166" t="s">
        <v>334</v>
      </c>
      <c r="D227" s="110" t="n">
        <v>19</v>
      </c>
      <c r="E227" s="104" t="s">
        <v>14</v>
      </c>
      <c r="F227" s="104" t="s">
        <v>14</v>
      </c>
      <c r="G227" s="104" t="s">
        <v>14</v>
      </c>
      <c r="H227" s="104" t="s">
        <v>14</v>
      </c>
      <c r="I227" s="104" t="s">
        <v>14</v>
      </c>
      <c r="J227" s="104" t="s">
        <v>14</v>
      </c>
      <c r="K227" s="104" t="n">
        <v>22</v>
      </c>
    </row>
    <row r="228" customFormat="false" ht="13.5" hidden="false" customHeight="false" outlineLevel="0" collapsed="false">
      <c r="A228" s="165"/>
      <c r="B228" s="102"/>
      <c r="C228" s="166" t="s">
        <v>335</v>
      </c>
      <c r="D228" s="110" t="s">
        <v>14</v>
      </c>
      <c r="E228" s="104" t="s">
        <v>14</v>
      </c>
      <c r="F228" s="104" t="s">
        <v>14</v>
      </c>
      <c r="G228" s="104" t="s">
        <v>14</v>
      </c>
      <c r="H228" s="104" t="s">
        <v>14</v>
      </c>
      <c r="I228" s="104" t="s">
        <v>14</v>
      </c>
      <c r="J228" s="104" t="s">
        <v>14</v>
      </c>
      <c r="K228" s="104" t="s">
        <v>14</v>
      </c>
    </row>
    <row r="229" customFormat="false" ht="13.5" hidden="false" customHeight="false" outlineLevel="0" collapsed="false">
      <c r="A229" s="165"/>
      <c r="B229" s="102"/>
      <c r="C229" s="166" t="s">
        <v>8</v>
      </c>
      <c r="D229" s="110" t="s">
        <v>14</v>
      </c>
      <c r="E229" s="104" t="s">
        <v>14</v>
      </c>
      <c r="F229" s="104" t="s">
        <v>14</v>
      </c>
      <c r="G229" s="104" t="s">
        <v>14</v>
      </c>
      <c r="H229" s="104" t="s">
        <v>14</v>
      </c>
      <c r="I229" s="104" t="s">
        <v>14</v>
      </c>
      <c r="J229" s="104" t="s">
        <v>14</v>
      </c>
      <c r="K229" s="104" t="s">
        <v>14</v>
      </c>
    </row>
    <row r="230" customFormat="false" ht="13.5" hidden="false" customHeight="true" outlineLevel="0" collapsed="false">
      <c r="A230" s="165"/>
      <c r="B230" s="168" t="s">
        <v>67</v>
      </c>
      <c r="C230" s="168"/>
      <c r="D230" s="169" t="n">
        <v>154</v>
      </c>
      <c r="E230" s="170" t="n">
        <v>8</v>
      </c>
      <c r="F230" s="170" t="n">
        <v>6</v>
      </c>
      <c r="G230" s="170" t="s">
        <v>14</v>
      </c>
      <c r="H230" s="170" t="n">
        <v>9</v>
      </c>
      <c r="I230" s="170" t="s">
        <v>14</v>
      </c>
      <c r="J230" s="170" t="s">
        <v>14</v>
      </c>
      <c r="K230" s="170" t="n">
        <v>186</v>
      </c>
    </row>
    <row r="231" customFormat="false" ht="13.5" hidden="false" customHeight="true" outlineLevel="0" collapsed="false">
      <c r="A231" s="165" t="s">
        <v>490</v>
      </c>
      <c r="B231" s="102" t="s">
        <v>319</v>
      </c>
      <c r="C231" s="172" t="s">
        <v>328</v>
      </c>
      <c r="D231" s="173" t="n">
        <v>30</v>
      </c>
      <c r="E231" s="111" t="s">
        <v>14</v>
      </c>
      <c r="F231" s="111" t="s">
        <v>14</v>
      </c>
      <c r="G231" s="174" t="s">
        <v>14</v>
      </c>
      <c r="H231" s="111" t="s">
        <v>14</v>
      </c>
      <c r="I231" s="111" t="s">
        <v>14</v>
      </c>
      <c r="J231" s="111" t="s">
        <v>14</v>
      </c>
      <c r="K231" s="111" t="n">
        <v>35</v>
      </c>
    </row>
    <row r="232" customFormat="false" ht="13.5" hidden="false" customHeight="false" outlineLevel="0" collapsed="false">
      <c r="A232" s="165"/>
      <c r="B232" s="102"/>
      <c r="C232" s="166" t="s">
        <v>333</v>
      </c>
      <c r="D232" s="110" t="n">
        <v>37</v>
      </c>
      <c r="E232" s="104" t="s">
        <v>14</v>
      </c>
      <c r="F232" s="104" t="s">
        <v>14</v>
      </c>
      <c r="G232" s="167" t="s">
        <v>14</v>
      </c>
      <c r="H232" s="104" t="s">
        <v>14</v>
      </c>
      <c r="I232" s="104" t="s">
        <v>14</v>
      </c>
      <c r="J232" s="104" t="s">
        <v>14</v>
      </c>
      <c r="K232" s="104" t="n">
        <v>47</v>
      </c>
    </row>
    <row r="233" customFormat="false" ht="13.5" hidden="false" customHeight="false" outlineLevel="0" collapsed="false">
      <c r="A233" s="165"/>
      <c r="B233" s="102"/>
      <c r="C233" s="166" t="s">
        <v>286</v>
      </c>
      <c r="D233" s="110" t="n">
        <v>65</v>
      </c>
      <c r="E233" s="104" t="s">
        <v>14</v>
      </c>
      <c r="F233" s="104" t="s">
        <v>14</v>
      </c>
      <c r="G233" s="167" t="s">
        <v>14</v>
      </c>
      <c r="H233" s="104" t="s">
        <v>14</v>
      </c>
      <c r="I233" s="104" t="s">
        <v>14</v>
      </c>
      <c r="J233" s="104" t="s">
        <v>14</v>
      </c>
      <c r="K233" s="104" t="n">
        <v>71</v>
      </c>
    </row>
    <row r="234" customFormat="false" ht="13.5" hidden="false" customHeight="false" outlineLevel="0" collapsed="false">
      <c r="A234" s="165"/>
      <c r="B234" s="102"/>
      <c r="C234" s="166" t="s">
        <v>334</v>
      </c>
      <c r="D234" s="110" t="n">
        <v>11</v>
      </c>
      <c r="E234" s="104" t="s">
        <v>14</v>
      </c>
      <c r="F234" s="104" t="s">
        <v>14</v>
      </c>
      <c r="G234" s="167" t="s">
        <v>14</v>
      </c>
      <c r="H234" s="104" t="s">
        <v>14</v>
      </c>
      <c r="I234" s="104" t="s">
        <v>14</v>
      </c>
      <c r="J234" s="104" t="s">
        <v>14</v>
      </c>
      <c r="K234" s="104" t="n">
        <v>16</v>
      </c>
    </row>
    <row r="235" customFormat="false" ht="13.5" hidden="false" customHeight="false" outlineLevel="0" collapsed="false">
      <c r="A235" s="165"/>
      <c r="B235" s="102"/>
      <c r="C235" s="166" t="s">
        <v>335</v>
      </c>
      <c r="D235" s="110" t="s">
        <v>14</v>
      </c>
      <c r="E235" s="104" t="s">
        <v>14</v>
      </c>
      <c r="F235" s="104" t="s">
        <v>14</v>
      </c>
      <c r="G235" s="167" t="s">
        <v>14</v>
      </c>
      <c r="H235" s="104" t="s">
        <v>14</v>
      </c>
      <c r="I235" s="104" t="s">
        <v>14</v>
      </c>
      <c r="J235" s="104" t="s">
        <v>14</v>
      </c>
      <c r="K235" s="104" t="s">
        <v>14</v>
      </c>
    </row>
    <row r="236" customFormat="false" ht="13.5" hidden="false" customHeight="false" outlineLevel="0" collapsed="false">
      <c r="A236" s="165"/>
      <c r="B236" s="102"/>
      <c r="C236" s="166" t="s">
        <v>8</v>
      </c>
      <c r="D236" s="110" t="s">
        <v>14</v>
      </c>
      <c r="E236" s="104" t="s">
        <v>14</v>
      </c>
      <c r="F236" s="104" t="s">
        <v>14</v>
      </c>
      <c r="G236" s="167" t="s">
        <v>14</v>
      </c>
      <c r="H236" s="104" t="s">
        <v>14</v>
      </c>
      <c r="I236" s="104" t="s">
        <v>14</v>
      </c>
      <c r="J236" s="104" t="s">
        <v>14</v>
      </c>
      <c r="K236" s="104" t="s">
        <v>14</v>
      </c>
    </row>
    <row r="237" customFormat="false" ht="13.5" hidden="false" customHeight="true" outlineLevel="0" collapsed="false">
      <c r="A237" s="165"/>
      <c r="B237" s="168" t="s">
        <v>67</v>
      </c>
      <c r="C237" s="168"/>
      <c r="D237" s="169" t="n">
        <v>147</v>
      </c>
      <c r="E237" s="170" t="s">
        <v>14</v>
      </c>
      <c r="F237" s="170" t="n">
        <v>10</v>
      </c>
      <c r="G237" s="171" t="s">
        <v>14</v>
      </c>
      <c r="H237" s="170" t="s">
        <v>14</v>
      </c>
      <c r="I237" s="170" t="s">
        <v>14</v>
      </c>
      <c r="J237" s="170" t="s">
        <v>14</v>
      </c>
      <c r="K237" s="170" t="n">
        <v>173</v>
      </c>
    </row>
    <row r="238" customFormat="false" ht="13.5" hidden="false" customHeight="true" outlineLevel="0" collapsed="false">
      <c r="A238" s="165" t="s">
        <v>67</v>
      </c>
      <c r="B238" s="102" t="s">
        <v>319</v>
      </c>
      <c r="C238" s="172" t="s">
        <v>328</v>
      </c>
      <c r="D238" s="173" t="n">
        <v>57</v>
      </c>
      <c r="E238" s="111" t="s">
        <v>14</v>
      </c>
      <c r="F238" s="111" t="s">
        <v>14</v>
      </c>
      <c r="G238" s="111" t="s">
        <v>14</v>
      </c>
      <c r="H238" s="111" t="s">
        <v>14</v>
      </c>
      <c r="I238" s="111" t="s">
        <v>14</v>
      </c>
      <c r="J238" s="111" t="n">
        <v>6</v>
      </c>
      <c r="K238" s="111" t="n">
        <v>72</v>
      </c>
    </row>
    <row r="239" customFormat="false" ht="13.5" hidden="false" customHeight="false" outlineLevel="0" collapsed="false">
      <c r="A239" s="165"/>
      <c r="B239" s="102"/>
      <c r="C239" s="166" t="s">
        <v>333</v>
      </c>
      <c r="D239" s="110" t="n">
        <v>98</v>
      </c>
      <c r="E239" s="104" t="s">
        <v>14</v>
      </c>
      <c r="F239" s="104" t="s">
        <v>14</v>
      </c>
      <c r="G239" s="104" t="s">
        <v>14</v>
      </c>
      <c r="H239" s="104" t="n">
        <v>9</v>
      </c>
      <c r="I239" s="104" t="s">
        <v>14</v>
      </c>
      <c r="J239" s="104" t="s">
        <v>14</v>
      </c>
      <c r="K239" s="104" t="n">
        <v>121</v>
      </c>
    </row>
    <row r="240" customFormat="false" ht="13.5" hidden="false" customHeight="false" outlineLevel="0" collapsed="false">
      <c r="A240" s="165"/>
      <c r="B240" s="102"/>
      <c r="C240" s="166" t="s">
        <v>286</v>
      </c>
      <c r="D240" s="110" t="n">
        <v>152</v>
      </c>
      <c r="E240" s="104" t="s">
        <v>14</v>
      </c>
      <c r="F240" s="104" t="n">
        <v>7</v>
      </c>
      <c r="G240" s="104" t="s">
        <v>14</v>
      </c>
      <c r="H240" s="104" t="s">
        <v>14</v>
      </c>
      <c r="I240" s="104" t="s">
        <v>14</v>
      </c>
      <c r="J240" s="104" t="n">
        <v>10</v>
      </c>
      <c r="K240" s="104" t="n">
        <v>176</v>
      </c>
    </row>
    <row r="241" customFormat="false" ht="13.5" hidden="false" customHeight="false" outlineLevel="0" collapsed="false">
      <c r="A241" s="165"/>
      <c r="B241" s="102"/>
      <c r="C241" s="166" t="s">
        <v>334</v>
      </c>
      <c r="D241" s="110" t="n">
        <v>35</v>
      </c>
      <c r="E241" s="104" t="n">
        <v>7</v>
      </c>
      <c r="F241" s="104" t="s">
        <v>14</v>
      </c>
      <c r="G241" s="104" t="s">
        <v>14</v>
      </c>
      <c r="H241" s="104" t="s">
        <v>14</v>
      </c>
      <c r="I241" s="104" t="s">
        <v>14</v>
      </c>
      <c r="J241" s="104" t="s">
        <v>14</v>
      </c>
      <c r="K241" s="104" t="n">
        <v>49</v>
      </c>
    </row>
    <row r="242" customFormat="false" ht="13.5" hidden="false" customHeight="false" outlineLevel="0" collapsed="false">
      <c r="A242" s="165"/>
      <c r="B242" s="102"/>
      <c r="C242" s="166" t="s">
        <v>335</v>
      </c>
      <c r="D242" s="110" t="s">
        <v>14</v>
      </c>
      <c r="E242" s="104" t="s">
        <v>14</v>
      </c>
      <c r="F242" s="104" t="s">
        <v>14</v>
      </c>
      <c r="G242" s="104" t="s">
        <v>14</v>
      </c>
      <c r="H242" s="104" t="s">
        <v>14</v>
      </c>
      <c r="I242" s="104" t="s">
        <v>14</v>
      </c>
      <c r="J242" s="104" t="s">
        <v>14</v>
      </c>
      <c r="K242" s="104" t="n">
        <v>8</v>
      </c>
    </row>
    <row r="243" customFormat="false" ht="13.5" hidden="false" customHeight="false" outlineLevel="0" collapsed="false">
      <c r="A243" s="165"/>
      <c r="B243" s="102"/>
      <c r="C243" s="166" t="s">
        <v>8</v>
      </c>
      <c r="D243" s="110" t="n">
        <v>9</v>
      </c>
      <c r="E243" s="104" t="s">
        <v>14</v>
      </c>
      <c r="F243" s="104" t="s">
        <v>14</v>
      </c>
      <c r="G243" s="104" t="s">
        <v>14</v>
      </c>
      <c r="H243" s="104" t="s">
        <v>14</v>
      </c>
      <c r="I243" s="104" t="s">
        <v>14</v>
      </c>
      <c r="J243" s="104" t="s">
        <v>14</v>
      </c>
      <c r="K243" s="104" t="n">
        <v>10</v>
      </c>
    </row>
    <row r="244" customFormat="false" ht="13.5" hidden="false" customHeight="true" outlineLevel="0" collapsed="false">
      <c r="A244" s="165"/>
      <c r="B244" s="168" t="s">
        <v>67</v>
      </c>
      <c r="C244" s="168"/>
      <c r="D244" s="169" t="n">
        <v>355</v>
      </c>
      <c r="E244" s="170" t="n">
        <v>18</v>
      </c>
      <c r="F244" s="170" t="n">
        <v>23</v>
      </c>
      <c r="G244" s="170" t="s">
        <v>14</v>
      </c>
      <c r="H244" s="170" t="n">
        <v>15</v>
      </c>
      <c r="I244" s="170" t="s">
        <v>14</v>
      </c>
      <c r="J244" s="170" t="n">
        <v>19</v>
      </c>
      <c r="K244" s="170" t="n">
        <v>436</v>
      </c>
    </row>
    <row r="246" customFormat="false" ht="13.5" hidden="false" customHeight="false" outlineLevel="0" collapsed="false">
      <c r="A246" s="159" t="s">
        <v>491</v>
      </c>
    </row>
    <row r="248" customFormat="false" ht="13.5" hidden="false" customHeight="false" outlineLevel="0" collapsed="false">
      <c r="A248" s="160" t="s">
        <v>503</v>
      </c>
      <c r="B248" s="161"/>
      <c r="C248" s="161"/>
      <c r="D248" s="161"/>
      <c r="E248" s="161"/>
      <c r="F248" s="161"/>
      <c r="G248" s="161"/>
      <c r="H248" s="161"/>
      <c r="I248" s="161"/>
      <c r="J248" s="161"/>
      <c r="K248" s="161"/>
      <c r="L248" s="161"/>
      <c r="M248" s="161"/>
    </row>
    <row r="249" customFormat="false" ht="13.5" hidden="false" customHeight="false" outlineLevel="0" collapsed="false">
      <c r="A249" s="162" t="s">
        <v>64</v>
      </c>
      <c r="B249" s="161"/>
      <c r="C249" s="161"/>
      <c r="D249" s="161"/>
      <c r="E249" s="161"/>
      <c r="F249" s="161"/>
      <c r="G249" s="161"/>
      <c r="H249" s="161"/>
      <c r="I249" s="161"/>
      <c r="J249" s="161"/>
      <c r="K249" s="161"/>
    </row>
    <row r="250" customFormat="false" ht="13.5" hidden="false" customHeight="false" outlineLevel="0" collapsed="false">
      <c r="A250" s="163" t="s">
        <v>74</v>
      </c>
      <c r="B250" s="163"/>
      <c r="C250" s="163"/>
      <c r="D250" s="163" t="s">
        <v>504</v>
      </c>
      <c r="E250" s="163"/>
      <c r="F250" s="163"/>
      <c r="G250" s="163"/>
      <c r="H250" s="163"/>
      <c r="I250" s="163"/>
      <c r="J250" s="163"/>
      <c r="K250" s="163" t="s">
        <v>67</v>
      </c>
    </row>
    <row r="251" customFormat="false" ht="13.5" hidden="false" customHeight="false" outlineLevel="0" collapsed="false">
      <c r="A251" s="163"/>
      <c r="B251" s="163"/>
      <c r="C251" s="163"/>
      <c r="D251" s="164" t="s">
        <v>505</v>
      </c>
      <c r="E251" s="163" t="s">
        <v>506</v>
      </c>
      <c r="F251" s="163" t="s">
        <v>507</v>
      </c>
      <c r="G251" s="163" t="s">
        <v>508</v>
      </c>
      <c r="H251" s="163" t="s">
        <v>509</v>
      </c>
      <c r="I251" s="163" t="s">
        <v>183</v>
      </c>
      <c r="J251" s="163" t="s">
        <v>8</v>
      </c>
      <c r="K251" s="163"/>
    </row>
    <row r="252" customFormat="false" ht="13.5" hidden="false" customHeight="true" outlineLevel="0" collapsed="false">
      <c r="A252" s="165" t="s">
        <v>488</v>
      </c>
      <c r="B252" s="102" t="s">
        <v>319</v>
      </c>
      <c r="C252" s="166" t="s">
        <v>328</v>
      </c>
      <c r="D252" s="110" t="n">
        <v>27</v>
      </c>
      <c r="E252" s="104" t="s">
        <v>14</v>
      </c>
      <c r="F252" s="104" t="s">
        <v>14</v>
      </c>
      <c r="G252" s="104" t="s">
        <v>14</v>
      </c>
      <c r="H252" s="104" t="s">
        <v>14</v>
      </c>
      <c r="I252" s="104" t="s">
        <v>14</v>
      </c>
      <c r="J252" s="104" t="s">
        <v>14</v>
      </c>
      <c r="K252" s="104" t="n">
        <v>38</v>
      </c>
    </row>
    <row r="253" customFormat="false" ht="13.5" hidden="false" customHeight="false" outlineLevel="0" collapsed="false">
      <c r="A253" s="165"/>
      <c r="B253" s="102"/>
      <c r="C253" s="166" t="s">
        <v>333</v>
      </c>
      <c r="D253" s="110" t="n">
        <v>46</v>
      </c>
      <c r="E253" s="104" t="n">
        <v>8</v>
      </c>
      <c r="F253" s="104" t="n">
        <v>10</v>
      </c>
      <c r="G253" s="104" t="s">
        <v>14</v>
      </c>
      <c r="H253" s="104" t="s">
        <v>14</v>
      </c>
      <c r="I253" s="104" t="s">
        <v>14</v>
      </c>
      <c r="J253" s="104" t="s">
        <v>14</v>
      </c>
      <c r="K253" s="104" t="n">
        <v>69</v>
      </c>
    </row>
    <row r="254" customFormat="false" ht="13.5" hidden="false" customHeight="false" outlineLevel="0" collapsed="false">
      <c r="A254" s="165"/>
      <c r="B254" s="102"/>
      <c r="C254" s="166" t="s">
        <v>286</v>
      </c>
      <c r="D254" s="110" t="n">
        <v>81</v>
      </c>
      <c r="E254" s="104" t="s">
        <v>14</v>
      </c>
      <c r="F254" s="104" t="n">
        <v>10</v>
      </c>
      <c r="G254" s="104" t="s">
        <v>14</v>
      </c>
      <c r="H254" s="104" t="s">
        <v>14</v>
      </c>
      <c r="I254" s="104" t="s">
        <v>14</v>
      </c>
      <c r="J254" s="104" t="s">
        <v>14</v>
      </c>
      <c r="K254" s="104" t="n">
        <v>106</v>
      </c>
    </row>
    <row r="255" customFormat="false" ht="13.5" hidden="false" customHeight="false" outlineLevel="0" collapsed="false">
      <c r="A255" s="165"/>
      <c r="B255" s="102"/>
      <c r="C255" s="166" t="s">
        <v>334</v>
      </c>
      <c r="D255" s="110" t="n">
        <v>9</v>
      </c>
      <c r="E255" s="104" t="s">
        <v>14</v>
      </c>
      <c r="F255" s="104" t="s">
        <v>14</v>
      </c>
      <c r="G255" s="104" t="s">
        <v>14</v>
      </c>
      <c r="H255" s="104" t="s">
        <v>14</v>
      </c>
      <c r="I255" s="104" t="s">
        <v>14</v>
      </c>
      <c r="J255" s="104" t="s">
        <v>14</v>
      </c>
      <c r="K255" s="104" t="n">
        <v>15</v>
      </c>
    </row>
    <row r="256" customFormat="false" ht="13.5" hidden="false" customHeight="false" outlineLevel="0" collapsed="false">
      <c r="A256" s="165"/>
      <c r="B256" s="102"/>
      <c r="C256" s="166" t="s">
        <v>335</v>
      </c>
      <c r="D256" s="110" t="n">
        <v>11</v>
      </c>
      <c r="E256" s="104" t="s">
        <v>14</v>
      </c>
      <c r="F256" s="104" t="s">
        <v>14</v>
      </c>
      <c r="G256" s="104" t="s">
        <v>14</v>
      </c>
      <c r="H256" s="104" t="s">
        <v>14</v>
      </c>
      <c r="I256" s="104" t="s">
        <v>14</v>
      </c>
      <c r="J256" s="104" t="s">
        <v>14</v>
      </c>
      <c r="K256" s="104" t="n">
        <v>15</v>
      </c>
    </row>
    <row r="257" customFormat="false" ht="13.5" hidden="false" customHeight="false" outlineLevel="0" collapsed="false">
      <c r="A257" s="165"/>
      <c r="B257" s="102"/>
      <c r="C257" s="166" t="s">
        <v>8</v>
      </c>
      <c r="D257" s="110" t="s">
        <v>14</v>
      </c>
      <c r="E257" s="104" t="s">
        <v>14</v>
      </c>
      <c r="F257" s="104" t="s">
        <v>14</v>
      </c>
      <c r="G257" s="104" t="s">
        <v>14</v>
      </c>
      <c r="H257" s="104" t="s">
        <v>14</v>
      </c>
      <c r="I257" s="104" t="s">
        <v>14</v>
      </c>
      <c r="J257" s="104" t="s">
        <v>14</v>
      </c>
      <c r="K257" s="104" t="n">
        <v>9</v>
      </c>
    </row>
    <row r="258" customFormat="false" ht="13.5" hidden="false" customHeight="true" outlineLevel="0" collapsed="false">
      <c r="A258" s="165"/>
      <c r="B258" s="168" t="s">
        <v>67</v>
      </c>
      <c r="C258" s="168"/>
      <c r="D258" s="169" t="n">
        <v>177</v>
      </c>
      <c r="E258" s="170" t="n">
        <v>21</v>
      </c>
      <c r="F258" s="170" t="n">
        <v>29</v>
      </c>
      <c r="G258" s="170" t="s">
        <v>14</v>
      </c>
      <c r="H258" s="170" t="s">
        <v>14</v>
      </c>
      <c r="I258" s="170" t="s">
        <v>14</v>
      </c>
      <c r="J258" s="170" t="n">
        <v>14</v>
      </c>
      <c r="K258" s="170" t="n">
        <v>252</v>
      </c>
    </row>
    <row r="259" customFormat="false" ht="13.5" hidden="false" customHeight="true" outlineLevel="0" collapsed="false">
      <c r="A259" s="165" t="s">
        <v>489</v>
      </c>
      <c r="B259" s="102" t="s">
        <v>319</v>
      </c>
      <c r="C259" s="172" t="s">
        <v>328</v>
      </c>
      <c r="D259" s="173" t="n">
        <v>30</v>
      </c>
      <c r="E259" s="111" t="s">
        <v>14</v>
      </c>
      <c r="F259" s="111" t="n">
        <v>9</v>
      </c>
      <c r="G259" s="111" t="s">
        <v>14</v>
      </c>
      <c r="H259" s="111" t="s">
        <v>14</v>
      </c>
      <c r="I259" s="111" t="s">
        <v>14</v>
      </c>
      <c r="J259" s="111" t="s">
        <v>14</v>
      </c>
      <c r="K259" s="111" t="n">
        <v>43</v>
      </c>
    </row>
    <row r="260" customFormat="false" ht="13.5" hidden="false" customHeight="false" outlineLevel="0" collapsed="false">
      <c r="A260" s="165"/>
      <c r="B260" s="102"/>
      <c r="C260" s="166" t="s">
        <v>333</v>
      </c>
      <c r="D260" s="110" t="n">
        <v>71</v>
      </c>
      <c r="E260" s="104" t="n">
        <v>8</v>
      </c>
      <c r="F260" s="104" t="n">
        <v>14</v>
      </c>
      <c r="G260" s="104" t="s">
        <v>14</v>
      </c>
      <c r="H260" s="104" t="n">
        <v>7</v>
      </c>
      <c r="I260" s="104" t="s">
        <v>14</v>
      </c>
      <c r="J260" s="104" t="s">
        <v>14</v>
      </c>
      <c r="K260" s="104" t="n">
        <v>106</v>
      </c>
    </row>
    <row r="261" customFormat="false" ht="13.5" hidden="false" customHeight="false" outlineLevel="0" collapsed="false">
      <c r="A261" s="165"/>
      <c r="B261" s="102"/>
      <c r="C261" s="166" t="s">
        <v>286</v>
      </c>
      <c r="D261" s="110" t="n">
        <v>106</v>
      </c>
      <c r="E261" s="104" t="n">
        <v>13</v>
      </c>
      <c r="F261" s="104" t="n">
        <v>14</v>
      </c>
      <c r="G261" s="104" t="s">
        <v>14</v>
      </c>
      <c r="H261" s="104" t="s">
        <v>14</v>
      </c>
      <c r="I261" s="104" t="s">
        <v>14</v>
      </c>
      <c r="J261" s="104" t="s">
        <v>14</v>
      </c>
      <c r="K261" s="104" t="n">
        <v>144</v>
      </c>
    </row>
    <row r="262" customFormat="false" ht="13.5" hidden="false" customHeight="false" outlineLevel="0" collapsed="false">
      <c r="A262" s="165"/>
      <c r="B262" s="102"/>
      <c r="C262" s="166" t="s">
        <v>334</v>
      </c>
      <c r="D262" s="110" t="n">
        <v>29</v>
      </c>
      <c r="E262" s="104" t="s">
        <v>14</v>
      </c>
      <c r="F262" s="104" t="s">
        <v>14</v>
      </c>
      <c r="G262" s="104" t="s">
        <v>14</v>
      </c>
      <c r="H262" s="104" t="s">
        <v>14</v>
      </c>
      <c r="I262" s="104" t="s">
        <v>14</v>
      </c>
      <c r="J262" s="104" t="s">
        <v>14</v>
      </c>
      <c r="K262" s="104" t="n">
        <v>40</v>
      </c>
    </row>
    <row r="263" customFormat="false" ht="13.5" hidden="false" customHeight="false" outlineLevel="0" collapsed="false">
      <c r="A263" s="165"/>
      <c r="B263" s="102"/>
      <c r="C263" s="166" t="s">
        <v>335</v>
      </c>
      <c r="D263" s="110" t="n">
        <v>11</v>
      </c>
      <c r="E263" s="104" t="s">
        <v>14</v>
      </c>
      <c r="F263" s="104" t="s">
        <v>14</v>
      </c>
      <c r="G263" s="104" t="s">
        <v>14</v>
      </c>
      <c r="H263" s="104" t="s">
        <v>14</v>
      </c>
      <c r="I263" s="104" t="s">
        <v>14</v>
      </c>
      <c r="J263" s="104" t="s">
        <v>14</v>
      </c>
      <c r="K263" s="104" t="n">
        <v>17</v>
      </c>
    </row>
    <row r="264" customFormat="false" ht="13.5" hidden="false" customHeight="false" outlineLevel="0" collapsed="false">
      <c r="A264" s="165"/>
      <c r="B264" s="102"/>
      <c r="C264" s="166" t="s">
        <v>8</v>
      </c>
      <c r="D264" s="110" t="s">
        <v>14</v>
      </c>
      <c r="E264" s="104" t="s">
        <v>14</v>
      </c>
      <c r="F264" s="104" t="s">
        <v>14</v>
      </c>
      <c r="G264" s="104" t="s">
        <v>14</v>
      </c>
      <c r="H264" s="104" t="s">
        <v>14</v>
      </c>
      <c r="I264" s="104" t="s">
        <v>14</v>
      </c>
      <c r="J264" s="104" t="s">
        <v>14</v>
      </c>
      <c r="K264" s="104" t="n">
        <v>9</v>
      </c>
    </row>
    <row r="265" customFormat="false" ht="13.5" hidden="false" customHeight="true" outlineLevel="0" collapsed="false">
      <c r="A265" s="165"/>
      <c r="B265" s="168" t="s">
        <v>67</v>
      </c>
      <c r="C265" s="168"/>
      <c r="D265" s="169" t="n">
        <v>252</v>
      </c>
      <c r="E265" s="170" t="n">
        <v>26</v>
      </c>
      <c r="F265" s="170" t="n">
        <v>48</v>
      </c>
      <c r="G265" s="170" t="n">
        <v>7</v>
      </c>
      <c r="H265" s="170" t="n">
        <v>12</v>
      </c>
      <c r="I265" s="170" t="s">
        <v>14</v>
      </c>
      <c r="J265" s="170" t="n">
        <v>10</v>
      </c>
      <c r="K265" s="170" t="n">
        <v>359</v>
      </c>
    </row>
    <row r="266" customFormat="false" ht="13.5" hidden="false" customHeight="true" outlineLevel="0" collapsed="false">
      <c r="A266" s="165" t="s">
        <v>490</v>
      </c>
      <c r="B266" s="102" t="s">
        <v>319</v>
      </c>
      <c r="C266" s="172" t="s">
        <v>328</v>
      </c>
      <c r="D266" s="173" t="n">
        <v>23</v>
      </c>
      <c r="E266" s="111" t="s">
        <v>14</v>
      </c>
      <c r="F266" s="111" t="s">
        <v>14</v>
      </c>
      <c r="G266" s="111" t="s">
        <v>14</v>
      </c>
      <c r="H266" s="111" t="s">
        <v>14</v>
      </c>
      <c r="I266" s="111" t="s">
        <v>14</v>
      </c>
      <c r="J266" s="111" t="s">
        <v>14</v>
      </c>
      <c r="K266" s="111" t="n">
        <v>31</v>
      </c>
    </row>
    <row r="267" customFormat="false" ht="13.5" hidden="false" customHeight="false" outlineLevel="0" collapsed="false">
      <c r="A267" s="165"/>
      <c r="B267" s="102"/>
      <c r="C267" s="166" t="s">
        <v>333</v>
      </c>
      <c r="D267" s="110" t="n">
        <v>50</v>
      </c>
      <c r="E267" s="104" t="s">
        <v>14</v>
      </c>
      <c r="F267" s="104" t="n">
        <v>7</v>
      </c>
      <c r="G267" s="104" t="s">
        <v>14</v>
      </c>
      <c r="H267" s="104" t="s">
        <v>14</v>
      </c>
      <c r="I267" s="104" t="s">
        <v>14</v>
      </c>
      <c r="J267" s="104" t="s">
        <v>14</v>
      </c>
      <c r="K267" s="104" t="n">
        <v>64</v>
      </c>
    </row>
    <row r="268" customFormat="false" ht="13.5" hidden="false" customHeight="false" outlineLevel="0" collapsed="false">
      <c r="A268" s="165"/>
      <c r="B268" s="102"/>
      <c r="C268" s="166" t="s">
        <v>286</v>
      </c>
      <c r="D268" s="110" t="n">
        <v>60</v>
      </c>
      <c r="E268" s="104" t="n">
        <v>7</v>
      </c>
      <c r="F268" s="104" t="n">
        <v>9</v>
      </c>
      <c r="G268" s="104" t="s">
        <v>14</v>
      </c>
      <c r="H268" s="104" t="s">
        <v>14</v>
      </c>
      <c r="I268" s="104" t="s">
        <v>14</v>
      </c>
      <c r="J268" s="104" t="s">
        <v>14</v>
      </c>
      <c r="K268" s="104" t="n">
        <v>80</v>
      </c>
    </row>
    <row r="269" customFormat="false" ht="13.5" hidden="false" customHeight="false" outlineLevel="0" collapsed="false">
      <c r="A269" s="165"/>
      <c r="B269" s="102"/>
      <c r="C269" s="166" t="s">
        <v>334</v>
      </c>
      <c r="D269" s="110" t="n">
        <v>13</v>
      </c>
      <c r="E269" s="104" t="s">
        <v>14</v>
      </c>
      <c r="F269" s="104" t="s">
        <v>14</v>
      </c>
      <c r="G269" s="104" t="s">
        <v>14</v>
      </c>
      <c r="H269" s="104" t="s">
        <v>14</v>
      </c>
      <c r="I269" s="104" t="s">
        <v>14</v>
      </c>
      <c r="J269" s="104" t="s">
        <v>14</v>
      </c>
      <c r="K269" s="104" t="n">
        <v>19</v>
      </c>
    </row>
    <row r="270" customFormat="false" ht="13.5" hidden="false" customHeight="false" outlineLevel="0" collapsed="false">
      <c r="A270" s="165"/>
      <c r="B270" s="102"/>
      <c r="C270" s="166" t="s">
        <v>335</v>
      </c>
      <c r="D270" s="110" t="n">
        <v>6</v>
      </c>
      <c r="E270" s="104" t="s">
        <v>14</v>
      </c>
      <c r="F270" s="104" t="s">
        <v>14</v>
      </c>
      <c r="G270" s="104" t="s">
        <v>14</v>
      </c>
      <c r="H270" s="104" t="s">
        <v>14</v>
      </c>
      <c r="I270" s="104" t="s">
        <v>14</v>
      </c>
      <c r="J270" s="104" t="s">
        <v>14</v>
      </c>
      <c r="K270" s="104" t="n">
        <v>7</v>
      </c>
    </row>
    <row r="271" customFormat="false" ht="13.5" hidden="false" customHeight="false" outlineLevel="0" collapsed="false">
      <c r="A271" s="165"/>
      <c r="B271" s="102"/>
      <c r="C271" s="166" t="s">
        <v>8</v>
      </c>
      <c r="D271" s="110" t="s">
        <v>14</v>
      </c>
      <c r="E271" s="104" t="s">
        <v>14</v>
      </c>
      <c r="F271" s="104" t="s">
        <v>14</v>
      </c>
      <c r="G271" s="104" t="s">
        <v>14</v>
      </c>
      <c r="H271" s="104" t="s">
        <v>14</v>
      </c>
      <c r="I271" s="104" t="s">
        <v>14</v>
      </c>
      <c r="J271" s="104" t="s">
        <v>14</v>
      </c>
      <c r="K271" s="104" t="s">
        <v>14</v>
      </c>
    </row>
    <row r="272" customFormat="false" ht="13.5" hidden="false" customHeight="true" outlineLevel="0" collapsed="false">
      <c r="A272" s="165"/>
      <c r="B272" s="168" t="s">
        <v>67</v>
      </c>
      <c r="C272" s="168"/>
      <c r="D272" s="169" t="n">
        <v>154</v>
      </c>
      <c r="E272" s="170" t="n">
        <v>12</v>
      </c>
      <c r="F272" s="170" t="n">
        <v>23</v>
      </c>
      <c r="G272" s="170" t="s">
        <v>14</v>
      </c>
      <c r="H272" s="170" t="s">
        <v>14</v>
      </c>
      <c r="I272" s="170" t="s">
        <v>14</v>
      </c>
      <c r="J272" s="170" t="n">
        <v>7</v>
      </c>
      <c r="K272" s="170" t="n">
        <v>203</v>
      </c>
    </row>
    <row r="273" customFormat="false" ht="13.5" hidden="false" customHeight="true" outlineLevel="0" collapsed="false">
      <c r="A273" s="165" t="s">
        <v>67</v>
      </c>
      <c r="B273" s="102" t="s">
        <v>319</v>
      </c>
      <c r="C273" s="172" t="s">
        <v>328</v>
      </c>
      <c r="D273" s="173" t="n">
        <v>80</v>
      </c>
      <c r="E273" s="111" t="n">
        <v>9</v>
      </c>
      <c r="F273" s="111" t="n">
        <v>18</v>
      </c>
      <c r="G273" s="111" t="s">
        <v>14</v>
      </c>
      <c r="H273" s="111" t="s">
        <v>14</v>
      </c>
      <c r="I273" s="111" t="s">
        <v>14</v>
      </c>
      <c r="J273" s="111" t="s">
        <v>14</v>
      </c>
      <c r="K273" s="111" t="n">
        <v>112</v>
      </c>
    </row>
    <row r="274" customFormat="false" ht="13.5" hidden="false" customHeight="false" outlineLevel="0" collapsed="false">
      <c r="A274" s="165"/>
      <c r="B274" s="102"/>
      <c r="C274" s="166" t="s">
        <v>333</v>
      </c>
      <c r="D274" s="110" t="n">
        <v>167</v>
      </c>
      <c r="E274" s="104" t="n">
        <v>18</v>
      </c>
      <c r="F274" s="104" t="n">
        <v>31</v>
      </c>
      <c r="G274" s="104" t="s">
        <v>14</v>
      </c>
      <c r="H274" s="104" t="n">
        <v>11</v>
      </c>
      <c r="I274" s="104" t="s">
        <v>14</v>
      </c>
      <c r="J274" s="104" t="s">
        <v>14</v>
      </c>
      <c r="K274" s="104" t="n">
        <v>239</v>
      </c>
    </row>
    <row r="275" customFormat="false" ht="13.5" hidden="false" customHeight="false" outlineLevel="0" collapsed="false">
      <c r="A275" s="165"/>
      <c r="B275" s="102"/>
      <c r="C275" s="166" t="s">
        <v>286</v>
      </c>
      <c r="D275" s="110" t="n">
        <v>247</v>
      </c>
      <c r="E275" s="104" t="n">
        <v>25</v>
      </c>
      <c r="F275" s="104" t="n">
        <v>33</v>
      </c>
      <c r="G275" s="104" t="s">
        <v>14</v>
      </c>
      <c r="H275" s="104" t="n">
        <v>9</v>
      </c>
      <c r="I275" s="104" t="s">
        <v>14</v>
      </c>
      <c r="J275" s="104" t="n">
        <v>8</v>
      </c>
      <c r="K275" s="104" t="n">
        <v>330</v>
      </c>
    </row>
    <row r="276" customFormat="false" ht="13.5" hidden="false" customHeight="false" outlineLevel="0" collapsed="false">
      <c r="A276" s="165"/>
      <c r="B276" s="102"/>
      <c r="C276" s="166" t="s">
        <v>334</v>
      </c>
      <c r="D276" s="110" t="n">
        <v>51</v>
      </c>
      <c r="E276" s="104" t="s">
        <v>14</v>
      </c>
      <c r="F276" s="104" t="n">
        <v>12</v>
      </c>
      <c r="G276" s="104" t="s">
        <v>14</v>
      </c>
      <c r="H276" s="104" t="s">
        <v>14</v>
      </c>
      <c r="I276" s="104" t="s">
        <v>14</v>
      </c>
      <c r="J276" s="104" t="s">
        <v>14</v>
      </c>
      <c r="K276" s="104" t="n">
        <v>74</v>
      </c>
    </row>
    <row r="277" customFormat="false" ht="13.5" hidden="false" customHeight="false" outlineLevel="0" collapsed="false">
      <c r="A277" s="165"/>
      <c r="B277" s="102"/>
      <c r="C277" s="166" t="s">
        <v>335</v>
      </c>
      <c r="D277" s="110" t="n">
        <v>28</v>
      </c>
      <c r="E277" s="104" t="s">
        <v>14</v>
      </c>
      <c r="F277" s="104" t="s">
        <v>14</v>
      </c>
      <c r="G277" s="104" t="s">
        <v>14</v>
      </c>
      <c r="H277" s="104" t="s">
        <v>14</v>
      </c>
      <c r="I277" s="104" t="s">
        <v>14</v>
      </c>
      <c r="J277" s="104" t="s">
        <v>14</v>
      </c>
      <c r="K277" s="104" t="n">
        <v>39</v>
      </c>
    </row>
    <row r="278" customFormat="false" ht="13.5" hidden="false" customHeight="false" outlineLevel="0" collapsed="false">
      <c r="A278" s="165"/>
      <c r="B278" s="102"/>
      <c r="C278" s="166" t="s">
        <v>8</v>
      </c>
      <c r="D278" s="110" t="n">
        <v>10</v>
      </c>
      <c r="E278" s="104" t="s">
        <v>14</v>
      </c>
      <c r="F278" s="104" t="s">
        <v>14</v>
      </c>
      <c r="G278" s="104" t="s">
        <v>14</v>
      </c>
      <c r="H278" s="104" t="s">
        <v>14</v>
      </c>
      <c r="I278" s="104" t="s">
        <v>14</v>
      </c>
      <c r="J278" s="104" t="n">
        <v>7</v>
      </c>
      <c r="K278" s="104" t="n">
        <v>20</v>
      </c>
    </row>
    <row r="279" customFormat="false" ht="13.5" hidden="false" customHeight="true" outlineLevel="0" collapsed="false">
      <c r="A279" s="165"/>
      <c r="B279" s="168" t="s">
        <v>67</v>
      </c>
      <c r="C279" s="168"/>
      <c r="D279" s="169" t="n">
        <v>583</v>
      </c>
      <c r="E279" s="170" t="n">
        <v>59</v>
      </c>
      <c r="F279" s="170" t="n">
        <v>100</v>
      </c>
      <c r="G279" s="170" t="n">
        <v>14</v>
      </c>
      <c r="H279" s="170" t="n">
        <v>21</v>
      </c>
      <c r="I279" s="170" t="n">
        <v>6</v>
      </c>
      <c r="J279" s="170" t="n">
        <v>31</v>
      </c>
      <c r="K279" s="170" t="n">
        <v>814</v>
      </c>
    </row>
    <row r="281" customFormat="false" ht="13.5" hidden="false" customHeight="false" outlineLevel="0" collapsed="false">
      <c r="A281" s="159" t="s">
        <v>492</v>
      </c>
    </row>
    <row r="283" customFormat="false" ht="13.5" hidden="false" customHeight="false" outlineLevel="0" collapsed="false">
      <c r="A283" s="160" t="s">
        <v>503</v>
      </c>
      <c r="B283" s="161"/>
      <c r="C283" s="161"/>
      <c r="D283" s="161"/>
      <c r="E283" s="161"/>
      <c r="F283" s="161"/>
      <c r="G283" s="161"/>
      <c r="H283" s="161"/>
      <c r="I283" s="161"/>
      <c r="J283" s="161"/>
      <c r="K283" s="161"/>
      <c r="L283" s="161"/>
      <c r="M283" s="161"/>
    </row>
    <row r="284" customFormat="false" ht="13.5" hidden="false" customHeight="false" outlineLevel="0" collapsed="false">
      <c r="A284" s="162" t="s">
        <v>64</v>
      </c>
      <c r="B284" s="161"/>
      <c r="C284" s="161"/>
      <c r="D284" s="161"/>
      <c r="E284" s="161"/>
      <c r="F284" s="161"/>
      <c r="G284" s="161"/>
      <c r="H284" s="161"/>
      <c r="I284" s="161"/>
      <c r="J284" s="161"/>
      <c r="K284" s="161"/>
    </row>
    <row r="285" customFormat="false" ht="13.5" hidden="false" customHeight="false" outlineLevel="0" collapsed="false">
      <c r="A285" s="163" t="s">
        <v>74</v>
      </c>
      <c r="B285" s="163"/>
      <c r="C285" s="163"/>
      <c r="D285" s="163" t="s">
        <v>504</v>
      </c>
      <c r="E285" s="163"/>
      <c r="F285" s="163"/>
      <c r="G285" s="163"/>
      <c r="H285" s="163"/>
      <c r="I285" s="163"/>
      <c r="J285" s="163"/>
      <c r="K285" s="163" t="s">
        <v>67</v>
      </c>
    </row>
    <row r="286" customFormat="false" ht="13.5" hidden="false" customHeight="false" outlineLevel="0" collapsed="false">
      <c r="A286" s="163"/>
      <c r="B286" s="163"/>
      <c r="C286" s="163"/>
      <c r="D286" s="164" t="s">
        <v>505</v>
      </c>
      <c r="E286" s="163" t="s">
        <v>506</v>
      </c>
      <c r="F286" s="163" t="s">
        <v>507</v>
      </c>
      <c r="G286" s="163" t="s">
        <v>508</v>
      </c>
      <c r="H286" s="163" t="s">
        <v>509</v>
      </c>
      <c r="I286" s="163" t="s">
        <v>183</v>
      </c>
      <c r="J286" s="163" t="s">
        <v>8</v>
      </c>
      <c r="K286" s="163"/>
    </row>
    <row r="287" customFormat="false" ht="13.5" hidden="false" customHeight="true" outlineLevel="0" collapsed="false">
      <c r="A287" s="165" t="s">
        <v>488</v>
      </c>
      <c r="B287" s="102" t="s">
        <v>319</v>
      </c>
      <c r="C287" s="166" t="s">
        <v>328</v>
      </c>
      <c r="D287" s="110" t="n">
        <v>8</v>
      </c>
      <c r="E287" s="104" t="s">
        <v>14</v>
      </c>
      <c r="F287" s="104" t="s">
        <v>14</v>
      </c>
      <c r="G287" s="167" t="s">
        <v>14</v>
      </c>
      <c r="H287" s="104" t="s">
        <v>14</v>
      </c>
      <c r="I287" s="104" t="s">
        <v>14</v>
      </c>
      <c r="J287" s="104" t="s">
        <v>14</v>
      </c>
      <c r="K287" s="104" t="n">
        <v>11</v>
      </c>
    </row>
    <row r="288" customFormat="false" ht="13.5" hidden="false" customHeight="false" outlineLevel="0" collapsed="false">
      <c r="A288" s="165"/>
      <c r="B288" s="102"/>
      <c r="C288" s="166" t="s">
        <v>333</v>
      </c>
      <c r="D288" s="110" t="n">
        <v>12</v>
      </c>
      <c r="E288" s="104" t="s">
        <v>14</v>
      </c>
      <c r="F288" s="104" t="s">
        <v>14</v>
      </c>
      <c r="G288" s="167" t="s">
        <v>14</v>
      </c>
      <c r="H288" s="104" t="s">
        <v>14</v>
      </c>
      <c r="I288" s="104" t="s">
        <v>14</v>
      </c>
      <c r="J288" s="104" t="s">
        <v>14</v>
      </c>
      <c r="K288" s="104" t="n">
        <v>18</v>
      </c>
    </row>
    <row r="289" customFormat="false" ht="13.5" hidden="false" customHeight="false" outlineLevel="0" collapsed="false">
      <c r="A289" s="165"/>
      <c r="B289" s="102"/>
      <c r="C289" s="166" t="s">
        <v>286</v>
      </c>
      <c r="D289" s="110" t="n">
        <v>23</v>
      </c>
      <c r="E289" s="104" t="s">
        <v>14</v>
      </c>
      <c r="F289" s="104" t="n">
        <v>8</v>
      </c>
      <c r="G289" s="167" t="s">
        <v>14</v>
      </c>
      <c r="H289" s="104" t="s">
        <v>14</v>
      </c>
      <c r="I289" s="104" t="s">
        <v>14</v>
      </c>
      <c r="J289" s="104" t="s">
        <v>14</v>
      </c>
      <c r="K289" s="104" t="n">
        <v>36</v>
      </c>
    </row>
    <row r="290" customFormat="false" ht="13.5" hidden="false" customHeight="false" outlineLevel="0" collapsed="false">
      <c r="A290" s="165"/>
      <c r="B290" s="102"/>
      <c r="C290" s="166" t="s">
        <v>334</v>
      </c>
      <c r="D290" s="110" t="n">
        <v>9</v>
      </c>
      <c r="E290" s="104" t="s">
        <v>14</v>
      </c>
      <c r="F290" s="104" t="s">
        <v>14</v>
      </c>
      <c r="G290" s="167" t="s">
        <v>14</v>
      </c>
      <c r="H290" s="104" t="s">
        <v>14</v>
      </c>
      <c r="I290" s="104" t="s">
        <v>14</v>
      </c>
      <c r="J290" s="104" t="s">
        <v>14</v>
      </c>
      <c r="K290" s="104" t="n">
        <v>12</v>
      </c>
    </row>
    <row r="291" customFormat="false" ht="13.5" hidden="false" customHeight="false" outlineLevel="0" collapsed="false">
      <c r="A291" s="165"/>
      <c r="B291" s="102"/>
      <c r="C291" s="166" t="s">
        <v>335</v>
      </c>
      <c r="D291" s="110" t="s">
        <v>14</v>
      </c>
      <c r="E291" s="104" t="s">
        <v>14</v>
      </c>
      <c r="F291" s="104" t="s">
        <v>14</v>
      </c>
      <c r="G291" s="167" t="s">
        <v>14</v>
      </c>
      <c r="H291" s="104" t="s">
        <v>14</v>
      </c>
      <c r="I291" s="104" t="s">
        <v>14</v>
      </c>
      <c r="J291" s="104" t="s">
        <v>14</v>
      </c>
      <c r="K291" s="104" t="s">
        <v>14</v>
      </c>
    </row>
    <row r="292" customFormat="false" ht="13.5" hidden="false" customHeight="false" outlineLevel="0" collapsed="false">
      <c r="A292" s="165"/>
      <c r="B292" s="102"/>
      <c r="C292" s="166" t="s">
        <v>8</v>
      </c>
      <c r="D292" s="110" t="s">
        <v>14</v>
      </c>
      <c r="E292" s="104" t="s">
        <v>14</v>
      </c>
      <c r="F292" s="104" t="s">
        <v>14</v>
      </c>
      <c r="G292" s="167" t="s">
        <v>14</v>
      </c>
      <c r="H292" s="104" t="s">
        <v>14</v>
      </c>
      <c r="I292" s="104" t="s">
        <v>14</v>
      </c>
      <c r="J292" s="104" t="s">
        <v>14</v>
      </c>
      <c r="K292" s="104" t="s">
        <v>14</v>
      </c>
    </row>
    <row r="293" customFormat="false" ht="13.5" hidden="false" customHeight="true" outlineLevel="0" collapsed="false">
      <c r="A293" s="165"/>
      <c r="B293" s="168" t="s">
        <v>67</v>
      </c>
      <c r="C293" s="168"/>
      <c r="D293" s="169" t="n">
        <v>55</v>
      </c>
      <c r="E293" s="170" t="s">
        <v>14</v>
      </c>
      <c r="F293" s="170" t="n">
        <v>15</v>
      </c>
      <c r="G293" s="171" t="s">
        <v>14</v>
      </c>
      <c r="H293" s="170" t="s">
        <v>14</v>
      </c>
      <c r="I293" s="170" t="s">
        <v>14</v>
      </c>
      <c r="J293" s="170" t="s">
        <v>14</v>
      </c>
      <c r="K293" s="170" t="n">
        <v>82</v>
      </c>
    </row>
    <row r="294" customFormat="false" ht="13.5" hidden="false" customHeight="true" outlineLevel="0" collapsed="false">
      <c r="A294" s="165" t="s">
        <v>489</v>
      </c>
      <c r="B294" s="102" t="s">
        <v>319</v>
      </c>
      <c r="C294" s="172" t="s">
        <v>328</v>
      </c>
      <c r="D294" s="173" t="n">
        <v>19</v>
      </c>
      <c r="E294" s="111" t="s">
        <v>14</v>
      </c>
      <c r="F294" s="111" t="s">
        <v>14</v>
      </c>
      <c r="G294" s="111" t="s">
        <v>14</v>
      </c>
      <c r="H294" s="111" t="s">
        <v>14</v>
      </c>
      <c r="I294" s="174" t="s">
        <v>14</v>
      </c>
      <c r="J294" s="111" t="s">
        <v>14</v>
      </c>
      <c r="K294" s="111" t="n">
        <v>24</v>
      </c>
    </row>
    <row r="295" customFormat="false" ht="13.5" hidden="false" customHeight="false" outlineLevel="0" collapsed="false">
      <c r="A295" s="165"/>
      <c r="B295" s="102"/>
      <c r="C295" s="166" t="s">
        <v>333</v>
      </c>
      <c r="D295" s="110" t="n">
        <v>47</v>
      </c>
      <c r="E295" s="104" t="s">
        <v>14</v>
      </c>
      <c r="F295" s="104" t="s">
        <v>14</v>
      </c>
      <c r="G295" s="104" t="s">
        <v>14</v>
      </c>
      <c r="H295" s="104" t="s">
        <v>14</v>
      </c>
      <c r="I295" s="167" t="s">
        <v>14</v>
      </c>
      <c r="J295" s="104" t="s">
        <v>14</v>
      </c>
      <c r="K295" s="104" t="n">
        <v>52</v>
      </c>
    </row>
    <row r="296" customFormat="false" ht="13.5" hidden="false" customHeight="false" outlineLevel="0" collapsed="false">
      <c r="A296" s="165"/>
      <c r="B296" s="102"/>
      <c r="C296" s="166" t="s">
        <v>286</v>
      </c>
      <c r="D296" s="110" t="n">
        <v>50</v>
      </c>
      <c r="E296" s="104" t="s">
        <v>14</v>
      </c>
      <c r="F296" s="104" t="s">
        <v>14</v>
      </c>
      <c r="G296" s="104" t="s">
        <v>14</v>
      </c>
      <c r="H296" s="104" t="s">
        <v>14</v>
      </c>
      <c r="I296" s="167" t="s">
        <v>14</v>
      </c>
      <c r="J296" s="104" t="s">
        <v>14</v>
      </c>
      <c r="K296" s="104" t="n">
        <v>63</v>
      </c>
    </row>
    <row r="297" customFormat="false" ht="13.5" hidden="false" customHeight="false" outlineLevel="0" collapsed="false">
      <c r="A297" s="165"/>
      <c r="B297" s="102"/>
      <c r="C297" s="166" t="s">
        <v>334</v>
      </c>
      <c r="D297" s="110" t="n">
        <v>13</v>
      </c>
      <c r="E297" s="104" t="s">
        <v>14</v>
      </c>
      <c r="F297" s="104" t="s">
        <v>14</v>
      </c>
      <c r="G297" s="104" t="s">
        <v>14</v>
      </c>
      <c r="H297" s="104" t="s">
        <v>14</v>
      </c>
      <c r="I297" s="167" t="s">
        <v>14</v>
      </c>
      <c r="J297" s="104" t="s">
        <v>14</v>
      </c>
      <c r="K297" s="104" t="n">
        <v>16</v>
      </c>
    </row>
    <row r="298" customFormat="false" ht="13.5" hidden="false" customHeight="false" outlineLevel="0" collapsed="false">
      <c r="A298" s="165"/>
      <c r="B298" s="102"/>
      <c r="C298" s="166" t="s">
        <v>335</v>
      </c>
      <c r="D298" s="110" t="s">
        <v>14</v>
      </c>
      <c r="E298" s="104" t="s">
        <v>14</v>
      </c>
      <c r="F298" s="104" t="s">
        <v>14</v>
      </c>
      <c r="G298" s="104" t="s">
        <v>14</v>
      </c>
      <c r="H298" s="104" t="s">
        <v>14</v>
      </c>
      <c r="I298" s="167" t="s">
        <v>14</v>
      </c>
      <c r="J298" s="104" t="s">
        <v>14</v>
      </c>
      <c r="K298" s="104" t="s">
        <v>14</v>
      </c>
    </row>
    <row r="299" customFormat="false" ht="13.5" hidden="false" customHeight="false" outlineLevel="0" collapsed="false">
      <c r="A299" s="165"/>
      <c r="B299" s="102"/>
      <c r="C299" s="166" t="s">
        <v>8</v>
      </c>
      <c r="D299" s="110" t="s">
        <v>14</v>
      </c>
      <c r="E299" s="104" t="s">
        <v>14</v>
      </c>
      <c r="F299" s="104" t="s">
        <v>14</v>
      </c>
      <c r="G299" s="104" t="s">
        <v>14</v>
      </c>
      <c r="H299" s="104" t="s">
        <v>14</v>
      </c>
      <c r="I299" s="167" t="s">
        <v>14</v>
      </c>
      <c r="J299" s="104" t="s">
        <v>14</v>
      </c>
      <c r="K299" s="104" t="s">
        <v>14</v>
      </c>
    </row>
    <row r="300" customFormat="false" ht="13.5" hidden="false" customHeight="true" outlineLevel="0" collapsed="false">
      <c r="A300" s="165"/>
      <c r="B300" s="168" t="s">
        <v>67</v>
      </c>
      <c r="C300" s="168"/>
      <c r="D300" s="169" t="n">
        <v>136</v>
      </c>
      <c r="E300" s="170" t="s">
        <v>14</v>
      </c>
      <c r="F300" s="170" t="n">
        <v>10</v>
      </c>
      <c r="G300" s="170" t="s">
        <v>14</v>
      </c>
      <c r="H300" s="170" t="s">
        <v>14</v>
      </c>
      <c r="I300" s="171" t="s">
        <v>14</v>
      </c>
      <c r="J300" s="170" t="n">
        <v>9</v>
      </c>
      <c r="K300" s="170" t="n">
        <v>163</v>
      </c>
    </row>
    <row r="301" customFormat="false" ht="13.5" hidden="false" customHeight="true" outlineLevel="0" collapsed="false">
      <c r="A301" s="165" t="s">
        <v>490</v>
      </c>
      <c r="B301" s="102" t="s">
        <v>319</v>
      </c>
      <c r="C301" s="172" t="s">
        <v>328</v>
      </c>
      <c r="D301" s="173" t="n">
        <v>23</v>
      </c>
      <c r="E301" s="111" t="s">
        <v>14</v>
      </c>
      <c r="F301" s="111" t="s">
        <v>14</v>
      </c>
      <c r="G301" s="174" t="s">
        <v>14</v>
      </c>
      <c r="H301" s="111" t="s">
        <v>14</v>
      </c>
      <c r="I301" s="111" t="s">
        <v>14</v>
      </c>
      <c r="J301" s="111" t="s">
        <v>14</v>
      </c>
      <c r="K301" s="111" t="n">
        <v>28</v>
      </c>
    </row>
    <row r="302" customFormat="false" ht="13.5" hidden="false" customHeight="false" outlineLevel="0" collapsed="false">
      <c r="A302" s="165"/>
      <c r="B302" s="102"/>
      <c r="C302" s="166" t="s">
        <v>333</v>
      </c>
      <c r="D302" s="110" t="n">
        <v>46</v>
      </c>
      <c r="E302" s="104" t="s">
        <v>14</v>
      </c>
      <c r="F302" s="104" t="s">
        <v>14</v>
      </c>
      <c r="G302" s="167" t="s">
        <v>14</v>
      </c>
      <c r="H302" s="104" t="s">
        <v>14</v>
      </c>
      <c r="I302" s="104" t="s">
        <v>14</v>
      </c>
      <c r="J302" s="104" t="s">
        <v>14</v>
      </c>
      <c r="K302" s="104" t="n">
        <v>53</v>
      </c>
    </row>
    <row r="303" customFormat="false" ht="13.5" hidden="false" customHeight="false" outlineLevel="0" collapsed="false">
      <c r="A303" s="165"/>
      <c r="B303" s="102"/>
      <c r="C303" s="166" t="s">
        <v>286</v>
      </c>
      <c r="D303" s="110" t="n">
        <v>43</v>
      </c>
      <c r="E303" s="104" t="s">
        <v>14</v>
      </c>
      <c r="F303" s="104" t="s">
        <v>14</v>
      </c>
      <c r="G303" s="167" t="s">
        <v>14</v>
      </c>
      <c r="H303" s="104" t="s">
        <v>14</v>
      </c>
      <c r="I303" s="104" t="s">
        <v>14</v>
      </c>
      <c r="J303" s="104" t="s">
        <v>14</v>
      </c>
      <c r="K303" s="104" t="n">
        <v>52</v>
      </c>
    </row>
    <row r="304" customFormat="false" ht="13.5" hidden="false" customHeight="false" outlineLevel="0" collapsed="false">
      <c r="A304" s="165"/>
      <c r="B304" s="102"/>
      <c r="C304" s="166" t="s">
        <v>334</v>
      </c>
      <c r="D304" s="110" t="n">
        <v>8</v>
      </c>
      <c r="E304" s="104" t="s">
        <v>14</v>
      </c>
      <c r="F304" s="104" t="s">
        <v>14</v>
      </c>
      <c r="G304" s="167" t="s">
        <v>14</v>
      </c>
      <c r="H304" s="104" t="s">
        <v>14</v>
      </c>
      <c r="I304" s="104" t="s">
        <v>14</v>
      </c>
      <c r="J304" s="104" t="s">
        <v>14</v>
      </c>
      <c r="K304" s="104" t="n">
        <v>9</v>
      </c>
    </row>
    <row r="305" customFormat="false" ht="13.5" hidden="false" customHeight="false" outlineLevel="0" collapsed="false">
      <c r="A305" s="165"/>
      <c r="B305" s="102"/>
      <c r="C305" s="166" t="s">
        <v>335</v>
      </c>
      <c r="D305" s="110" t="n">
        <v>6</v>
      </c>
      <c r="E305" s="104" t="s">
        <v>14</v>
      </c>
      <c r="F305" s="104" t="s">
        <v>14</v>
      </c>
      <c r="G305" s="167" t="s">
        <v>14</v>
      </c>
      <c r="H305" s="104" t="s">
        <v>14</v>
      </c>
      <c r="I305" s="104" t="s">
        <v>14</v>
      </c>
      <c r="J305" s="104" t="s">
        <v>14</v>
      </c>
      <c r="K305" s="104" t="n">
        <v>8</v>
      </c>
    </row>
    <row r="306" customFormat="false" ht="13.5" hidden="false" customHeight="false" outlineLevel="0" collapsed="false">
      <c r="A306" s="165"/>
      <c r="B306" s="102"/>
      <c r="C306" s="166" t="s">
        <v>8</v>
      </c>
      <c r="D306" s="110" t="s">
        <v>14</v>
      </c>
      <c r="E306" s="104" t="s">
        <v>14</v>
      </c>
      <c r="F306" s="104" t="s">
        <v>14</v>
      </c>
      <c r="G306" s="167" t="s">
        <v>14</v>
      </c>
      <c r="H306" s="104" t="s">
        <v>14</v>
      </c>
      <c r="I306" s="104" t="s">
        <v>14</v>
      </c>
      <c r="J306" s="104" t="s">
        <v>14</v>
      </c>
      <c r="K306" s="104" t="s">
        <v>14</v>
      </c>
    </row>
    <row r="307" customFormat="false" ht="13.5" hidden="false" customHeight="true" outlineLevel="0" collapsed="false">
      <c r="A307" s="165"/>
      <c r="B307" s="168" t="s">
        <v>67</v>
      </c>
      <c r="C307" s="168"/>
      <c r="D307" s="169" t="n">
        <v>130</v>
      </c>
      <c r="E307" s="170" t="s">
        <v>14</v>
      </c>
      <c r="F307" s="170" t="n">
        <v>10</v>
      </c>
      <c r="G307" s="171" t="s">
        <v>14</v>
      </c>
      <c r="H307" s="170" t="s">
        <v>14</v>
      </c>
      <c r="I307" s="170" t="s">
        <v>14</v>
      </c>
      <c r="J307" s="170" t="s">
        <v>14</v>
      </c>
      <c r="K307" s="170" t="n">
        <v>155</v>
      </c>
    </row>
    <row r="308" customFormat="false" ht="13.5" hidden="false" customHeight="true" outlineLevel="0" collapsed="false">
      <c r="A308" s="165" t="s">
        <v>67</v>
      </c>
      <c r="B308" s="102" t="s">
        <v>319</v>
      </c>
      <c r="C308" s="172" t="s">
        <v>328</v>
      </c>
      <c r="D308" s="173" t="n">
        <v>50</v>
      </c>
      <c r="E308" s="111" t="s">
        <v>14</v>
      </c>
      <c r="F308" s="111" t="n">
        <v>6</v>
      </c>
      <c r="G308" s="111" t="s">
        <v>14</v>
      </c>
      <c r="H308" s="111" t="s">
        <v>14</v>
      </c>
      <c r="I308" s="111" t="s">
        <v>14</v>
      </c>
      <c r="J308" s="111" t="s">
        <v>14</v>
      </c>
      <c r="K308" s="111" t="n">
        <v>63</v>
      </c>
    </row>
    <row r="309" customFormat="false" ht="13.5" hidden="false" customHeight="false" outlineLevel="0" collapsed="false">
      <c r="A309" s="165"/>
      <c r="B309" s="102"/>
      <c r="C309" s="166" t="s">
        <v>333</v>
      </c>
      <c r="D309" s="110" t="n">
        <v>105</v>
      </c>
      <c r="E309" s="104" t="s">
        <v>14</v>
      </c>
      <c r="F309" s="104" t="n">
        <v>10</v>
      </c>
      <c r="G309" s="104" t="s">
        <v>14</v>
      </c>
      <c r="H309" s="104" t="s">
        <v>14</v>
      </c>
      <c r="I309" s="104" t="s">
        <v>14</v>
      </c>
      <c r="J309" s="104" t="s">
        <v>14</v>
      </c>
      <c r="K309" s="104" t="n">
        <v>123</v>
      </c>
    </row>
    <row r="310" customFormat="false" ht="13.5" hidden="false" customHeight="false" outlineLevel="0" collapsed="false">
      <c r="A310" s="165"/>
      <c r="B310" s="102"/>
      <c r="C310" s="166" t="s">
        <v>286</v>
      </c>
      <c r="D310" s="110" t="n">
        <v>116</v>
      </c>
      <c r="E310" s="104" t="s">
        <v>14</v>
      </c>
      <c r="F310" s="104" t="n">
        <v>15</v>
      </c>
      <c r="G310" s="104" t="s">
        <v>14</v>
      </c>
      <c r="H310" s="104" t="n">
        <v>6</v>
      </c>
      <c r="I310" s="104" t="s">
        <v>14</v>
      </c>
      <c r="J310" s="104" t="n">
        <v>8</v>
      </c>
      <c r="K310" s="104" t="n">
        <v>151</v>
      </c>
    </row>
    <row r="311" customFormat="false" ht="13.5" hidden="false" customHeight="false" outlineLevel="0" collapsed="false">
      <c r="A311" s="165"/>
      <c r="B311" s="102"/>
      <c r="C311" s="166" t="s">
        <v>334</v>
      </c>
      <c r="D311" s="110" t="n">
        <v>30</v>
      </c>
      <c r="E311" s="104" t="s">
        <v>14</v>
      </c>
      <c r="F311" s="104" t="s">
        <v>14</v>
      </c>
      <c r="G311" s="104" t="s">
        <v>14</v>
      </c>
      <c r="H311" s="104" t="s">
        <v>14</v>
      </c>
      <c r="I311" s="104" t="s">
        <v>14</v>
      </c>
      <c r="J311" s="104" t="s">
        <v>14</v>
      </c>
      <c r="K311" s="104" t="n">
        <v>37</v>
      </c>
    </row>
    <row r="312" customFormat="false" ht="13.5" hidden="false" customHeight="false" outlineLevel="0" collapsed="false">
      <c r="A312" s="165"/>
      <c r="B312" s="102"/>
      <c r="C312" s="166" t="s">
        <v>335</v>
      </c>
      <c r="D312" s="110" t="n">
        <v>14</v>
      </c>
      <c r="E312" s="104" t="s">
        <v>14</v>
      </c>
      <c r="F312" s="104" t="s">
        <v>14</v>
      </c>
      <c r="G312" s="104" t="s">
        <v>14</v>
      </c>
      <c r="H312" s="104" t="s">
        <v>14</v>
      </c>
      <c r="I312" s="104" t="s">
        <v>14</v>
      </c>
      <c r="J312" s="104" t="s">
        <v>14</v>
      </c>
      <c r="K312" s="104" t="n">
        <v>17</v>
      </c>
    </row>
    <row r="313" customFormat="false" ht="13.5" hidden="false" customHeight="false" outlineLevel="0" collapsed="false">
      <c r="A313" s="165"/>
      <c r="B313" s="102"/>
      <c r="C313" s="166" t="s">
        <v>8</v>
      </c>
      <c r="D313" s="110" t="n">
        <v>6</v>
      </c>
      <c r="E313" s="104" t="s">
        <v>14</v>
      </c>
      <c r="F313" s="104" t="s">
        <v>14</v>
      </c>
      <c r="G313" s="104" t="s">
        <v>14</v>
      </c>
      <c r="H313" s="104" t="s">
        <v>14</v>
      </c>
      <c r="I313" s="104" t="s">
        <v>14</v>
      </c>
      <c r="J313" s="104" t="s">
        <v>14</v>
      </c>
      <c r="K313" s="104" t="n">
        <v>9</v>
      </c>
    </row>
    <row r="314" customFormat="false" ht="13.5" hidden="false" customHeight="true" outlineLevel="0" collapsed="false">
      <c r="A314" s="165"/>
      <c r="B314" s="168" t="s">
        <v>67</v>
      </c>
      <c r="C314" s="168"/>
      <c r="D314" s="169" t="n">
        <v>321</v>
      </c>
      <c r="E314" s="170" t="n">
        <v>12</v>
      </c>
      <c r="F314" s="170" t="n">
        <v>35</v>
      </c>
      <c r="G314" s="170" t="s">
        <v>14</v>
      </c>
      <c r="H314" s="170" t="n">
        <v>13</v>
      </c>
      <c r="I314" s="170" t="s">
        <v>14</v>
      </c>
      <c r="J314" s="170" t="n">
        <v>16</v>
      </c>
      <c r="K314" s="170" t="n">
        <v>400</v>
      </c>
    </row>
    <row r="316" customFormat="false" ht="13.5" hidden="false" customHeight="false" outlineLevel="0" collapsed="false">
      <c r="A316" s="159" t="s">
        <v>474</v>
      </c>
    </row>
    <row r="318" customFormat="false" ht="13.5" hidden="false" customHeight="false" outlineLevel="0" collapsed="false">
      <c r="A318" s="160" t="s">
        <v>510</v>
      </c>
      <c r="B318" s="161"/>
      <c r="C318" s="161"/>
      <c r="D318" s="161"/>
      <c r="E318" s="161"/>
      <c r="F318" s="161"/>
      <c r="G318" s="161"/>
      <c r="H318" s="161"/>
      <c r="I318" s="161"/>
      <c r="J318" s="161"/>
      <c r="K318" s="161"/>
      <c r="L318" s="161"/>
      <c r="M318" s="161"/>
      <c r="N318" s="161"/>
      <c r="O318" s="175"/>
    </row>
    <row r="319" customFormat="false" ht="13.5" hidden="false" customHeight="false" outlineLevel="0" collapsed="false">
      <c r="A319" s="162" t="s">
        <v>64</v>
      </c>
      <c r="B319" s="161"/>
      <c r="C319" s="161"/>
      <c r="D319" s="161"/>
      <c r="E319" s="161"/>
      <c r="F319" s="161"/>
      <c r="G319" s="161"/>
      <c r="H319" s="161"/>
      <c r="I319" s="161"/>
      <c r="J319" s="161"/>
      <c r="K319" s="161"/>
      <c r="L319" s="161"/>
      <c r="M319" s="161"/>
      <c r="N319" s="161"/>
      <c r="O319" s="175"/>
    </row>
    <row r="320" customFormat="false" ht="13.5" hidden="false" customHeight="false" outlineLevel="0" collapsed="false">
      <c r="A320" s="163" t="s">
        <v>74</v>
      </c>
      <c r="B320" s="163"/>
      <c r="C320" s="163"/>
      <c r="D320" s="163" t="s">
        <v>511</v>
      </c>
      <c r="E320" s="163"/>
      <c r="F320" s="163"/>
      <c r="G320" s="163"/>
      <c r="H320" s="163"/>
      <c r="I320" s="163"/>
      <c r="J320" s="163"/>
      <c r="K320" s="163"/>
      <c r="L320" s="163"/>
      <c r="M320" s="163"/>
      <c r="N320" s="163" t="s">
        <v>67</v>
      </c>
      <c r="O320" s="175"/>
    </row>
    <row r="321" customFormat="false" ht="13.5" hidden="false" customHeight="false" outlineLevel="0" collapsed="false">
      <c r="A321" s="163"/>
      <c r="B321" s="163"/>
      <c r="C321" s="163"/>
      <c r="D321" s="179" t="s">
        <v>512</v>
      </c>
      <c r="E321" s="176" t="s">
        <v>513</v>
      </c>
      <c r="F321" s="176" t="s">
        <v>514</v>
      </c>
      <c r="G321" s="176" t="s">
        <v>515</v>
      </c>
      <c r="H321" s="176" t="s">
        <v>516</v>
      </c>
      <c r="I321" s="176" t="s">
        <v>517</v>
      </c>
      <c r="J321" s="176" t="s">
        <v>518</v>
      </c>
      <c r="K321" s="176" t="s">
        <v>519</v>
      </c>
      <c r="L321" s="163" t="s">
        <v>520</v>
      </c>
      <c r="M321" s="163" t="s">
        <v>8</v>
      </c>
      <c r="N321" s="163"/>
      <c r="O321" s="175"/>
    </row>
    <row r="322" customFormat="false" ht="13.5" hidden="false" customHeight="true" outlineLevel="0" collapsed="false">
      <c r="A322" s="165" t="s">
        <v>488</v>
      </c>
      <c r="B322" s="102" t="s">
        <v>319</v>
      </c>
      <c r="C322" s="166" t="s">
        <v>328</v>
      </c>
      <c r="D322" s="110" t="s">
        <v>14</v>
      </c>
      <c r="E322" s="104" t="s">
        <v>14</v>
      </c>
      <c r="F322" s="104" t="s">
        <v>14</v>
      </c>
      <c r="G322" s="104" t="s">
        <v>14</v>
      </c>
      <c r="H322" s="104" t="s">
        <v>14</v>
      </c>
      <c r="I322" s="104" t="s">
        <v>14</v>
      </c>
      <c r="J322" s="104" t="s">
        <v>14</v>
      </c>
      <c r="K322" s="104" t="s">
        <v>14</v>
      </c>
      <c r="L322" s="104" t="s">
        <v>14</v>
      </c>
      <c r="M322" s="104" t="s">
        <v>14</v>
      </c>
      <c r="N322" s="104" t="n">
        <v>11</v>
      </c>
      <c r="O322" s="175"/>
    </row>
    <row r="323" customFormat="false" ht="13.5" hidden="false" customHeight="false" outlineLevel="0" collapsed="false">
      <c r="A323" s="165"/>
      <c r="B323" s="102"/>
      <c r="C323" s="166" t="s">
        <v>333</v>
      </c>
      <c r="D323" s="110" t="s">
        <v>14</v>
      </c>
      <c r="E323" s="104" t="s">
        <v>14</v>
      </c>
      <c r="F323" s="104" t="s">
        <v>14</v>
      </c>
      <c r="G323" s="104" t="s">
        <v>14</v>
      </c>
      <c r="H323" s="104" t="s">
        <v>14</v>
      </c>
      <c r="I323" s="104" t="s">
        <v>14</v>
      </c>
      <c r="J323" s="104" t="s">
        <v>14</v>
      </c>
      <c r="K323" s="104" t="s">
        <v>14</v>
      </c>
      <c r="L323" s="104" t="s">
        <v>14</v>
      </c>
      <c r="M323" s="104" t="s">
        <v>14</v>
      </c>
      <c r="N323" s="104" t="n">
        <v>20</v>
      </c>
      <c r="O323" s="175"/>
    </row>
    <row r="324" customFormat="false" ht="13.5" hidden="false" customHeight="false" outlineLevel="0" collapsed="false">
      <c r="A324" s="165"/>
      <c r="B324" s="102"/>
      <c r="C324" s="166" t="s">
        <v>286</v>
      </c>
      <c r="D324" s="110" t="s">
        <v>14</v>
      </c>
      <c r="E324" s="104" t="s">
        <v>14</v>
      </c>
      <c r="F324" s="104" t="s">
        <v>14</v>
      </c>
      <c r="G324" s="104" t="n">
        <v>7</v>
      </c>
      <c r="H324" s="104" t="s">
        <v>14</v>
      </c>
      <c r="I324" s="104" t="s">
        <v>14</v>
      </c>
      <c r="J324" s="104" t="s">
        <v>14</v>
      </c>
      <c r="K324" s="104" t="s">
        <v>14</v>
      </c>
      <c r="L324" s="104" t="s">
        <v>14</v>
      </c>
      <c r="M324" s="104" t="s">
        <v>14</v>
      </c>
      <c r="N324" s="104" t="n">
        <v>28</v>
      </c>
      <c r="O324" s="175"/>
    </row>
    <row r="325" customFormat="false" ht="13.5" hidden="false" customHeight="false" outlineLevel="0" collapsed="false">
      <c r="A325" s="165"/>
      <c r="B325" s="102"/>
      <c r="C325" s="166" t="s">
        <v>334</v>
      </c>
      <c r="D325" s="110" t="s">
        <v>14</v>
      </c>
      <c r="E325" s="104" t="s">
        <v>14</v>
      </c>
      <c r="F325" s="104" t="s">
        <v>14</v>
      </c>
      <c r="G325" s="104" t="s">
        <v>14</v>
      </c>
      <c r="H325" s="104" t="s">
        <v>14</v>
      </c>
      <c r="I325" s="104" t="s">
        <v>14</v>
      </c>
      <c r="J325" s="104" t="s">
        <v>14</v>
      </c>
      <c r="K325" s="104" t="s">
        <v>14</v>
      </c>
      <c r="L325" s="104" t="s">
        <v>14</v>
      </c>
      <c r="M325" s="104" t="s">
        <v>14</v>
      </c>
      <c r="N325" s="104" t="n">
        <v>11</v>
      </c>
      <c r="O325" s="175"/>
    </row>
    <row r="326" customFormat="false" ht="13.5" hidden="false" customHeight="false" outlineLevel="0" collapsed="false">
      <c r="A326" s="165"/>
      <c r="B326" s="102"/>
      <c r="C326" s="166" t="s">
        <v>335</v>
      </c>
      <c r="D326" s="110" t="s">
        <v>14</v>
      </c>
      <c r="E326" s="104" t="s">
        <v>14</v>
      </c>
      <c r="F326" s="104" t="s">
        <v>14</v>
      </c>
      <c r="G326" s="104" t="s">
        <v>14</v>
      </c>
      <c r="H326" s="104" t="s">
        <v>14</v>
      </c>
      <c r="I326" s="104" t="s">
        <v>14</v>
      </c>
      <c r="J326" s="104" t="s">
        <v>14</v>
      </c>
      <c r="K326" s="104" t="s">
        <v>14</v>
      </c>
      <c r="L326" s="104" t="s">
        <v>14</v>
      </c>
      <c r="M326" s="104" t="s">
        <v>14</v>
      </c>
      <c r="N326" s="104" t="s">
        <v>14</v>
      </c>
      <c r="O326" s="175"/>
    </row>
    <row r="327" customFormat="false" ht="13.5" hidden="false" customHeight="false" outlineLevel="0" collapsed="false">
      <c r="A327" s="165"/>
      <c r="B327" s="102"/>
      <c r="C327" s="166" t="s">
        <v>8</v>
      </c>
      <c r="D327" s="110" t="s">
        <v>14</v>
      </c>
      <c r="E327" s="104" t="s">
        <v>14</v>
      </c>
      <c r="F327" s="104" t="s">
        <v>14</v>
      </c>
      <c r="G327" s="104" t="s">
        <v>14</v>
      </c>
      <c r="H327" s="104" t="s">
        <v>14</v>
      </c>
      <c r="I327" s="104" t="s">
        <v>14</v>
      </c>
      <c r="J327" s="104" t="s">
        <v>14</v>
      </c>
      <c r="K327" s="104" t="s">
        <v>14</v>
      </c>
      <c r="L327" s="104" t="s">
        <v>14</v>
      </c>
      <c r="M327" s="104" t="s">
        <v>14</v>
      </c>
      <c r="N327" s="104" t="n">
        <v>6</v>
      </c>
      <c r="O327" s="175"/>
    </row>
    <row r="328" customFormat="false" ht="13.5" hidden="false" customHeight="true" outlineLevel="0" collapsed="false">
      <c r="A328" s="165"/>
      <c r="B328" s="168" t="s">
        <v>67</v>
      </c>
      <c r="C328" s="168"/>
      <c r="D328" s="169" t="n">
        <v>6</v>
      </c>
      <c r="E328" s="170" t="n">
        <v>12</v>
      </c>
      <c r="F328" s="170" t="n">
        <v>13</v>
      </c>
      <c r="G328" s="170" t="n">
        <v>16</v>
      </c>
      <c r="H328" s="170" t="s">
        <v>14</v>
      </c>
      <c r="I328" s="170" t="n">
        <v>6</v>
      </c>
      <c r="J328" s="170" t="s">
        <v>14</v>
      </c>
      <c r="K328" s="170" t="n">
        <v>6</v>
      </c>
      <c r="L328" s="170" t="s">
        <v>14</v>
      </c>
      <c r="M328" s="170" t="n">
        <v>10</v>
      </c>
      <c r="N328" s="170" t="n">
        <v>77</v>
      </c>
      <c r="O328" s="175"/>
    </row>
    <row r="329" customFormat="false" ht="13.5" hidden="false" customHeight="true" outlineLevel="0" collapsed="false">
      <c r="A329" s="165" t="s">
        <v>489</v>
      </c>
      <c r="B329" s="102" t="s">
        <v>319</v>
      </c>
      <c r="C329" s="172" t="s">
        <v>328</v>
      </c>
      <c r="D329" s="180" t="s">
        <v>14</v>
      </c>
      <c r="E329" s="111" t="n">
        <v>9</v>
      </c>
      <c r="F329" s="111" t="n">
        <v>7</v>
      </c>
      <c r="G329" s="111" t="s">
        <v>14</v>
      </c>
      <c r="H329" s="111" t="s">
        <v>14</v>
      </c>
      <c r="I329" s="111" t="s">
        <v>14</v>
      </c>
      <c r="J329" s="111" t="s">
        <v>14</v>
      </c>
      <c r="K329" s="111" t="s">
        <v>14</v>
      </c>
      <c r="L329" s="111" t="s">
        <v>14</v>
      </c>
      <c r="M329" s="111" t="s">
        <v>14</v>
      </c>
      <c r="N329" s="111" t="n">
        <v>26</v>
      </c>
      <c r="O329" s="175"/>
    </row>
    <row r="330" customFormat="false" ht="13.5" hidden="false" customHeight="false" outlineLevel="0" collapsed="false">
      <c r="A330" s="165"/>
      <c r="B330" s="102"/>
      <c r="C330" s="166" t="s">
        <v>333</v>
      </c>
      <c r="D330" s="177" t="s">
        <v>14</v>
      </c>
      <c r="E330" s="104" t="n">
        <v>10</v>
      </c>
      <c r="F330" s="104" t="n">
        <v>12</v>
      </c>
      <c r="G330" s="104" t="n">
        <v>10</v>
      </c>
      <c r="H330" s="104" t="s">
        <v>14</v>
      </c>
      <c r="I330" s="104" t="s">
        <v>14</v>
      </c>
      <c r="J330" s="104" t="s">
        <v>14</v>
      </c>
      <c r="K330" s="104" t="s">
        <v>14</v>
      </c>
      <c r="L330" s="104" t="s">
        <v>14</v>
      </c>
      <c r="M330" s="104" t="s">
        <v>14</v>
      </c>
      <c r="N330" s="104" t="n">
        <v>54</v>
      </c>
      <c r="O330" s="175"/>
    </row>
    <row r="331" customFormat="false" ht="13.5" hidden="false" customHeight="false" outlineLevel="0" collapsed="false">
      <c r="A331" s="165"/>
      <c r="B331" s="102"/>
      <c r="C331" s="166" t="s">
        <v>286</v>
      </c>
      <c r="D331" s="177" t="s">
        <v>14</v>
      </c>
      <c r="E331" s="104" t="n">
        <v>14</v>
      </c>
      <c r="F331" s="104" t="n">
        <v>24</v>
      </c>
      <c r="G331" s="104" t="n">
        <v>12</v>
      </c>
      <c r="H331" s="104" t="s">
        <v>14</v>
      </c>
      <c r="I331" s="104" t="s">
        <v>14</v>
      </c>
      <c r="J331" s="104" t="s">
        <v>14</v>
      </c>
      <c r="K331" s="104" t="n">
        <v>6</v>
      </c>
      <c r="L331" s="104" t="s">
        <v>14</v>
      </c>
      <c r="M331" s="104" t="n">
        <v>9</v>
      </c>
      <c r="N331" s="104" t="n">
        <v>77</v>
      </c>
      <c r="O331" s="175"/>
    </row>
    <row r="332" customFormat="false" ht="13.5" hidden="false" customHeight="false" outlineLevel="0" collapsed="false">
      <c r="A332" s="165"/>
      <c r="B332" s="102"/>
      <c r="C332" s="166" t="s">
        <v>334</v>
      </c>
      <c r="D332" s="177" t="s">
        <v>14</v>
      </c>
      <c r="E332" s="104" t="s">
        <v>14</v>
      </c>
      <c r="F332" s="104" t="s">
        <v>14</v>
      </c>
      <c r="G332" s="104" t="s">
        <v>14</v>
      </c>
      <c r="H332" s="104" t="s">
        <v>14</v>
      </c>
      <c r="I332" s="104" t="s">
        <v>14</v>
      </c>
      <c r="J332" s="104" t="s">
        <v>14</v>
      </c>
      <c r="K332" s="104" t="s">
        <v>14</v>
      </c>
      <c r="L332" s="104" t="s">
        <v>14</v>
      </c>
      <c r="M332" s="104" t="s">
        <v>14</v>
      </c>
      <c r="N332" s="104" t="n">
        <v>22</v>
      </c>
      <c r="O332" s="175"/>
    </row>
    <row r="333" customFormat="false" ht="13.5" hidden="false" customHeight="false" outlineLevel="0" collapsed="false">
      <c r="A333" s="165"/>
      <c r="B333" s="102"/>
      <c r="C333" s="166" t="s">
        <v>335</v>
      </c>
      <c r="D333" s="177" t="s">
        <v>14</v>
      </c>
      <c r="E333" s="104" t="s">
        <v>14</v>
      </c>
      <c r="F333" s="104" t="s">
        <v>14</v>
      </c>
      <c r="G333" s="104" t="s">
        <v>14</v>
      </c>
      <c r="H333" s="104" t="s">
        <v>14</v>
      </c>
      <c r="I333" s="104" t="s">
        <v>14</v>
      </c>
      <c r="J333" s="104" t="s">
        <v>14</v>
      </c>
      <c r="K333" s="104" t="s">
        <v>14</v>
      </c>
      <c r="L333" s="104" t="s">
        <v>14</v>
      </c>
      <c r="M333" s="104" t="s">
        <v>14</v>
      </c>
      <c r="N333" s="104" t="s">
        <v>14</v>
      </c>
      <c r="O333" s="175"/>
    </row>
    <row r="334" customFormat="false" ht="13.5" hidden="false" customHeight="false" outlineLevel="0" collapsed="false">
      <c r="A334" s="165"/>
      <c r="B334" s="102"/>
      <c r="C334" s="166" t="s">
        <v>8</v>
      </c>
      <c r="D334" s="177" t="s">
        <v>14</v>
      </c>
      <c r="E334" s="104" t="s">
        <v>14</v>
      </c>
      <c r="F334" s="104" t="s">
        <v>14</v>
      </c>
      <c r="G334" s="104" t="s">
        <v>14</v>
      </c>
      <c r="H334" s="104" t="s">
        <v>14</v>
      </c>
      <c r="I334" s="104" t="s">
        <v>14</v>
      </c>
      <c r="J334" s="104" t="s">
        <v>14</v>
      </c>
      <c r="K334" s="104" t="s">
        <v>14</v>
      </c>
      <c r="L334" s="104" t="s">
        <v>14</v>
      </c>
      <c r="M334" s="104" t="s">
        <v>14</v>
      </c>
      <c r="N334" s="104" t="s">
        <v>14</v>
      </c>
      <c r="O334" s="175"/>
    </row>
    <row r="335" customFormat="false" ht="13.5" hidden="false" customHeight="true" outlineLevel="0" collapsed="false">
      <c r="A335" s="165"/>
      <c r="B335" s="168" t="s">
        <v>67</v>
      </c>
      <c r="C335" s="168"/>
      <c r="D335" s="178" t="s">
        <v>14</v>
      </c>
      <c r="E335" s="170" t="n">
        <v>38</v>
      </c>
      <c r="F335" s="170" t="n">
        <v>48</v>
      </c>
      <c r="G335" s="170" t="n">
        <v>28</v>
      </c>
      <c r="H335" s="170" t="n">
        <v>17</v>
      </c>
      <c r="I335" s="170" t="n">
        <v>9</v>
      </c>
      <c r="J335" s="170" t="n">
        <v>15</v>
      </c>
      <c r="K335" s="170" t="n">
        <v>15</v>
      </c>
      <c r="L335" s="170" t="s">
        <v>14</v>
      </c>
      <c r="M335" s="170" t="n">
        <v>12</v>
      </c>
      <c r="N335" s="170" t="n">
        <v>186</v>
      </c>
      <c r="O335" s="175"/>
    </row>
    <row r="336" customFormat="false" ht="13.5" hidden="false" customHeight="true" outlineLevel="0" collapsed="false">
      <c r="A336" s="165" t="s">
        <v>490</v>
      </c>
      <c r="B336" s="102" t="s">
        <v>319</v>
      </c>
      <c r="C336" s="172" t="s">
        <v>328</v>
      </c>
      <c r="D336" s="173" t="s">
        <v>14</v>
      </c>
      <c r="E336" s="111" t="s">
        <v>14</v>
      </c>
      <c r="F336" s="111" t="s">
        <v>14</v>
      </c>
      <c r="G336" s="111" t="s">
        <v>14</v>
      </c>
      <c r="H336" s="111" t="s">
        <v>14</v>
      </c>
      <c r="I336" s="111" t="s">
        <v>14</v>
      </c>
      <c r="J336" s="111" t="n">
        <v>8</v>
      </c>
      <c r="K336" s="111" t="n">
        <v>7</v>
      </c>
      <c r="L336" s="111" t="s">
        <v>14</v>
      </c>
      <c r="M336" s="111" t="s">
        <v>14</v>
      </c>
      <c r="N336" s="111" t="n">
        <v>35</v>
      </c>
      <c r="O336" s="175"/>
    </row>
    <row r="337" customFormat="false" ht="13.5" hidden="false" customHeight="false" outlineLevel="0" collapsed="false">
      <c r="A337" s="165"/>
      <c r="B337" s="102"/>
      <c r="C337" s="166" t="s">
        <v>333</v>
      </c>
      <c r="D337" s="110" t="s">
        <v>14</v>
      </c>
      <c r="E337" s="104" t="n">
        <v>7</v>
      </c>
      <c r="F337" s="104" t="n">
        <v>9</v>
      </c>
      <c r="G337" s="104" t="n">
        <v>12</v>
      </c>
      <c r="H337" s="104" t="n">
        <v>7</v>
      </c>
      <c r="I337" s="104" t="s">
        <v>14</v>
      </c>
      <c r="J337" s="104" t="s">
        <v>14</v>
      </c>
      <c r="K337" s="104" t="s">
        <v>14</v>
      </c>
      <c r="L337" s="104" t="s">
        <v>14</v>
      </c>
      <c r="M337" s="104" t="s">
        <v>14</v>
      </c>
      <c r="N337" s="104" t="n">
        <v>47</v>
      </c>
      <c r="O337" s="175"/>
    </row>
    <row r="338" customFormat="false" ht="13.5" hidden="false" customHeight="false" outlineLevel="0" collapsed="false">
      <c r="A338" s="165"/>
      <c r="B338" s="102"/>
      <c r="C338" s="166" t="s">
        <v>286</v>
      </c>
      <c r="D338" s="110" t="s">
        <v>14</v>
      </c>
      <c r="E338" s="104" t="n">
        <v>14</v>
      </c>
      <c r="F338" s="104" t="n">
        <v>11</v>
      </c>
      <c r="G338" s="104" t="n">
        <v>11</v>
      </c>
      <c r="H338" s="104" t="s">
        <v>14</v>
      </c>
      <c r="I338" s="104" t="n">
        <v>9</v>
      </c>
      <c r="J338" s="104" t="n">
        <v>9</v>
      </c>
      <c r="K338" s="104" t="n">
        <v>6</v>
      </c>
      <c r="L338" s="104" t="s">
        <v>14</v>
      </c>
      <c r="M338" s="104" t="s">
        <v>14</v>
      </c>
      <c r="N338" s="104" t="n">
        <v>71</v>
      </c>
      <c r="O338" s="175"/>
    </row>
    <row r="339" customFormat="false" ht="13.5" hidden="false" customHeight="false" outlineLevel="0" collapsed="false">
      <c r="A339" s="165"/>
      <c r="B339" s="102"/>
      <c r="C339" s="166" t="s">
        <v>334</v>
      </c>
      <c r="D339" s="110" t="s">
        <v>14</v>
      </c>
      <c r="E339" s="104" t="s">
        <v>14</v>
      </c>
      <c r="F339" s="104" t="s">
        <v>14</v>
      </c>
      <c r="G339" s="104" t="s">
        <v>14</v>
      </c>
      <c r="H339" s="104" t="s">
        <v>14</v>
      </c>
      <c r="I339" s="104" t="s">
        <v>14</v>
      </c>
      <c r="J339" s="104" t="s">
        <v>14</v>
      </c>
      <c r="K339" s="104" t="s">
        <v>14</v>
      </c>
      <c r="L339" s="104" t="s">
        <v>14</v>
      </c>
      <c r="M339" s="104" t="s">
        <v>14</v>
      </c>
      <c r="N339" s="104" t="n">
        <v>16</v>
      </c>
      <c r="O339" s="175"/>
    </row>
    <row r="340" customFormat="false" ht="13.5" hidden="false" customHeight="false" outlineLevel="0" collapsed="false">
      <c r="A340" s="165"/>
      <c r="B340" s="102"/>
      <c r="C340" s="166" t="s">
        <v>335</v>
      </c>
      <c r="D340" s="110" t="s">
        <v>14</v>
      </c>
      <c r="E340" s="104" t="s">
        <v>14</v>
      </c>
      <c r="F340" s="104" t="s">
        <v>14</v>
      </c>
      <c r="G340" s="104" t="s">
        <v>14</v>
      </c>
      <c r="H340" s="104" t="s">
        <v>14</v>
      </c>
      <c r="I340" s="104" t="s">
        <v>14</v>
      </c>
      <c r="J340" s="104" t="s">
        <v>14</v>
      </c>
      <c r="K340" s="104" t="s">
        <v>14</v>
      </c>
      <c r="L340" s="104" t="s">
        <v>14</v>
      </c>
      <c r="M340" s="104" t="s">
        <v>14</v>
      </c>
      <c r="N340" s="104" t="s">
        <v>14</v>
      </c>
      <c r="O340" s="175"/>
    </row>
    <row r="341" customFormat="false" ht="13.5" hidden="false" customHeight="false" outlineLevel="0" collapsed="false">
      <c r="A341" s="165"/>
      <c r="B341" s="102"/>
      <c r="C341" s="166" t="s">
        <v>8</v>
      </c>
      <c r="D341" s="110" t="s">
        <v>14</v>
      </c>
      <c r="E341" s="104" t="s">
        <v>14</v>
      </c>
      <c r="F341" s="104" t="s">
        <v>14</v>
      </c>
      <c r="G341" s="104" t="s">
        <v>14</v>
      </c>
      <c r="H341" s="104" t="s">
        <v>14</v>
      </c>
      <c r="I341" s="104" t="s">
        <v>14</v>
      </c>
      <c r="J341" s="104" t="s">
        <v>14</v>
      </c>
      <c r="K341" s="104" t="s">
        <v>14</v>
      </c>
      <c r="L341" s="104" t="s">
        <v>14</v>
      </c>
      <c r="M341" s="104" t="s">
        <v>14</v>
      </c>
      <c r="N341" s="104" t="s">
        <v>14</v>
      </c>
      <c r="O341" s="175"/>
    </row>
    <row r="342" customFormat="false" ht="13.5" hidden="false" customHeight="true" outlineLevel="0" collapsed="false">
      <c r="A342" s="165"/>
      <c r="B342" s="168" t="s">
        <v>67</v>
      </c>
      <c r="C342" s="168"/>
      <c r="D342" s="169" t="n">
        <v>6</v>
      </c>
      <c r="E342" s="170" t="n">
        <v>28</v>
      </c>
      <c r="F342" s="170" t="n">
        <v>28</v>
      </c>
      <c r="G342" s="170" t="n">
        <v>31</v>
      </c>
      <c r="H342" s="170" t="n">
        <v>16</v>
      </c>
      <c r="I342" s="170" t="n">
        <v>14</v>
      </c>
      <c r="J342" s="170" t="n">
        <v>24</v>
      </c>
      <c r="K342" s="170" t="n">
        <v>17</v>
      </c>
      <c r="L342" s="170" t="s">
        <v>14</v>
      </c>
      <c r="M342" s="170" t="n">
        <v>8</v>
      </c>
      <c r="N342" s="170" t="n">
        <v>173</v>
      </c>
      <c r="O342" s="175"/>
    </row>
    <row r="343" customFormat="false" ht="13.5" hidden="false" customHeight="true" outlineLevel="0" collapsed="false">
      <c r="A343" s="165" t="s">
        <v>67</v>
      </c>
      <c r="B343" s="102" t="s">
        <v>319</v>
      </c>
      <c r="C343" s="172" t="s">
        <v>328</v>
      </c>
      <c r="D343" s="173" t="s">
        <v>14</v>
      </c>
      <c r="E343" s="111" t="n">
        <v>13</v>
      </c>
      <c r="F343" s="111" t="n">
        <v>13</v>
      </c>
      <c r="G343" s="111" t="n">
        <v>7</v>
      </c>
      <c r="H343" s="111" t="n">
        <v>7</v>
      </c>
      <c r="I343" s="111" t="s">
        <v>14</v>
      </c>
      <c r="J343" s="111" t="n">
        <v>12</v>
      </c>
      <c r="K343" s="111" t="n">
        <v>10</v>
      </c>
      <c r="L343" s="111" t="s">
        <v>14</v>
      </c>
      <c r="M343" s="111" t="n">
        <v>6</v>
      </c>
      <c r="N343" s="111" t="n">
        <v>72</v>
      </c>
      <c r="O343" s="175"/>
    </row>
    <row r="344" customFormat="false" ht="13.5" hidden="false" customHeight="false" outlineLevel="0" collapsed="false">
      <c r="A344" s="165"/>
      <c r="B344" s="102"/>
      <c r="C344" s="166" t="s">
        <v>333</v>
      </c>
      <c r="D344" s="110" t="s">
        <v>14</v>
      </c>
      <c r="E344" s="104" t="n">
        <v>20</v>
      </c>
      <c r="F344" s="104" t="n">
        <v>23</v>
      </c>
      <c r="G344" s="104" t="n">
        <v>25</v>
      </c>
      <c r="H344" s="104" t="n">
        <v>15</v>
      </c>
      <c r="I344" s="104" t="n">
        <v>7</v>
      </c>
      <c r="J344" s="104" t="n">
        <v>8</v>
      </c>
      <c r="K344" s="104" t="n">
        <v>9</v>
      </c>
      <c r="L344" s="104" t="s">
        <v>14</v>
      </c>
      <c r="M344" s="104" t="n">
        <v>7</v>
      </c>
      <c r="N344" s="104" t="n">
        <v>121</v>
      </c>
      <c r="O344" s="175"/>
    </row>
    <row r="345" customFormat="false" ht="13.5" hidden="false" customHeight="false" outlineLevel="0" collapsed="false">
      <c r="A345" s="165"/>
      <c r="B345" s="102"/>
      <c r="C345" s="166" t="s">
        <v>286</v>
      </c>
      <c r="D345" s="110" t="s">
        <v>14</v>
      </c>
      <c r="E345" s="104" t="n">
        <v>33</v>
      </c>
      <c r="F345" s="104" t="n">
        <v>40</v>
      </c>
      <c r="G345" s="104" t="n">
        <v>30</v>
      </c>
      <c r="H345" s="104" t="n">
        <v>11</v>
      </c>
      <c r="I345" s="104" t="n">
        <v>14</v>
      </c>
      <c r="J345" s="104" t="n">
        <v>12</v>
      </c>
      <c r="K345" s="104" t="n">
        <v>14</v>
      </c>
      <c r="L345" s="104" t="s">
        <v>14</v>
      </c>
      <c r="M345" s="104" t="n">
        <v>14</v>
      </c>
      <c r="N345" s="104" t="n">
        <v>176</v>
      </c>
      <c r="O345" s="175"/>
    </row>
    <row r="346" customFormat="false" ht="13.5" hidden="false" customHeight="false" outlineLevel="0" collapsed="false">
      <c r="A346" s="165"/>
      <c r="B346" s="102"/>
      <c r="C346" s="166" t="s">
        <v>334</v>
      </c>
      <c r="D346" s="110" t="s">
        <v>14</v>
      </c>
      <c r="E346" s="104" t="n">
        <v>11</v>
      </c>
      <c r="F346" s="104" t="n">
        <v>6</v>
      </c>
      <c r="G346" s="104" t="n">
        <v>11</v>
      </c>
      <c r="H346" s="104" t="s">
        <v>14</v>
      </c>
      <c r="I346" s="104" t="s">
        <v>14</v>
      </c>
      <c r="J346" s="104" t="n">
        <v>7</v>
      </c>
      <c r="K346" s="104" t="s">
        <v>14</v>
      </c>
      <c r="L346" s="104" t="s">
        <v>14</v>
      </c>
      <c r="M346" s="104" t="s">
        <v>14</v>
      </c>
      <c r="N346" s="104" t="n">
        <v>49</v>
      </c>
      <c r="O346" s="175"/>
    </row>
    <row r="347" customFormat="false" ht="13.5" hidden="false" customHeight="false" outlineLevel="0" collapsed="false">
      <c r="A347" s="165"/>
      <c r="B347" s="102"/>
      <c r="C347" s="166" t="s">
        <v>335</v>
      </c>
      <c r="D347" s="110" t="s">
        <v>14</v>
      </c>
      <c r="E347" s="104" t="s">
        <v>14</v>
      </c>
      <c r="F347" s="104" t="s">
        <v>14</v>
      </c>
      <c r="G347" s="104" t="s">
        <v>14</v>
      </c>
      <c r="H347" s="104" t="s">
        <v>14</v>
      </c>
      <c r="I347" s="104" t="s">
        <v>14</v>
      </c>
      <c r="J347" s="104" t="s">
        <v>14</v>
      </c>
      <c r="K347" s="104" t="s">
        <v>14</v>
      </c>
      <c r="L347" s="104" t="s">
        <v>14</v>
      </c>
      <c r="M347" s="104" t="s">
        <v>14</v>
      </c>
      <c r="N347" s="104" t="n">
        <v>8</v>
      </c>
      <c r="O347" s="175"/>
    </row>
    <row r="348" customFormat="false" ht="13.5" hidden="false" customHeight="false" outlineLevel="0" collapsed="false">
      <c r="A348" s="165"/>
      <c r="B348" s="102"/>
      <c r="C348" s="166" t="s">
        <v>8</v>
      </c>
      <c r="D348" s="110" t="s">
        <v>14</v>
      </c>
      <c r="E348" s="104" t="s">
        <v>14</v>
      </c>
      <c r="F348" s="104" t="s">
        <v>14</v>
      </c>
      <c r="G348" s="104" t="s">
        <v>14</v>
      </c>
      <c r="H348" s="104" t="s">
        <v>14</v>
      </c>
      <c r="I348" s="104" t="s">
        <v>14</v>
      </c>
      <c r="J348" s="104" t="s">
        <v>14</v>
      </c>
      <c r="K348" s="104" t="s">
        <v>14</v>
      </c>
      <c r="L348" s="104" t="s">
        <v>14</v>
      </c>
      <c r="M348" s="104" t="s">
        <v>14</v>
      </c>
      <c r="N348" s="104" t="n">
        <v>10</v>
      </c>
      <c r="O348" s="175"/>
    </row>
    <row r="349" customFormat="false" ht="13.5" hidden="false" customHeight="true" outlineLevel="0" collapsed="false">
      <c r="A349" s="165"/>
      <c r="B349" s="168" t="s">
        <v>67</v>
      </c>
      <c r="C349" s="168"/>
      <c r="D349" s="169" t="n">
        <v>12</v>
      </c>
      <c r="E349" s="170" t="n">
        <v>78</v>
      </c>
      <c r="F349" s="170" t="n">
        <v>89</v>
      </c>
      <c r="G349" s="170" t="n">
        <v>75</v>
      </c>
      <c r="H349" s="170" t="n">
        <v>38</v>
      </c>
      <c r="I349" s="170" t="n">
        <v>29</v>
      </c>
      <c r="J349" s="170" t="n">
        <v>40</v>
      </c>
      <c r="K349" s="170" t="n">
        <v>38</v>
      </c>
      <c r="L349" s="170" t="n">
        <v>7</v>
      </c>
      <c r="M349" s="170" t="n">
        <v>30</v>
      </c>
      <c r="N349" s="170" t="n">
        <v>436</v>
      </c>
      <c r="O349" s="175"/>
    </row>
    <row r="352" customFormat="false" ht="13.5" hidden="false" customHeight="false" outlineLevel="0" collapsed="false">
      <c r="A352" s="159" t="s">
        <v>491</v>
      </c>
    </row>
    <row r="354" customFormat="false" ht="13.5" hidden="false" customHeight="false" outlineLevel="0" collapsed="false">
      <c r="A354" s="160" t="s">
        <v>510</v>
      </c>
      <c r="B354" s="161"/>
      <c r="C354" s="161"/>
      <c r="D354" s="161"/>
      <c r="E354" s="161"/>
      <c r="F354" s="161"/>
      <c r="G354" s="161"/>
      <c r="H354" s="161"/>
      <c r="I354" s="161"/>
      <c r="J354" s="161"/>
      <c r="K354" s="161"/>
      <c r="L354" s="161"/>
      <c r="M354" s="161"/>
      <c r="N354" s="161"/>
      <c r="O354" s="161"/>
      <c r="P354" s="161"/>
      <c r="Q354" s="175"/>
    </row>
    <row r="355" customFormat="false" ht="13.5" hidden="false" customHeight="false" outlineLevel="0" collapsed="false">
      <c r="A355" s="162" t="s">
        <v>64</v>
      </c>
      <c r="B355" s="161"/>
      <c r="C355" s="161"/>
      <c r="D355" s="161"/>
      <c r="E355" s="161"/>
      <c r="F355" s="161"/>
      <c r="G355" s="161"/>
      <c r="H355" s="161"/>
      <c r="I355" s="161"/>
      <c r="J355" s="161"/>
      <c r="K355" s="161"/>
      <c r="L355" s="161"/>
      <c r="M355" s="161"/>
      <c r="N355" s="161"/>
      <c r="O355" s="175"/>
    </row>
    <row r="356" customFormat="false" ht="13.5" hidden="false" customHeight="false" outlineLevel="0" collapsed="false">
      <c r="A356" s="163" t="s">
        <v>74</v>
      </c>
      <c r="B356" s="163"/>
      <c r="C356" s="163"/>
      <c r="D356" s="163" t="s">
        <v>511</v>
      </c>
      <c r="E356" s="163"/>
      <c r="F356" s="163"/>
      <c r="G356" s="163"/>
      <c r="H356" s="163"/>
      <c r="I356" s="163"/>
      <c r="J356" s="163"/>
      <c r="K356" s="163"/>
      <c r="L356" s="163"/>
      <c r="M356" s="163"/>
      <c r="N356" s="163" t="s">
        <v>67</v>
      </c>
      <c r="O356" s="175"/>
    </row>
    <row r="357" customFormat="false" ht="13.5" hidden="false" customHeight="false" outlineLevel="0" collapsed="false">
      <c r="A357" s="163"/>
      <c r="B357" s="163"/>
      <c r="C357" s="163"/>
      <c r="D357" s="179" t="s">
        <v>512</v>
      </c>
      <c r="E357" s="176" t="s">
        <v>513</v>
      </c>
      <c r="F357" s="176" t="s">
        <v>514</v>
      </c>
      <c r="G357" s="176" t="s">
        <v>515</v>
      </c>
      <c r="H357" s="176" t="s">
        <v>516</v>
      </c>
      <c r="I357" s="176" t="s">
        <v>517</v>
      </c>
      <c r="J357" s="176" t="s">
        <v>518</v>
      </c>
      <c r="K357" s="176" t="s">
        <v>519</v>
      </c>
      <c r="L357" s="163" t="s">
        <v>520</v>
      </c>
      <c r="M357" s="163" t="s">
        <v>8</v>
      </c>
      <c r="N357" s="163"/>
      <c r="O357" s="175"/>
    </row>
    <row r="358" customFormat="false" ht="13.5" hidden="false" customHeight="true" outlineLevel="0" collapsed="false">
      <c r="A358" s="165" t="s">
        <v>488</v>
      </c>
      <c r="B358" s="102" t="s">
        <v>319</v>
      </c>
      <c r="C358" s="166" t="s">
        <v>328</v>
      </c>
      <c r="D358" s="110" t="s">
        <v>14</v>
      </c>
      <c r="E358" s="104" t="n">
        <v>10</v>
      </c>
      <c r="F358" s="104" t="s">
        <v>14</v>
      </c>
      <c r="G358" s="104" t="n">
        <v>8</v>
      </c>
      <c r="H358" s="104" t="s">
        <v>14</v>
      </c>
      <c r="I358" s="104" t="s">
        <v>14</v>
      </c>
      <c r="J358" s="104" t="s">
        <v>14</v>
      </c>
      <c r="K358" s="104" t="s">
        <v>14</v>
      </c>
      <c r="L358" s="104" t="s">
        <v>14</v>
      </c>
      <c r="M358" s="104" t="s">
        <v>14</v>
      </c>
      <c r="N358" s="104" t="n">
        <v>38</v>
      </c>
      <c r="O358" s="175"/>
    </row>
    <row r="359" customFormat="false" ht="13.5" hidden="false" customHeight="false" outlineLevel="0" collapsed="false">
      <c r="A359" s="165"/>
      <c r="B359" s="102"/>
      <c r="C359" s="166" t="s">
        <v>333</v>
      </c>
      <c r="D359" s="110" t="s">
        <v>14</v>
      </c>
      <c r="E359" s="104" t="n">
        <v>24</v>
      </c>
      <c r="F359" s="104" t="n">
        <v>8</v>
      </c>
      <c r="G359" s="104" t="n">
        <v>8</v>
      </c>
      <c r="H359" s="104" t="n">
        <v>8</v>
      </c>
      <c r="I359" s="104" t="s">
        <v>14</v>
      </c>
      <c r="J359" s="104" t="s">
        <v>14</v>
      </c>
      <c r="K359" s="104" t="s">
        <v>14</v>
      </c>
      <c r="L359" s="104" t="s">
        <v>14</v>
      </c>
      <c r="M359" s="104" t="s">
        <v>14</v>
      </c>
      <c r="N359" s="104" t="n">
        <v>69</v>
      </c>
      <c r="O359" s="175"/>
    </row>
    <row r="360" customFormat="false" ht="13.5" hidden="false" customHeight="false" outlineLevel="0" collapsed="false">
      <c r="A360" s="165"/>
      <c r="B360" s="102"/>
      <c r="C360" s="166" t="s">
        <v>286</v>
      </c>
      <c r="D360" s="110" t="n">
        <v>6</v>
      </c>
      <c r="E360" s="104" t="n">
        <v>35</v>
      </c>
      <c r="F360" s="104" t="n">
        <v>15</v>
      </c>
      <c r="G360" s="104" t="n">
        <v>16</v>
      </c>
      <c r="H360" s="104" t="n">
        <v>7</v>
      </c>
      <c r="I360" s="104" t="s">
        <v>14</v>
      </c>
      <c r="J360" s="104" t="n">
        <v>6</v>
      </c>
      <c r="K360" s="104" t="n">
        <v>7</v>
      </c>
      <c r="L360" s="104" t="s">
        <v>14</v>
      </c>
      <c r="M360" s="104" t="n">
        <v>8</v>
      </c>
      <c r="N360" s="104" t="n">
        <v>106</v>
      </c>
      <c r="O360" s="175"/>
    </row>
    <row r="361" customFormat="false" ht="13.5" hidden="false" customHeight="false" outlineLevel="0" collapsed="false">
      <c r="A361" s="165"/>
      <c r="B361" s="102"/>
      <c r="C361" s="166" t="s">
        <v>334</v>
      </c>
      <c r="D361" s="110" t="s">
        <v>14</v>
      </c>
      <c r="E361" s="104" t="s">
        <v>14</v>
      </c>
      <c r="F361" s="104" t="s">
        <v>14</v>
      </c>
      <c r="G361" s="104" t="s">
        <v>14</v>
      </c>
      <c r="H361" s="104" t="s">
        <v>14</v>
      </c>
      <c r="I361" s="104" t="s">
        <v>14</v>
      </c>
      <c r="J361" s="104" t="s">
        <v>14</v>
      </c>
      <c r="K361" s="104" t="s">
        <v>14</v>
      </c>
      <c r="L361" s="104" t="s">
        <v>14</v>
      </c>
      <c r="M361" s="104" t="s">
        <v>14</v>
      </c>
      <c r="N361" s="104" t="n">
        <v>15</v>
      </c>
      <c r="O361" s="175"/>
    </row>
    <row r="362" customFormat="false" ht="13.5" hidden="false" customHeight="false" outlineLevel="0" collapsed="false">
      <c r="A362" s="165"/>
      <c r="B362" s="102"/>
      <c r="C362" s="166" t="s">
        <v>335</v>
      </c>
      <c r="D362" s="110" t="s">
        <v>14</v>
      </c>
      <c r="E362" s="104" t="s">
        <v>14</v>
      </c>
      <c r="F362" s="104" t="s">
        <v>14</v>
      </c>
      <c r="G362" s="104" t="s">
        <v>14</v>
      </c>
      <c r="H362" s="104" t="s">
        <v>14</v>
      </c>
      <c r="I362" s="104" t="s">
        <v>14</v>
      </c>
      <c r="J362" s="104" t="s">
        <v>14</v>
      </c>
      <c r="K362" s="104" t="s">
        <v>14</v>
      </c>
      <c r="L362" s="104" t="s">
        <v>14</v>
      </c>
      <c r="M362" s="104" t="s">
        <v>14</v>
      </c>
      <c r="N362" s="104" t="n">
        <v>15</v>
      </c>
      <c r="O362" s="175"/>
    </row>
    <row r="363" customFormat="false" ht="13.5" hidden="false" customHeight="false" outlineLevel="0" collapsed="false">
      <c r="A363" s="165"/>
      <c r="B363" s="102"/>
      <c r="C363" s="166" t="s">
        <v>8</v>
      </c>
      <c r="D363" s="110" t="s">
        <v>14</v>
      </c>
      <c r="E363" s="104" t="s">
        <v>14</v>
      </c>
      <c r="F363" s="104" t="s">
        <v>14</v>
      </c>
      <c r="G363" s="104" t="s">
        <v>14</v>
      </c>
      <c r="H363" s="104" t="s">
        <v>14</v>
      </c>
      <c r="I363" s="104" t="s">
        <v>14</v>
      </c>
      <c r="J363" s="104" t="s">
        <v>14</v>
      </c>
      <c r="K363" s="104" t="s">
        <v>14</v>
      </c>
      <c r="L363" s="104" t="s">
        <v>14</v>
      </c>
      <c r="M363" s="104" t="s">
        <v>14</v>
      </c>
      <c r="N363" s="104" t="n">
        <v>9</v>
      </c>
      <c r="O363" s="175"/>
    </row>
    <row r="364" customFormat="false" ht="13.5" hidden="false" customHeight="true" outlineLevel="0" collapsed="false">
      <c r="A364" s="165"/>
      <c r="B364" s="168" t="s">
        <v>67</v>
      </c>
      <c r="C364" s="168"/>
      <c r="D364" s="169" t="n">
        <v>13</v>
      </c>
      <c r="E364" s="170" t="n">
        <v>81</v>
      </c>
      <c r="F364" s="170" t="n">
        <v>33</v>
      </c>
      <c r="G364" s="170" t="n">
        <v>36</v>
      </c>
      <c r="H364" s="170" t="n">
        <v>20</v>
      </c>
      <c r="I364" s="170" t="n">
        <v>14</v>
      </c>
      <c r="J364" s="170" t="n">
        <v>16</v>
      </c>
      <c r="K364" s="170" t="n">
        <v>13</v>
      </c>
      <c r="L364" s="170" t="s">
        <v>14</v>
      </c>
      <c r="M364" s="170" t="n">
        <v>23</v>
      </c>
      <c r="N364" s="170" t="n">
        <v>252</v>
      </c>
      <c r="O364" s="175"/>
    </row>
    <row r="365" customFormat="false" ht="13.5" hidden="false" customHeight="true" outlineLevel="0" collapsed="false">
      <c r="A365" s="165" t="s">
        <v>489</v>
      </c>
      <c r="B365" s="102" t="s">
        <v>319</v>
      </c>
      <c r="C365" s="172" t="s">
        <v>328</v>
      </c>
      <c r="D365" s="173" t="s">
        <v>14</v>
      </c>
      <c r="E365" s="111" t="n">
        <v>15</v>
      </c>
      <c r="F365" s="111" t="n">
        <v>8</v>
      </c>
      <c r="G365" s="111" t="n">
        <v>6</v>
      </c>
      <c r="H365" s="111" t="s">
        <v>14</v>
      </c>
      <c r="I365" s="111" t="s">
        <v>14</v>
      </c>
      <c r="J365" s="111" t="s">
        <v>14</v>
      </c>
      <c r="K365" s="111" t="s">
        <v>14</v>
      </c>
      <c r="L365" s="111" t="s">
        <v>14</v>
      </c>
      <c r="M365" s="111" t="s">
        <v>14</v>
      </c>
      <c r="N365" s="111" t="n">
        <v>43</v>
      </c>
      <c r="O365" s="175"/>
    </row>
    <row r="366" customFormat="false" ht="13.5" hidden="false" customHeight="false" outlineLevel="0" collapsed="false">
      <c r="A366" s="165"/>
      <c r="B366" s="102"/>
      <c r="C366" s="166" t="s">
        <v>333</v>
      </c>
      <c r="D366" s="110" t="n">
        <v>10</v>
      </c>
      <c r="E366" s="104" t="n">
        <v>25</v>
      </c>
      <c r="F366" s="104" t="n">
        <v>22</v>
      </c>
      <c r="G366" s="104" t="n">
        <v>17</v>
      </c>
      <c r="H366" s="104" t="n">
        <v>11</v>
      </c>
      <c r="I366" s="104" t="n">
        <v>6</v>
      </c>
      <c r="J366" s="104" t="s">
        <v>14</v>
      </c>
      <c r="K366" s="104" t="s">
        <v>14</v>
      </c>
      <c r="L366" s="104" t="s">
        <v>14</v>
      </c>
      <c r="M366" s="104" t="s">
        <v>14</v>
      </c>
      <c r="N366" s="104" t="n">
        <v>106</v>
      </c>
      <c r="O366" s="175"/>
    </row>
    <row r="367" customFormat="false" ht="13.5" hidden="false" customHeight="false" outlineLevel="0" collapsed="false">
      <c r="A367" s="165"/>
      <c r="B367" s="102"/>
      <c r="C367" s="166" t="s">
        <v>286</v>
      </c>
      <c r="D367" s="110" t="n">
        <v>9</v>
      </c>
      <c r="E367" s="104" t="n">
        <v>44</v>
      </c>
      <c r="F367" s="104" t="n">
        <v>21</v>
      </c>
      <c r="G367" s="104" t="n">
        <v>27</v>
      </c>
      <c r="H367" s="104" t="n">
        <v>9</v>
      </c>
      <c r="I367" s="104" t="n">
        <v>6</v>
      </c>
      <c r="J367" s="104" t="n">
        <v>6</v>
      </c>
      <c r="K367" s="104" t="n">
        <v>7</v>
      </c>
      <c r="L367" s="104" t="n">
        <v>6</v>
      </c>
      <c r="M367" s="104" t="n">
        <v>9</v>
      </c>
      <c r="N367" s="104" t="n">
        <v>144</v>
      </c>
      <c r="O367" s="175"/>
    </row>
    <row r="368" customFormat="false" ht="13.5" hidden="false" customHeight="false" outlineLevel="0" collapsed="false">
      <c r="A368" s="165"/>
      <c r="B368" s="102"/>
      <c r="C368" s="166" t="s">
        <v>334</v>
      </c>
      <c r="D368" s="110" t="s">
        <v>14</v>
      </c>
      <c r="E368" s="104" t="n">
        <v>14</v>
      </c>
      <c r="F368" s="104" t="n">
        <v>9</v>
      </c>
      <c r="G368" s="104" t="n">
        <v>7</v>
      </c>
      <c r="H368" s="104" t="s">
        <v>14</v>
      </c>
      <c r="I368" s="104" t="s">
        <v>14</v>
      </c>
      <c r="J368" s="104" t="s">
        <v>14</v>
      </c>
      <c r="K368" s="104" t="s">
        <v>14</v>
      </c>
      <c r="L368" s="104" t="s">
        <v>14</v>
      </c>
      <c r="M368" s="104" t="s">
        <v>14</v>
      </c>
      <c r="N368" s="104" t="n">
        <v>40</v>
      </c>
      <c r="O368" s="175"/>
    </row>
    <row r="369" customFormat="false" ht="13.5" hidden="false" customHeight="false" outlineLevel="0" collapsed="false">
      <c r="A369" s="165"/>
      <c r="B369" s="102"/>
      <c r="C369" s="166" t="s">
        <v>335</v>
      </c>
      <c r="D369" s="110" t="s">
        <v>14</v>
      </c>
      <c r="E369" s="104" t="n">
        <v>8</v>
      </c>
      <c r="F369" s="104" t="s">
        <v>14</v>
      </c>
      <c r="G369" s="104" t="s">
        <v>14</v>
      </c>
      <c r="H369" s="104" t="s">
        <v>14</v>
      </c>
      <c r="I369" s="104" t="s">
        <v>14</v>
      </c>
      <c r="J369" s="104" t="s">
        <v>14</v>
      </c>
      <c r="K369" s="104" t="s">
        <v>14</v>
      </c>
      <c r="L369" s="104" t="s">
        <v>14</v>
      </c>
      <c r="M369" s="104" t="s">
        <v>14</v>
      </c>
      <c r="N369" s="104" t="n">
        <v>17</v>
      </c>
      <c r="O369" s="175"/>
    </row>
    <row r="370" customFormat="false" ht="13.5" hidden="false" customHeight="false" outlineLevel="0" collapsed="false">
      <c r="A370" s="165"/>
      <c r="B370" s="102"/>
      <c r="C370" s="166" t="s">
        <v>8</v>
      </c>
      <c r="D370" s="110" t="s">
        <v>14</v>
      </c>
      <c r="E370" s="104" t="s">
        <v>14</v>
      </c>
      <c r="F370" s="104" t="s">
        <v>14</v>
      </c>
      <c r="G370" s="104" t="s">
        <v>14</v>
      </c>
      <c r="H370" s="104" t="s">
        <v>14</v>
      </c>
      <c r="I370" s="104" t="s">
        <v>14</v>
      </c>
      <c r="J370" s="104" t="s">
        <v>14</v>
      </c>
      <c r="K370" s="104" t="s">
        <v>14</v>
      </c>
      <c r="L370" s="104" t="s">
        <v>14</v>
      </c>
      <c r="M370" s="104" t="s">
        <v>14</v>
      </c>
      <c r="N370" s="104" t="n">
        <v>9</v>
      </c>
      <c r="O370" s="175"/>
    </row>
    <row r="371" customFormat="false" ht="13.5" hidden="false" customHeight="true" outlineLevel="0" collapsed="false">
      <c r="A371" s="165"/>
      <c r="B371" s="168" t="s">
        <v>67</v>
      </c>
      <c r="C371" s="168"/>
      <c r="D371" s="169" t="n">
        <v>26</v>
      </c>
      <c r="E371" s="170" t="n">
        <v>106</v>
      </c>
      <c r="F371" s="170" t="n">
        <v>65</v>
      </c>
      <c r="G371" s="170" t="n">
        <v>61</v>
      </c>
      <c r="H371" s="170" t="n">
        <v>26</v>
      </c>
      <c r="I371" s="170" t="n">
        <v>16</v>
      </c>
      <c r="J371" s="170" t="n">
        <v>15</v>
      </c>
      <c r="K371" s="170" t="n">
        <v>12</v>
      </c>
      <c r="L371" s="170" t="n">
        <v>9</v>
      </c>
      <c r="M371" s="170" t="n">
        <v>23</v>
      </c>
      <c r="N371" s="170" t="n">
        <v>359</v>
      </c>
      <c r="O371" s="175"/>
    </row>
    <row r="372" customFormat="false" ht="13.5" hidden="false" customHeight="true" outlineLevel="0" collapsed="false">
      <c r="A372" s="165" t="s">
        <v>490</v>
      </c>
      <c r="B372" s="102" t="s">
        <v>319</v>
      </c>
      <c r="C372" s="172" t="s">
        <v>328</v>
      </c>
      <c r="D372" s="173" t="s">
        <v>14</v>
      </c>
      <c r="E372" s="111" t="n">
        <v>10</v>
      </c>
      <c r="F372" s="111" t="s">
        <v>14</v>
      </c>
      <c r="G372" s="111" t="n">
        <v>7</v>
      </c>
      <c r="H372" s="111" t="s">
        <v>14</v>
      </c>
      <c r="I372" s="111" t="s">
        <v>14</v>
      </c>
      <c r="J372" s="111" t="s">
        <v>14</v>
      </c>
      <c r="K372" s="111" t="s">
        <v>14</v>
      </c>
      <c r="L372" s="111" t="s">
        <v>14</v>
      </c>
      <c r="M372" s="111" t="s">
        <v>14</v>
      </c>
      <c r="N372" s="111" t="n">
        <v>31</v>
      </c>
      <c r="O372" s="175"/>
    </row>
    <row r="373" customFormat="false" ht="13.5" hidden="false" customHeight="false" outlineLevel="0" collapsed="false">
      <c r="A373" s="165"/>
      <c r="B373" s="102"/>
      <c r="C373" s="166" t="s">
        <v>333</v>
      </c>
      <c r="D373" s="110" t="s">
        <v>14</v>
      </c>
      <c r="E373" s="104" t="n">
        <v>14</v>
      </c>
      <c r="F373" s="104" t="n">
        <v>13</v>
      </c>
      <c r="G373" s="104" t="n">
        <v>8</v>
      </c>
      <c r="H373" s="104" t="s">
        <v>14</v>
      </c>
      <c r="I373" s="104" t="s">
        <v>14</v>
      </c>
      <c r="J373" s="104" t="n">
        <v>6</v>
      </c>
      <c r="K373" s="104" t="s">
        <v>14</v>
      </c>
      <c r="L373" s="104" t="s">
        <v>14</v>
      </c>
      <c r="M373" s="104" t="s">
        <v>14</v>
      </c>
      <c r="N373" s="104" t="n">
        <v>64</v>
      </c>
      <c r="O373" s="175"/>
    </row>
    <row r="374" customFormat="false" ht="13.5" hidden="false" customHeight="false" outlineLevel="0" collapsed="false">
      <c r="A374" s="165"/>
      <c r="B374" s="102"/>
      <c r="C374" s="166" t="s">
        <v>286</v>
      </c>
      <c r="D374" s="110" t="n">
        <v>6</v>
      </c>
      <c r="E374" s="104" t="n">
        <v>25</v>
      </c>
      <c r="F374" s="104" t="n">
        <v>7</v>
      </c>
      <c r="G374" s="104" t="n">
        <v>19</v>
      </c>
      <c r="H374" s="104" t="s">
        <v>14</v>
      </c>
      <c r="I374" s="104" t="n">
        <v>7</v>
      </c>
      <c r="J374" s="104" t="s">
        <v>14</v>
      </c>
      <c r="K374" s="104" t="n">
        <v>6</v>
      </c>
      <c r="L374" s="104" t="s">
        <v>14</v>
      </c>
      <c r="M374" s="104" t="s">
        <v>14</v>
      </c>
      <c r="N374" s="104" t="n">
        <v>80</v>
      </c>
      <c r="O374" s="175"/>
    </row>
    <row r="375" customFormat="false" ht="13.5" hidden="false" customHeight="false" outlineLevel="0" collapsed="false">
      <c r="A375" s="165"/>
      <c r="B375" s="102"/>
      <c r="C375" s="166" t="s">
        <v>334</v>
      </c>
      <c r="D375" s="110" t="s">
        <v>14</v>
      </c>
      <c r="E375" s="104" t="s">
        <v>14</v>
      </c>
      <c r="F375" s="104" t="s">
        <v>14</v>
      </c>
      <c r="G375" s="104" t="s">
        <v>14</v>
      </c>
      <c r="H375" s="104" t="s">
        <v>14</v>
      </c>
      <c r="I375" s="104" t="s">
        <v>14</v>
      </c>
      <c r="J375" s="104" t="s">
        <v>14</v>
      </c>
      <c r="K375" s="104" t="s">
        <v>14</v>
      </c>
      <c r="L375" s="104" t="s">
        <v>14</v>
      </c>
      <c r="M375" s="104" t="s">
        <v>14</v>
      </c>
      <c r="N375" s="104" t="n">
        <v>19</v>
      </c>
      <c r="O375" s="175"/>
    </row>
    <row r="376" customFormat="false" ht="13.5" hidden="false" customHeight="false" outlineLevel="0" collapsed="false">
      <c r="A376" s="165"/>
      <c r="B376" s="102"/>
      <c r="C376" s="166" t="s">
        <v>335</v>
      </c>
      <c r="D376" s="110" t="s">
        <v>14</v>
      </c>
      <c r="E376" s="104" t="s">
        <v>14</v>
      </c>
      <c r="F376" s="104" t="s">
        <v>14</v>
      </c>
      <c r="G376" s="104" t="s">
        <v>14</v>
      </c>
      <c r="H376" s="104" t="s">
        <v>14</v>
      </c>
      <c r="I376" s="104" t="s">
        <v>14</v>
      </c>
      <c r="J376" s="104" t="s">
        <v>14</v>
      </c>
      <c r="K376" s="104" t="s">
        <v>14</v>
      </c>
      <c r="L376" s="104" t="s">
        <v>14</v>
      </c>
      <c r="M376" s="104" t="s">
        <v>14</v>
      </c>
      <c r="N376" s="104" t="n">
        <v>7</v>
      </c>
      <c r="O376" s="175"/>
    </row>
    <row r="377" customFormat="false" ht="13.5" hidden="false" customHeight="false" outlineLevel="0" collapsed="false">
      <c r="A377" s="165"/>
      <c r="B377" s="102"/>
      <c r="C377" s="166" t="s">
        <v>8</v>
      </c>
      <c r="D377" s="110" t="s">
        <v>14</v>
      </c>
      <c r="E377" s="104" t="s">
        <v>14</v>
      </c>
      <c r="F377" s="104" t="s">
        <v>14</v>
      </c>
      <c r="G377" s="104" t="s">
        <v>14</v>
      </c>
      <c r="H377" s="104" t="s">
        <v>14</v>
      </c>
      <c r="I377" s="104" t="s">
        <v>14</v>
      </c>
      <c r="J377" s="104" t="s">
        <v>14</v>
      </c>
      <c r="K377" s="104" t="s">
        <v>14</v>
      </c>
      <c r="L377" s="104" t="s">
        <v>14</v>
      </c>
      <c r="M377" s="104" t="s">
        <v>14</v>
      </c>
      <c r="N377" s="104" t="s">
        <v>14</v>
      </c>
      <c r="O377" s="175"/>
    </row>
    <row r="378" customFormat="false" ht="13.5" hidden="false" customHeight="true" outlineLevel="0" collapsed="false">
      <c r="A378" s="165"/>
      <c r="B378" s="168" t="s">
        <v>67</v>
      </c>
      <c r="C378" s="168"/>
      <c r="D378" s="169" t="n">
        <v>12</v>
      </c>
      <c r="E378" s="170" t="n">
        <v>54</v>
      </c>
      <c r="F378" s="170" t="n">
        <v>27</v>
      </c>
      <c r="G378" s="170" t="n">
        <v>38</v>
      </c>
      <c r="H378" s="170" t="n">
        <v>10</v>
      </c>
      <c r="I378" s="170" t="n">
        <v>16</v>
      </c>
      <c r="J378" s="170" t="n">
        <v>13</v>
      </c>
      <c r="K378" s="170" t="n">
        <v>13</v>
      </c>
      <c r="L378" s="170" t="n">
        <v>9</v>
      </c>
      <c r="M378" s="170" t="n">
        <v>11</v>
      </c>
      <c r="N378" s="170" t="n">
        <v>203</v>
      </c>
      <c r="O378" s="175"/>
    </row>
    <row r="379" customFormat="false" ht="13.5" hidden="false" customHeight="true" outlineLevel="0" collapsed="false">
      <c r="A379" s="165" t="s">
        <v>67</v>
      </c>
      <c r="B379" s="102" t="s">
        <v>319</v>
      </c>
      <c r="C379" s="172" t="s">
        <v>328</v>
      </c>
      <c r="D379" s="173" t="n">
        <v>6</v>
      </c>
      <c r="E379" s="111" t="n">
        <v>35</v>
      </c>
      <c r="F379" s="111" t="n">
        <v>14</v>
      </c>
      <c r="G379" s="111" t="n">
        <v>21</v>
      </c>
      <c r="H379" s="111" t="n">
        <v>8</v>
      </c>
      <c r="I379" s="111" t="s">
        <v>14</v>
      </c>
      <c r="J379" s="111" t="n">
        <v>9</v>
      </c>
      <c r="K379" s="111" t="s">
        <v>14</v>
      </c>
      <c r="L379" s="111" t="s">
        <v>14</v>
      </c>
      <c r="M379" s="111" t="n">
        <v>7</v>
      </c>
      <c r="N379" s="111" t="n">
        <v>112</v>
      </c>
      <c r="O379" s="175"/>
    </row>
    <row r="380" customFormat="false" ht="13.5" hidden="false" customHeight="false" outlineLevel="0" collapsed="false">
      <c r="A380" s="165"/>
      <c r="B380" s="102"/>
      <c r="C380" s="166" t="s">
        <v>333</v>
      </c>
      <c r="D380" s="110" t="n">
        <v>17</v>
      </c>
      <c r="E380" s="104" t="n">
        <v>63</v>
      </c>
      <c r="F380" s="104" t="n">
        <v>43</v>
      </c>
      <c r="G380" s="104" t="n">
        <v>33</v>
      </c>
      <c r="H380" s="104" t="n">
        <v>23</v>
      </c>
      <c r="I380" s="104" t="n">
        <v>16</v>
      </c>
      <c r="J380" s="104" t="n">
        <v>14</v>
      </c>
      <c r="K380" s="104" t="n">
        <v>10</v>
      </c>
      <c r="L380" s="104" t="n">
        <v>8</v>
      </c>
      <c r="M380" s="104" t="n">
        <v>12</v>
      </c>
      <c r="N380" s="104" t="n">
        <v>239</v>
      </c>
      <c r="O380" s="175"/>
    </row>
    <row r="381" customFormat="false" ht="13.5" hidden="false" customHeight="false" outlineLevel="0" collapsed="false">
      <c r="A381" s="165"/>
      <c r="B381" s="102"/>
      <c r="C381" s="166" t="s">
        <v>286</v>
      </c>
      <c r="D381" s="110" t="n">
        <v>21</v>
      </c>
      <c r="E381" s="104" t="n">
        <v>104</v>
      </c>
      <c r="F381" s="104" t="n">
        <v>43</v>
      </c>
      <c r="G381" s="104" t="n">
        <v>62</v>
      </c>
      <c r="H381" s="104" t="n">
        <v>19</v>
      </c>
      <c r="I381" s="104" t="n">
        <v>18</v>
      </c>
      <c r="J381" s="104" t="n">
        <v>15</v>
      </c>
      <c r="K381" s="104" t="n">
        <v>20</v>
      </c>
      <c r="L381" s="104" t="n">
        <v>8</v>
      </c>
      <c r="M381" s="104" t="n">
        <v>20</v>
      </c>
      <c r="N381" s="104" t="n">
        <v>330</v>
      </c>
      <c r="O381" s="175"/>
    </row>
    <row r="382" customFormat="false" ht="13.5" hidden="false" customHeight="false" outlineLevel="0" collapsed="false">
      <c r="A382" s="165"/>
      <c r="B382" s="102"/>
      <c r="C382" s="166" t="s">
        <v>334</v>
      </c>
      <c r="D382" s="110" t="s">
        <v>14</v>
      </c>
      <c r="E382" s="104" t="n">
        <v>22</v>
      </c>
      <c r="F382" s="104" t="n">
        <v>16</v>
      </c>
      <c r="G382" s="104" t="n">
        <v>12</v>
      </c>
      <c r="H382" s="104" t="s">
        <v>14</v>
      </c>
      <c r="I382" s="104" t="s">
        <v>14</v>
      </c>
      <c r="J382" s="104" t="s">
        <v>14</v>
      </c>
      <c r="K382" s="104" t="s">
        <v>14</v>
      </c>
      <c r="L382" s="104" t="s">
        <v>14</v>
      </c>
      <c r="M382" s="104" t="n">
        <v>6</v>
      </c>
      <c r="N382" s="104" t="n">
        <v>74</v>
      </c>
      <c r="O382" s="175"/>
    </row>
    <row r="383" customFormat="false" ht="13.5" hidden="false" customHeight="false" outlineLevel="0" collapsed="false">
      <c r="A383" s="165"/>
      <c r="B383" s="102"/>
      <c r="C383" s="166" t="s">
        <v>335</v>
      </c>
      <c r="D383" s="110" t="s">
        <v>14</v>
      </c>
      <c r="E383" s="104" t="n">
        <v>15</v>
      </c>
      <c r="F383" s="104" t="n">
        <v>7</v>
      </c>
      <c r="G383" s="104" t="s">
        <v>14</v>
      </c>
      <c r="H383" s="104" t="s">
        <v>14</v>
      </c>
      <c r="I383" s="104" t="s">
        <v>14</v>
      </c>
      <c r="J383" s="104" t="s">
        <v>14</v>
      </c>
      <c r="K383" s="104" t="s">
        <v>14</v>
      </c>
      <c r="L383" s="104" t="s">
        <v>14</v>
      </c>
      <c r="M383" s="104" t="s">
        <v>14</v>
      </c>
      <c r="N383" s="104" t="n">
        <v>39</v>
      </c>
      <c r="O383" s="175"/>
    </row>
    <row r="384" customFormat="false" ht="13.5" hidden="false" customHeight="false" outlineLevel="0" collapsed="false">
      <c r="A384" s="165"/>
      <c r="B384" s="102"/>
      <c r="C384" s="166" t="s">
        <v>8</v>
      </c>
      <c r="D384" s="110" t="s">
        <v>14</v>
      </c>
      <c r="E384" s="104" t="s">
        <v>14</v>
      </c>
      <c r="F384" s="104" t="s">
        <v>14</v>
      </c>
      <c r="G384" s="104" t="s">
        <v>14</v>
      </c>
      <c r="H384" s="104" t="s">
        <v>14</v>
      </c>
      <c r="I384" s="104" t="s">
        <v>14</v>
      </c>
      <c r="J384" s="104" t="s">
        <v>14</v>
      </c>
      <c r="K384" s="104" t="s">
        <v>14</v>
      </c>
      <c r="L384" s="104" t="s">
        <v>14</v>
      </c>
      <c r="M384" s="104" t="n">
        <v>8</v>
      </c>
      <c r="N384" s="104" t="n">
        <v>20</v>
      </c>
      <c r="O384" s="175"/>
    </row>
    <row r="385" customFormat="false" ht="13.5" hidden="false" customHeight="true" outlineLevel="0" collapsed="false">
      <c r="A385" s="165"/>
      <c r="B385" s="168" t="s">
        <v>67</v>
      </c>
      <c r="C385" s="168"/>
      <c r="D385" s="169" t="n">
        <v>51</v>
      </c>
      <c r="E385" s="170" t="n">
        <v>241</v>
      </c>
      <c r="F385" s="170" t="n">
        <v>125</v>
      </c>
      <c r="G385" s="170" t="n">
        <v>135</v>
      </c>
      <c r="H385" s="170" t="n">
        <v>56</v>
      </c>
      <c r="I385" s="170" t="n">
        <v>46</v>
      </c>
      <c r="J385" s="170" t="n">
        <v>44</v>
      </c>
      <c r="K385" s="170" t="n">
        <v>38</v>
      </c>
      <c r="L385" s="170" t="n">
        <v>21</v>
      </c>
      <c r="M385" s="170" t="n">
        <v>57</v>
      </c>
      <c r="N385" s="170" t="n">
        <v>814</v>
      </c>
      <c r="O385" s="175"/>
    </row>
    <row r="388" customFormat="false" ht="13.5" hidden="false" customHeight="false" outlineLevel="0" collapsed="false">
      <c r="A388" s="159" t="s">
        <v>492</v>
      </c>
    </row>
    <row r="390" customFormat="false" ht="13.5" hidden="false" customHeight="false" outlineLevel="0" collapsed="false">
      <c r="A390" s="160" t="s">
        <v>510</v>
      </c>
      <c r="B390" s="161"/>
      <c r="C390" s="161"/>
      <c r="D390" s="161"/>
      <c r="E390" s="161"/>
      <c r="F390" s="161"/>
      <c r="G390" s="161"/>
      <c r="H390" s="161"/>
      <c r="I390" s="161"/>
      <c r="J390" s="161"/>
      <c r="K390" s="161"/>
      <c r="L390" s="161"/>
      <c r="M390" s="161"/>
      <c r="N390" s="161"/>
      <c r="O390" s="161"/>
      <c r="P390" s="161"/>
      <c r="Q390" s="175"/>
    </row>
    <row r="391" customFormat="false" ht="13.5" hidden="false" customHeight="false" outlineLevel="0" collapsed="false">
      <c r="A391" s="162" t="s">
        <v>64</v>
      </c>
      <c r="B391" s="161"/>
      <c r="C391" s="161"/>
      <c r="D391" s="161"/>
      <c r="E391" s="161"/>
      <c r="F391" s="161"/>
      <c r="G391" s="161"/>
      <c r="H391" s="161"/>
      <c r="I391" s="161"/>
      <c r="J391" s="161"/>
      <c r="K391" s="161"/>
      <c r="L391" s="161"/>
      <c r="M391" s="161"/>
      <c r="N391" s="161"/>
      <c r="O391" s="175"/>
    </row>
    <row r="392" customFormat="false" ht="13.5" hidden="false" customHeight="false" outlineLevel="0" collapsed="false">
      <c r="A392" s="163" t="s">
        <v>74</v>
      </c>
      <c r="B392" s="163"/>
      <c r="C392" s="163"/>
      <c r="D392" s="163" t="s">
        <v>511</v>
      </c>
      <c r="E392" s="163"/>
      <c r="F392" s="163"/>
      <c r="G392" s="163"/>
      <c r="H392" s="163"/>
      <c r="I392" s="163"/>
      <c r="J392" s="163"/>
      <c r="K392" s="163"/>
      <c r="L392" s="163"/>
      <c r="M392" s="163"/>
      <c r="N392" s="163" t="s">
        <v>67</v>
      </c>
      <c r="O392" s="175"/>
    </row>
    <row r="393" customFormat="false" ht="13.5" hidden="false" customHeight="false" outlineLevel="0" collapsed="false">
      <c r="A393" s="163"/>
      <c r="B393" s="163"/>
      <c r="C393" s="163"/>
      <c r="D393" s="179" t="s">
        <v>512</v>
      </c>
      <c r="E393" s="176" t="s">
        <v>513</v>
      </c>
      <c r="F393" s="176" t="s">
        <v>514</v>
      </c>
      <c r="G393" s="176" t="s">
        <v>515</v>
      </c>
      <c r="H393" s="176" t="s">
        <v>516</v>
      </c>
      <c r="I393" s="176" t="s">
        <v>517</v>
      </c>
      <c r="J393" s="176" t="s">
        <v>518</v>
      </c>
      <c r="K393" s="176" t="s">
        <v>519</v>
      </c>
      <c r="L393" s="163" t="s">
        <v>520</v>
      </c>
      <c r="M393" s="163" t="s">
        <v>8</v>
      </c>
      <c r="N393" s="163"/>
      <c r="O393" s="175"/>
    </row>
    <row r="394" customFormat="false" ht="13.5" hidden="false" customHeight="true" outlineLevel="0" collapsed="false">
      <c r="A394" s="165" t="s">
        <v>488</v>
      </c>
      <c r="B394" s="102" t="s">
        <v>319</v>
      </c>
      <c r="C394" s="166" t="s">
        <v>328</v>
      </c>
      <c r="D394" s="110" t="s">
        <v>14</v>
      </c>
      <c r="E394" s="104" t="s">
        <v>14</v>
      </c>
      <c r="F394" s="104" t="s">
        <v>14</v>
      </c>
      <c r="G394" s="104" t="s">
        <v>14</v>
      </c>
      <c r="H394" s="104" t="s">
        <v>14</v>
      </c>
      <c r="I394" s="104" t="s">
        <v>14</v>
      </c>
      <c r="J394" s="104" t="s">
        <v>14</v>
      </c>
      <c r="K394" s="104" t="s">
        <v>14</v>
      </c>
      <c r="L394" s="104" t="s">
        <v>14</v>
      </c>
      <c r="M394" s="104" t="s">
        <v>14</v>
      </c>
      <c r="N394" s="104" t="n">
        <v>11</v>
      </c>
      <c r="O394" s="175"/>
    </row>
    <row r="395" customFormat="false" ht="13.5" hidden="false" customHeight="false" outlineLevel="0" collapsed="false">
      <c r="A395" s="165"/>
      <c r="B395" s="102"/>
      <c r="C395" s="166" t="s">
        <v>333</v>
      </c>
      <c r="D395" s="110" t="s">
        <v>14</v>
      </c>
      <c r="E395" s="104" t="s">
        <v>14</v>
      </c>
      <c r="F395" s="104" t="s">
        <v>14</v>
      </c>
      <c r="G395" s="104" t="s">
        <v>14</v>
      </c>
      <c r="H395" s="104" t="s">
        <v>14</v>
      </c>
      <c r="I395" s="104" t="s">
        <v>14</v>
      </c>
      <c r="J395" s="104" t="s">
        <v>14</v>
      </c>
      <c r="K395" s="104" t="s">
        <v>14</v>
      </c>
      <c r="L395" s="104" t="s">
        <v>14</v>
      </c>
      <c r="M395" s="104" t="s">
        <v>14</v>
      </c>
      <c r="N395" s="104" t="n">
        <v>18</v>
      </c>
      <c r="O395" s="175"/>
    </row>
    <row r="396" customFormat="false" ht="13.5" hidden="false" customHeight="false" outlineLevel="0" collapsed="false">
      <c r="A396" s="165"/>
      <c r="B396" s="102"/>
      <c r="C396" s="166" t="s">
        <v>286</v>
      </c>
      <c r="D396" s="110" t="s">
        <v>14</v>
      </c>
      <c r="E396" s="104" t="n">
        <v>13</v>
      </c>
      <c r="F396" s="104" t="n">
        <v>7</v>
      </c>
      <c r="G396" s="104" t="s">
        <v>14</v>
      </c>
      <c r="H396" s="104" t="s">
        <v>14</v>
      </c>
      <c r="I396" s="104" t="s">
        <v>14</v>
      </c>
      <c r="J396" s="104" t="s">
        <v>14</v>
      </c>
      <c r="K396" s="104" t="s">
        <v>14</v>
      </c>
      <c r="L396" s="104" t="s">
        <v>14</v>
      </c>
      <c r="M396" s="104" t="s">
        <v>14</v>
      </c>
      <c r="N396" s="104" t="n">
        <v>36</v>
      </c>
      <c r="O396" s="175"/>
    </row>
    <row r="397" customFormat="false" ht="13.5" hidden="false" customHeight="false" outlineLevel="0" collapsed="false">
      <c r="A397" s="165"/>
      <c r="B397" s="102"/>
      <c r="C397" s="166" t="s">
        <v>334</v>
      </c>
      <c r="D397" s="110" t="s">
        <v>14</v>
      </c>
      <c r="E397" s="104" t="s">
        <v>14</v>
      </c>
      <c r="F397" s="104" t="s">
        <v>14</v>
      </c>
      <c r="G397" s="104" t="s">
        <v>14</v>
      </c>
      <c r="H397" s="104" t="s">
        <v>14</v>
      </c>
      <c r="I397" s="104" t="s">
        <v>14</v>
      </c>
      <c r="J397" s="104" t="s">
        <v>14</v>
      </c>
      <c r="K397" s="104" t="s">
        <v>14</v>
      </c>
      <c r="L397" s="104" t="s">
        <v>14</v>
      </c>
      <c r="M397" s="104" t="s">
        <v>14</v>
      </c>
      <c r="N397" s="104" t="n">
        <v>12</v>
      </c>
      <c r="O397" s="175"/>
    </row>
    <row r="398" customFormat="false" ht="13.5" hidden="false" customHeight="false" outlineLevel="0" collapsed="false">
      <c r="A398" s="165"/>
      <c r="B398" s="102"/>
      <c r="C398" s="166" t="s">
        <v>335</v>
      </c>
      <c r="D398" s="110" t="s">
        <v>14</v>
      </c>
      <c r="E398" s="104" t="s">
        <v>14</v>
      </c>
      <c r="F398" s="104" t="s">
        <v>14</v>
      </c>
      <c r="G398" s="104" t="s">
        <v>14</v>
      </c>
      <c r="H398" s="104" t="s">
        <v>14</v>
      </c>
      <c r="I398" s="104" t="s">
        <v>14</v>
      </c>
      <c r="J398" s="104" t="s">
        <v>14</v>
      </c>
      <c r="K398" s="104" t="s">
        <v>14</v>
      </c>
      <c r="L398" s="104" t="s">
        <v>14</v>
      </c>
      <c r="M398" s="104" t="s">
        <v>14</v>
      </c>
      <c r="N398" s="104" t="s">
        <v>14</v>
      </c>
      <c r="O398" s="175"/>
    </row>
    <row r="399" customFormat="false" ht="13.5" hidden="false" customHeight="false" outlineLevel="0" collapsed="false">
      <c r="A399" s="165"/>
      <c r="B399" s="102"/>
      <c r="C399" s="166" t="s">
        <v>8</v>
      </c>
      <c r="D399" s="110" t="s">
        <v>14</v>
      </c>
      <c r="E399" s="104" t="s">
        <v>14</v>
      </c>
      <c r="F399" s="104" t="s">
        <v>14</v>
      </c>
      <c r="G399" s="104" t="s">
        <v>14</v>
      </c>
      <c r="H399" s="104" t="s">
        <v>14</v>
      </c>
      <c r="I399" s="104" t="s">
        <v>14</v>
      </c>
      <c r="J399" s="104" t="s">
        <v>14</v>
      </c>
      <c r="K399" s="104" t="s">
        <v>14</v>
      </c>
      <c r="L399" s="104" t="s">
        <v>14</v>
      </c>
      <c r="M399" s="104" t="s">
        <v>14</v>
      </c>
      <c r="N399" s="104" t="s">
        <v>14</v>
      </c>
      <c r="O399" s="175"/>
    </row>
    <row r="400" customFormat="false" ht="13.5" hidden="false" customHeight="true" outlineLevel="0" collapsed="false">
      <c r="A400" s="165"/>
      <c r="B400" s="168" t="s">
        <v>67</v>
      </c>
      <c r="C400" s="168"/>
      <c r="D400" s="169" t="s">
        <v>14</v>
      </c>
      <c r="E400" s="170" t="n">
        <v>25</v>
      </c>
      <c r="F400" s="170" t="n">
        <v>15</v>
      </c>
      <c r="G400" s="170" t="n">
        <v>10</v>
      </c>
      <c r="H400" s="170" t="s">
        <v>14</v>
      </c>
      <c r="I400" s="170" t="s">
        <v>14</v>
      </c>
      <c r="J400" s="170" t="s">
        <v>14</v>
      </c>
      <c r="K400" s="170" t="n">
        <v>6</v>
      </c>
      <c r="L400" s="170" t="s">
        <v>14</v>
      </c>
      <c r="M400" s="170" t="s">
        <v>14</v>
      </c>
      <c r="N400" s="170" t="n">
        <v>82</v>
      </c>
      <c r="O400" s="175"/>
    </row>
    <row r="401" customFormat="false" ht="13.5" hidden="false" customHeight="true" outlineLevel="0" collapsed="false">
      <c r="A401" s="165" t="s">
        <v>489</v>
      </c>
      <c r="B401" s="102" t="s">
        <v>319</v>
      </c>
      <c r="C401" s="172" t="s">
        <v>328</v>
      </c>
      <c r="D401" s="173" t="s">
        <v>14</v>
      </c>
      <c r="E401" s="111" t="n">
        <v>7</v>
      </c>
      <c r="F401" s="111" t="s">
        <v>14</v>
      </c>
      <c r="G401" s="111" t="s">
        <v>14</v>
      </c>
      <c r="H401" s="111" t="s">
        <v>14</v>
      </c>
      <c r="I401" s="111" t="s">
        <v>14</v>
      </c>
      <c r="J401" s="111" t="s">
        <v>14</v>
      </c>
      <c r="K401" s="111" t="s">
        <v>14</v>
      </c>
      <c r="L401" s="111" t="s">
        <v>14</v>
      </c>
      <c r="M401" s="111" t="s">
        <v>14</v>
      </c>
      <c r="N401" s="111" t="n">
        <v>24</v>
      </c>
      <c r="O401" s="175"/>
    </row>
    <row r="402" customFormat="false" ht="13.5" hidden="false" customHeight="false" outlineLevel="0" collapsed="false">
      <c r="A402" s="165"/>
      <c r="B402" s="102"/>
      <c r="C402" s="166" t="s">
        <v>333</v>
      </c>
      <c r="D402" s="110" t="s">
        <v>14</v>
      </c>
      <c r="E402" s="104" t="n">
        <v>13</v>
      </c>
      <c r="F402" s="104" t="n">
        <v>6</v>
      </c>
      <c r="G402" s="104" t="n">
        <v>10</v>
      </c>
      <c r="H402" s="104" t="s">
        <v>14</v>
      </c>
      <c r="I402" s="104" t="s">
        <v>14</v>
      </c>
      <c r="J402" s="104" t="s">
        <v>14</v>
      </c>
      <c r="K402" s="104" t="s">
        <v>14</v>
      </c>
      <c r="L402" s="104" t="s">
        <v>14</v>
      </c>
      <c r="M402" s="104" t="s">
        <v>14</v>
      </c>
      <c r="N402" s="104" t="n">
        <v>52</v>
      </c>
      <c r="O402" s="175"/>
    </row>
    <row r="403" customFormat="false" ht="13.5" hidden="false" customHeight="false" outlineLevel="0" collapsed="false">
      <c r="A403" s="165"/>
      <c r="B403" s="102"/>
      <c r="C403" s="166" t="s">
        <v>286</v>
      </c>
      <c r="D403" s="110" t="s">
        <v>14</v>
      </c>
      <c r="E403" s="104" t="n">
        <v>13</v>
      </c>
      <c r="F403" s="104" t="n">
        <v>14</v>
      </c>
      <c r="G403" s="104" t="n">
        <v>11</v>
      </c>
      <c r="H403" s="104" t="s">
        <v>14</v>
      </c>
      <c r="I403" s="104" t="n">
        <v>7</v>
      </c>
      <c r="J403" s="104" t="s">
        <v>14</v>
      </c>
      <c r="K403" s="104" t="s">
        <v>14</v>
      </c>
      <c r="L403" s="104" t="s">
        <v>14</v>
      </c>
      <c r="M403" s="104" t="n">
        <v>7</v>
      </c>
      <c r="N403" s="104" t="n">
        <v>63</v>
      </c>
      <c r="O403" s="175"/>
    </row>
    <row r="404" customFormat="false" ht="13.5" hidden="false" customHeight="false" outlineLevel="0" collapsed="false">
      <c r="A404" s="165"/>
      <c r="B404" s="102"/>
      <c r="C404" s="166" t="s">
        <v>334</v>
      </c>
      <c r="D404" s="110" t="s">
        <v>14</v>
      </c>
      <c r="E404" s="104" t="s">
        <v>14</v>
      </c>
      <c r="F404" s="104" t="s">
        <v>14</v>
      </c>
      <c r="G404" s="104" t="s">
        <v>14</v>
      </c>
      <c r="H404" s="104" t="s">
        <v>14</v>
      </c>
      <c r="I404" s="104" t="s">
        <v>14</v>
      </c>
      <c r="J404" s="104" t="s">
        <v>14</v>
      </c>
      <c r="K404" s="104" t="s">
        <v>14</v>
      </c>
      <c r="L404" s="104" t="s">
        <v>14</v>
      </c>
      <c r="M404" s="104" t="s">
        <v>14</v>
      </c>
      <c r="N404" s="104" t="n">
        <v>16</v>
      </c>
      <c r="O404" s="175"/>
    </row>
    <row r="405" customFormat="false" ht="13.5" hidden="false" customHeight="false" outlineLevel="0" collapsed="false">
      <c r="A405" s="165"/>
      <c r="B405" s="102"/>
      <c r="C405" s="166" t="s">
        <v>335</v>
      </c>
      <c r="D405" s="110" t="s">
        <v>14</v>
      </c>
      <c r="E405" s="104" t="s">
        <v>14</v>
      </c>
      <c r="F405" s="104" t="s">
        <v>14</v>
      </c>
      <c r="G405" s="104" t="s">
        <v>14</v>
      </c>
      <c r="H405" s="104" t="s">
        <v>14</v>
      </c>
      <c r="I405" s="104" t="s">
        <v>14</v>
      </c>
      <c r="J405" s="104" t="s">
        <v>14</v>
      </c>
      <c r="K405" s="104" t="s">
        <v>14</v>
      </c>
      <c r="L405" s="104" t="s">
        <v>14</v>
      </c>
      <c r="M405" s="104" t="s">
        <v>14</v>
      </c>
      <c r="N405" s="104" t="s">
        <v>14</v>
      </c>
      <c r="O405" s="175"/>
    </row>
    <row r="406" customFormat="false" ht="13.5" hidden="false" customHeight="false" outlineLevel="0" collapsed="false">
      <c r="A406" s="165"/>
      <c r="B406" s="102"/>
      <c r="C406" s="166" t="s">
        <v>8</v>
      </c>
      <c r="D406" s="110" t="s">
        <v>14</v>
      </c>
      <c r="E406" s="104" t="s">
        <v>14</v>
      </c>
      <c r="F406" s="104" t="s">
        <v>14</v>
      </c>
      <c r="G406" s="104" t="s">
        <v>14</v>
      </c>
      <c r="H406" s="104" t="s">
        <v>14</v>
      </c>
      <c r="I406" s="104" t="s">
        <v>14</v>
      </c>
      <c r="J406" s="104" t="s">
        <v>14</v>
      </c>
      <c r="K406" s="104" t="s">
        <v>14</v>
      </c>
      <c r="L406" s="104" t="s">
        <v>14</v>
      </c>
      <c r="M406" s="104" t="s">
        <v>14</v>
      </c>
      <c r="N406" s="104" t="s">
        <v>14</v>
      </c>
      <c r="O406" s="175"/>
    </row>
    <row r="407" customFormat="false" ht="13.5" hidden="false" customHeight="true" outlineLevel="0" collapsed="false">
      <c r="A407" s="165"/>
      <c r="B407" s="168" t="s">
        <v>67</v>
      </c>
      <c r="C407" s="168"/>
      <c r="D407" s="169" t="s">
        <v>14</v>
      </c>
      <c r="E407" s="170" t="n">
        <v>37</v>
      </c>
      <c r="F407" s="170" t="n">
        <v>29</v>
      </c>
      <c r="G407" s="170" t="n">
        <v>30</v>
      </c>
      <c r="H407" s="170" t="n">
        <v>9</v>
      </c>
      <c r="I407" s="170" t="n">
        <v>15</v>
      </c>
      <c r="J407" s="170" t="n">
        <v>10</v>
      </c>
      <c r="K407" s="170" t="n">
        <v>11</v>
      </c>
      <c r="L407" s="170" t="s">
        <v>14</v>
      </c>
      <c r="M407" s="170" t="n">
        <v>13</v>
      </c>
      <c r="N407" s="170" t="n">
        <v>163</v>
      </c>
      <c r="O407" s="175"/>
    </row>
    <row r="408" customFormat="false" ht="13.5" hidden="false" customHeight="true" outlineLevel="0" collapsed="false">
      <c r="A408" s="165" t="s">
        <v>490</v>
      </c>
      <c r="B408" s="102" t="s">
        <v>319</v>
      </c>
      <c r="C408" s="172" t="s">
        <v>328</v>
      </c>
      <c r="D408" s="173" t="s">
        <v>14</v>
      </c>
      <c r="E408" s="111" t="s">
        <v>14</v>
      </c>
      <c r="F408" s="111" t="s">
        <v>14</v>
      </c>
      <c r="G408" s="111" t="s">
        <v>14</v>
      </c>
      <c r="H408" s="111" t="s">
        <v>14</v>
      </c>
      <c r="I408" s="111" t="s">
        <v>14</v>
      </c>
      <c r="J408" s="111" t="n">
        <v>7</v>
      </c>
      <c r="K408" s="111" t="n">
        <v>6</v>
      </c>
      <c r="L408" s="111" t="s">
        <v>14</v>
      </c>
      <c r="M408" s="111" t="s">
        <v>14</v>
      </c>
      <c r="N408" s="111" t="n">
        <v>28</v>
      </c>
      <c r="O408" s="175"/>
    </row>
    <row r="409" customFormat="false" ht="13.5" hidden="false" customHeight="false" outlineLevel="0" collapsed="false">
      <c r="A409" s="165"/>
      <c r="B409" s="102"/>
      <c r="C409" s="166" t="s">
        <v>333</v>
      </c>
      <c r="D409" s="110" t="s">
        <v>14</v>
      </c>
      <c r="E409" s="104" t="n">
        <v>10</v>
      </c>
      <c r="F409" s="104" t="n">
        <v>6</v>
      </c>
      <c r="G409" s="104" t="n">
        <v>7</v>
      </c>
      <c r="H409" s="104" t="s">
        <v>14</v>
      </c>
      <c r="I409" s="104" t="s">
        <v>14</v>
      </c>
      <c r="J409" s="104" t="n">
        <v>8</v>
      </c>
      <c r="K409" s="104" t="n">
        <v>11</v>
      </c>
      <c r="L409" s="104" t="s">
        <v>14</v>
      </c>
      <c r="M409" s="104" t="s">
        <v>14</v>
      </c>
      <c r="N409" s="104" t="n">
        <v>53</v>
      </c>
      <c r="O409" s="175"/>
    </row>
    <row r="410" customFormat="false" ht="13.5" hidden="false" customHeight="false" outlineLevel="0" collapsed="false">
      <c r="A410" s="165"/>
      <c r="B410" s="102"/>
      <c r="C410" s="166" t="s">
        <v>286</v>
      </c>
      <c r="D410" s="110" t="s">
        <v>14</v>
      </c>
      <c r="E410" s="104" t="n">
        <v>10</v>
      </c>
      <c r="F410" s="104" t="n">
        <v>10</v>
      </c>
      <c r="G410" s="104" t="s">
        <v>14</v>
      </c>
      <c r="H410" s="104" t="s">
        <v>14</v>
      </c>
      <c r="I410" s="104" t="s">
        <v>14</v>
      </c>
      <c r="J410" s="104" t="n">
        <v>7</v>
      </c>
      <c r="K410" s="104" t="n">
        <v>9</v>
      </c>
      <c r="L410" s="104" t="s">
        <v>14</v>
      </c>
      <c r="M410" s="104" t="s">
        <v>14</v>
      </c>
      <c r="N410" s="104" t="n">
        <v>52</v>
      </c>
      <c r="O410" s="175"/>
    </row>
    <row r="411" customFormat="false" ht="13.5" hidden="false" customHeight="false" outlineLevel="0" collapsed="false">
      <c r="A411" s="165"/>
      <c r="B411" s="102"/>
      <c r="C411" s="166" t="s">
        <v>334</v>
      </c>
      <c r="D411" s="110" t="s">
        <v>14</v>
      </c>
      <c r="E411" s="104" t="s">
        <v>14</v>
      </c>
      <c r="F411" s="104" t="s">
        <v>14</v>
      </c>
      <c r="G411" s="104" t="s">
        <v>14</v>
      </c>
      <c r="H411" s="104" t="s">
        <v>14</v>
      </c>
      <c r="I411" s="104" t="s">
        <v>14</v>
      </c>
      <c r="J411" s="104" t="s">
        <v>14</v>
      </c>
      <c r="K411" s="104" t="s">
        <v>14</v>
      </c>
      <c r="L411" s="104" t="s">
        <v>14</v>
      </c>
      <c r="M411" s="104" t="s">
        <v>14</v>
      </c>
      <c r="N411" s="104" t="n">
        <v>9</v>
      </c>
      <c r="O411" s="175"/>
    </row>
    <row r="412" customFormat="false" ht="13.5" hidden="false" customHeight="false" outlineLevel="0" collapsed="false">
      <c r="A412" s="165"/>
      <c r="B412" s="102"/>
      <c r="C412" s="166" t="s">
        <v>335</v>
      </c>
      <c r="D412" s="110" t="s">
        <v>14</v>
      </c>
      <c r="E412" s="104" t="s">
        <v>14</v>
      </c>
      <c r="F412" s="104" t="s">
        <v>14</v>
      </c>
      <c r="G412" s="104" t="s">
        <v>14</v>
      </c>
      <c r="H412" s="104" t="s">
        <v>14</v>
      </c>
      <c r="I412" s="104" t="s">
        <v>14</v>
      </c>
      <c r="J412" s="104" t="s">
        <v>14</v>
      </c>
      <c r="K412" s="104" t="s">
        <v>14</v>
      </c>
      <c r="L412" s="104" t="s">
        <v>14</v>
      </c>
      <c r="M412" s="104" t="s">
        <v>14</v>
      </c>
      <c r="N412" s="104" t="n">
        <v>8</v>
      </c>
      <c r="O412" s="175"/>
    </row>
    <row r="413" customFormat="false" ht="13.5" hidden="false" customHeight="false" outlineLevel="0" collapsed="false">
      <c r="A413" s="165"/>
      <c r="B413" s="102"/>
      <c r="C413" s="166" t="s">
        <v>8</v>
      </c>
      <c r="D413" s="110" t="s">
        <v>14</v>
      </c>
      <c r="E413" s="104" t="s">
        <v>14</v>
      </c>
      <c r="F413" s="104" t="s">
        <v>14</v>
      </c>
      <c r="G413" s="104" t="s">
        <v>14</v>
      </c>
      <c r="H413" s="104" t="s">
        <v>14</v>
      </c>
      <c r="I413" s="104" t="s">
        <v>14</v>
      </c>
      <c r="J413" s="104" t="s">
        <v>14</v>
      </c>
      <c r="K413" s="104" t="s">
        <v>14</v>
      </c>
      <c r="L413" s="104" t="s">
        <v>14</v>
      </c>
      <c r="M413" s="104" t="s">
        <v>14</v>
      </c>
      <c r="N413" s="104" t="s">
        <v>14</v>
      </c>
      <c r="O413" s="175"/>
    </row>
    <row r="414" customFormat="false" ht="13.5" hidden="false" customHeight="true" outlineLevel="0" collapsed="false">
      <c r="A414" s="165"/>
      <c r="B414" s="168" t="s">
        <v>67</v>
      </c>
      <c r="C414" s="168"/>
      <c r="D414" s="169" t="n">
        <v>7</v>
      </c>
      <c r="E414" s="170" t="n">
        <v>26</v>
      </c>
      <c r="F414" s="170" t="n">
        <v>24</v>
      </c>
      <c r="G414" s="170" t="n">
        <v>14</v>
      </c>
      <c r="H414" s="170" t="s">
        <v>14</v>
      </c>
      <c r="I414" s="170" t="n">
        <v>10</v>
      </c>
      <c r="J414" s="170" t="n">
        <v>24</v>
      </c>
      <c r="K414" s="170" t="n">
        <v>29</v>
      </c>
      <c r="L414" s="170" t="n">
        <v>13</v>
      </c>
      <c r="M414" s="170" t="s">
        <v>14</v>
      </c>
      <c r="N414" s="170" t="n">
        <v>155</v>
      </c>
      <c r="O414" s="175"/>
    </row>
    <row r="415" customFormat="false" ht="13.5" hidden="false" customHeight="true" outlineLevel="0" collapsed="false">
      <c r="A415" s="165" t="s">
        <v>67</v>
      </c>
      <c r="B415" s="102" t="s">
        <v>319</v>
      </c>
      <c r="C415" s="172" t="s">
        <v>328</v>
      </c>
      <c r="D415" s="173" t="s">
        <v>14</v>
      </c>
      <c r="E415" s="111" t="n">
        <v>14</v>
      </c>
      <c r="F415" s="111" t="n">
        <v>13</v>
      </c>
      <c r="G415" s="111" t="n">
        <v>9</v>
      </c>
      <c r="H415" s="111" t="s">
        <v>14</v>
      </c>
      <c r="I415" s="111" t="s">
        <v>14</v>
      </c>
      <c r="J415" s="111" t="n">
        <v>9</v>
      </c>
      <c r="K415" s="111" t="n">
        <v>7</v>
      </c>
      <c r="L415" s="111" t="s">
        <v>14</v>
      </c>
      <c r="M415" s="111" t="s">
        <v>14</v>
      </c>
      <c r="N415" s="111" t="n">
        <v>63</v>
      </c>
      <c r="O415" s="175"/>
    </row>
    <row r="416" customFormat="false" ht="13.5" hidden="false" customHeight="false" outlineLevel="0" collapsed="false">
      <c r="A416" s="165"/>
      <c r="B416" s="102"/>
      <c r="C416" s="166" t="s">
        <v>333</v>
      </c>
      <c r="D416" s="110" t="s">
        <v>14</v>
      </c>
      <c r="E416" s="104" t="n">
        <v>27</v>
      </c>
      <c r="F416" s="104" t="n">
        <v>15</v>
      </c>
      <c r="G416" s="104" t="n">
        <v>19</v>
      </c>
      <c r="H416" s="104" t="n">
        <v>7</v>
      </c>
      <c r="I416" s="104" t="n">
        <v>8</v>
      </c>
      <c r="J416" s="104" t="n">
        <v>14</v>
      </c>
      <c r="K416" s="104" t="n">
        <v>16</v>
      </c>
      <c r="L416" s="104" t="n">
        <v>9</v>
      </c>
      <c r="M416" s="104" t="s">
        <v>14</v>
      </c>
      <c r="N416" s="104" t="n">
        <v>123</v>
      </c>
      <c r="O416" s="175"/>
    </row>
    <row r="417" customFormat="false" ht="13.5" hidden="false" customHeight="false" outlineLevel="0" collapsed="false">
      <c r="A417" s="165"/>
      <c r="B417" s="102"/>
      <c r="C417" s="166" t="s">
        <v>286</v>
      </c>
      <c r="D417" s="110" t="s">
        <v>14</v>
      </c>
      <c r="E417" s="104" t="n">
        <v>36</v>
      </c>
      <c r="F417" s="104" t="n">
        <v>31</v>
      </c>
      <c r="G417" s="104" t="n">
        <v>16</v>
      </c>
      <c r="H417" s="104" t="s">
        <v>14</v>
      </c>
      <c r="I417" s="104" t="n">
        <v>15</v>
      </c>
      <c r="J417" s="104" t="n">
        <v>12</v>
      </c>
      <c r="K417" s="104" t="n">
        <v>15</v>
      </c>
      <c r="L417" s="104" t="n">
        <v>6</v>
      </c>
      <c r="M417" s="104" t="n">
        <v>13</v>
      </c>
      <c r="N417" s="104" t="n">
        <v>151</v>
      </c>
      <c r="O417" s="175"/>
    </row>
    <row r="418" customFormat="false" ht="13.5" hidden="false" customHeight="false" outlineLevel="0" collapsed="false">
      <c r="A418" s="165"/>
      <c r="B418" s="102"/>
      <c r="C418" s="166" t="s">
        <v>334</v>
      </c>
      <c r="D418" s="110" t="s">
        <v>14</v>
      </c>
      <c r="E418" s="104" t="n">
        <v>7</v>
      </c>
      <c r="F418" s="104" t="s">
        <v>14</v>
      </c>
      <c r="G418" s="104" t="n">
        <v>7</v>
      </c>
      <c r="H418" s="104" t="s">
        <v>14</v>
      </c>
      <c r="I418" s="104" t="s">
        <v>14</v>
      </c>
      <c r="J418" s="104" t="s">
        <v>14</v>
      </c>
      <c r="K418" s="104" t="s">
        <v>14</v>
      </c>
      <c r="L418" s="104" t="s">
        <v>14</v>
      </c>
      <c r="M418" s="104" t="s">
        <v>14</v>
      </c>
      <c r="N418" s="104" t="n">
        <v>37</v>
      </c>
      <c r="O418" s="175"/>
    </row>
    <row r="419" customFormat="false" ht="13.5" hidden="false" customHeight="false" outlineLevel="0" collapsed="false">
      <c r="A419" s="165"/>
      <c r="B419" s="102"/>
      <c r="C419" s="166" t="s">
        <v>335</v>
      </c>
      <c r="D419" s="110" t="s">
        <v>14</v>
      </c>
      <c r="E419" s="104" t="s">
        <v>14</v>
      </c>
      <c r="F419" s="104" t="s">
        <v>14</v>
      </c>
      <c r="G419" s="104" t="s">
        <v>14</v>
      </c>
      <c r="H419" s="104" t="s">
        <v>14</v>
      </c>
      <c r="I419" s="104" t="s">
        <v>14</v>
      </c>
      <c r="J419" s="104" t="s">
        <v>14</v>
      </c>
      <c r="K419" s="104" t="s">
        <v>14</v>
      </c>
      <c r="L419" s="104" t="s">
        <v>14</v>
      </c>
      <c r="M419" s="104" t="s">
        <v>14</v>
      </c>
      <c r="N419" s="104" t="n">
        <v>17</v>
      </c>
      <c r="O419" s="175"/>
    </row>
    <row r="420" customFormat="false" ht="13.5" hidden="false" customHeight="false" outlineLevel="0" collapsed="false">
      <c r="A420" s="165"/>
      <c r="B420" s="102"/>
      <c r="C420" s="166" t="s">
        <v>8</v>
      </c>
      <c r="D420" s="110" t="s">
        <v>14</v>
      </c>
      <c r="E420" s="104" t="s">
        <v>14</v>
      </c>
      <c r="F420" s="104" t="s">
        <v>14</v>
      </c>
      <c r="G420" s="104" t="s">
        <v>14</v>
      </c>
      <c r="H420" s="104" t="s">
        <v>14</v>
      </c>
      <c r="I420" s="104" t="s">
        <v>14</v>
      </c>
      <c r="J420" s="104" t="s">
        <v>14</v>
      </c>
      <c r="K420" s="104" t="s">
        <v>14</v>
      </c>
      <c r="L420" s="104" t="s">
        <v>14</v>
      </c>
      <c r="M420" s="104" t="s">
        <v>14</v>
      </c>
      <c r="N420" s="104" t="n">
        <v>9</v>
      </c>
      <c r="O420" s="175"/>
    </row>
    <row r="421" customFormat="false" ht="13.5" hidden="false" customHeight="true" outlineLevel="0" collapsed="false">
      <c r="A421" s="165"/>
      <c r="B421" s="168" t="s">
        <v>67</v>
      </c>
      <c r="C421" s="168"/>
      <c r="D421" s="169" t="n">
        <v>14</v>
      </c>
      <c r="E421" s="170" t="n">
        <v>88</v>
      </c>
      <c r="F421" s="170" t="n">
        <v>68</v>
      </c>
      <c r="G421" s="170" t="n">
        <v>54</v>
      </c>
      <c r="H421" s="170" t="n">
        <v>17</v>
      </c>
      <c r="I421" s="170" t="n">
        <v>29</v>
      </c>
      <c r="J421" s="170" t="n">
        <v>39</v>
      </c>
      <c r="K421" s="170" t="n">
        <v>46</v>
      </c>
      <c r="L421" s="170" t="n">
        <v>22</v>
      </c>
      <c r="M421" s="170" t="n">
        <v>23</v>
      </c>
      <c r="N421" s="170" t="n">
        <v>400</v>
      </c>
      <c r="O421" s="175"/>
    </row>
  </sheetData>
  <mergeCells count="180">
    <mergeCell ref="A5:C6"/>
    <mergeCell ref="D5:O5"/>
    <mergeCell ref="P5:P6"/>
    <mergeCell ref="A7:A13"/>
    <mergeCell ref="B7:B12"/>
    <mergeCell ref="B13:C13"/>
    <mergeCell ref="A14:A20"/>
    <mergeCell ref="B14:B19"/>
    <mergeCell ref="B20:C20"/>
    <mergeCell ref="A21:A27"/>
    <mergeCell ref="B21:B26"/>
    <mergeCell ref="B27:C27"/>
    <mergeCell ref="A28:A34"/>
    <mergeCell ref="B28:B33"/>
    <mergeCell ref="B34:C34"/>
    <mergeCell ref="A40:C41"/>
    <mergeCell ref="D40:P40"/>
    <mergeCell ref="Q40:Q41"/>
    <mergeCell ref="A42:A48"/>
    <mergeCell ref="B42:B47"/>
    <mergeCell ref="B48:C48"/>
    <mergeCell ref="A49:A55"/>
    <mergeCell ref="B49:B54"/>
    <mergeCell ref="B55:C55"/>
    <mergeCell ref="A56:A62"/>
    <mergeCell ref="B56:B61"/>
    <mergeCell ref="B62:C62"/>
    <mergeCell ref="A63:A69"/>
    <mergeCell ref="B63:B68"/>
    <mergeCell ref="B69:C69"/>
    <mergeCell ref="A75:C76"/>
    <mergeCell ref="D75:P75"/>
    <mergeCell ref="Q75:Q76"/>
    <mergeCell ref="A77:A83"/>
    <mergeCell ref="B77:B82"/>
    <mergeCell ref="B83:C83"/>
    <mergeCell ref="A84:A90"/>
    <mergeCell ref="B84:B89"/>
    <mergeCell ref="B90:C90"/>
    <mergeCell ref="A91:A97"/>
    <mergeCell ref="B91:B96"/>
    <mergeCell ref="B97:C97"/>
    <mergeCell ref="A98:A104"/>
    <mergeCell ref="B98:B103"/>
    <mergeCell ref="B104:C104"/>
    <mergeCell ref="A111:C112"/>
    <mergeCell ref="D111:L111"/>
    <mergeCell ref="M111:M112"/>
    <mergeCell ref="A113:A119"/>
    <mergeCell ref="B113:B118"/>
    <mergeCell ref="B119:C119"/>
    <mergeCell ref="A120:A126"/>
    <mergeCell ref="B120:B125"/>
    <mergeCell ref="B126:C126"/>
    <mergeCell ref="A127:A133"/>
    <mergeCell ref="B127:B132"/>
    <mergeCell ref="B133:C133"/>
    <mergeCell ref="A134:A140"/>
    <mergeCell ref="B134:B139"/>
    <mergeCell ref="B140:C140"/>
    <mergeCell ref="A146:C147"/>
    <mergeCell ref="D146:M146"/>
    <mergeCell ref="N146:N147"/>
    <mergeCell ref="A148:A154"/>
    <mergeCell ref="B148:B153"/>
    <mergeCell ref="B154:C154"/>
    <mergeCell ref="A155:A161"/>
    <mergeCell ref="B155:B160"/>
    <mergeCell ref="B161:C161"/>
    <mergeCell ref="A162:A168"/>
    <mergeCell ref="B162:B167"/>
    <mergeCell ref="B168:C168"/>
    <mergeCell ref="A169:A175"/>
    <mergeCell ref="B169:B174"/>
    <mergeCell ref="B175:C175"/>
    <mergeCell ref="A180:C181"/>
    <mergeCell ref="D180:L180"/>
    <mergeCell ref="M180:M181"/>
    <mergeCell ref="A182:A188"/>
    <mergeCell ref="B182:B187"/>
    <mergeCell ref="B188:C188"/>
    <mergeCell ref="A189:A195"/>
    <mergeCell ref="B189:B194"/>
    <mergeCell ref="B195:C195"/>
    <mergeCell ref="A196:A202"/>
    <mergeCell ref="B196:B201"/>
    <mergeCell ref="B202:C202"/>
    <mergeCell ref="A203:A209"/>
    <mergeCell ref="B203:B208"/>
    <mergeCell ref="B209:C209"/>
    <mergeCell ref="A215:C216"/>
    <mergeCell ref="D215:J215"/>
    <mergeCell ref="K215:K216"/>
    <mergeCell ref="A217:A223"/>
    <mergeCell ref="B217:B222"/>
    <mergeCell ref="B223:C223"/>
    <mergeCell ref="A224:A230"/>
    <mergeCell ref="B224:B229"/>
    <mergeCell ref="B230:C230"/>
    <mergeCell ref="A231:A237"/>
    <mergeCell ref="B231:B236"/>
    <mergeCell ref="B237:C237"/>
    <mergeCell ref="A238:A244"/>
    <mergeCell ref="B238:B243"/>
    <mergeCell ref="B244:C244"/>
    <mergeCell ref="A250:C251"/>
    <mergeCell ref="D250:J250"/>
    <mergeCell ref="K250:K251"/>
    <mergeCell ref="A252:A258"/>
    <mergeCell ref="B252:B257"/>
    <mergeCell ref="B258:C258"/>
    <mergeCell ref="A259:A265"/>
    <mergeCell ref="B259:B264"/>
    <mergeCell ref="B265:C265"/>
    <mergeCell ref="A266:A272"/>
    <mergeCell ref="B266:B271"/>
    <mergeCell ref="B272:C272"/>
    <mergeCell ref="A273:A279"/>
    <mergeCell ref="B273:B278"/>
    <mergeCell ref="B279:C279"/>
    <mergeCell ref="A285:C286"/>
    <mergeCell ref="D285:J285"/>
    <mergeCell ref="K285:K286"/>
    <mergeCell ref="A287:A293"/>
    <mergeCell ref="B287:B292"/>
    <mergeCell ref="B293:C293"/>
    <mergeCell ref="A294:A300"/>
    <mergeCell ref="B294:B299"/>
    <mergeCell ref="B300:C300"/>
    <mergeCell ref="A301:A307"/>
    <mergeCell ref="B301:B306"/>
    <mergeCell ref="B307:C307"/>
    <mergeCell ref="A308:A314"/>
    <mergeCell ref="B308:B313"/>
    <mergeCell ref="B314:C314"/>
    <mergeCell ref="A320:C321"/>
    <mergeCell ref="D320:M320"/>
    <mergeCell ref="N320:N321"/>
    <mergeCell ref="A322:A328"/>
    <mergeCell ref="B322:B327"/>
    <mergeCell ref="B328:C328"/>
    <mergeCell ref="A329:A335"/>
    <mergeCell ref="B329:B334"/>
    <mergeCell ref="B335:C335"/>
    <mergeCell ref="A336:A342"/>
    <mergeCell ref="B336:B341"/>
    <mergeCell ref="B342:C342"/>
    <mergeCell ref="A343:A349"/>
    <mergeCell ref="B343:B348"/>
    <mergeCell ref="B349:C349"/>
    <mergeCell ref="A356:C357"/>
    <mergeCell ref="D356:M356"/>
    <mergeCell ref="N356:N357"/>
    <mergeCell ref="A358:A364"/>
    <mergeCell ref="B358:B363"/>
    <mergeCell ref="B364:C364"/>
    <mergeCell ref="A365:A371"/>
    <mergeCell ref="B365:B370"/>
    <mergeCell ref="B371:C371"/>
    <mergeCell ref="A372:A378"/>
    <mergeCell ref="B372:B377"/>
    <mergeCell ref="B378:C378"/>
    <mergeCell ref="A379:A385"/>
    <mergeCell ref="B379:B384"/>
    <mergeCell ref="B385:C385"/>
    <mergeCell ref="A392:C393"/>
    <mergeCell ref="D392:M392"/>
    <mergeCell ref="N392:N393"/>
    <mergeCell ref="A394:A400"/>
    <mergeCell ref="B394:B399"/>
    <mergeCell ref="B400:C400"/>
    <mergeCell ref="A401:A407"/>
    <mergeCell ref="B401:B406"/>
    <mergeCell ref="B407:C407"/>
    <mergeCell ref="A408:A414"/>
    <mergeCell ref="B408:B413"/>
    <mergeCell ref="B414:C414"/>
    <mergeCell ref="A415:A421"/>
    <mergeCell ref="B415:B420"/>
    <mergeCell ref="B421:C4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21</v>
      </c>
      <c r="B1" s="2"/>
      <c r="C1" s="2"/>
      <c r="D1" s="2"/>
      <c r="E1" s="2"/>
      <c r="F1" s="2"/>
      <c r="G1" s="2"/>
      <c r="H1" s="2"/>
      <c r="I1" s="2"/>
      <c r="J1" s="2"/>
      <c r="K1" s="2"/>
      <c r="L1" s="2"/>
      <c r="M1" s="2"/>
      <c r="N1" s="2"/>
      <c r="O1" s="2"/>
    </row>
    <row r="2" s="3" customFormat="true" ht="10.5" hidden="false" customHeight="false" outlineLevel="0" collapsed="false">
      <c r="A2" s="3" t="s">
        <v>1</v>
      </c>
    </row>
    <row r="3" s="3" customFormat="true" ht="10.5" hidden="false" customHeight="false" outlineLevel="0" collapsed="false">
      <c r="A3" s="37" t="s">
        <v>522</v>
      </c>
      <c r="B3" s="4"/>
      <c r="C3" s="4"/>
      <c r="D3" s="4"/>
      <c r="E3" s="4"/>
      <c r="F3" s="4"/>
      <c r="G3" s="4"/>
      <c r="H3" s="4"/>
      <c r="I3" s="4"/>
      <c r="J3" s="4"/>
      <c r="K3" s="4"/>
      <c r="L3" s="4"/>
      <c r="M3" s="4"/>
      <c r="N3" s="4"/>
      <c r="O3" s="4"/>
    </row>
    <row r="4" s="3" customFormat="true" ht="10.5" hidden="false" customHeight="false" outlineLevel="0" collapsed="false">
      <c r="A4" s="4" t="s">
        <v>1</v>
      </c>
      <c r="B4" s="5"/>
      <c r="C4" s="5"/>
      <c r="D4" s="5"/>
      <c r="E4" s="5"/>
      <c r="F4" s="5"/>
      <c r="G4" s="5"/>
      <c r="H4" s="5"/>
      <c r="I4" s="5"/>
      <c r="J4" s="5"/>
      <c r="K4" s="5"/>
      <c r="L4" s="5"/>
      <c r="M4" s="5"/>
      <c r="N4" s="5"/>
      <c r="O4" s="5"/>
    </row>
    <row r="5" s="3" customFormat="true" ht="21" hidden="false" customHeight="false" outlineLevel="0" collapsed="false">
      <c r="A5" s="6" t="s">
        <v>171</v>
      </c>
      <c r="B5" s="7" t="s">
        <v>523</v>
      </c>
      <c r="C5" s="8" t="s">
        <v>477</v>
      </c>
      <c r="D5" s="8" t="s">
        <v>478</v>
      </c>
      <c r="E5" s="8" t="s">
        <v>479</v>
      </c>
      <c r="F5" s="8" t="s">
        <v>480</v>
      </c>
      <c r="G5" s="8" t="s">
        <v>481</v>
      </c>
      <c r="H5" s="8" t="s">
        <v>482</v>
      </c>
      <c r="I5" s="8" t="s">
        <v>483</v>
      </c>
      <c r="J5" s="8" t="s">
        <v>484</v>
      </c>
      <c r="K5" s="8" t="s">
        <v>485</v>
      </c>
      <c r="L5" s="8" t="s">
        <v>486</v>
      </c>
      <c r="M5" s="8" t="s">
        <v>487</v>
      </c>
      <c r="N5" s="8" t="s">
        <v>183</v>
      </c>
      <c r="O5" s="9" t="s">
        <v>8</v>
      </c>
    </row>
    <row r="6" s="3" customFormat="true" ht="10.5" hidden="false" customHeight="false" outlineLevel="0" collapsed="false">
      <c r="A6" s="10" t="s">
        <v>151</v>
      </c>
      <c r="B6" s="11" t="n">
        <v>404</v>
      </c>
      <c r="C6" s="12" t="n">
        <v>21</v>
      </c>
      <c r="D6" s="12" t="n">
        <v>59</v>
      </c>
      <c r="E6" s="12" t="n">
        <v>66</v>
      </c>
      <c r="F6" s="12" t="n">
        <v>41</v>
      </c>
      <c r="G6" s="12" t="n">
        <v>56</v>
      </c>
      <c r="H6" s="12" t="n">
        <v>6</v>
      </c>
      <c r="I6" s="12" t="n">
        <v>9</v>
      </c>
      <c r="J6" s="12" t="n">
        <v>42</v>
      </c>
      <c r="K6" s="12" t="n">
        <v>6</v>
      </c>
      <c r="L6" s="12" t="n">
        <v>20</v>
      </c>
      <c r="M6" s="12" t="n">
        <v>31</v>
      </c>
      <c r="N6" s="12" t="n">
        <v>11</v>
      </c>
      <c r="O6" s="13" t="n">
        <v>36</v>
      </c>
    </row>
    <row r="7" s="3" customFormat="true" ht="10.5" hidden="false" customHeight="false" outlineLevel="0" collapsed="false">
      <c r="A7" s="10" t="s">
        <v>152</v>
      </c>
      <c r="B7" s="11" t="n">
        <v>306</v>
      </c>
      <c r="C7" s="12" t="n">
        <v>9</v>
      </c>
      <c r="D7" s="12" t="n">
        <v>38</v>
      </c>
      <c r="E7" s="12" t="n">
        <v>40</v>
      </c>
      <c r="F7" s="12" t="n">
        <v>19</v>
      </c>
      <c r="G7" s="12" t="n">
        <v>61</v>
      </c>
      <c r="H7" s="12" t="s">
        <v>14</v>
      </c>
      <c r="I7" s="12" t="n">
        <v>14</v>
      </c>
      <c r="J7" s="12" t="n">
        <v>46</v>
      </c>
      <c r="K7" s="12" t="n">
        <v>10</v>
      </c>
      <c r="L7" s="12" t="n">
        <v>23</v>
      </c>
      <c r="M7" s="12" t="n">
        <v>16</v>
      </c>
      <c r="N7" s="12" t="n">
        <v>8</v>
      </c>
      <c r="O7" s="13" t="n">
        <v>20</v>
      </c>
    </row>
    <row r="8" s="3" customFormat="true" ht="10.5" hidden="false" customHeight="false" outlineLevel="0" collapsed="false">
      <c r="A8" s="10" t="s">
        <v>153</v>
      </c>
      <c r="B8" s="11" t="n">
        <v>365</v>
      </c>
      <c r="C8" s="12" t="n">
        <v>11</v>
      </c>
      <c r="D8" s="12" t="n">
        <v>61</v>
      </c>
      <c r="E8" s="12" t="n">
        <v>58</v>
      </c>
      <c r="F8" s="12" t="n">
        <v>32</v>
      </c>
      <c r="G8" s="12" t="n">
        <v>42</v>
      </c>
      <c r="H8" s="12" t="n">
        <v>6</v>
      </c>
      <c r="I8" s="12" t="n">
        <v>15</v>
      </c>
      <c r="J8" s="12" t="n">
        <v>57</v>
      </c>
      <c r="K8" s="12" t="n">
        <v>12</v>
      </c>
      <c r="L8" s="12" t="n">
        <v>24</v>
      </c>
      <c r="M8" s="12" t="n">
        <v>12</v>
      </c>
      <c r="N8" s="12" t="n">
        <v>7</v>
      </c>
      <c r="O8" s="13" t="n">
        <v>28</v>
      </c>
    </row>
    <row r="9" s="3" customFormat="true" ht="10.5" hidden="false" customHeight="false" outlineLevel="0" collapsed="false">
      <c r="A9" s="10" t="s">
        <v>154</v>
      </c>
      <c r="B9" s="11" t="n">
        <v>358</v>
      </c>
      <c r="C9" s="12" t="n">
        <v>25</v>
      </c>
      <c r="D9" s="12" t="n">
        <v>58</v>
      </c>
      <c r="E9" s="12" t="n">
        <v>53</v>
      </c>
      <c r="F9" s="12" t="n">
        <v>41</v>
      </c>
      <c r="G9" s="12" t="n">
        <v>50</v>
      </c>
      <c r="H9" s="12" t="s">
        <v>14</v>
      </c>
      <c r="I9" s="12" t="n">
        <v>6</v>
      </c>
      <c r="J9" s="12" t="n">
        <v>55</v>
      </c>
      <c r="K9" s="12" t="n">
        <v>8</v>
      </c>
      <c r="L9" s="12" t="n">
        <v>9</v>
      </c>
      <c r="M9" s="12" t="n">
        <v>15</v>
      </c>
      <c r="N9" s="12" t="n">
        <v>7</v>
      </c>
      <c r="O9" s="13" t="n">
        <v>27</v>
      </c>
    </row>
    <row r="10" s="3" customFormat="true" ht="10.5" hidden="false" customHeight="false" outlineLevel="0" collapsed="false">
      <c r="A10" s="10" t="s">
        <v>155</v>
      </c>
      <c r="B10" s="11" t="n">
        <v>445</v>
      </c>
      <c r="C10" s="12" t="n">
        <v>34</v>
      </c>
      <c r="D10" s="12" t="n">
        <v>70</v>
      </c>
      <c r="E10" s="12" t="n">
        <v>109</v>
      </c>
      <c r="F10" s="12" t="n">
        <v>42</v>
      </c>
      <c r="G10" s="12" t="n">
        <v>54</v>
      </c>
      <c r="H10" s="12" t="s">
        <v>14</v>
      </c>
      <c r="I10" s="12" t="n">
        <v>14</v>
      </c>
      <c r="J10" s="12" t="n">
        <v>57</v>
      </c>
      <c r="K10" s="12" t="n">
        <v>8</v>
      </c>
      <c r="L10" s="12" t="n">
        <v>12</v>
      </c>
      <c r="M10" s="12" t="n">
        <v>16</v>
      </c>
      <c r="N10" s="12" t="s">
        <v>14</v>
      </c>
      <c r="O10" s="13" t="n">
        <v>24</v>
      </c>
    </row>
    <row r="11" s="3" customFormat="true" ht="10.5" hidden="false" customHeight="false" outlineLevel="0" collapsed="false">
      <c r="A11" s="10" t="s">
        <v>156</v>
      </c>
      <c r="B11" s="11" t="n">
        <v>410</v>
      </c>
      <c r="C11" s="12" t="n">
        <v>41</v>
      </c>
      <c r="D11" s="12" t="n">
        <v>75</v>
      </c>
      <c r="E11" s="12" t="n">
        <v>87</v>
      </c>
      <c r="F11" s="12" t="n">
        <v>47</v>
      </c>
      <c r="G11" s="12" t="n">
        <v>48</v>
      </c>
      <c r="H11" s="12" t="s">
        <v>14</v>
      </c>
      <c r="I11" s="12" t="n">
        <v>8</v>
      </c>
      <c r="J11" s="12" t="n">
        <v>43</v>
      </c>
      <c r="K11" s="12" t="n">
        <v>8</v>
      </c>
      <c r="L11" s="12" t="n">
        <v>9</v>
      </c>
      <c r="M11" s="12" t="n">
        <v>12</v>
      </c>
      <c r="N11" s="12" t="s">
        <v>14</v>
      </c>
      <c r="O11" s="13" t="n">
        <v>23</v>
      </c>
    </row>
    <row r="12" s="3" customFormat="true" ht="10.5" hidden="false" customHeight="false" outlineLevel="0" collapsed="false">
      <c r="A12" s="10" t="s">
        <v>157</v>
      </c>
      <c r="B12" s="11" t="n">
        <v>348</v>
      </c>
      <c r="C12" s="12" t="n">
        <v>31</v>
      </c>
      <c r="D12" s="12" t="n">
        <v>67</v>
      </c>
      <c r="E12" s="12" t="n">
        <v>85</v>
      </c>
      <c r="F12" s="12" t="n">
        <v>34</v>
      </c>
      <c r="G12" s="12" t="n">
        <v>43</v>
      </c>
      <c r="H12" s="12" t="s">
        <v>14</v>
      </c>
      <c r="I12" s="12" t="n">
        <v>8</v>
      </c>
      <c r="J12" s="12" t="n">
        <v>28</v>
      </c>
      <c r="K12" s="12" t="s">
        <v>14</v>
      </c>
      <c r="L12" s="12" t="n">
        <v>6</v>
      </c>
      <c r="M12" s="12" t="n">
        <v>12</v>
      </c>
      <c r="N12" s="12" t="n">
        <v>8</v>
      </c>
      <c r="O12" s="13" t="n">
        <v>19</v>
      </c>
    </row>
    <row r="13" s="3" customFormat="true" ht="10.5" hidden="false" customHeight="false" outlineLevel="0" collapsed="false">
      <c r="A13" s="10" t="s">
        <v>158</v>
      </c>
      <c r="B13" s="11" t="n">
        <v>285</v>
      </c>
      <c r="C13" s="12" t="n">
        <v>27</v>
      </c>
      <c r="D13" s="12" t="n">
        <v>45</v>
      </c>
      <c r="E13" s="12" t="n">
        <v>83</v>
      </c>
      <c r="F13" s="12" t="n">
        <v>24</v>
      </c>
      <c r="G13" s="12" t="n">
        <v>37</v>
      </c>
      <c r="H13" s="12" t="s">
        <v>14</v>
      </c>
      <c r="I13" s="12" t="n">
        <v>10</v>
      </c>
      <c r="J13" s="12" t="n">
        <v>26</v>
      </c>
      <c r="K13" s="12" t="s">
        <v>14</v>
      </c>
      <c r="L13" s="12" t="s">
        <v>14</v>
      </c>
      <c r="M13" s="12" t="n">
        <v>7</v>
      </c>
      <c r="N13" s="12" t="s">
        <v>14</v>
      </c>
      <c r="O13" s="13" t="n">
        <v>17</v>
      </c>
    </row>
    <row r="14" s="3" customFormat="true" ht="10.5" hidden="false" customHeight="false" outlineLevel="0" collapsed="false">
      <c r="A14" s="10" t="s">
        <v>159</v>
      </c>
      <c r="B14" s="11" t="n">
        <v>265</v>
      </c>
      <c r="C14" s="12" t="n">
        <v>31</v>
      </c>
      <c r="D14" s="12" t="n">
        <v>51</v>
      </c>
      <c r="E14" s="12" t="n">
        <v>74</v>
      </c>
      <c r="F14" s="12" t="n">
        <v>24</v>
      </c>
      <c r="G14" s="12" t="n">
        <v>21</v>
      </c>
      <c r="H14" s="12" t="s">
        <v>14</v>
      </c>
      <c r="I14" s="12" t="s">
        <v>14</v>
      </c>
      <c r="J14" s="12" t="n">
        <v>26</v>
      </c>
      <c r="K14" s="12" t="s">
        <v>14</v>
      </c>
      <c r="L14" s="12" t="s">
        <v>14</v>
      </c>
      <c r="M14" s="12" t="n">
        <v>12</v>
      </c>
      <c r="N14" s="12" t="s">
        <v>14</v>
      </c>
      <c r="O14" s="13" t="n">
        <v>15</v>
      </c>
    </row>
    <row r="15" s="3" customFormat="true" ht="10.5" hidden="false" customHeight="false" outlineLevel="0" collapsed="false">
      <c r="A15" s="14" t="s">
        <v>160</v>
      </c>
      <c r="B15" s="15" t="n">
        <v>251</v>
      </c>
      <c r="C15" s="16" t="n">
        <v>12</v>
      </c>
      <c r="D15" s="16" t="n">
        <v>44</v>
      </c>
      <c r="E15" s="16" t="n">
        <v>73</v>
      </c>
      <c r="F15" s="16" t="n">
        <v>21</v>
      </c>
      <c r="G15" s="16" t="n">
        <v>36</v>
      </c>
      <c r="H15" s="16" t="s">
        <v>14</v>
      </c>
      <c r="I15" s="16" t="n">
        <v>12</v>
      </c>
      <c r="J15" s="16" t="n">
        <v>22</v>
      </c>
      <c r="K15" s="16" t="n">
        <v>6</v>
      </c>
      <c r="L15" s="16" t="s">
        <v>14</v>
      </c>
      <c r="M15" s="16" t="s">
        <v>14</v>
      </c>
      <c r="N15" s="16" t="s">
        <v>14</v>
      </c>
      <c r="O15" s="17" t="n">
        <v>22</v>
      </c>
    </row>
    <row r="16" s="3" customFormat="true" ht="10.5" hidden="false" customHeight="false" outlineLevel="0" collapsed="false">
      <c r="A16" s="10" t="s">
        <v>9</v>
      </c>
      <c r="B16" s="11" t="n">
        <v>3437</v>
      </c>
      <c r="C16" s="12" t="n">
        <v>242</v>
      </c>
      <c r="D16" s="12" t="n">
        <v>568</v>
      </c>
      <c r="E16" s="12" t="n">
        <v>728</v>
      </c>
      <c r="F16" s="12" t="n">
        <v>325</v>
      </c>
      <c r="G16" s="12" t="n">
        <v>448</v>
      </c>
      <c r="H16" s="12" t="n">
        <v>33</v>
      </c>
      <c r="I16" s="12" t="n">
        <v>99</v>
      </c>
      <c r="J16" s="12" t="n">
        <v>402</v>
      </c>
      <c r="K16" s="12" t="n">
        <v>66</v>
      </c>
      <c r="L16" s="12" t="n">
        <v>109</v>
      </c>
      <c r="M16" s="12" t="n">
        <v>134</v>
      </c>
      <c r="N16" s="12" t="n">
        <v>52</v>
      </c>
      <c r="O16" s="13" t="n">
        <v>231</v>
      </c>
    </row>
    <row r="17" s="3" customFormat="true" ht="10.5" hidden="false" customHeight="false" outlineLevel="0" collapsed="false"/>
    <row r="18" s="3" customFormat="true" ht="10.5" hidden="false" customHeight="false" outlineLevel="0" collapsed="false">
      <c r="A18" s="3" t="s">
        <v>1</v>
      </c>
    </row>
    <row r="19" s="3" customFormat="true" ht="10.5" hidden="false" customHeight="false" outlineLevel="0" collapsed="false">
      <c r="A19" s="37" t="s">
        <v>313</v>
      </c>
      <c r="B19" s="4"/>
      <c r="C19" s="4"/>
      <c r="D19" s="4"/>
      <c r="E19" s="4"/>
      <c r="F19" s="4"/>
      <c r="G19" s="4"/>
      <c r="H19" s="4"/>
      <c r="I19" s="4"/>
      <c r="J19" s="4"/>
      <c r="K19" s="4"/>
      <c r="L19" s="4"/>
      <c r="M19" s="4"/>
      <c r="N19" s="4"/>
      <c r="O19" s="4"/>
    </row>
    <row r="20" s="3" customFormat="true" ht="10.5" hidden="false" customHeight="false" outlineLevel="0" collapsed="false">
      <c r="A20" s="4" t="s">
        <v>1</v>
      </c>
      <c r="B20" s="5"/>
      <c r="C20" s="5"/>
      <c r="D20" s="5"/>
      <c r="E20" s="5"/>
      <c r="F20" s="5"/>
      <c r="G20" s="5"/>
      <c r="H20" s="5"/>
      <c r="I20" s="5"/>
      <c r="J20" s="5"/>
      <c r="K20" s="5"/>
      <c r="L20" s="5"/>
      <c r="M20" s="5"/>
      <c r="N20" s="5"/>
      <c r="O20" s="5"/>
    </row>
    <row r="21" s="3" customFormat="true" ht="21" hidden="false" customHeight="false" outlineLevel="0" collapsed="false">
      <c r="A21" s="6" t="s">
        <v>171</v>
      </c>
      <c r="B21" s="7" t="s">
        <v>523</v>
      </c>
      <c r="C21" s="8" t="s">
        <v>477</v>
      </c>
      <c r="D21" s="8" t="s">
        <v>478</v>
      </c>
      <c r="E21" s="8" t="s">
        <v>479</v>
      </c>
      <c r="F21" s="8" t="s">
        <v>480</v>
      </c>
      <c r="G21" s="8" t="s">
        <v>481</v>
      </c>
      <c r="H21" s="8" t="s">
        <v>482</v>
      </c>
      <c r="I21" s="8" t="s">
        <v>483</v>
      </c>
      <c r="J21" s="8" t="s">
        <v>484</v>
      </c>
      <c r="K21" s="8" t="s">
        <v>485</v>
      </c>
      <c r="L21" s="8" t="s">
        <v>486</v>
      </c>
      <c r="M21" s="8" t="s">
        <v>487</v>
      </c>
      <c r="N21" s="8" t="s">
        <v>183</v>
      </c>
      <c r="O21" s="9" t="s">
        <v>8</v>
      </c>
    </row>
    <row r="22" s="3" customFormat="true" ht="10.5" hidden="false" customHeight="false" outlineLevel="0" collapsed="false">
      <c r="A22" s="10" t="s">
        <v>151</v>
      </c>
      <c r="B22" s="11" t="n">
        <v>326</v>
      </c>
      <c r="C22" s="12" t="n">
        <v>14</v>
      </c>
      <c r="D22" s="12" t="n">
        <v>44</v>
      </c>
      <c r="E22" s="12" t="n">
        <v>57</v>
      </c>
      <c r="F22" s="12" t="n">
        <v>25</v>
      </c>
      <c r="G22" s="12" t="n">
        <v>48</v>
      </c>
      <c r="H22" s="12" t="s">
        <v>14</v>
      </c>
      <c r="I22" s="12" t="n">
        <v>11</v>
      </c>
      <c r="J22" s="12" t="n">
        <v>48</v>
      </c>
      <c r="K22" s="12" t="s">
        <v>14</v>
      </c>
      <c r="L22" s="12" t="n">
        <v>11</v>
      </c>
      <c r="M22" s="12" t="n">
        <v>15</v>
      </c>
      <c r="N22" s="12" t="n">
        <v>14</v>
      </c>
      <c r="O22" s="13" t="n">
        <v>31</v>
      </c>
    </row>
    <row r="23" s="3" customFormat="true" ht="10.5" hidden="false" customHeight="false" outlineLevel="0" collapsed="false">
      <c r="A23" s="10" t="s">
        <v>152</v>
      </c>
      <c r="B23" s="11" t="n">
        <v>221</v>
      </c>
      <c r="C23" s="12" t="n">
        <v>6</v>
      </c>
      <c r="D23" s="12" t="n">
        <v>31</v>
      </c>
      <c r="E23" s="12" t="n">
        <v>34</v>
      </c>
      <c r="F23" s="12" t="n">
        <v>31</v>
      </c>
      <c r="G23" s="12" t="n">
        <v>37</v>
      </c>
      <c r="H23" s="12" t="s">
        <v>14</v>
      </c>
      <c r="I23" s="12" t="n">
        <v>13</v>
      </c>
      <c r="J23" s="12" t="n">
        <v>27</v>
      </c>
      <c r="K23" s="12" t="n">
        <v>6</v>
      </c>
      <c r="L23" s="12" t="n">
        <v>8</v>
      </c>
      <c r="M23" s="12" t="n">
        <v>10</v>
      </c>
      <c r="N23" s="12" t="s">
        <v>14</v>
      </c>
      <c r="O23" s="13" t="n">
        <v>13</v>
      </c>
    </row>
    <row r="24" s="3" customFormat="true" ht="10.5" hidden="false" customHeight="false" outlineLevel="0" collapsed="false">
      <c r="A24" s="10" t="s">
        <v>153</v>
      </c>
      <c r="B24" s="11" t="n">
        <v>306</v>
      </c>
      <c r="C24" s="12" t="n">
        <v>13</v>
      </c>
      <c r="D24" s="12" t="n">
        <v>55</v>
      </c>
      <c r="E24" s="12" t="n">
        <v>57</v>
      </c>
      <c r="F24" s="12" t="n">
        <v>26</v>
      </c>
      <c r="G24" s="12" t="n">
        <v>48</v>
      </c>
      <c r="H24" s="12" t="s">
        <v>14</v>
      </c>
      <c r="I24" s="12" t="n">
        <v>9</v>
      </c>
      <c r="J24" s="12" t="n">
        <v>39</v>
      </c>
      <c r="K24" s="12" t="n">
        <v>8</v>
      </c>
      <c r="L24" s="12" t="n">
        <v>13</v>
      </c>
      <c r="M24" s="12" t="n">
        <v>10</v>
      </c>
      <c r="N24" s="12" t="s">
        <v>14</v>
      </c>
      <c r="O24" s="13" t="n">
        <v>20</v>
      </c>
    </row>
    <row r="25" s="3" customFormat="true" ht="10.5" hidden="false" customHeight="false" outlineLevel="0" collapsed="false">
      <c r="A25" s="10" t="s">
        <v>154</v>
      </c>
      <c r="B25" s="11" t="n">
        <v>267</v>
      </c>
      <c r="C25" s="12" t="n">
        <v>9</v>
      </c>
      <c r="D25" s="12" t="n">
        <v>34</v>
      </c>
      <c r="E25" s="12" t="n">
        <v>60</v>
      </c>
      <c r="F25" s="12" t="n">
        <v>34</v>
      </c>
      <c r="G25" s="12" t="n">
        <v>31</v>
      </c>
      <c r="H25" s="12" t="n">
        <v>8</v>
      </c>
      <c r="I25" s="12" t="s">
        <v>14</v>
      </c>
      <c r="J25" s="12" t="n">
        <v>39</v>
      </c>
      <c r="K25" s="12" t="n">
        <v>8</v>
      </c>
      <c r="L25" s="12" t="n">
        <v>8</v>
      </c>
      <c r="M25" s="12" t="n">
        <v>12</v>
      </c>
      <c r="N25" s="12" t="s">
        <v>14</v>
      </c>
      <c r="O25" s="13" t="n">
        <v>16</v>
      </c>
    </row>
    <row r="26" s="3" customFormat="true" ht="10.5" hidden="false" customHeight="false" outlineLevel="0" collapsed="false">
      <c r="A26" s="10" t="s">
        <v>155</v>
      </c>
      <c r="B26" s="11" t="n">
        <v>314</v>
      </c>
      <c r="C26" s="12" t="n">
        <v>26</v>
      </c>
      <c r="D26" s="12" t="n">
        <v>36</v>
      </c>
      <c r="E26" s="12" t="n">
        <v>73</v>
      </c>
      <c r="F26" s="12" t="n">
        <v>33</v>
      </c>
      <c r="G26" s="12" t="n">
        <v>39</v>
      </c>
      <c r="H26" s="12" t="s">
        <v>14</v>
      </c>
      <c r="I26" s="12" t="s">
        <v>14</v>
      </c>
      <c r="J26" s="12" t="n">
        <v>39</v>
      </c>
      <c r="K26" s="12" t="n">
        <v>9</v>
      </c>
      <c r="L26" s="12" t="n">
        <v>6</v>
      </c>
      <c r="M26" s="12" t="n">
        <v>20</v>
      </c>
      <c r="N26" s="12" t="n">
        <v>6</v>
      </c>
      <c r="O26" s="13" t="n">
        <v>21</v>
      </c>
    </row>
    <row r="27" s="3" customFormat="true" ht="10.5" hidden="false" customHeight="false" outlineLevel="0" collapsed="false">
      <c r="A27" s="10" t="s">
        <v>156</v>
      </c>
      <c r="B27" s="11" t="n">
        <v>258</v>
      </c>
      <c r="C27" s="12" t="n">
        <v>23</v>
      </c>
      <c r="D27" s="12" t="n">
        <v>36</v>
      </c>
      <c r="E27" s="12" t="n">
        <v>80</v>
      </c>
      <c r="F27" s="12" t="n">
        <v>23</v>
      </c>
      <c r="G27" s="12" t="n">
        <v>29</v>
      </c>
      <c r="H27" s="12" t="s">
        <v>14</v>
      </c>
      <c r="I27" s="12" t="s">
        <v>14</v>
      </c>
      <c r="J27" s="12" t="n">
        <v>22</v>
      </c>
      <c r="K27" s="12" t="s">
        <v>14</v>
      </c>
      <c r="L27" s="12" t="s">
        <v>14</v>
      </c>
      <c r="M27" s="12" t="n">
        <v>17</v>
      </c>
      <c r="N27" s="12" t="s">
        <v>14</v>
      </c>
      <c r="O27" s="13" t="n">
        <v>15</v>
      </c>
    </row>
    <row r="28" s="3" customFormat="true" ht="10.5" hidden="false" customHeight="false" outlineLevel="0" collapsed="false">
      <c r="A28" s="10" t="s">
        <v>157</v>
      </c>
      <c r="B28" s="11" t="n">
        <v>218</v>
      </c>
      <c r="C28" s="12" t="n">
        <v>16</v>
      </c>
      <c r="D28" s="12" t="n">
        <v>30</v>
      </c>
      <c r="E28" s="12" t="n">
        <v>63</v>
      </c>
      <c r="F28" s="12" t="n">
        <v>13</v>
      </c>
      <c r="G28" s="12" t="n">
        <v>37</v>
      </c>
      <c r="H28" s="12" t="s">
        <v>14</v>
      </c>
      <c r="I28" s="12" t="n">
        <v>7</v>
      </c>
      <c r="J28" s="12" t="n">
        <v>24</v>
      </c>
      <c r="K28" s="12" t="s">
        <v>14</v>
      </c>
      <c r="L28" s="12" t="s">
        <v>14</v>
      </c>
      <c r="M28" s="12" t="n">
        <v>11</v>
      </c>
      <c r="N28" s="12" t="s">
        <v>14</v>
      </c>
      <c r="O28" s="13" t="n">
        <v>10</v>
      </c>
    </row>
    <row r="29" s="3" customFormat="true" ht="10.5" hidden="false" customHeight="false" outlineLevel="0" collapsed="false">
      <c r="A29" s="10" t="s">
        <v>158</v>
      </c>
      <c r="B29" s="11" t="n">
        <v>195</v>
      </c>
      <c r="C29" s="12" t="n">
        <v>18</v>
      </c>
      <c r="D29" s="12" t="n">
        <v>26</v>
      </c>
      <c r="E29" s="12" t="n">
        <v>58</v>
      </c>
      <c r="F29" s="12" t="n">
        <v>15</v>
      </c>
      <c r="G29" s="12" t="n">
        <v>27</v>
      </c>
      <c r="H29" s="12" t="s">
        <v>14</v>
      </c>
      <c r="I29" s="12" t="s">
        <v>14</v>
      </c>
      <c r="J29" s="12" t="n">
        <v>21</v>
      </c>
      <c r="K29" s="12" t="s">
        <v>14</v>
      </c>
      <c r="L29" s="12" t="s">
        <v>14</v>
      </c>
      <c r="M29" s="12" t="n">
        <v>8</v>
      </c>
      <c r="N29" s="12" t="s">
        <v>14</v>
      </c>
      <c r="O29" s="13" t="n">
        <v>8</v>
      </c>
    </row>
    <row r="30" s="3" customFormat="true" ht="10.5" hidden="false" customHeight="false" outlineLevel="0" collapsed="false">
      <c r="A30" s="10" t="s">
        <v>159</v>
      </c>
      <c r="B30" s="11" t="n">
        <v>200</v>
      </c>
      <c r="C30" s="12" t="n">
        <v>7</v>
      </c>
      <c r="D30" s="12" t="n">
        <v>42</v>
      </c>
      <c r="E30" s="12" t="n">
        <v>64</v>
      </c>
      <c r="F30" s="12" t="n">
        <v>23</v>
      </c>
      <c r="G30" s="12" t="n">
        <v>20</v>
      </c>
      <c r="H30" s="12" t="s">
        <v>14</v>
      </c>
      <c r="I30" s="12" t="s">
        <v>14</v>
      </c>
      <c r="J30" s="12" t="n">
        <v>20</v>
      </c>
      <c r="K30" s="12" t="s">
        <v>14</v>
      </c>
      <c r="L30" s="12" t="s">
        <v>14</v>
      </c>
      <c r="M30" s="12" t="s">
        <v>14</v>
      </c>
      <c r="N30" s="12" t="s">
        <v>14</v>
      </c>
      <c r="O30" s="13" t="n">
        <v>11</v>
      </c>
    </row>
    <row r="31" s="3" customFormat="true" ht="10.5" hidden="false" customHeight="false" outlineLevel="0" collapsed="false">
      <c r="A31" s="14" t="s">
        <v>160</v>
      </c>
      <c r="B31" s="15" t="n">
        <v>142</v>
      </c>
      <c r="C31" s="16" t="n">
        <v>12</v>
      </c>
      <c r="D31" s="16" t="n">
        <v>24</v>
      </c>
      <c r="E31" s="16" t="n">
        <v>54</v>
      </c>
      <c r="F31" s="16" t="n">
        <v>9</v>
      </c>
      <c r="G31" s="16" t="n">
        <v>14</v>
      </c>
      <c r="H31" s="16" t="s">
        <v>14</v>
      </c>
      <c r="I31" s="16" t="s">
        <v>14</v>
      </c>
      <c r="J31" s="16" t="n">
        <v>7</v>
      </c>
      <c r="K31" s="16" t="s">
        <v>14</v>
      </c>
      <c r="L31" s="16" t="s">
        <v>14</v>
      </c>
      <c r="M31" s="16" t="s">
        <v>14</v>
      </c>
      <c r="N31" s="16" t="s">
        <v>14</v>
      </c>
      <c r="O31" s="17" t="n">
        <v>10</v>
      </c>
    </row>
    <row r="32" s="3" customFormat="true" ht="10.5" hidden="false" customHeight="false" outlineLevel="0" collapsed="false">
      <c r="A32" s="10" t="s">
        <v>9</v>
      </c>
      <c r="B32" s="11" t="n">
        <v>2447</v>
      </c>
      <c r="C32" s="12" t="n">
        <v>144</v>
      </c>
      <c r="D32" s="12" t="n">
        <v>358</v>
      </c>
      <c r="E32" s="12" t="n">
        <v>600</v>
      </c>
      <c r="F32" s="12" t="n">
        <v>232</v>
      </c>
      <c r="G32" s="12" t="n">
        <v>330</v>
      </c>
      <c r="H32" s="12" t="n">
        <v>24</v>
      </c>
      <c r="I32" s="12" t="n">
        <v>60</v>
      </c>
      <c r="J32" s="12" t="n">
        <v>286</v>
      </c>
      <c r="K32" s="12" t="n">
        <v>44</v>
      </c>
      <c r="L32" s="12" t="n">
        <v>58</v>
      </c>
      <c r="M32" s="12" t="n">
        <v>107</v>
      </c>
      <c r="N32" s="12" t="n">
        <v>49</v>
      </c>
      <c r="O32" s="13" t="n">
        <v>155</v>
      </c>
    </row>
    <row r="33" s="3" customFormat="true" ht="10.5" hidden="false" customHeight="false" outlineLevel="0" collapsed="false"/>
    <row r="34" s="3" customFormat="true" ht="10.5" hidden="false" customHeight="false" outlineLevel="0" collapsed="false">
      <c r="A34" s="3" t="s">
        <v>1</v>
      </c>
    </row>
    <row r="35" s="3" customFormat="true" ht="10.5" hidden="false" customHeight="false" outlineLevel="0" collapsed="false">
      <c r="A35" s="37" t="s">
        <v>524</v>
      </c>
      <c r="B35" s="4"/>
      <c r="C35" s="4"/>
      <c r="D35" s="4"/>
      <c r="E35" s="4"/>
      <c r="F35" s="4"/>
      <c r="G35" s="4"/>
      <c r="H35" s="4"/>
      <c r="I35" s="4"/>
      <c r="J35" s="4"/>
      <c r="K35" s="4"/>
      <c r="L35" s="4"/>
      <c r="M35" s="4"/>
      <c r="N35" s="4"/>
      <c r="O35" s="4"/>
    </row>
    <row r="36" s="3" customFormat="true" ht="10.5" hidden="false" customHeight="false" outlineLevel="0" collapsed="false">
      <c r="A36" s="4" t="s">
        <v>1</v>
      </c>
      <c r="B36" s="5"/>
      <c r="C36" s="5"/>
      <c r="D36" s="5"/>
      <c r="E36" s="5"/>
      <c r="F36" s="5"/>
      <c r="G36" s="5"/>
      <c r="H36" s="5"/>
      <c r="I36" s="5"/>
      <c r="J36" s="5"/>
      <c r="K36" s="5"/>
      <c r="L36" s="5"/>
      <c r="M36" s="5"/>
      <c r="N36" s="5"/>
      <c r="O36" s="5"/>
    </row>
    <row r="37" s="3" customFormat="true" ht="21" hidden="false" customHeight="false" outlineLevel="0" collapsed="false">
      <c r="A37" s="6" t="s">
        <v>171</v>
      </c>
      <c r="B37" s="7" t="s">
        <v>523</v>
      </c>
      <c r="C37" s="8" t="s">
        <v>477</v>
      </c>
      <c r="D37" s="8" t="s">
        <v>478</v>
      </c>
      <c r="E37" s="8" t="s">
        <v>479</v>
      </c>
      <c r="F37" s="8" t="s">
        <v>480</v>
      </c>
      <c r="G37" s="8" t="s">
        <v>481</v>
      </c>
      <c r="H37" s="8" t="s">
        <v>482</v>
      </c>
      <c r="I37" s="8" t="s">
        <v>483</v>
      </c>
      <c r="J37" s="8" t="s">
        <v>484</v>
      </c>
      <c r="K37" s="8" t="s">
        <v>485</v>
      </c>
      <c r="L37" s="8" t="s">
        <v>486</v>
      </c>
      <c r="M37" s="8" t="s">
        <v>487</v>
      </c>
      <c r="N37" s="8" t="s">
        <v>183</v>
      </c>
      <c r="O37" s="9" t="s">
        <v>8</v>
      </c>
    </row>
    <row r="38" s="3" customFormat="true" ht="10.5" hidden="false" customHeight="false" outlineLevel="0" collapsed="false">
      <c r="A38" s="10" t="s">
        <v>151</v>
      </c>
      <c r="B38" s="11" t="n">
        <v>107</v>
      </c>
      <c r="C38" s="12" t="s">
        <v>14</v>
      </c>
      <c r="D38" s="12" t="n">
        <v>17</v>
      </c>
      <c r="E38" s="12" t="n">
        <v>17</v>
      </c>
      <c r="F38" s="12" t="n">
        <v>12</v>
      </c>
      <c r="G38" s="12" t="n">
        <v>20</v>
      </c>
      <c r="H38" s="12" t="s">
        <v>14</v>
      </c>
      <c r="I38" s="12" t="s">
        <v>14</v>
      </c>
      <c r="J38" s="12" t="n">
        <v>10</v>
      </c>
      <c r="K38" s="12" t="s">
        <v>14</v>
      </c>
      <c r="L38" s="12" t="n">
        <v>7</v>
      </c>
      <c r="M38" s="12" t="n">
        <v>7</v>
      </c>
      <c r="N38" s="12" t="s">
        <v>14</v>
      </c>
      <c r="O38" s="13" t="s">
        <v>14</v>
      </c>
    </row>
    <row r="39" s="3" customFormat="true" ht="10.5" hidden="false" customHeight="false" outlineLevel="0" collapsed="false">
      <c r="A39" s="10" t="s">
        <v>152</v>
      </c>
      <c r="B39" s="11" t="n">
        <v>71</v>
      </c>
      <c r="C39" s="12" t="s">
        <v>14</v>
      </c>
      <c r="D39" s="12" t="n">
        <v>7</v>
      </c>
      <c r="E39" s="12" t="n">
        <v>6</v>
      </c>
      <c r="F39" s="12" t="n">
        <v>10</v>
      </c>
      <c r="G39" s="12" t="n">
        <v>15</v>
      </c>
      <c r="H39" s="12" t="s">
        <v>14</v>
      </c>
      <c r="I39" s="12" t="s">
        <v>14</v>
      </c>
      <c r="J39" s="12" t="n">
        <v>15</v>
      </c>
      <c r="K39" s="12" t="s">
        <v>14</v>
      </c>
      <c r="L39" s="12" t="n">
        <v>7</v>
      </c>
      <c r="M39" s="12" t="s">
        <v>14</v>
      </c>
      <c r="N39" s="12" t="s">
        <v>14</v>
      </c>
      <c r="O39" s="13" t="s">
        <v>14</v>
      </c>
    </row>
    <row r="40" s="3" customFormat="true" ht="10.5" hidden="false" customHeight="false" outlineLevel="0" collapsed="false">
      <c r="A40" s="10" t="s">
        <v>153</v>
      </c>
      <c r="B40" s="11" t="n">
        <v>76</v>
      </c>
      <c r="C40" s="12" t="s">
        <v>14</v>
      </c>
      <c r="D40" s="12" t="n">
        <v>13</v>
      </c>
      <c r="E40" s="12" t="n">
        <v>11</v>
      </c>
      <c r="F40" s="12" t="n">
        <v>9</v>
      </c>
      <c r="G40" s="12" t="n">
        <v>15</v>
      </c>
      <c r="H40" s="12" t="s">
        <v>14</v>
      </c>
      <c r="I40" s="12" t="s">
        <v>14</v>
      </c>
      <c r="J40" s="12" t="n">
        <v>7</v>
      </c>
      <c r="K40" s="12" t="s">
        <v>14</v>
      </c>
      <c r="L40" s="12" t="s">
        <v>14</v>
      </c>
      <c r="M40" s="12" t="s">
        <v>14</v>
      </c>
      <c r="N40" s="12" t="s">
        <v>14</v>
      </c>
      <c r="O40" s="13" t="n">
        <v>7</v>
      </c>
    </row>
    <row r="41" s="3" customFormat="true" ht="10.5" hidden="false" customHeight="false" outlineLevel="0" collapsed="false">
      <c r="A41" s="10" t="s">
        <v>154</v>
      </c>
      <c r="B41" s="11" t="n">
        <v>86</v>
      </c>
      <c r="C41" s="12" t="s">
        <v>14</v>
      </c>
      <c r="D41" s="12" t="n">
        <v>12</v>
      </c>
      <c r="E41" s="12" t="n">
        <v>19</v>
      </c>
      <c r="F41" s="12" t="n">
        <v>10</v>
      </c>
      <c r="G41" s="12" t="n">
        <v>11</v>
      </c>
      <c r="H41" s="12" t="s">
        <v>14</v>
      </c>
      <c r="I41" s="12" t="s">
        <v>14</v>
      </c>
      <c r="J41" s="12" t="n">
        <v>11</v>
      </c>
      <c r="K41" s="12" t="s">
        <v>14</v>
      </c>
      <c r="L41" s="12" t="s">
        <v>14</v>
      </c>
      <c r="M41" s="12" t="s">
        <v>14</v>
      </c>
      <c r="N41" s="12" t="s">
        <v>14</v>
      </c>
      <c r="O41" s="13" t="n">
        <v>6</v>
      </c>
    </row>
    <row r="42" s="3" customFormat="true" ht="10.5" hidden="false" customHeight="false" outlineLevel="0" collapsed="false">
      <c r="A42" s="10" t="s">
        <v>155</v>
      </c>
      <c r="B42" s="11" t="n">
        <v>78</v>
      </c>
      <c r="C42" s="12" t="s">
        <v>14</v>
      </c>
      <c r="D42" s="12" t="n">
        <v>11</v>
      </c>
      <c r="E42" s="12" t="n">
        <v>16</v>
      </c>
      <c r="F42" s="12" t="n">
        <v>8</v>
      </c>
      <c r="G42" s="12" t="n">
        <v>14</v>
      </c>
      <c r="H42" s="12" t="s">
        <v>14</v>
      </c>
      <c r="I42" s="12" t="s">
        <v>14</v>
      </c>
      <c r="J42" s="12" t="n">
        <v>11</v>
      </c>
      <c r="K42" s="12" t="s">
        <v>14</v>
      </c>
      <c r="L42" s="12" t="s">
        <v>14</v>
      </c>
      <c r="M42" s="12" t="s">
        <v>14</v>
      </c>
      <c r="N42" s="12" t="s">
        <v>14</v>
      </c>
      <c r="O42" s="13" t="s">
        <v>14</v>
      </c>
    </row>
    <row r="43" s="3" customFormat="true" ht="10.5" hidden="false" customHeight="false" outlineLevel="0" collapsed="false">
      <c r="A43" s="10" t="s">
        <v>156</v>
      </c>
      <c r="B43" s="11" t="n">
        <v>81</v>
      </c>
      <c r="C43" s="12" t="s">
        <v>14</v>
      </c>
      <c r="D43" s="12" t="n">
        <v>10</v>
      </c>
      <c r="E43" s="12" t="n">
        <v>23</v>
      </c>
      <c r="F43" s="12" t="n">
        <v>10</v>
      </c>
      <c r="G43" s="12" t="n">
        <v>7</v>
      </c>
      <c r="H43" s="12" t="s">
        <v>14</v>
      </c>
      <c r="I43" s="12" t="s">
        <v>14</v>
      </c>
      <c r="J43" s="12" t="n">
        <v>11</v>
      </c>
      <c r="K43" s="12" t="s">
        <v>14</v>
      </c>
      <c r="L43" s="12" t="s">
        <v>14</v>
      </c>
      <c r="M43" s="12" t="s">
        <v>14</v>
      </c>
      <c r="N43" s="12" t="s">
        <v>14</v>
      </c>
      <c r="O43" s="13" t="n">
        <v>6</v>
      </c>
    </row>
    <row r="44" s="3" customFormat="true" ht="10.5" hidden="false" customHeight="false" outlineLevel="0" collapsed="false">
      <c r="A44" s="10" t="s">
        <v>157</v>
      </c>
      <c r="B44" s="11" t="n">
        <v>68</v>
      </c>
      <c r="C44" s="12" t="n">
        <v>6</v>
      </c>
      <c r="D44" s="12" t="n">
        <v>14</v>
      </c>
      <c r="E44" s="12" t="n">
        <v>18</v>
      </c>
      <c r="F44" s="12" t="n">
        <v>7</v>
      </c>
      <c r="G44" s="12" t="n">
        <v>8</v>
      </c>
      <c r="H44" s="12" t="s">
        <v>14</v>
      </c>
      <c r="I44" s="12" t="s">
        <v>14</v>
      </c>
      <c r="J44" s="12" t="n">
        <v>7</v>
      </c>
      <c r="K44" s="12" t="s">
        <v>14</v>
      </c>
      <c r="L44" s="12" t="s">
        <v>14</v>
      </c>
      <c r="M44" s="12" t="s">
        <v>14</v>
      </c>
      <c r="N44" s="12" t="s">
        <v>14</v>
      </c>
      <c r="O44" s="13" t="s">
        <v>14</v>
      </c>
    </row>
    <row r="45" s="3" customFormat="true" ht="10.5" hidden="false" customHeight="false" outlineLevel="0" collapsed="false">
      <c r="A45" s="10" t="s">
        <v>158</v>
      </c>
      <c r="B45" s="11" t="n">
        <v>55</v>
      </c>
      <c r="C45" s="12" t="s">
        <v>14</v>
      </c>
      <c r="D45" s="12" t="s">
        <v>14</v>
      </c>
      <c r="E45" s="12" t="n">
        <v>16</v>
      </c>
      <c r="F45" s="12" t="n">
        <v>7</v>
      </c>
      <c r="G45" s="12" t="s">
        <v>14</v>
      </c>
      <c r="H45" s="12" t="s">
        <v>14</v>
      </c>
      <c r="I45" s="12" t="s">
        <v>14</v>
      </c>
      <c r="J45" s="12" t="n">
        <v>9</v>
      </c>
      <c r="K45" s="12" t="s">
        <v>14</v>
      </c>
      <c r="L45" s="12" t="s">
        <v>14</v>
      </c>
      <c r="M45" s="12" t="s">
        <v>14</v>
      </c>
      <c r="N45" s="12" t="s">
        <v>14</v>
      </c>
      <c r="O45" s="13" t="s">
        <v>14</v>
      </c>
    </row>
    <row r="46" s="3" customFormat="true" ht="10.5" hidden="false" customHeight="false" outlineLevel="0" collapsed="false">
      <c r="A46" s="10" t="s">
        <v>159</v>
      </c>
      <c r="B46" s="11" t="n">
        <v>66</v>
      </c>
      <c r="C46" s="12" t="n">
        <v>9</v>
      </c>
      <c r="D46" s="12" t="n">
        <v>10</v>
      </c>
      <c r="E46" s="12" t="n">
        <v>18</v>
      </c>
      <c r="F46" s="12" t="n">
        <v>6</v>
      </c>
      <c r="G46" s="12" t="n">
        <v>8</v>
      </c>
      <c r="H46" s="12" t="s">
        <v>14</v>
      </c>
      <c r="I46" s="12" t="s">
        <v>14</v>
      </c>
      <c r="J46" s="12" t="n">
        <v>6</v>
      </c>
      <c r="K46" s="12" t="s">
        <v>14</v>
      </c>
      <c r="L46" s="12" t="s">
        <v>14</v>
      </c>
      <c r="M46" s="12" t="s">
        <v>14</v>
      </c>
      <c r="N46" s="12" t="s">
        <v>14</v>
      </c>
      <c r="O46" s="13" t="s">
        <v>14</v>
      </c>
    </row>
    <row r="47" s="3" customFormat="true" ht="10.5" hidden="false" customHeight="false" outlineLevel="0" collapsed="false">
      <c r="A47" s="14" t="s">
        <v>160</v>
      </c>
      <c r="B47" s="15" t="n">
        <v>44</v>
      </c>
      <c r="C47" s="16" t="s">
        <v>14</v>
      </c>
      <c r="D47" s="16" t="s">
        <v>14</v>
      </c>
      <c r="E47" s="16" t="n">
        <v>15</v>
      </c>
      <c r="F47" s="16" t="s">
        <v>14</v>
      </c>
      <c r="G47" s="16" t="n">
        <v>6</v>
      </c>
      <c r="H47" s="16" t="s">
        <v>14</v>
      </c>
      <c r="I47" s="16" t="s">
        <v>14</v>
      </c>
      <c r="J47" s="16" t="s">
        <v>14</v>
      </c>
      <c r="K47" s="16" t="s">
        <v>14</v>
      </c>
      <c r="L47" s="16" t="s">
        <v>14</v>
      </c>
      <c r="M47" s="16" t="s">
        <v>14</v>
      </c>
      <c r="N47" s="16" t="s">
        <v>14</v>
      </c>
      <c r="O47" s="17" t="n">
        <v>9</v>
      </c>
    </row>
    <row r="48" s="3" customFormat="true" ht="10.5" hidden="false" customHeight="false" outlineLevel="0" collapsed="false">
      <c r="A48" s="10" t="s">
        <v>9</v>
      </c>
      <c r="B48" s="11" t="n">
        <v>732</v>
      </c>
      <c r="C48" s="12" t="n">
        <v>37</v>
      </c>
      <c r="D48" s="12" t="n">
        <v>103</v>
      </c>
      <c r="E48" s="12" t="n">
        <v>159</v>
      </c>
      <c r="F48" s="12" t="n">
        <v>82</v>
      </c>
      <c r="G48" s="12" t="n">
        <v>109</v>
      </c>
      <c r="H48" s="12" t="n">
        <v>8</v>
      </c>
      <c r="I48" s="12" t="n">
        <v>15</v>
      </c>
      <c r="J48" s="12" t="n">
        <v>90</v>
      </c>
      <c r="K48" s="12" t="n">
        <v>13</v>
      </c>
      <c r="L48" s="12" t="n">
        <v>27</v>
      </c>
      <c r="M48" s="12" t="n">
        <v>27</v>
      </c>
      <c r="N48" s="12" t="n">
        <v>14</v>
      </c>
      <c r="O48" s="13" t="n">
        <v>48</v>
      </c>
    </row>
    <row r="49" s="3" customFormat="true" ht="10.5" hidden="false" customHeight="false" outlineLevel="0" collapsed="false"/>
    <row r="50" s="3" customFormat="true" ht="10.5" hidden="false" customHeight="false" outlineLevel="0" collapsed="false">
      <c r="A50" s="3" t="s">
        <v>1</v>
      </c>
    </row>
    <row r="51" s="3" customFormat="true" ht="10.5" hidden="false" customHeight="false" outlineLevel="0" collapsed="false">
      <c r="A51" s="37" t="s">
        <v>522</v>
      </c>
      <c r="B51" s="4"/>
      <c r="C51" s="4"/>
      <c r="D51" s="4"/>
      <c r="E51" s="4"/>
      <c r="F51" s="4"/>
      <c r="G51" s="4"/>
      <c r="H51" s="4"/>
      <c r="I51" s="4"/>
      <c r="J51" s="4"/>
      <c r="K51" s="4"/>
      <c r="L51" s="4"/>
    </row>
    <row r="52" s="3" customFormat="true" ht="10.5" hidden="false" customHeight="false" outlineLevel="0" collapsed="false">
      <c r="A52" s="4" t="s">
        <v>1</v>
      </c>
      <c r="B52" s="5"/>
      <c r="C52" s="5"/>
      <c r="D52" s="5"/>
      <c r="E52" s="5"/>
      <c r="F52" s="5"/>
      <c r="G52" s="5"/>
      <c r="H52" s="5"/>
      <c r="I52" s="5"/>
      <c r="J52" s="5"/>
      <c r="K52" s="5"/>
      <c r="L52" s="5"/>
    </row>
    <row r="53" s="3" customFormat="true" ht="52.5" hidden="false" customHeight="false" outlineLevel="0" collapsed="false">
      <c r="A53" s="6" t="s">
        <v>171</v>
      </c>
      <c r="B53" s="7" t="s">
        <v>525</v>
      </c>
      <c r="C53" s="8" t="s">
        <v>495</v>
      </c>
      <c r="D53" s="8" t="s">
        <v>496</v>
      </c>
      <c r="E53" s="8" t="s">
        <v>497</v>
      </c>
      <c r="F53" s="8" t="s">
        <v>498</v>
      </c>
      <c r="G53" s="8" t="s">
        <v>526</v>
      </c>
      <c r="H53" s="181" t="s">
        <v>527</v>
      </c>
      <c r="I53" s="8" t="s">
        <v>528</v>
      </c>
      <c r="J53" s="8" t="s">
        <v>502</v>
      </c>
      <c r="K53" s="8" t="s">
        <v>183</v>
      </c>
      <c r="L53" s="9" t="s">
        <v>8</v>
      </c>
    </row>
    <row r="54" s="3" customFormat="true" ht="10.5" hidden="false" customHeight="false" outlineLevel="0" collapsed="false">
      <c r="A54" s="10" t="s">
        <v>151</v>
      </c>
      <c r="B54" s="11" t="n">
        <v>404</v>
      </c>
      <c r="C54" s="12" t="n">
        <v>10</v>
      </c>
      <c r="D54" s="12" t="n">
        <v>20</v>
      </c>
      <c r="E54" s="12" t="n">
        <v>14</v>
      </c>
      <c r="F54" s="12" t="n">
        <v>41</v>
      </c>
      <c r="G54" s="12" t="n">
        <v>210</v>
      </c>
      <c r="H54" s="12" t="n">
        <v>56</v>
      </c>
      <c r="I54" s="12" t="s">
        <v>14</v>
      </c>
      <c r="J54" s="12" t="n">
        <v>8</v>
      </c>
      <c r="K54" s="12" t="n">
        <v>11</v>
      </c>
      <c r="L54" s="13" t="n">
        <v>29</v>
      </c>
    </row>
    <row r="55" s="3" customFormat="true" ht="10.5" hidden="false" customHeight="false" outlineLevel="0" collapsed="false">
      <c r="A55" s="10" t="s">
        <v>152</v>
      </c>
      <c r="B55" s="11" t="n">
        <v>306</v>
      </c>
      <c r="C55" s="12" t="n">
        <v>13</v>
      </c>
      <c r="D55" s="12" t="n">
        <v>28</v>
      </c>
      <c r="E55" s="12" t="n">
        <v>6</v>
      </c>
      <c r="F55" s="12" t="n">
        <v>32</v>
      </c>
      <c r="G55" s="12" t="n">
        <v>151</v>
      </c>
      <c r="H55" s="12" t="n">
        <v>48</v>
      </c>
      <c r="I55" s="12" t="s">
        <v>14</v>
      </c>
      <c r="J55" s="12" t="s">
        <v>14</v>
      </c>
      <c r="K55" s="12" t="n">
        <v>6</v>
      </c>
      <c r="L55" s="13" t="n">
        <v>15</v>
      </c>
    </row>
    <row r="56" s="3" customFormat="true" ht="10.5" hidden="false" customHeight="false" outlineLevel="0" collapsed="false">
      <c r="A56" s="10" t="s">
        <v>153</v>
      </c>
      <c r="B56" s="11" t="n">
        <v>365</v>
      </c>
      <c r="C56" s="12" t="n">
        <v>13</v>
      </c>
      <c r="D56" s="12" t="n">
        <v>22</v>
      </c>
      <c r="E56" s="12" t="n">
        <v>12</v>
      </c>
      <c r="F56" s="12" t="n">
        <v>40</v>
      </c>
      <c r="G56" s="12" t="n">
        <v>204</v>
      </c>
      <c r="H56" s="12" t="n">
        <v>39</v>
      </c>
      <c r="I56" s="12" t="n">
        <v>6</v>
      </c>
      <c r="J56" s="12" t="s">
        <v>14</v>
      </c>
      <c r="K56" s="12" t="n">
        <v>6</v>
      </c>
      <c r="L56" s="13" t="n">
        <v>22</v>
      </c>
    </row>
    <row r="57" s="3" customFormat="true" ht="10.5" hidden="false" customHeight="false" outlineLevel="0" collapsed="false">
      <c r="A57" s="10" t="s">
        <v>154</v>
      </c>
      <c r="B57" s="11" t="n">
        <v>358</v>
      </c>
      <c r="C57" s="12" t="n">
        <v>13</v>
      </c>
      <c r="D57" s="12" t="n">
        <v>20</v>
      </c>
      <c r="E57" s="12" t="n">
        <v>8</v>
      </c>
      <c r="F57" s="12" t="n">
        <v>50</v>
      </c>
      <c r="G57" s="12" t="n">
        <v>195</v>
      </c>
      <c r="H57" s="12" t="n">
        <v>33</v>
      </c>
      <c r="I57" s="12" t="n">
        <v>6</v>
      </c>
      <c r="J57" s="12" t="n">
        <v>10</v>
      </c>
      <c r="K57" s="12" t="s">
        <v>14</v>
      </c>
      <c r="L57" s="13" t="n">
        <v>19</v>
      </c>
    </row>
    <row r="58" s="3" customFormat="true" ht="10.5" hidden="false" customHeight="false" outlineLevel="0" collapsed="false">
      <c r="A58" s="10" t="s">
        <v>155</v>
      </c>
      <c r="B58" s="11" t="n">
        <v>445</v>
      </c>
      <c r="C58" s="12" t="n">
        <v>13</v>
      </c>
      <c r="D58" s="12" t="n">
        <v>20</v>
      </c>
      <c r="E58" s="12" t="n">
        <v>8</v>
      </c>
      <c r="F58" s="12" t="n">
        <v>46</v>
      </c>
      <c r="G58" s="12" t="n">
        <v>291</v>
      </c>
      <c r="H58" s="12" t="n">
        <v>34</v>
      </c>
      <c r="I58" s="12" t="s">
        <v>14</v>
      </c>
      <c r="J58" s="12" t="n">
        <v>7</v>
      </c>
      <c r="K58" s="12" t="s">
        <v>14</v>
      </c>
      <c r="L58" s="13" t="n">
        <v>21</v>
      </c>
    </row>
    <row r="59" s="3" customFormat="true" ht="10.5" hidden="false" customHeight="false" outlineLevel="0" collapsed="false">
      <c r="A59" s="10" t="s">
        <v>156</v>
      </c>
      <c r="B59" s="11" t="n">
        <v>410</v>
      </c>
      <c r="C59" s="12" t="n">
        <v>21</v>
      </c>
      <c r="D59" s="12" t="n">
        <v>16</v>
      </c>
      <c r="E59" s="12" t="n">
        <v>8</v>
      </c>
      <c r="F59" s="12" t="n">
        <v>51</v>
      </c>
      <c r="G59" s="12" t="n">
        <v>249</v>
      </c>
      <c r="H59" s="12" t="n">
        <v>37</v>
      </c>
      <c r="I59" s="12" t="s">
        <v>14</v>
      </c>
      <c r="J59" s="12" t="s">
        <v>14</v>
      </c>
      <c r="K59" s="12" t="s">
        <v>14</v>
      </c>
      <c r="L59" s="13" t="n">
        <v>17</v>
      </c>
    </row>
    <row r="60" s="3" customFormat="true" ht="10.5" hidden="false" customHeight="false" outlineLevel="0" collapsed="false">
      <c r="A60" s="10" t="s">
        <v>157</v>
      </c>
      <c r="B60" s="11" t="n">
        <v>348</v>
      </c>
      <c r="C60" s="12" t="n">
        <v>8</v>
      </c>
      <c r="D60" s="12" t="n">
        <v>7</v>
      </c>
      <c r="E60" s="12" t="s">
        <v>14</v>
      </c>
      <c r="F60" s="12" t="n">
        <v>43</v>
      </c>
      <c r="G60" s="12" t="n">
        <v>213</v>
      </c>
      <c r="H60" s="12" t="n">
        <v>38</v>
      </c>
      <c r="I60" s="12" t="s">
        <v>14</v>
      </c>
      <c r="J60" s="12" t="n">
        <v>6</v>
      </c>
      <c r="K60" s="12" t="n">
        <v>7</v>
      </c>
      <c r="L60" s="13" t="n">
        <v>17</v>
      </c>
    </row>
    <row r="61" s="3" customFormat="true" ht="10.5" hidden="false" customHeight="false" outlineLevel="0" collapsed="false">
      <c r="A61" s="10" t="s">
        <v>158</v>
      </c>
      <c r="B61" s="11" t="n">
        <v>285</v>
      </c>
      <c r="C61" s="12" t="n">
        <v>13</v>
      </c>
      <c r="D61" s="12" t="n">
        <v>12</v>
      </c>
      <c r="E61" s="12" t="n">
        <v>7</v>
      </c>
      <c r="F61" s="12" t="n">
        <v>42</v>
      </c>
      <c r="G61" s="12" t="n">
        <v>150</v>
      </c>
      <c r="H61" s="12" t="n">
        <v>34</v>
      </c>
      <c r="I61" s="12" t="n">
        <v>6</v>
      </c>
      <c r="J61" s="12" t="s">
        <v>14</v>
      </c>
      <c r="K61" s="12" t="s">
        <v>14</v>
      </c>
      <c r="L61" s="13" t="n">
        <v>14</v>
      </c>
    </row>
    <row r="62" s="3" customFormat="true" ht="10.5" hidden="false" customHeight="false" outlineLevel="0" collapsed="false">
      <c r="A62" s="10" t="s">
        <v>159</v>
      </c>
      <c r="B62" s="11" t="n">
        <v>265</v>
      </c>
      <c r="C62" s="12" t="s">
        <v>14</v>
      </c>
      <c r="D62" s="12" t="n">
        <v>8</v>
      </c>
      <c r="E62" s="12" t="s">
        <v>14</v>
      </c>
      <c r="F62" s="12" t="n">
        <v>40</v>
      </c>
      <c r="G62" s="12" t="n">
        <v>155</v>
      </c>
      <c r="H62" s="12" t="n">
        <v>33</v>
      </c>
      <c r="I62" s="12" t="s">
        <v>14</v>
      </c>
      <c r="J62" s="12" t="s">
        <v>14</v>
      </c>
      <c r="K62" s="12" t="s">
        <v>14</v>
      </c>
      <c r="L62" s="13" t="n">
        <v>11</v>
      </c>
    </row>
    <row r="63" s="3" customFormat="true" ht="10.5" hidden="false" customHeight="false" outlineLevel="0" collapsed="false">
      <c r="A63" s="14" t="s">
        <v>160</v>
      </c>
      <c r="B63" s="15" t="n">
        <v>251</v>
      </c>
      <c r="C63" s="16" t="n">
        <v>7</v>
      </c>
      <c r="D63" s="16" t="n">
        <v>12</v>
      </c>
      <c r="E63" s="16" t="n">
        <v>8</v>
      </c>
      <c r="F63" s="16" t="n">
        <v>25</v>
      </c>
      <c r="G63" s="16" t="n">
        <v>146</v>
      </c>
      <c r="H63" s="16" t="n">
        <v>26</v>
      </c>
      <c r="I63" s="16" t="s">
        <v>14</v>
      </c>
      <c r="J63" s="16" t="s">
        <v>14</v>
      </c>
      <c r="K63" s="16" t="s">
        <v>14</v>
      </c>
      <c r="L63" s="17" t="n">
        <v>18</v>
      </c>
    </row>
    <row r="64" s="3" customFormat="true" ht="10.5" hidden="false" customHeight="false" outlineLevel="0" collapsed="false">
      <c r="A64" s="10" t="s">
        <v>9</v>
      </c>
      <c r="B64" s="11" t="n">
        <v>3437</v>
      </c>
      <c r="C64" s="12" t="n">
        <v>114</v>
      </c>
      <c r="D64" s="12" t="n">
        <v>165</v>
      </c>
      <c r="E64" s="12" t="n">
        <v>80</v>
      </c>
      <c r="F64" s="12" t="n">
        <v>410</v>
      </c>
      <c r="G64" s="12" t="n">
        <v>1964</v>
      </c>
      <c r="H64" s="12" t="n">
        <v>378</v>
      </c>
      <c r="I64" s="12" t="n">
        <v>39</v>
      </c>
      <c r="J64" s="12" t="n">
        <v>52</v>
      </c>
      <c r="K64" s="12" t="n">
        <v>52</v>
      </c>
      <c r="L64" s="13" t="n">
        <v>183</v>
      </c>
    </row>
    <row r="65" s="3" customFormat="true" ht="10.5" hidden="false" customHeight="false" outlineLevel="0" collapsed="false"/>
    <row r="66" s="3" customFormat="true" ht="10.5" hidden="false" customHeight="false" outlineLevel="0" collapsed="false">
      <c r="A66" s="3" t="s">
        <v>1</v>
      </c>
    </row>
    <row r="67" s="3" customFormat="true" ht="10.5" hidden="false" customHeight="false" outlineLevel="0" collapsed="false">
      <c r="A67" s="37" t="s">
        <v>313</v>
      </c>
      <c r="B67" s="4"/>
      <c r="C67" s="4"/>
      <c r="D67" s="4"/>
      <c r="E67" s="4"/>
      <c r="F67" s="4"/>
      <c r="G67" s="4"/>
      <c r="H67" s="4"/>
      <c r="I67" s="4"/>
      <c r="J67" s="4"/>
      <c r="K67" s="4"/>
      <c r="L67" s="4"/>
    </row>
    <row r="68" s="3" customFormat="true" ht="10.5" hidden="false" customHeight="false" outlineLevel="0" collapsed="false">
      <c r="A68" s="4" t="s">
        <v>1</v>
      </c>
      <c r="B68" s="5"/>
      <c r="C68" s="5"/>
      <c r="D68" s="5"/>
      <c r="E68" s="5"/>
      <c r="F68" s="5"/>
      <c r="G68" s="5"/>
      <c r="H68" s="5"/>
      <c r="I68" s="5"/>
      <c r="J68" s="5"/>
      <c r="K68" s="5"/>
      <c r="L68" s="5"/>
    </row>
    <row r="69" s="3" customFormat="true" ht="52.5" hidden="false" customHeight="false" outlineLevel="0" collapsed="false">
      <c r="A69" s="6" t="s">
        <v>171</v>
      </c>
      <c r="B69" s="7" t="s">
        <v>525</v>
      </c>
      <c r="C69" s="8" t="s">
        <v>495</v>
      </c>
      <c r="D69" s="8" t="s">
        <v>496</v>
      </c>
      <c r="E69" s="8" t="s">
        <v>497</v>
      </c>
      <c r="F69" s="8" t="s">
        <v>498</v>
      </c>
      <c r="G69" s="8" t="s">
        <v>526</v>
      </c>
      <c r="H69" s="181" t="s">
        <v>527</v>
      </c>
      <c r="I69" s="8" t="s">
        <v>528</v>
      </c>
      <c r="J69" s="8" t="s">
        <v>502</v>
      </c>
      <c r="K69" s="8" t="s">
        <v>183</v>
      </c>
      <c r="L69" s="9" t="s">
        <v>8</v>
      </c>
    </row>
    <row r="70" s="3" customFormat="true" ht="10.5" hidden="false" customHeight="false" outlineLevel="0" collapsed="false">
      <c r="A70" s="10" t="s">
        <v>151</v>
      </c>
      <c r="B70" s="11" t="n">
        <v>326</v>
      </c>
      <c r="C70" s="12" t="n">
        <v>13</v>
      </c>
      <c r="D70" s="12" t="n">
        <v>20</v>
      </c>
      <c r="E70" s="12" t="n">
        <v>10</v>
      </c>
      <c r="F70" s="12" t="n">
        <v>29</v>
      </c>
      <c r="G70" s="12" t="n">
        <v>174</v>
      </c>
      <c r="H70" s="12" t="n">
        <v>39</v>
      </c>
      <c r="I70" s="12" t="s">
        <v>14</v>
      </c>
      <c r="J70" s="12" t="s">
        <v>14</v>
      </c>
      <c r="K70" s="12" t="n">
        <v>10</v>
      </c>
      <c r="L70" s="13" t="n">
        <v>26</v>
      </c>
    </row>
    <row r="71" s="3" customFormat="true" ht="10.5" hidden="false" customHeight="false" outlineLevel="0" collapsed="false">
      <c r="A71" s="10" t="s">
        <v>152</v>
      </c>
      <c r="B71" s="11" t="n">
        <v>221</v>
      </c>
      <c r="C71" s="12" t="n">
        <v>11</v>
      </c>
      <c r="D71" s="12" t="n">
        <v>14</v>
      </c>
      <c r="E71" s="12" t="n">
        <v>8</v>
      </c>
      <c r="F71" s="12" t="n">
        <v>18</v>
      </c>
      <c r="G71" s="12" t="n">
        <v>111</v>
      </c>
      <c r="H71" s="12" t="n">
        <v>38</v>
      </c>
      <c r="I71" s="12" t="s">
        <v>14</v>
      </c>
      <c r="J71" s="12" t="s">
        <v>14</v>
      </c>
      <c r="K71" s="12" t="s">
        <v>14</v>
      </c>
      <c r="L71" s="13" t="n">
        <v>7</v>
      </c>
    </row>
    <row r="72" s="3" customFormat="true" ht="10.5" hidden="false" customHeight="false" outlineLevel="0" collapsed="false">
      <c r="A72" s="10" t="s">
        <v>153</v>
      </c>
      <c r="B72" s="11" t="n">
        <v>306</v>
      </c>
      <c r="C72" s="12" t="n">
        <v>10</v>
      </c>
      <c r="D72" s="12" t="n">
        <v>17</v>
      </c>
      <c r="E72" s="12" t="n">
        <v>6</v>
      </c>
      <c r="F72" s="12" t="n">
        <v>24</v>
      </c>
      <c r="G72" s="12" t="n">
        <v>188</v>
      </c>
      <c r="H72" s="12" t="n">
        <v>36</v>
      </c>
      <c r="I72" s="12" t="s">
        <v>14</v>
      </c>
      <c r="J72" s="12" t="s">
        <v>14</v>
      </c>
      <c r="K72" s="12" t="s">
        <v>14</v>
      </c>
      <c r="L72" s="13" t="n">
        <v>15</v>
      </c>
    </row>
    <row r="73" s="3" customFormat="true" ht="10.5" hidden="false" customHeight="false" outlineLevel="0" collapsed="false">
      <c r="A73" s="10" t="s">
        <v>154</v>
      </c>
      <c r="B73" s="11" t="n">
        <v>267</v>
      </c>
      <c r="C73" s="12" t="s">
        <v>14</v>
      </c>
      <c r="D73" s="12" t="n">
        <v>6</v>
      </c>
      <c r="E73" s="12" t="n">
        <v>6</v>
      </c>
      <c r="F73" s="12" t="n">
        <v>34</v>
      </c>
      <c r="G73" s="12" t="n">
        <v>162</v>
      </c>
      <c r="H73" s="12" t="n">
        <v>32</v>
      </c>
      <c r="I73" s="12" t="s">
        <v>14</v>
      </c>
      <c r="J73" s="12" t="s">
        <v>14</v>
      </c>
      <c r="K73" s="12" t="n">
        <v>6</v>
      </c>
      <c r="L73" s="13" t="n">
        <v>10</v>
      </c>
    </row>
    <row r="74" s="3" customFormat="true" ht="10.5" hidden="false" customHeight="false" outlineLevel="0" collapsed="false">
      <c r="A74" s="10" t="s">
        <v>155</v>
      </c>
      <c r="B74" s="11" t="n">
        <v>314</v>
      </c>
      <c r="C74" s="12" t="s">
        <v>14</v>
      </c>
      <c r="D74" s="12" t="s">
        <v>14</v>
      </c>
      <c r="E74" s="12" t="s">
        <v>14</v>
      </c>
      <c r="F74" s="12" t="n">
        <v>47</v>
      </c>
      <c r="G74" s="12" t="n">
        <v>188</v>
      </c>
      <c r="H74" s="12" t="n">
        <v>42</v>
      </c>
      <c r="I74" s="12" t="s">
        <v>14</v>
      </c>
      <c r="J74" s="12" t="s">
        <v>14</v>
      </c>
      <c r="K74" s="12" t="s">
        <v>14</v>
      </c>
      <c r="L74" s="13" t="n">
        <v>18</v>
      </c>
    </row>
    <row r="75" s="3" customFormat="true" ht="10.5" hidden="false" customHeight="false" outlineLevel="0" collapsed="false">
      <c r="A75" s="10" t="s">
        <v>156</v>
      </c>
      <c r="B75" s="11" t="n">
        <v>258</v>
      </c>
      <c r="C75" s="12" t="n">
        <v>7</v>
      </c>
      <c r="D75" s="12" t="s">
        <v>14</v>
      </c>
      <c r="E75" s="12" t="s">
        <v>14</v>
      </c>
      <c r="F75" s="12" t="n">
        <v>31</v>
      </c>
      <c r="G75" s="12" t="n">
        <v>177</v>
      </c>
      <c r="H75" s="12" t="n">
        <v>21</v>
      </c>
      <c r="I75" s="12" t="s">
        <v>14</v>
      </c>
      <c r="J75" s="12" t="s">
        <v>14</v>
      </c>
      <c r="K75" s="12" t="s">
        <v>14</v>
      </c>
      <c r="L75" s="13" t="n">
        <v>10</v>
      </c>
    </row>
    <row r="76" s="3" customFormat="true" ht="10.5" hidden="false" customHeight="false" outlineLevel="0" collapsed="false">
      <c r="A76" s="10" t="s">
        <v>157</v>
      </c>
      <c r="B76" s="11" t="n">
        <v>218</v>
      </c>
      <c r="C76" s="12" t="s">
        <v>14</v>
      </c>
      <c r="D76" s="12" t="n">
        <v>7</v>
      </c>
      <c r="E76" s="12" t="s">
        <v>14</v>
      </c>
      <c r="F76" s="12" t="n">
        <v>27</v>
      </c>
      <c r="G76" s="12" t="n">
        <v>135</v>
      </c>
      <c r="H76" s="12" t="n">
        <v>26</v>
      </c>
      <c r="I76" s="12" t="s">
        <v>14</v>
      </c>
      <c r="J76" s="12" t="s">
        <v>14</v>
      </c>
      <c r="K76" s="12" t="s">
        <v>14</v>
      </c>
      <c r="L76" s="13" t="n">
        <v>9</v>
      </c>
    </row>
    <row r="77" s="3" customFormat="true" ht="10.5" hidden="false" customHeight="false" outlineLevel="0" collapsed="false">
      <c r="A77" s="10" t="s">
        <v>158</v>
      </c>
      <c r="B77" s="11" t="n">
        <v>195</v>
      </c>
      <c r="C77" s="12" t="s">
        <v>14</v>
      </c>
      <c r="D77" s="12" t="s">
        <v>14</v>
      </c>
      <c r="E77" s="12" t="s">
        <v>14</v>
      </c>
      <c r="F77" s="12" t="n">
        <v>27</v>
      </c>
      <c r="G77" s="12" t="n">
        <v>123</v>
      </c>
      <c r="H77" s="12" t="n">
        <v>20</v>
      </c>
      <c r="I77" s="12" t="s">
        <v>14</v>
      </c>
      <c r="J77" s="12" t="s">
        <v>14</v>
      </c>
      <c r="K77" s="12" t="s">
        <v>14</v>
      </c>
      <c r="L77" s="13" t="n">
        <v>8</v>
      </c>
    </row>
    <row r="78" s="3" customFormat="true" ht="10.5" hidden="false" customHeight="false" outlineLevel="0" collapsed="false">
      <c r="A78" s="10" t="s">
        <v>159</v>
      </c>
      <c r="B78" s="11" t="n">
        <v>200</v>
      </c>
      <c r="C78" s="12" t="s">
        <v>14</v>
      </c>
      <c r="D78" s="12" t="n">
        <v>7</v>
      </c>
      <c r="E78" s="12" t="s">
        <v>14</v>
      </c>
      <c r="F78" s="12" t="n">
        <v>18</v>
      </c>
      <c r="G78" s="12" t="n">
        <v>131</v>
      </c>
      <c r="H78" s="12" t="n">
        <v>19</v>
      </c>
      <c r="I78" s="12" t="s">
        <v>14</v>
      </c>
      <c r="J78" s="12" t="s">
        <v>14</v>
      </c>
      <c r="K78" s="12" t="s">
        <v>14</v>
      </c>
      <c r="L78" s="13" t="n">
        <v>9</v>
      </c>
    </row>
    <row r="79" s="3" customFormat="true" ht="10.5" hidden="false" customHeight="false" outlineLevel="0" collapsed="false">
      <c r="A79" s="14" t="s">
        <v>160</v>
      </c>
      <c r="B79" s="15" t="n">
        <v>142</v>
      </c>
      <c r="C79" s="16" t="n">
        <v>6</v>
      </c>
      <c r="D79" s="16" t="s">
        <v>14</v>
      </c>
      <c r="E79" s="16" t="s">
        <v>14</v>
      </c>
      <c r="F79" s="16" t="n">
        <v>9</v>
      </c>
      <c r="G79" s="16" t="n">
        <v>83</v>
      </c>
      <c r="H79" s="16" t="n">
        <v>24</v>
      </c>
      <c r="I79" s="16" t="s">
        <v>14</v>
      </c>
      <c r="J79" s="16" t="s">
        <v>14</v>
      </c>
      <c r="K79" s="16" t="s">
        <v>14</v>
      </c>
      <c r="L79" s="17" t="n">
        <v>9</v>
      </c>
    </row>
    <row r="80" s="3" customFormat="true" ht="10.5" hidden="false" customHeight="false" outlineLevel="0" collapsed="false">
      <c r="A80" s="10" t="s">
        <v>9</v>
      </c>
      <c r="B80" s="11" t="n">
        <v>2447</v>
      </c>
      <c r="C80" s="12" t="n">
        <v>67</v>
      </c>
      <c r="D80" s="12" t="n">
        <v>85</v>
      </c>
      <c r="E80" s="12" t="n">
        <v>54</v>
      </c>
      <c r="F80" s="12" t="n">
        <v>264</v>
      </c>
      <c r="G80" s="12" t="n">
        <v>1472</v>
      </c>
      <c r="H80" s="12" t="n">
        <v>297</v>
      </c>
      <c r="I80" s="12" t="n">
        <v>26</v>
      </c>
      <c r="J80" s="12" t="n">
        <v>24</v>
      </c>
      <c r="K80" s="12" t="n">
        <v>37</v>
      </c>
      <c r="L80" s="13" t="n">
        <v>121</v>
      </c>
    </row>
    <row r="81" s="3" customFormat="true" ht="10.5" hidden="false" customHeight="false" outlineLevel="0" collapsed="false"/>
    <row r="82" s="3" customFormat="true" ht="10.5" hidden="false" customHeight="false" outlineLevel="0" collapsed="false">
      <c r="A82" s="3" t="s">
        <v>1</v>
      </c>
    </row>
    <row r="83" s="3" customFormat="true" ht="10.5" hidden="false" customHeight="false" outlineLevel="0" collapsed="false">
      <c r="A83" s="37" t="s">
        <v>524</v>
      </c>
      <c r="B83" s="4"/>
      <c r="C83" s="4"/>
      <c r="D83" s="4"/>
      <c r="E83" s="4"/>
      <c r="F83" s="4"/>
      <c r="G83" s="4"/>
      <c r="H83" s="4"/>
      <c r="I83" s="4"/>
      <c r="J83" s="4"/>
      <c r="K83" s="4"/>
      <c r="L83" s="4"/>
    </row>
    <row r="84" s="3" customFormat="true" ht="10.5" hidden="false" customHeight="false" outlineLevel="0" collapsed="false">
      <c r="A84" s="4" t="s">
        <v>1</v>
      </c>
      <c r="B84" s="5"/>
      <c r="C84" s="5"/>
      <c r="D84" s="5"/>
      <c r="E84" s="5"/>
      <c r="F84" s="5"/>
      <c r="G84" s="5"/>
      <c r="H84" s="5"/>
      <c r="I84" s="5"/>
      <c r="J84" s="5"/>
      <c r="K84" s="5"/>
      <c r="L84" s="5"/>
    </row>
    <row r="85" s="3" customFormat="true" ht="52.5" hidden="false" customHeight="false" outlineLevel="0" collapsed="false">
      <c r="A85" s="6" t="s">
        <v>171</v>
      </c>
      <c r="B85" s="7" t="s">
        <v>525</v>
      </c>
      <c r="C85" s="8" t="s">
        <v>495</v>
      </c>
      <c r="D85" s="8" t="s">
        <v>496</v>
      </c>
      <c r="E85" s="8" t="s">
        <v>497</v>
      </c>
      <c r="F85" s="8" t="s">
        <v>498</v>
      </c>
      <c r="G85" s="8" t="s">
        <v>526</v>
      </c>
      <c r="H85" s="181" t="s">
        <v>527</v>
      </c>
      <c r="I85" s="8" t="s">
        <v>528</v>
      </c>
      <c r="J85" s="8" t="s">
        <v>502</v>
      </c>
      <c r="K85" s="8" t="s">
        <v>183</v>
      </c>
      <c r="L85" s="9" t="s">
        <v>8</v>
      </c>
    </row>
    <row r="86" s="3" customFormat="true" ht="10.5" hidden="false" customHeight="false" outlineLevel="0" collapsed="false">
      <c r="A86" s="10" t="s">
        <v>151</v>
      </c>
      <c r="B86" s="11" t="n">
        <v>107</v>
      </c>
      <c r="C86" s="12" t="n">
        <v>6</v>
      </c>
      <c r="D86" s="12" t="n">
        <v>6</v>
      </c>
      <c r="E86" s="12" t="s">
        <v>14</v>
      </c>
      <c r="F86" s="12" t="n">
        <v>9</v>
      </c>
      <c r="G86" s="12" t="n">
        <v>57</v>
      </c>
      <c r="H86" s="12" t="n">
        <v>15</v>
      </c>
      <c r="I86" s="12" t="s">
        <v>14</v>
      </c>
      <c r="J86" s="12" t="s">
        <v>14</v>
      </c>
      <c r="K86" s="12" t="s">
        <v>14</v>
      </c>
      <c r="L86" s="13" t="n">
        <v>6</v>
      </c>
    </row>
    <row r="87" s="3" customFormat="true" ht="10.5" hidden="false" customHeight="false" outlineLevel="0" collapsed="false">
      <c r="A87" s="10" t="s">
        <v>152</v>
      </c>
      <c r="B87" s="11" t="n">
        <v>71</v>
      </c>
      <c r="C87" s="12" t="s">
        <v>14</v>
      </c>
      <c r="D87" s="12" t="s">
        <v>14</v>
      </c>
      <c r="E87" s="12" t="s">
        <v>14</v>
      </c>
      <c r="F87" s="12" t="n">
        <v>8</v>
      </c>
      <c r="G87" s="12" t="n">
        <v>36</v>
      </c>
      <c r="H87" s="12" t="n">
        <v>10</v>
      </c>
      <c r="I87" s="12" t="s">
        <v>14</v>
      </c>
      <c r="J87" s="12" t="s">
        <v>14</v>
      </c>
      <c r="K87" s="12" t="s">
        <v>14</v>
      </c>
      <c r="L87" s="13" t="s">
        <v>14</v>
      </c>
    </row>
    <row r="88" s="3" customFormat="true" ht="10.5" hidden="false" customHeight="false" outlineLevel="0" collapsed="false">
      <c r="A88" s="10" t="s">
        <v>153</v>
      </c>
      <c r="B88" s="11" t="n">
        <v>76</v>
      </c>
      <c r="C88" s="12" t="s">
        <v>14</v>
      </c>
      <c r="D88" s="12" t="n">
        <v>6</v>
      </c>
      <c r="E88" s="12" t="s">
        <v>14</v>
      </c>
      <c r="F88" s="12" t="n">
        <v>9</v>
      </c>
      <c r="G88" s="12" t="n">
        <v>42</v>
      </c>
      <c r="H88" s="12" t="n">
        <v>6</v>
      </c>
      <c r="I88" s="12" t="s">
        <v>14</v>
      </c>
      <c r="J88" s="12" t="s">
        <v>14</v>
      </c>
      <c r="K88" s="12" t="s">
        <v>14</v>
      </c>
      <c r="L88" s="13" t="n">
        <v>6</v>
      </c>
    </row>
    <row r="89" s="3" customFormat="true" ht="10.5" hidden="false" customHeight="false" outlineLevel="0" collapsed="false">
      <c r="A89" s="10" t="s">
        <v>154</v>
      </c>
      <c r="B89" s="11" t="n">
        <v>86</v>
      </c>
      <c r="C89" s="12" t="s">
        <v>14</v>
      </c>
      <c r="D89" s="12" t="s">
        <v>14</v>
      </c>
      <c r="E89" s="12" t="s">
        <v>14</v>
      </c>
      <c r="F89" s="12" t="n">
        <v>10</v>
      </c>
      <c r="G89" s="12" t="n">
        <v>45</v>
      </c>
      <c r="H89" s="12" t="n">
        <v>11</v>
      </c>
      <c r="I89" s="12" t="s">
        <v>14</v>
      </c>
      <c r="J89" s="12" t="s">
        <v>14</v>
      </c>
      <c r="K89" s="12" t="s">
        <v>14</v>
      </c>
      <c r="L89" s="13" t="s">
        <v>14</v>
      </c>
    </row>
    <row r="90" s="3" customFormat="true" ht="10.5" hidden="false" customHeight="false" outlineLevel="0" collapsed="false">
      <c r="A90" s="10" t="s">
        <v>155</v>
      </c>
      <c r="B90" s="11" t="n">
        <v>78</v>
      </c>
      <c r="C90" s="12" t="s">
        <v>14</v>
      </c>
      <c r="D90" s="12" t="s">
        <v>14</v>
      </c>
      <c r="E90" s="12" t="s">
        <v>14</v>
      </c>
      <c r="F90" s="12" t="n">
        <v>10</v>
      </c>
      <c r="G90" s="12" t="n">
        <v>40</v>
      </c>
      <c r="H90" s="12" t="n">
        <v>13</v>
      </c>
      <c r="I90" s="12" t="s">
        <v>14</v>
      </c>
      <c r="J90" s="12" t="s">
        <v>14</v>
      </c>
      <c r="K90" s="12" t="s">
        <v>14</v>
      </c>
      <c r="L90" s="13" t="s">
        <v>14</v>
      </c>
    </row>
    <row r="91" s="3" customFormat="true" ht="10.5" hidden="false" customHeight="false" outlineLevel="0" collapsed="false">
      <c r="A91" s="10" t="s">
        <v>156</v>
      </c>
      <c r="B91" s="11" t="n">
        <v>81</v>
      </c>
      <c r="C91" s="12" t="s">
        <v>14</v>
      </c>
      <c r="D91" s="12" t="s">
        <v>14</v>
      </c>
      <c r="E91" s="12" t="s">
        <v>14</v>
      </c>
      <c r="F91" s="12" t="n">
        <v>9</v>
      </c>
      <c r="G91" s="12" t="n">
        <v>56</v>
      </c>
      <c r="H91" s="12" t="s">
        <v>14</v>
      </c>
      <c r="I91" s="12" t="s">
        <v>14</v>
      </c>
      <c r="J91" s="12" t="s">
        <v>14</v>
      </c>
      <c r="K91" s="12" t="s">
        <v>14</v>
      </c>
      <c r="L91" s="13" t="s">
        <v>14</v>
      </c>
    </row>
    <row r="92" s="3" customFormat="true" ht="10.5" hidden="false" customHeight="false" outlineLevel="0" collapsed="false">
      <c r="A92" s="10" t="s">
        <v>157</v>
      </c>
      <c r="B92" s="11" t="n">
        <v>68</v>
      </c>
      <c r="C92" s="12" t="s">
        <v>14</v>
      </c>
      <c r="D92" s="12" t="s">
        <v>14</v>
      </c>
      <c r="E92" s="12" t="s">
        <v>14</v>
      </c>
      <c r="F92" s="12" t="n">
        <v>12</v>
      </c>
      <c r="G92" s="12" t="n">
        <v>37</v>
      </c>
      <c r="H92" s="12" t="n">
        <v>8</v>
      </c>
      <c r="I92" s="12" t="s">
        <v>14</v>
      </c>
      <c r="J92" s="12" t="s">
        <v>14</v>
      </c>
      <c r="K92" s="12" t="s">
        <v>14</v>
      </c>
      <c r="L92" s="13" t="s">
        <v>14</v>
      </c>
    </row>
    <row r="93" s="3" customFormat="true" ht="10.5" hidden="false" customHeight="false" outlineLevel="0" collapsed="false">
      <c r="A93" s="10" t="s">
        <v>158</v>
      </c>
      <c r="B93" s="11" t="n">
        <v>55</v>
      </c>
      <c r="C93" s="12" t="s">
        <v>14</v>
      </c>
      <c r="D93" s="12" t="s">
        <v>14</v>
      </c>
      <c r="E93" s="12" t="s">
        <v>14</v>
      </c>
      <c r="F93" s="12" t="n">
        <v>6</v>
      </c>
      <c r="G93" s="12" t="n">
        <v>40</v>
      </c>
      <c r="H93" s="12" t="s">
        <v>14</v>
      </c>
      <c r="I93" s="12" t="s">
        <v>14</v>
      </c>
      <c r="J93" s="12" t="s">
        <v>14</v>
      </c>
      <c r="K93" s="12" t="s">
        <v>14</v>
      </c>
      <c r="L93" s="13" t="s">
        <v>14</v>
      </c>
    </row>
    <row r="94" s="3" customFormat="true" ht="10.5" hidden="false" customHeight="false" outlineLevel="0" collapsed="false">
      <c r="A94" s="10" t="s">
        <v>159</v>
      </c>
      <c r="B94" s="11" t="n">
        <v>66</v>
      </c>
      <c r="C94" s="12" t="s">
        <v>14</v>
      </c>
      <c r="D94" s="12" t="s">
        <v>14</v>
      </c>
      <c r="E94" s="12" t="s">
        <v>14</v>
      </c>
      <c r="F94" s="12" t="n">
        <v>8</v>
      </c>
      <c r="G94" s="12" t="n">
        <v>39</v>
      </c>
      <c r="H94" s="12" t="n">
        <v>10</v>
      </c>
      <c r="I94" s="12" t="s">
        <v>14</v>
      </c>
      <c r="J94" s="12" t="s">
        <v>14</v>
      </c>
      <c r="K94" s="12" t="s">
        <v>14</v>
      </c>
      <c r="L94" s="13" t="s">
        <v>14</v>
      </c>
    </row>
    <row r="95" s="3" customFormat="true" ht="10.5" hidden="false" customHeight="false" outlineLevel="0" collapsed="false">
      <c r="A95" s="14" t="s">
        <v>160</v>
      </c>
      <c r="B95" s="15" t="n">
        <v>44</v>
      </c>
      <c r="C95" s="16" t="s">
        <v>14</v>
      </c>
      <c r="D95" s="16" t="s">
        <v>14</v>
      </c>
      <c r="E95" s="16" t="s">
        <v>14</v>
      </c>
      <c r="F95" s="16" t="s">
        <v>14</v>
      </c>
      <c r="G95" s="16" t="n">
        <v>23</v>
      </c>
      <c r="H95" s="16" t="s">
        <v>14</v>
      </c>
      <c r="I95" s="16" t="s">
        <v>14</v>
      </c>
      <c r="J95" s="16" t="s">
        <v>14</v>
      </c>
      <c r="K95" s="16" t="s">
        <v>14</v>
      </c>
      <c r="L95" s="17" t="n">
        <v>8</v>
      </c>
    </row>
    <row r="96" s="3" customFormat="true" ht="10.5" hidden="false" customHeight="false" outlineLevel="0" collapsed="false">
      <c r="A96" s="10" t="s">
        <v>9</v>
      </c>
      <c r="B96" s="11" t="n">
        <v>732</v>
      </c>
      <c r="C96" s="12" t="n">
        <v>26</v>
      </c>
      <c r="D96" s="12" t="n">
        <v>39</v>
      </c>
      <c r="E96" s="12" t="n">
        <v>17</v>
      </c>
      <c r="F96" s="12" t="n">
        <v>84</v>
      </c>
      <c r="G96" s="12" t="n">
        <v>415</v>
      </c>
      <c r="H96" s="12" t="n">
        <v>81</v>
      </c>
      <c r="I96" s="12" t="n">
        <v>9</v>
      </c>
      <c r="J96" s="12" t="n">
        <v>11</v>
      </c>
      <c r="K96" s="12" t="n">
        <v>7</v>
      </c>
      <c r="L96" s="13" t="n">
        <v>43</v>
      </c>
    </row>
    <row r="97" s="3" customFormat="true" ht="10.5" hidden="false" customHeight="false" outlineLevel="0" collapsed="false"/>
    <row r="98" s="3" customFormat="true" ht="10.5" hidden="false" customHeight="false" outlineLevel="0" collapsed="false">
      <c r="A98" s="3" t="s">
        <v>1</v>
      </c>
    </row>
    <row r="99" s="3" customFormat="true" ht="10.5" hidden="false" customHeight="false" outlineLevel="0" collapsed="false">
      <c r="A99" s="37" t="s">
        <v>522</v>
      </c>
      <c r="B99" s="4"/>
      <c r="C99" s="4"/>
      <c r="D99" s="4"/>
      <c r="E99" s="4"/>
      <c r="F99" s="4"/>
      <c r="G99" s="4"/>
      <c r="H99" s="4"/>
      <c r="I99" s="4"/>
    </row>
    <row r="100" s="3" customFormat="true" ht="10.5" hidden="false" customHeight="false" outlineLevel="0" collapsed="false">
      <c r="A100" s="4" t="s">
        <v>1</v>
      </c>
      <c r="B100" s="5"/>
      <c r="C100" s="5"/>
      <c r="D100" s="5"/>
      <c r="E100" s="5"/>
      <c r="F100" s="5"/>
      <c r="G100" s="5"/>
      <c r="H100" s="5"/>
      <c r="I100" s="5"/>
    </row>
    <row r="101" s="3" customFormat="true" ht="31.5" hidden="false" customHeight="false" outlineLevel="0" collapsed="false">
      <c r="A101" s="6" t="s">
        <v>171</v>
      </c>
      <c r="B101" s="7" t="s">
        <v>529</v>
      </c>
      <c r="C101" s="8" t="s">
        <v>505</v>
      </c>
      <c r="D101" s="8" t="s">
        <v>506</v>
      </c>
      <c r="E101" s="8" t="s">
        <v>507</v>
      </c>
      <c r="F101" s="8" t="s">
        <v>508</v>
      </c>
      <c r="G101" s="8" t="s">
        <v>509</v>
      </c>
      <c r="H101" s="8" t="s">
        <v>183</v>
      </c>
      <c r="I101" s="9" t="s">
        <v>8</v>
      </c>
    </row>
    <row r="102" s="3" customFormat="true" ht="10.5" hidden="false" customHeight="false" outlineLevel="0" collapsed="false">
      <c r="A102" s="10" t="s">
        <v>151</v>
      </c>
      <c r="B102" s="11" t="n">
        <v>312</v>
      </c>
      <c r="C102" s="12" t="n">
        <v>146</v>
      </c>
      <c r="D102" s="12" t="n">
        <v>62</v>
      </c>
      <c r="E102" s="12" t="n">
        <v>20</v>
      </c>
      <c r="F102" s="12" t="n">
        <v>13</v>
      </c>
      <c r="G102" s="12" t="n">
        <v>19</v>
      </c>
      <c r="H102" s="12" t="n">
        <v>7</v>
      </c>
      <c r="I102" s="13" t="n">
        <v>45</v>
      </c>
    </row>
    <row r="103" s="3" customFormat="true" ht="10.5" hidden="false" customHeight="false" outlineLevel="0" collapsed="false">
      <c r="A103" s="10" t="s">
        <v>152</v>
      </c>
      <c r="B103" s="11" t="n">
        <v>234</v>
      </c>
      <c r="C103" s="12" t="n">
        <v>101</v>
      </c>
      <c r="D103" s="12" t="n">
        <v>52</v>
      </c>
      <c r="E103" s="12" t="n">
        <v>20</v>
      </c>
      <c r="F103" s="12" t="n">
        <v>11</v>
      </c>
      <c r="G103" s="12" t="n">
        <v>14</v>
      </c>
      <c r="H103" s="12" t="s">
        <v>14</v>
      </c>
      <c r="I103" s="13" t="n">
        <v>33</v>
      </c>
    </row>
    <row r="104" s="3" customFormat="true" ht="10.5" hidden="false" customHeight="false" outlineLevel="0" collapsed="false">
      <c r="A104" s="10" t="s">
        <v>153</v>
      </c>
      <c r="B104" s="11" t="n">
        <v>289</v>
      </c>
      <c r="C104" s="12" t="n">
        <v>156</v>
      </c>
      <c r="D104" s="12" t="n">
        <v>59</v>
      </c>
      <c r="E104" s="12" t="n">
        <v>19</v>
      </c>
      <c r="F104" s="12" t="s">
        <v>14</v>
      </c>
      <c r="G104" s="12" t="n">
        <v>16</v>
      </c>
      <c r="H104" s="12" t="s">
        <v>14</v>
      </c>
      <c r="I104" s="13" t="n">
        <v>29</v>
      </c>
    </row>
    <row r="105" s="3" customFormat="true" ht="10.5" hidden="false" customHeight="false" outlineLevel="0" collapsed="false">
      <c r="A105" s="10" t="s">
        <v>154</v>
      </c>
      <c r="B105" s="11" t="n">
        <v>284</v>
      </c>
      <c r="C105" s="12" t="n">
        <v>149</v>
      </c>
      <c r="D105" s="12" t="n">
        <v>64</v>
      </c>
      <c r="E105" s="12" t="n">
        <v>18</v>
      </c>
      <c r="F105" s="12" t="s">
        <v>14</v>
      </c>
      <c r="G105" s="12" t="n">
        <v>22</v>
      </c>
      <c r="H105" s="12" t="s">
        <v>14</v>
      </c>
      <c r="I105" s="13" t="n">
        <v>24</v>
      </c>
    </row>
    <row r="106" s="3" customFormat="true" ht="10.5" hidden="false" customHeight="false" outlineLevel="0" collapsed="false">
      <c r="A106" s="10" t="s">
        <v>155</v>
      </c>
      <c r="B106" s="11" t="n">
        <v>372</v>
      </c>
      <c r="C106" s="12" t="n">
        <v>221</v>
      </c>
      <c r="D106" s="12" t="n">
        <v>83</v>
      </c>
      <c r="E106" s="12" t="n">
        <v>9</v>
      </c>
      <c r="F106" s="12" t="n">
        <v>6</v>
      </c>
      <c r="G106" s="12" t="n">
        <v>28</v>
      </c>
      <c r="H106" s="12" t="n">
        <v>6</v>
      </c>
      <c r="I106" s="13" t="n">
        <v>19</v>
      </c>
    </row>
    <row r="107" s="3" customFormat="true" ht="10.5" hidden="false" customHeight="false" outlineLevel="0" collapsed="false">
      <c r="A107" s="10" t="s">
        <v>156</v>
      </c>
      <c r="B107" s="11" t="n">
        <v>339</v>
      </c>
      <c r="C107" s="12" t="n">
        <v>196</v>
      </c>
      <c r="D107" s="12" t="n">
        <v>62</v>
      </c>
      <c r="E107" s="12" t="n">
        <v>13</v>
      </c>
      <c r="F107" s="12" t="n">
        <v>7</v>
      </c>
      <c r="G107" s="12" t="n">
        <v>29</v>
      </c>
      <c r="H107" s="12" t="s">
        <v>14</v>
      </c>
      <c r="I107" s="13" t="n">
        <v>29</v>
      </c>
    </row>
    <row r="108" s="3" customFormat="true" ht="10.5" hidden="false" customHeight="false" outlineLevel="0" collapsed="false">
      <c r="A108" s="10" t="s">
        <v>157</v>
      </c>
      <c r="B108" s="11" t="n">
        <v>298</v>
      </c>
      <c r="C108" s="12" t="n">
        <v>174</v>
      </c>
      <c r="D108" s="12" t="n">
        <v>54</v>
      </c>
      <c r="E108" s="12" t="n">
        <v>14</v>
      </c>
      <c r="F108" s="12" t="s">
        <v>14</v>
      </c>
      <c r="G108" s="12" t="n">
        <v>27</v>
      </c>
      <c r="H108" s="12" t="s">
        <v>14</v>
      </c>
      <c r="I108" s="13" t="n">
        <v>21</v>
      </c>
    </row>
    <row r="109" s="3" customFormat="true" ht="10.5" hidden="false" customHeight="false" outlineLevel="0" collapsed="false">
      <c r="A109" s="10" t="s">
        <v>158</v>
      </c>
      <c r="B109" s="11" t="n">
        <v>232</v>
      </c>
      <c r="C109" s="12" t="n">
        <v>134</v>
      </c>
      <c r="D109" s="12" t="n">
        <v>47</v>
      </c>
      <c r="E109" s="12" t="n">
        <v>17</v>
      </c>
      <c r="F109" s="12" t="n">
        <v>8</v>
      </c>
      <c r="G109" s="12" t="n">
        <v>6</v>
      </c>
      <c r="H109" s="12" t="s">
        <v>14</v>
      </c>
      <c r="I109" s="13" t="n">
        <v>20</v>
      </c>
    </row>
    <row r="110" s="3" customFormat="true" ht="10.5" hidden="false" customHeight="false" outlineLevel="0" collapsed="false">
      <c r="A110" s="10" t="s">
        <v>159</v>
      </c>
      <c r="B110" s="11" t="n">
        <v>231</v>
      </c>
      <c r="C110" s="12" t="n">
        <v>142</v>
      </c>
      <c r="D110" s="12" t="n">
        <v>49</v>
      </c>
      <c r="E110" s="12" t="n">
        <v>8</v>
      </c>
      <c r="F110" s="12" t="n">
        <v>6</v>
      </c>
      <c r="G110" s="12" t="n">
        <v>12</v>
      </c>
      <c r="H110" s="12" t="s">
        <v>14</v>
      </c>
      <c r="I110" s="13" t="n">
        <v>10</v>
      </c>
    </row>
    <row r="111" s="3" customFormat="true" ht="10.5" hidden="false" customHeight="false" outlineLevel="0" collapsed="false">
      <c r="A111" s="14" t="s">
        <v>160</v>
      </c>
      <c r="B111" s="15" t="n">
        <v>200</v>
      </c>
      <c r="C111" s="16" t="n">
        <v>121</v>
      </c>
      <c r="D111" s="16" t="n">
        <v>35</v>
      </c>
      <c r="E111" s="16" t="n">
        <v>9</v>
      </c>
      <c r="F111" s="16" t="n">
        <v>8</v>
      </c>
      <c r="G111" s="16" t="n">
        <v>7</v>
      </c>
      <c r="H111" s="16" t="s">
        <v>14</v>
      </c>
      <c r="I111" s="17" t="n">
        <v>20</v>
      </c>
    </row>
    <row r="112" s="3" customFormat="true" ht="10.5" hidden="false" customHeight="false" outlineLevel="0" collapsed="false">
      <c r="A112" s="10" t="s">
        <v>9</v>
      </c>
      <c r="B112" s="11" t="n">
        <v>2791</v>
      </c>
      <c r="C112" s="12" t="n">
        <v>1540</v>
      </c>
      <c r="D112" s="12" t="n">
        <v>567</v>
      </c>
      <c r="E112" s="12" t="n">
        <v>147</v>
      </c>
      <c r="F112" s="12" t="n">
        <v>72</v>
      </c>
      <c r="G112" s="12" t="n">
        <v>180</v>
      </c>
      <c r="H112" s="12" t="n">
        <v>35</v>
      </c>
      <c r="I112" s="13" t="n">
        <v>250</v>
      </c>
    </row>
    <row r="113" s="3" customFormat="true" ht="10.5" hidden="false" customHeight="false" outlineLevel="0" collapsed="false"/>
    <row r="114" s="3" customFormat="true" ht="10.5" hidden="false" customHeight="false" outlineLevel="0" collapsed="false">
      <c r="A114" s="3" t="s">
        <v>1</v>
      </c>
    </row>
    <row r="115" s="3" customFormat="true" ht="10.5" hidden="false" customHeight="false" outlineLevel="0" collapsed="false">
      <c r="A115" s="37" t="s">
        <v>313</v>
      </c>
      <c r="B115" s="4"/>
      <c r="C115" s="4"/>
      <c r="D115" s="4"/>
      <c r="E115" s="4"/>
      <c r="F115" s="4"/>
      <c r="G115" s="4"/>
      <c r="H115" s="4"/>
      <c r="I115" s="4"/>
    </row>
    <row r="116" s="3" customFormat="true" ht="10.5" hidden="false" customHeight="false" outlineLevel="0" collapsed="false">
      <c r="A116" s="4" t="s">
        <v>1</v>
      </c>
      <c r="B116" s="5"/>
      <c r="C116" s="5"/>
      <c r="D116" s="5"/>
      <c r="E116" s="5"/>
      <c r="F116" s="5"/>
      <c r="G116" s="5"/>
      <c r="H116" s="5"/>
      <c r="I116" s="5"/>
    </row>
    <row r="117" s="3" customFormat="true" ht="31.5" hidden="false" customHeight="false" outlineLevel="0" collapsed="false">
      <c r="A117" s="6" t="s">
        <v>171</v>
      </c>
      <c r="B117" s="7" t="s">
        <v>529</v>
      </c>
      <c r="C117" s="8" t="s">
        <v>505</v>
      </c>
      <c r="D117" s="8" t="s">
        <v>506</v>
      </c>
      <c r="E117" s="8" t="s">
        <v>507</v>
      </c>
      <c r="F117" s="8" t="s">
        <v>508</v>
      </c>
      <c r="G117" s="8" t="s">
        <v>509</v>
      </c>
      <c r="H117" s="8" t="s">
        <v>183</v>
      </c>
      <c r="I117" s="9" t="s">
        <v>8</v>
      </c>
    </row>
    <row r="118" s="3" customFormat="true" ht="10.5" hidden="false" customHeight="false" outlineLevel="0" collapsed="false">
      <c r="A118" s="10" t="s">
        <v>9</v>
      </c>
      <c r="B118" s="11" t="n">
        <v>2129</v>
      </c>
      <c r="C118" s="12" t="n">
        <v>1167</v>
      </c>
      <c r="D118" s="12" t="n">
        <v>489</v>
      </c>
      <c r="E118" s="12" t="n">
        <v>131</v>
      </c>
      <c r="F118" s="12" t="n">
        <v>55</v>
      </c>
      <c r="G118" s="12" t="n">
        <v>127</v>
      </c>
      <c r="H118" s="12" t="n">
        <v>22</v>
      </c>
      <c r="I118" s="13" t="n">
        <v>138</v>
      </c>
    </row>
    <row r="119" s="3" customFormat="true" ht="10.5" hidden="false" customHeight="false" outlineLevel="0" collapsed="false">
      <c r="A119" s="10" t="s">
        <v>151</v>
      </c>
      <c r="B119" s="11" t="n">
        <v>245</v>
      </c>
      <c r="C119" s="12" t="n">
        <v>116</v>
      </c>
      <c r="D119" s="12" t="n">
        <v>73</v>
      </c>
      <c r="E119" s="12" t="n">
        <v>18</v>
      </c>
      <c r="F119" s="12" t="n">
        <v>10</v>
      </c>
      <c r="G119" s="12" t="n">
        <v>10</v>
      </c>
      <c r="H119" s="12" t="s">
        <v>14</v>
      </c>
      <c r="I119" s="13" t="n">
        <v>16</v>
      </c>
    </row>
    <row r="120" s="3" customFormat="true" ht="10.5" hidden="false" customHeight="false" outlineLevel="0" collapsed="false">
      <c r="A120" s="10" t="s">
        <v>152</v>
      </c>
      <c r="B120" s="11" t="n">
        <v>172</v>
      </c>
      <c r="C120" s="12" t="n">
        <v>78</v>
      </c>
      <c r="D120" s="12" t="n">
        <v>43</v>
      </c>
      <c r="E120" s="12" t="n">
        <v>16</v>
      </c>
      <c r="F120" s="12" t="s">
        <v>14</v>
      </c>
      <c r="G120" s="12" t="n">
        <v>13</v>
      </c>
      <c r="H120" s="12" t="s">
        <v>14</v>
      </c>
      <c r="I120" s="13" t="n">
        <v>13</v>
      </c>
    </row>
    <row r="121" s="3" customFormat="true" ht="10.5" hidden="false" customHeight="false" outlineLevel="0" collapsed="false">
      <c r="A121" s="10" t="s">
        <v>153</v>
      </c>
      <c r="B121" s="11" t="n">
        <v>252</v>
      </c>
      <c r="C121" s="12" t="n">
        <v>141</v>
      </c>
      <c r="D121" s="12" t="n">
        <v>63</v>
      </c>
      <c r="E121" s="12" t="n">
        <v>13</v>
      </c>
      <c r="F121" s="12" t="s">
        <v>14</v>
      </c>
      <c r="G121" s="12" t="n">
        <v>9</v>
      </c>
      <c r="H121" s="12"/>
      <c r="I121" s="13" t="n">
        <v>21</v>
      </c>
    </row>
    <row r="122" s="3" customFormat="true" ht="10.5" hidden="false" customHeight="false" outlineLevel="0" collapsed="false">
      <c r="A122" s="10" t="s">
        <v>154</v>
      </c>
      <c r="B122" s="11" t="n">
        <v>231</v>
      </c>
      <c r="C122" s="12" t="n">
        <v>123</v>
      </c>
      <c r="D122" s="12" t="n">
        <v>65</v>
      </c>
      <c r="E122" s="12" t="n">
        <v>12</v>
      </c>
      <c r="F122" s="12" t="s">
        <v>14</v>
      </c>
      <c r="G122" s="12" t="n">
        <v>17</v>
      </c>
      <c r="H122" s="12" t="s">
        <v>14</v>
      </c>
      <c r="I122" s="13" t="n">
        <v>10</v>
      </c>
    </row>
    <row r="123" s="3" customFormat="true" ht="10.5" hidden="false" customHeight="false" outlineLevel="0" collapsed="false">
      <c r="A123" s="10" t="s">
        <v>155</v>
      </c>
      <c r="B123" s="11" t="n">
        <v>279</v>
      </c>
      <c r="C123" s="12" t="n">
        <v>160</v>
      </c>
      <c r="D123" s="12" t="n">
        <v>58</v>
      </c>
      <c r="E123" s="12" t="n">
        <v>18</v>
      </c>
      <c r="F123" s="12" t="n">
        <v>10</v>
      </c>
      <c r="G123" s="12" t="n">
        <v>13</v>
      </c>
      <c r="H123" s="12" t="s">
        <v>14</v>
      </c>
      <c r="I123" s="13" t="n">
        <v>19</v>
      </c>
    </row>
    <row r="124" s="3" customFormat="true" ht="10.5" hidden="false" customHeight="false" outlineLevel="0" collapsed="false">
      <c r="A124" s="10" t="s">
        <v>156</v>
      </c>
      <c r="B124" s="11" t="n">
        <v>230</v>
      </c>
      <c r="C124" s="12" t="n">
        <v>135</v>
      </c>
      <c r="D124" s="12" t="n">
        <v>42</v>
      </c>
      <c r="E124" s="12" t="n">
        <v>8</v>
      </c>
      <c r="F124" s="12" t="s">
        <v>14</v>
      </c>
      <c r="G124" s="12" t="n">
        <v>22</v>
      </c>
      <c r="H124" s="12" t="s">
        <v>14</v>
      </c>
      <c r="I124" s="13" t="n">
        <v>16</v>
      </c>
    </row>
    <row r="125" s="3" customFormat="true" ht="10.5" hidden="false" customHeight="false" outlineLevel="0" collapsed="false">
      <c r="A125" s="10" t="s">
        <v>157</v>
      </c>
      <c r="B125" s="11" t="n">
        <v>189</v>
      </c>
      <c r="C125" s="12" t="n">
        <v>98</v>
      </c>
      <c r="D125" s="12" t="n">
        <v>51</v>
      </c>
      <c r="E125" s="12" t="n">
        <v>9</v>
      </c>
      <c r="F125" s="12" t="n">
        <v>6</v>
      </c>
      <c r="G125" s="12" t="n">
        <v>13</v>
      </c>
      <c r="H125" s="12" t="s">
        <v>14</v>
      </c>
      <c r="I125" s="13" t="n">
        <v>11</v>
      </c>
    </row>
    <row r="126" s="3" customFormat="true" ht="10.5" hidden="false" customHeight="false" outlineLevel="0" collapsed="false">
      <c r="A126" s="10" t="s">
        <v>158</v>
      </c>
      <c r="B126" s="11" t="n">
        <v>173</v>
      </c>
      <c r="C126" s="12" t="n">
        <v>102</v>
      </c>
      <c r="D126" s="12" t="n">
        <v>36</v>
      </c>
      <c r="E126" s="12" t="n">
        <v>15</v>
      </c>
      <c r="F126" s="12" t="s">
        <v>14</v>
      </c>
      <c r="G126" s="12" t="n">
        <v>9</v>
      </c>
      <c r="H126" s="12" t="s">
        <v>14</v>
      </c>
      <c r="I126" s="13" t="n">
        <v>6</v>
      </c>
    </row>
    <row r="127" s="3" customFormat="true" ht="10.5" hidden="false" customHeight="false" outlineLevel="0" collapsed="false">
      <c r="A127" s="10" t="s">
        <v>159</v>
      </c>
      <c r="B127" s="11" t="n">
        <v>169</v>
      </c>
      <c r="C127" s="12" t="n">
        <v>111</v>
      </c>
      <c r="D127" s="12" t="n">
        <v>25</v>
      </c>
      <c r="E127" s="12" t="n">
        <v>10</v>
      </c>
      <c r="F127" s="12" t="s">
        <v>14</v>
      </c>
      <c r="G127" s="12" t="n">
        <v>6</v>
      </c>
      <c r="H127" s="12" t="s">
        <v>14</v>
      </c>
      <c r="I127" s="13" t="n">
        <v>10</v>
      </c>
    </row>
    <row r="128" s="3" customFormat="true" ht="10.5" hidden="false" customHeight="false" outlineLevel="0" collapsed="false">
      <c r="A128" s="14" t="s">
        <v>160</v>
      </c>
      <c r="B128" s="15" t="n">
        <v>119</v>
      </c>
      <c r="C128" s="16" t="n">
        <v>65</v>
      </c>
      <c r="D128" s="16" t="n">
        <v>17</v>
      </c>
      <c r="E128" s="16" t="n">
        <v>8</v>
      </c>
      <c r="F128" s="16" t="n">
        <v>6</v>
      </c>
      <c r="G128" s="16" t="n">
        <v>12</v>
      </c>
      <c r="H128" s="16" t="s">
        <v>14</v>
      </c>
      <c r="I128" s="17" t="n">
        <v>8</v>
      </c>
    </row>
    <row r="129" s="3" customFormat="true" ht="10.5" hidden="false" customHeight="false" outlineLevel="0" collapsed="false"/>
    <row r="130" s="3" customFormat="true" ht="10.5" hidden="false" customHeight="false" outlineLevel="0" collapsed="false">
      <c r="A130" s="3" t="s">
        <v>1</v>
      </c>
    </row>
    <row r="131" s="3" customFormat="true" ht="10.5" hidden="false" customHeight="false" outlineLevel="0" collapsed="false">
      <c r="A131" s="37" t="s">
        <v>524</v>
      </c>
      <c r="B131" s="4"/>
      <c r="C131" s="4"/>
      <c r="D131" s="4"/>
      <c r="E131" s="4"/>
      <c r="F131" s="4"/>
      <c r="G131" s="4"/>
      <c r="H131" s="4"/>
      <c r="I131" s="4"/>
    </row>
    <row r="132" s="3" customFormat="true" ht="10.5" hidden="false" customHeight="false" outlineLevel="0" collapsed="false">
      <c r="A132" s="4" t="s">
        <v>1</v>
      </c>
      <c r="B132" s="5"/>
      <c r="C132" s="5"/>
      <c r="D132" s="5"/>
      <c r="E132" s="5"/>
      <c r="F132" s="5"/>
      <c r="G132" s="5"/>
      <c r="H132" s="5"/>
      <c r="I132" s="5"/>
    </row>
    <row r="133" s="3" customFormat="true" ht="31.5" hidden="false" customHeight="false" outlineLevel="0" collapsed="false">
      <c r="A133" s="6" t="s">
        <v>171</v>
      </c>
      <c r="B133" s="7" t="s">
        <v>529</v>
      </c>
      <c r="C133" s="8" t="s">
        <v>505</v>
      </c>
      <c r="D133" s="8" t="s">
        <v>506</v>
      </c>
      <c r="E133" s="8" t="s">
        <v>507</v>
      </c>
      <c r="F133" s="8" t="s">
        <v>508</v>
      </c>
      <c r="G133" s="8" t="s">
        <v>509</v>
      </c>
      <c r="H133" s="8" t="s">
        <v>183</v>
      </c>
      <c r="I133" s="9" t="s">
        <v>8</v>
      </c>
    </row>
    <row r="134" s="3" customFormat="true" ht="10.5" hidden="false" customHeight="false" outlineLevel="0" collapsed="false">
      <c r="A134" s="10" t="s">
        <v>151</v>
      </c>
      <c r="B134" s="11" t="n">
        <v>82</v>
      </c>
      <c r="C134" s="12" t="n">
        <v>32</v>
      </c>
      <c r="D134" s="12" t="n">
        <v>17</v>
      </c>
      <c r="E134" s="12" t="n">
        <v>8</v>
      </c>
      <c r="F134" s="12" t="s">
        <v>14</v>
      </c>
      <c r="G134" s="12" t="n">
        <v>6</v>
      </c>
      <c r="H134" s="12" t="s">
        <v>14</v>
      </c>
      <c r="I134" s="13" t="n">
        <v>15</v>
      </c>
    </row>
    <row r="135" s="3" customFormat="true" ht="10.5" hidden="false" customHeight="false" outlineLevel="0" collapsed="false">
      <c r="A135" s="10" t="s">
        <v>152</v>
      </c>
      <c r="B135" s="11" t="n">
        <v>55</v>
      </c>
      <c r="C135" s="12" t="n">
        <v>24</v>
      </c>
      <c r="D135" s="12" t="n">
        <v>16</v>
      </c>
      <c r="E135" s="12" t="n">
        <v>8</v>
      </c>
      <c r="F135" s="12" t="s">
        <v>14</v>
      </c>
      <c r="G135" s="12" t="s">
        <v>14</v>
      </c>
      <c r="H135" s="12" t="s">
        <v>14</v>
      </c>
      <c r="I135" s="13" t="s">
        <v>14</v>
      </c>
    </row>
    <row r="136" s="3" customFormat="true" ht="10.5" hidden="false" customHeight="false" outlineLevel="0" collapsed="false">
      <c r="A136" s="10" t="s">
        <v>153</v>
      </c>
      <c r="B136" s="11" t="n">
        <v>58</v>
      </c>
      <c r="C136" s="12" t="n">
        <v>30</v>
      </c>
      <c r="D136" s="12" t="n">
        <v>12</v>
      </c>
      <c r="E136" s="12" t="s">
        <v>14</v>
      </c>
      <c r="F136" s="12" t="s">
        <v>14</v>
      </c>
      <c r="G136" s="12" t="n">
        <v>7</v>
      </c>
      <c r="H136" s="12" t="s">
        <v>14</v>
      </c>
      <c r="I136" s="13" t="s">
        <v>14</v>
      </c>
    </row>
    <row r="137" s="3" customFormat="true" ht="10.5" hidden="false" customHeight="false" outlineLevel="0" collapsed="false">
      <c r="A137" s="10" t="s">
        <v>154</v>
      </c>
      <c r="B137" s="11" t="n">
        <v>67</v>
      </c>
      <c r="C137" s="12" t="n">
        <v>35</v>
      </c>
      <c r="D137" s="12" t="n">
        <v>10</v>
      </c>
      <c r="E137" s="12" t="n">
        <v>6</v>
      </c>
      <c r="F137" s="12" t="s">
        <v>14</v>
      </c>
      <c r="G137" s="12" t="n">
        <v>6</v>
      </c>
      <c r="H137" s="12" t="s">
        <v>14</v>
      </c>
      <c r="I137" s="13" t="n">
        <v>8</v>
      </c>
    </row>
    <row r="138" s="3" customFormat="true" ht="10.5" hidden="false" customHeight="false" outlineLevel="0" collapsed="false">
      <c r="A138" s="10" t="s">
        <v>155</v>
      </c>
      <c r="B138" s="11" t="n">
        <v>64</v>
      </c>
      <c r="C138" s="12" t="n">
        <v>35</v>
      </c>
      <c r="D138" s="12" t="n">
        <v>18</v>
      </c>
      <c r="E138" s="12" t="s">
        <v>14</v>
      </c>
      <c r="F138" s="12" t="s">
        <v>14</v>
      </c>
      <c r="G138" s="12" t="s">
        <v>14</v>
      </c>
      <c r="H138" s="12" t="s">
        <v>14</v>
      </c>
      <c r="I138" s="13" t="s">
        <v>14</v>
      </c>
    </row>
    <row r="139" s="3" customFormat="true" ht="10.5" hidden="false" customHeight="false" outlineLevel="0" collapsed="false">
      <c r="A139" s="10" t="s">
        <v>156</v>
      </c>
      <c r="B139" s="11" t="n">
        <v>68</v>
      </c>
      <c r="C139" s="12" t="n">
        <v>43</v>
      </c>
      <c r="D139" s="12" t="n">
        <v>8</v>
      </c>
      <c r="E139" s="12" t="s">
        <v>14</v>
      </c>
      <c r="F139" s="12" t="s">
        <v>14</v>
      </c>
      <c r="G139" s="12" t="s">
        <v>14</v>
      </c>
      <c r="H139" s="12" t="s">
        <v>14</v>
      </c>
      <c r="I139" s="13" t="n">
        <v>8</v>
      </c>
    </row>
    <row r="140" s="3" customFormat="true" ht="10.5" hidden="false" customHeight="false" outlineLevel="0" collapsed="false">
      <c r="A140" s="10" t="s">
        <v>157</v>
      </c>
      <c r="B140" s="11" t="n">
        <v>59</v>
      </c>
      <c r="C140" s="12" t="n">
        <v>32</v>
      </c>
      <c r="D140" s="12" t="n">
        <v>12</v>
      </c>
      <c r="E140" s="12" t="s">
        <v>14</v>
      </c>
      <c r="F140" s="12" t="s">
        <v>14</v>
      </c>
      <c r="G140" s="12" t="s">
        <v>14</v>
      </c>
      <c r="H140" s="12" t="s">
        <v>14</v>
      </c>
      <c r="I140" s="13" t="s">
        <v>14</v>
      </c>
    </row>
    <row r="141" s="3" customFormat="true" ht="10.5" hidden="false" customHeight="false" outlineLevel="0" collapsed="false">
      <c r="A141" s="10" t="s">
        <v>158</v>
      </c>
      <c r="B141" s="11" t="n">
        <v>51</v>
      </c>
      <c r="C141" s="12" t="n">
        <v>29</v>
      </c>
      <c r="D141" s="12" t="n">
        <v>14</v>
      </c>
      <c r="E141" s="12" t="s">
        <v>14</v>
      </c>
      <c r="F141" s="12" t="s">
        <v>14</v>
      </c>
      <c r="G141" s="12" t="s">
        <v>14</v>
      </c>
      <c r="H141" s="12" t="s">
        <v>14</v>
      </c>
      <c r="I141" s="13" t="s">
        <v>14</v>
      </c>
    </row>
    <row r="142" s="3" customFormat="true" ht="10.5" hidden="false" customHeight="false" outlineLevel="0" collapsed="false">
      <c r="A142" s="10" t="s">
        <v>159</v>
      </c>
      <c r="B142" s="11" t="n">
        <v>57</v>
      </c>
      <c r="C142" s="12" t="n">
        <v>36</v>
      </c>
      <c r="D142" s="12" t="n">
        <v>11</v>
      </c>
      <c r="E142" s="12" t="s">
        <v>14</v>
      </c>
      <c r="F142" s="12" t="s">
        <v>14</v>
      </c>
      <c r="G142" s="12" t="n">
        <v>6</v>
      </c>
      <c r="H142" s="12" t="s">
        <v>14</v>
      </c>
      <c r="I142" s="13" t="s">
        <v>14</v>
      </c>
    </row>
    <row r="143" s="3" customFormat="true" ht="10.5" hidden="false" customHeight="false" outlineLevel="0" collapsed="false">
      <c r="A143" s="14" t="s">
        <v>160</v>
      </c>
      <c r="B143" s="15" t="n">
        <v>28</v>
      </c>
      <c r="C143" s="16" t="n">
        <v>18</v>
      </c>
      <c r="D143" s="16" t="s">
        <v>14</v>
      </c>
      <c r="E143" s="16" t="s">
        <v>14</v>
      </c>
      <c r="F143" s="16" t="s">
        <v>14</v>
      </c>
      <c r="G143" s="16" t="s">
        <v>14</v>
      </c>
      <c r="H143" s="16" t="s">
        <v>14</v>
      </c>
      <c r="I143" s="17" t="s">
        <v>14</v>
      </c>
    </row>
    <row r="144" s="3" customFormat="true" ht="10.5" hidden="false" customHeight="false" outlineLevel="0" collapsed="false">
      <c r="A144" s="10" t="s">
        <v>9</v>
      </c>
      <c r="B144" s="11" t="n">
        <v>589</v>
      </c>
      <c r="C144" s="12" t="n">
        <v>314</v>
      </c>
      <c r="D144" s="12" t="n">
        <v>123</v>
      </c>
      <c r="E144" s="12" t="n">
        <v>40</v>
      </c>
      <c r="F144" s="12" t="n">
        <v>14</v>
      </c>
      <c r="G144" s="12" t="n">
        <v>43</v>
      </c>
      <c r="H144" s="12" t="s">
        <v>14</v>
      </c>
      <c r="I144" s="13" t="n">
        <v>50</v>
      </c>
    </row>
    <row r="145" s="3" customFormat="true" ht="10.5" hidden="false" customHeight="false" outlineLevel="0" collapsed="false"/>
    <row r="146" s="3" customFormat="true" ht="10.5" hidden="false" customHeight="false" outlineLevel="0" collapsed="false">
      <c r="A146" s="3" t="s">
        <v>1</v>
      </c>
    </row>
    <row r="147" s="3" customFormat="true" ht="10.5" hidden="false" customHeight="false" outlineLevel="0" collapsed="false">
      <c r="A147" s="37" t="s">
        <v>522</v>
      </c>
      <c r="B147" s="4"/>
      <c r="C147" s="4"/>
      <c r="D147" s="4"/>
      <c r="E147" s="4"/>
      <c r="F147" s="4"/>
      <c r="G147" s="4"/>
      <c r="H147" s="4"/>
      <c r="I147" s="4"/>
      <c r="J147" s="4"/>
      <c r="K147" s="4"/>
      <c r="L147" s="4"/>
    </row>
    <row r="148" s="3" customFormat="true" ht="10.5" hidden="false" customHeight="false" outlineLevel="0" collapsed="false">
      <c r="A148" s="4" t="s">
        <v>1</v>
      </c>
      <c r="B148" s="5"/>
      <c r="C148" s="5"/>
      <c r="D148" s="5"/>
      <c r="E148" s="5"/>
      <c r="F148" s="5"/>
      <c r="G148" s="5"/>
      <c r="H148" s="5"/>
      <c r="I148" s="5"/>
      <c r="J148" s="5"/>
      <c r="K148" s="5"/>
      <c r="L148" s="5"/>
    </row>
    <row r="149" s="3" customFormat="true" ht="21" hidden="false" customHeight="false" outlineLevel="0" collapsed="false">
      <c r="A149" s="6" t="s">
        <v>171</v>
      </c>
      <c r="B149" s="7" t="s">
        <v>530</v>
      </c>
      <c r="C149" s="8" t="s">
        <v>531</v>
      </c>
      <c r="D149" s="8" t="s">
        <v>532</v>
      </c>
      <c r="E149" s="181" t="s">
        <v>533</v>
      </c>
      <c r="F149" s="181" t="s">
        <v>534</v>
      </c>
      <c r="G149" s="181" t="s">
        <v>535</v>
      </c>
      <c r="H149" s="181" t="s">
        <v>536</v>
      </c>
      <c r="I149" s="181" t="s">
        <v>537</v>
      </c>
      <c r="J149" s="181" t="s">
        <v>538</v>
      </c>
      <c r="K149" s="8" t="s">
        <v>520</v>
      </c>
      <c r="L149" s="9" t="s">
        <v>8</v>
      </c>
    </row>
    <row r="150" s="3" customFormat="true" ht="10.5" hidden="false" customHeight="false" outlineLevel="0" collapsed="false">
      <c r="A150" s="10" t="s">
        <v>151</v>
      </c>
      <c r="B150" s="11" t="n">
        <v>312</v>
      </c>
      <c r="C150" s="12" t="n">
        <v>23</v>
      </c>
      <c r="D150" s="12" t="n">
        <v>64</v>
      </c>
      <c r="E150" s="12" t="n">
        <v>48</v>
      </c>
      <c r="F150" s="12" t="n">
        <v>44</v>
      </c>
      <c r="G150" s="12" t="n">
        <v>13</v>
      </c>
      <c r="H150" s="12" t="n">
        <v>10</v>
      </c>
      <c r="I150" s="12" t="n">
        <v>15</v>
      </c>
      <c r="J150" s="12" t="n">
        <v>10</v>
      </c>
      <c r="K150" s="12" t="n">
        <v>16</v>
      </c>
      <c r="L150" s="13" t="n">
        <v>69</v>
      </c>
    </row>
    <row r="151" s="3" customFormat="true" ht="10.5" hidden="false" customHeight="false" outlineLevel="0" collapsed="false">
      <c r="A151" s="10" t="s">
        <v>152</v>
      </c>
      <c r="B151" s="11" t="n">
        <v>234</v>
      </c>
      <c r="C151" s="12" t="n">
        <v>13</v>
      </c>
      <c r="D151" s="12" t="n">
        <v>51</v>
      </c>
      <c r="E151" s="12" t="n">
        <v>36</v>
      </c>
      <c r="F151" s="12" t="n">
        <v>30</v>
      </c>
      <c r="G151" s="12" t="n">
        <v>8</v>
      </c>
      <c r="H151" s="12" t="n">
        <v>6</v>
      </c>
      <c r="I151" s="12" t="n">
        <v>12</v>
      </c>
      <c r="J151" s="12" t="n">
        <v>9</v>
      </c>
      <c r="K151" s="12" t="n">
        <v>14</v>
      </c>
      <c r="L151" s="13" t="n">
        <v>55</v>
      </c>
    </row>
    <row r="152" s="3" customFormat="true" ht="10.5" hidden="false" customHeight="false" outlineLevel="0" collapsed="false">
      <c r="A152" s="10" t="s">
        <v>153</v>
      </c>
      <c r="B152" s="11" t="n">
        <v>289</v>
      </c>
      <c r="C152" s="12" t="n">
        <v>18</v>
      </c>
      <c r="D152" s="12" t="n">
        <v>83</v>
      </c>
      <c r="E152" s="12" t="n">
        <v>65</v>
      </c>
      <c r="F152" s="12" t="n">
        <v>29</v>
      </c>
      <c r="G152" s="12" t="n">
        <v>13</v>
      </c>
      <c r="H152" s="12" t="n">
        <v>8</v>
      </c>
      <c r="I152" s="12" t="n">
        <v>9</v>
      </c>
      <c r="J152" s="12" t="n">
        <v>12</v>
      </c>
      <c r="K152" s="12" t="n">
        <v>13</v>
      </c>
      <c r="L152" s="13" t="n">
        <v>39</v>
      </c>
    </row>
    <row r="153" s="3" customFormat="true" ht="10.5" hidden="false" customHeight="false" outlineLevel="0" collapsed="false">
      <c r="A153" s="10" t="s">
        <v>154</v>
      </c>
      <c r="B153" s="11" t="n">
        <v>284</v>
      </c>
      <c r="C153" s="12" t="n">
        <v>15</v>
      </c>
      <c r="D153" s="12" t="n">
        <v>60</v>
      </c>
      <c r="E153" s="12" t="n">
        <v>53</v>
      </c>
      <c r="F153" s="12" t="n">
        <v>35</v>
      </c>
      <c r="G153" s="12" t="n">
        <v>14</v>
      </c>
      <c r="H153" s="12" t="n">
        <v>14</v>
      </c>
      <c r="I153" s="12" t="n">
        <v>19</v>
      </c>
      <c r="J153" s="12" t="n">
        <v>19</v>
      </c>
      <c r="K153" s="12" t="n">
        <v>24</v>
      </c>
      <c r="L153" s="13" t="n">
        <v>31</v>
      </c>
    </row>
    <row r="154" s="3" customFormat="true" ht="10.5" hidden="false" customHeight="false" outlineLevel="0" collapsed="false">
      <c r="A154" s="10" t="s">
        <v>155</v>
      </c>
      <c r="B154" s="11" t="n">
        <v>372</v>
      </c>
      <c r="C154" s="12" t="n">
        <v>15</v>
      </c>
      <c r="D154" s="12" t="n">
        <v>90</v>
      </c>
      <c r="E154" s="12" t="n">
        <v>66</v>
      </c>
      <c r="F154" s="12" t="n">
        <v>48</v>
      </c>
      <c r="G154" s="12" t="n">
        <v>16</v>
      </c>
      <c r="H154" s="12" t="n">
        <v>27</v>
      </c>
      <c r="I154" s="12" t="n">
        <v>24</v>
      </c>
      <c r="J154" s="12" t="n">
        <v>21</v>
      </c>
      <c r="K154" s="12" t="n">
        <v>35</v>
      </c>
      <c r="L154" s="13" t="n">
        <v>30</v>
      </c>
    </row>
    <row r="155" s="3" customFormat="true" ht="10.5" hidden="false" customHeight="false" outlineLevel="0" collapsed="false">
      <c r="A155" s="10" t="s">
        <v>156</v>
      </c>
      <c r="B155" s="11" t="n">
        <v>339</v>
      </c>
      <c r="C155" s="12" t="n">
        <v>16</v>
      </c>
      <c r="D155" s="12" t="n">
        <v>60</v>
      </c>
      <c r="E155" s="12" t="n">
        <v>54</v>
      </c>
      <c r="F155" s="12" t="n">
        <v>42</v>
      </c>
      <c r="G155" s="12" t="n">
        <v>26</v>
      </c>
      <c r="H155" s="12" t="n">
        <v>22</v>
      </c>
      <c r="I155" s="12" t="n">
        <v>17</v>
      </c>
      <c r="J155" s="12" t="n">
        <v>25</v>
      </c>
      <c r="K155" s="12" t="n">
        <v>39</v>
      </c>
      <c r="L155" s="13" t="n">
        <v>38</v>
      </c>
    </row>
    <row r="156" s="3" customFormat="true" ht="10.5" hidden="false" customHeight="false" outlineLevel="0" collapsed="false">
      <c r="A156" s="10" t="s">
        <v>157</v>
      </c>
      <c r="B156" s="11" t="n">
        <v>298</v>
      </c>
      <c r="C156" s="12" t="n">
        <v>18</v>
      </c>
      <c r="D156" s="12" t="n">
        <v>61</v>
      </c>
      <c r="E156" s="12" t="n">
        <v>41</v>
      </c>
      <c r="F156" s="12" t="n">
        <v>34</v>
      </c>
      <c r="G156" s="12" t="n">
        <v>16</v>
      </c>
      <c r="H156" s="12" t="n">
        <v>21</v>
      </c>
      <c r="I156" s="12" t="n">
        <v>28</v>
      </c>
      <c r="J156" s="12" t="n">
        <v>30</v>
      </c>
      <c r="K156" s="12" t="n">
        <v>25</v>
      </c>
      <c r="L156" s="13" t="n">
        <v>24</v>
      </c>
    </row>
    <row r="157" s="3" customFormat="true" ht="10.5" hidden="false" customHeight="false" outlineLevel="0" collapsed="false">
      <c r="A157" s="10" t="s">
        <v>158</v>
      </c>
      <c r="B157" s="11" t="n">
        <v>232</v>
      </c>
      <c r="C157" s="12" t="n">
        <v>10</v>
      </c>
      <c r="D157" s="12" t="n">
        <v>50</v>
      </c>
      <c r="E157" s="12" t="n">
        <v>48</v>
      </c>
      <c r="F157" s="12" t="n">
        <v>27</v>
      </c>
      <c r="G157" s="12" t="n">
        <v>7</v>
      </c>
      <c r="H157" s="12" t="n">
        <v>13</v>
      </c>
      <c r="I157" s="12" t="n">
        <v>16</v>
      </c>
      <c r="J157" s="12" t="n">
        <v>21</v>
      </c>
      <c r="K157" s="12" t="n">
        <v>20</v>
      </c>
      <c r="L157" s="13" t="n">
        <v>20</v>
      </c>
    </row>
    <row r="158" s="3" customFormat="true" ht="10.5" hidden="false" customHeight="false" outlineLevel="0" collapsed="false">
      <c r="A158" s="10" t="s">
        <v>159</v>
      </c>
      <c r="B158" s="11" t="n">
        <v>231</v>
      </c>
      <c r="C158" s="12" t="n">
        <v>7</v>
      </c>
      <c r="D158" s="12" t="n">
        <v>50</v>
      </c>
      <c r="E158" s="12" t="n">
        <v>33</v>
      </c>
      <c r="F158" s="12" t="n">
        <v>28</v>
      </c>
      <c r="G158" s="12" t="n">
        <v>8</v>
      </c>
      <c r="H158" s="12" t="n">
        <v>12</v>
      </c>
      <c r="I158" s="12" t="n">
        <v>21</v>
      </c>
      <c r="J158" s="12" t="n">
        <v>31</v>
      </c>
      <c r="K158" s="12" t="n">
        <v>20</v>
      </c>
      <c r="L158" s="13" t="n">
        <v>21</v>
      </c>
    </row>
    <row r="159" s="3" customFormat="true" ht="10.5" hidden="false" customHeight="false" outlineLevel="0" collapsed="false">
      <c r="A159" s="14" t="s">
        <v>160</v>
      </c>
      <c r="B159" s="15" t="n">
        <v>200</v>
      </c>
      <c r="C159" s="16" t="n">
        <v>7</v>
      </c>
      <c r="D159" s="16" t="n">
        <v>30</v>
      </c>
      <c r="E159" s="16" t="n">
        <v>39</v>
      </c>
      <c r="F159" s="16" t="n">
        <v>22</v>
      </c>
      <c r="G159" s="16" t="n">
        <v>16</v>
      </c>
      <c r="H159" s="16" t="n">
        <v>7</v>
      </c>
      <c r="I159" s="16" t="n">
        <v>13</v>
      </c>
      <c r="J159" s="16" t="n">
        <v>22</v>
      </c>
      <c r="K159" s="16" t="n">
        <v>18</v>
      </c>
      <c r="L159" s="17" t="n">
        <v>26</v>
      </c>
    </row>
    <row r="160" s="3" customFormat="true" ht="10.5" hidden="false" customHeight="false" outlineLevel="0" collapsed="false">
      <c r="A160" s="10" t="s">
        <v>9</v>
      </c>
      <c r="B160" s="11" t="n">
        <v>2791</v>
      </c>
      <c r="C160" s="12" t="n">
        <v>142</v>
      </c>
      <c r="D160" s="12" t="n">
        <v>599</v>
      </c>
      <c r="E160" s="12" t="n">
        <v>483</v>
      </c>
      <c r="F160" s="12" t="n">
        <v>339</v>
      </c>
      <c r="G160" s="12" t="n">
        <v>137</v>
      </c>
      <c r="H160" s="12" t="n">
        <v>140</v>
      </c>
      <c r="I160" s="12" t="n">
        <v>174</v>
      </c>
      <c r="J160" s="12" t="n">
        <v>200</v>
      </c>
      <c r="K160" s="12" t="n">
        <v>224</v>
      </c>
      <c r="L160" s="13" t="n">
        <v>353</v>
      </c>
    </row>
    <row r="161" s="3" customFormat="true" ht="10.5" hidden="false" customHeight="false" outlineLevel="0" collapsed="false"/>
    <row r="162" s="3" customFormat="true" ht="10.5" hidden="false" customHeight="false" outlineLevel="0" collapsed="false">
      <c r="A162" s="3" t="s">
        <v>1</v>
      </c>
    </row>
    <row r="163" s="3" customFormat="true" ht="10.5" hidden="false" customHeight="false" outlineLevel="0" collapsed="false">
      <c r="A163" s="37" t="s">
        <v>313</v>
      </c>
      <c r="B163" s="4"/>
      <c r="C163" s="4"/>
      <c r="D163" s="4"/>
      <c r="E163" s="4"/>
      <c r="F163" s="4"/>
      <c r="G163" s="4"/>
      <c r="H163" s="4"/>
      <c r="I163" s="4"/>
      <c r="J163" s="4"/>
      <c r="K163" s="4"/>
      <c r="L163" s="4"/>
    </row>
    <row r="164" s="3" customFormat="true" ht="10.5" hidden="false" customHeight="false" outlineLevel="0" collapsed="false">
      <c r="A164" s="4" t="s">
        <v>1</v>
      </c>
      <c r="B164" s="5"/>
      <c r="C164" s="5"/>
      <c r="D164" s="5"/>
      <c r="E164" s="5"/>
      <c r="F164" s="5"/>
      <c r="G164" s="5"/>
      <c r="H164" s="5"/>
      <c r="I164" s="5"/>
      <c r="J164" s="5"/>
      <c r="K164" s="5"/>
      <c r="L164" s="5"/>
    </row>
    <row r="165" s="3" customFormat="true" ht="21" hidden="false" customHeight="false" outlineLevel="0" collapsed="false">
      <c r="A165" s="6" t="s">
        <v>171</v>
      </c>
      <c r="B165" s="7" t="s">
        <v>530</v>
      </c>
      <c r="C165" s="8" t="s">
        <v>531</v>
      </c>
      <c r="D165" s="8" t="s">
        <v>532</v>
      </c>
      <c r="E165" s="181" t="s">
        <v>533</v>
      </c>
      <c r="F165" s="181" t="s">
        <v>534</v>
      </c>
      <c r="G165" s="181" t="s">
        <v>535</v>
      </c>
      <c r="H165" s="181" t="s">
        <v>536</v>
      </c>
      <c r="I165" s="181" t="s">
        <v>537</v>
      </c>
      <c r="J165" s="181" t="s">
        <v>538</v>
      </c>
      <c r="K165" s="8" t="s">
        <v>520</v>
      </c>
      <c r="L165" s="9" t="s">
        <v>8</v>
      </c>
    </row>
    <row r="166" s="3" customFormat="true" ht="10.5" hidden="false" customHeight="false" outlineLevel="0" collapsed="false">
      <c r="A166" s="10" t="s">
        <v>9</v>
      </c>
      <c r="B166" s="11" t="n">
        <v>2129</v>
      </c>
      <c r="C166" s="12" t="n">
        <v>104</v>
      </c>
      <c r="D166" s="12" t="n">
        <v>476</v>
      </c>
      <c r="E166" s="12" t="n">
        <v>405</v>
      </c>
      <c r="F166" s="12" t="n">
        <v>266</v>
      </c>
      <c r="G166" s="12" t="n">
        <v>96</v>
      </c>
      <c r="H166" s="12" t="n">
        <v>102</v>
      </c>
      <c r="I166" s="12" t="n">
        <v>162</v>
      </c>
      <c r="J166" s="12" t="n">
        <v>136</v>
      </c>
      <c r="K166" s="12" t="n">
        <v>126</v>
      </c>
      <c r="L166" s="13" t="n">
        <v>256</v>
      </c>
    </row>
    <row r="167" s="3" customFormat="true" ht="10.5" hidden="false" customHeight="false" outlineLevel="0" collapsed="false">
      <c r="A167" s="10" t="s">
        <v>151</v>
      </c>
      <c r="B167" s="11" t="n">
        <v>245</v>
      </c>
      <c r="C167" s="12" t="n">
        <v>14</v>
      </c>
      <c r="D167" s="12" t="n">
        <v>58</v>
      </c>
      <c r="E167" s="12" t="n">
        <v>53</v>
      </c>
      <c r="F167" s="12" t="n">
        <v>25</v>
      </c>
      <c r="G167" s="12" t="n">
        <v>11</v>
      </c>
      <c r="H167" s="12" t="n">
        <v>6</v>
      </c>
      <c r="I167" s="12" t="n">
        <v>15</v>
      </c>
      <c r="J167" s="12" t="n">
        <v>11</v>
      </c>
      <c r="K167" s="12" t="n">
        <v>12</v>
      </c>
      <c r="L167" s="13" t="n">
        <v>40</v>
      </c>
    </row>
    <row r="168" s="3" customFormat="true" ht="10.5" hidden="false" customHeight="false" outlineLevel="0" collapsed="false">
      <c r="A168" s="10" t="s">
        <v>152</v>
      </c>
      <c r="B168" s="11" t="n">
        <v>172</v>
      </c>
      <c r="C168" s="12" t="n">
        <v>16</v>
      </c>
      <c r="D168" s="12" t="n">
        <v>48</v>
      </c>
      <c r="E168" s="12" t="n">
        <v>32</v>
      </c>
      <c r="F168" s="12" t="n">
        <v>19</v>
      </c>
      <c r="G168" s="12" t="n">
        <v>9</v>
      </c>
      <c r="H168" s="12" t="n">
        <v>8</v>
      </c>
      <c r="I168" s="12" t="n">
        <v>13</v>
      </c>
      <c r="J168" s="12" t="s">
        <v>14</v>
      </c>
      <c r="K168" s="12" t="n">
        <v>6</v>
      </c>
      <c r="L168" s="13" t="n">
        <v>18</v>
      </c>
    </row>
    <row r="169" s="3" customFormat="true" ht="10.5" hidden="false" customHeight="false" outlineLevel="0" collapsed="false">
      <c r="A169" s="10" t="s">
        <v>153</v>
      </c>
      <c r="B169" s="11" t="n">
        <v>252</v>
      </c>
      <c r="C169" s="12" t="n">
        <v>19</v>
      </c>
      <c r="D169" s="12" t="n">
        <v>73</v>
      </c>
      <c r="E169" s="12" t="n">
        <v>48</v>
      </c>
      <c r="F169" s="12" t="n">
        <v>27</v>
      </c>
      <c r="G169" s="12" t="n">
        <v>10</v>
      </c>
      <c r="H169" s="12" t="n">
        <v>6</v>
      </c>
      <c r="I169" s="12" t="n">
        <v>14</v>
      </c>
      <c r="J169" s="12" t="n">
        <v>12</v>
      </c>
      <c r="K169" s="12" t="n">
        <v>13</v>
      </c>
      <c r="L169" s="13" t="n">
        <v>30</v>
      </c>
    </row>
    <row r="170" s="3" customFormat="true" ht="10.5" hidden="false" customHeight="false" outlineLevel="0" collapsed="false">
      <c r="A170" s="10" t="s">
        <v>154</v>
      </c>
      <c r="B170" s="11" t="n">
        <v>231</v>
      </c>
      <c r="C170" s="12" t="n">
        <v>14</v>
      </c>
      <c r="D170" s="12" t="n">
        <v>51</v>
      </c>
      <c r="E170" s="12" t="n">
        <v>44</v>
      </c>
      <c r="F170" s="12" t="n">
        <v>30</v>
      </c>
      <c r="G170" s="12" t="n">
        <v>11</v>
      </c>
      <c r="H170" s="12" t="n">
        <v>18</v>
      </c>
      <c r="I170" s="12" t="n">
        <v>14</v>
      </c>
      <c r="J170" s="12" t="n">
        <v>12</v>
      </c>
      <c r="K170" s="12" t="n">
        <v>12</v>
      </c>
      <c r="L170" s="13" t="n">
        <v>25</v>
      </c>
    </row>
    <row r="171" s="3" customFormat="true" ht="10.5" hidden="false" customHeight="false" outlineLevel="0" collapsed="false">
      <c r="A171" s="10" t="s">
        <v>155</v>
      </c>
      <c r="B171" s="11" t="n">
        <v>279</v>
      </c>
      <c r="C171" s="12" t="s">
        <v>14</v>
      </c>
      <c r="D171" s="12" t="n">
        <v>56</v>
      </c>
      <c r="E171" s="12" t="n">
        <v>63</v>
      </c>
      <c r="F171" s="12" t="n">
        <v>36</v>
      </c>
      <c r="G171" s="12" t="n">
        <v>9</v>
      </c>
      <c r="H171" s="12" t="n">
        <v>16</v>
      </c>
      <c r="I171" s="12" t="n">
        <v>26</v>
      </c>
      <c r="J171" s="12" t="n">
        <v>14</v>
      </c>
      <c r="K171" s="12" t="n">
        <v>19</v>
      </c>
      <c r="L171" s="13" t="n">
        <v>35</v>
      </c>
    </row>
    <row r="172" s="3" customFormat="true" ht="10.5" hidden="false" customHeight="false" outlineLevel="0" collapsed="false">
      <c r="A172" s="10" t="s">
        <v>156</v>
      </c>
      <c r="B172" s="11" t="n">
        <v>230</v>
      </c>
      <c r="C172" s="12" t="n">
        <v>12</v>
      </c>
      <c r="D172" s="12" t="n">
        <v>41</v>
      </c>
      <c r="E172" s="12" t="n">
        <v>40</v>
      </c>
      <c r="F172" s="12" t="n">
        <v>28</v>
      </c>
      <c r="G172" s="12" t="n">
        <v>14</v>
      </c>
      <c r="H172" s="12" t="n">
        <v>10</v>
      </c>
      <c r="I172" s="12" t="n">
        <v>21</v>
      </c>
      <c r="J172" s="12" t="n">
        <v>26</v>
      </c>
      <c r="K172" s="12" t="n">
        <v>13</v>
      </c>
      <c r="L172" s="13" t="n">
        <v>25</v>
      </c>
    </row>
    <row r="173" s="3" customFormat="true" ht="10.5" hidden="false" customHeight="false" outlineLevel="0" collapsed="false">
      <c r="A173" s="10" t="s">
        <v>157</v>
      </c>
      <c r="B173" s="11" t="n">
        <v>189</v>
      </c>
      <c r="C173" s="12" t="n">
        <v>9</v>
      </c>
      <c r="D173" s="12" t="n">
        <v>48</v>
      </c>
      <c r="E173" s="12" t="n">
        <v>28</v>
      </c>
      <c r="F173" s="12" t="n">
        <v>25</v>
      </c>
      <c r="G173" s="12" t="n">
        <v>10</v>
      </c>
      <c r="H173" s="12" t="n">
        <v>8</v>
      </c>
      <c r="I173" s="12" t="n">
        <v>16</v>
      </c>
      <c r="J173" s="12" t="n">
        <v>13</v>
      </c>
      <c r="K173" s="12" t="n">
        <v>9</v>
      </c>
      <c r="L173" s="13" t="n">
        <v>23</v>
      </c>
    </row>
    <row r="174" s="3" customFormat="true" ht="10.5" hidden="false" customHeight="false" outlineLevel="0" collapsed="false">
      <c r="A174" s="10" t="s">
        <v>158</v>
      </c>
      <c r="B174" s="11" t="n">
        <v>173</v>
      </c>
      <c r="C174" s="12" t="n">
        <v>6</v>
      </c>
      <c r="D174" s="12" t="n">
        <v>35</v>
      </c>
      <c r="E174" s="12" t="n">
        <v>39</v>
      </c>
      <c r="F174" s="12" t="n">
        <v>24</v>
      </c>
      <c r="G174" s="12" t="n">
        <v>10</v>
      </c>
      <c r="H174" s="12" t="n">
        <v>8</v>
      </c>
      <c r="I174" s="12" t="n">
        <v>14</v>
      </c>
      <c r="J174" s="12" t="n">
        <v>7</v>
      </c>
      <c r="K174" s="12" t="n">
        <v>14</v>
      </c>
      <c r="L174" s="13" t="n">
        <v>16</v>
      </c>
    </row>
    <row r="175" s="3" customFormat="true" ht="10.5" hidden="false" customHeight="false" outlineLevel="0" collapsed="false">
      <c r="A175" s="10" t="s">
        <v>159</v>
      </c>
      <c r="B175" s="11" t="n">
        <v>169</v>
      </c>
      <c r="C175" s="12" t="s">
        <v>14</v>
      </c>
      <c r="D175" s="12" t="n">
        <v>34</v>
      </c>
      <c r="E175" s="12" t="n">
        <v>31</v>
      </c>
      <c r="F175" s="12" t="n">
        <v>25</v>
      </c>
      <c r="G175" s="12" t="n">
        <v>7</v>
      </c>
      <c r="H175" s="12" t="n">
        <v>10</v>
      </c>
      <c r="I175" s="12" t="n">
        <v>11</v>
      </c>
      <c r="J175" s="12" t="n">
        <v>14</v>
      </c>
      <c r="K175" s="12" t="n">
        <v>18</v>
      </c>
      <c r="L175" s="13" t="n">
        <v>14</v>
      </c>
    </row>
    <row r="176" s="3" customFormat="true" ht="10.5" hidden="false" customHeight="false" outlineLevel="0" collapsed="false">
      <c r="A176" s="14" t="s">
        <v>160</v>
      </c>
      <c r="B176" s="15" t="n">
        <v>119</v>
      </c>
      <c r="C176" s="16" t="s">
        <v>14</v>
      </c>
      <c r="D176" s="16" t="n">
        <v>21</v>
      </c>
      <c r="E176" s="16" t="n">
        <v>14</v>
      </c>
      <c r="F176" s="16" t="n">
        <v>19</v>
      </c>
      <c r="G176" s="16" t="s">
        <v>14</v>
      </c>
      <c r="H176" s="16" t="n">
        <v>9</v>
      </c>
      <c r="I176" s="16" t="n">
        <v>17</v>
      </c>
      <c r="J176" s="16" t="n">
        <v>16</v>
      </c>
      <c r="K176" s="16" t="s">
        <v>14</v>
      </c>
      <c r="L176" s="17" t="n">
        <v>16</v>
      </c>
    </row>
    <row r="177" s="3" customFormat="true" ht="10.5" hidden="false" customHeight="false" outlineLevel="0" collapsed="false"/>
    <row r="178" s="3" customFormat="true" ht="10.5" hidden="false" customHeight="false" outlineLevel="0" collapsed="false">
      <c r="A178" s="3" t="s">
        <v>1</v>
      </c>
    </row>
    <row r="179" s="3" customFormat="true" ht="10.5" hidden="false" customHeight="false" outlineLevel="0" collapsed="false">
      <c r="A179" s="37" t="s">
        <v>524</v>
      </c>
      <c r="B179" s="4"/>
      <c r="C179" s="4"/>
      <c r="D179" s="4"/>
      <c r="E179" s="4"/>
      <c r="F179" s="4"/>
      <c r="G179" s="4"/>
      <c r="H179" s="4"/>
      <c r="I179" s="4"/>
      <c r="J179" s="4"/>
      <c r="K179" s="4"/>
      <c r="L179" s="4"/>
    </row>
    <row r="180" s="3" customFormat="true" ht="10.5" hidden="false" customHeight="false" outlineLevel="0" collapsed="false">
      <c r="A180" s="4" t="s">
        <v>1</v>
      </c>
      <c r="B180" s="5"/>
      <c r="C180" s="5"/>
      <c r="D180" s="5"/>
      <c r="E180" s="5"/>
      <c r="F180" s="5"/>
      <c r="G180" s="5"/>
      <c r="H180" s="5"/>
      <c r="I180" s="5"/>
      <c r="J180" s="5"/>
      <c r="K180" s="5"/>
      <c r="L180" s="5"/>
    </row>
    <row r="181" s="3" customFormat="true" ht="21" hidden="false" customHeight="false" outlineLevel="0" collapsed="false">
      <c r="A181" s="6" t="s">
        <v>171</v>
      </c>
      <c r="B181" s="7" t="s">
        <v>530</v>
      </c>
      <c r="C181" s="8" t="s">
        <v>531</v>
      </c>
      <c r="D181" s="8" t="s">
        <v>532</v>
      </c>
      <c r="E181" s="181" t="s">
        <v>533</v>
      </c>
      <c r="F181" s="181" t="s">
        <v>534</v>
      </c>
      <c r="G181" s="181" t="s">
        <v>535</v>
      </c>
      <c r="H181" s="181" t="s">
        <v>536</v>
      </c>
      <c r="I181" s="181" t="s">
        <v>537</v>
      </c>
      <c r="J181" s="181" t="s">
        <v>538</v>
      </c>
      <c r="K181" s="8" t="s">
        <v>520</v>
      </c>
      <c r="L181" s="9" t="s">
        <v>8</v>
      </c>
    </row>
    <row r="182" s="3" customFormat="true" ht="10.5" hidden="false" customHeight="false" outlineLevel="0" collapsed="false">
      <c r="A182" s="10" t="s">
        <v>151</v>
      </c>
      <c r="B182" s="11" t="n">
        <v>82</v>
      </c>
      <c r="C182" s="12" t="n">
        <v>6</v>
      </c>
      <c r="D182" s="12" t="n">
        <v>20</v>
      </c>
      <c r="E182" s="12" t="n">
        <v>16</v>
      </c>
      <c r="F182" s="12" t="n">
        <v>8</v>
      </c>
      <c r="G182" s="12" t="s">
        <v>14</v>
      </c>
      <c r="H182" s="12" t="s">
        <v>14</v>
      </c>
      <c r="I182" s="12" t="n">
        <v>6</v>
      </c>
      <c r="J182" s="12" t="s">
        <v>14</v>
      </c>
      <c r="K182" s="12" t="s">
        <v>14</v>
      </c>
      <c r="L182" s="13" t="n">
        <v>22</v>
      </c>
    </row>
    <row r="183" s="3" customFormat="true" ht="10.5" hidden="false" customHeight="false" outlineLevel="0" collapsed="false">
      <c r="A183" s="10" t="s">
        <v>152</v>
      </c>
      <c r="B183" s="11" t="n">
        <v>55</v>
      </c>
      <c r="C183" s="12" t="s">
        <v>14</v>
      </c>
      <c r="D183" s="12" t="n">
        <v>19</v>
      </c>
      <c r="E183" s="12" t="n">
        <v>9</v>
      </c>
      <c r="F183" s="12" t="s">
        <v>14</v>
      </c>
      <c r="G183" s="12" t="s">
        <v>14</v>
      </c>
      <c r="H183" s="12" t="s">
        <v>14</v>
      </c>
      <c r="I183" s="12" t="s">
        <v>14</v>
      </c>
      <c r="J183" s="12" t="s">
        <v>14</v>
      </c>
      <c r="K183" s="12" t="s">
        <v>14</v>
      </c>
      <c r="L183" s="13" t="n">
        <v>9</v>
      </c>
    </row>
    <row r="184" s="3" customFormat="true" ht="10.5" hidden="false" customHeight="false" outlineLevel="0" collapsed="false">
      <c r="A184" s="10" t="s">
        <v>153</v>
      </c>
      <c r="B184" s="11" t="n">
        <v>58</v>
      </c>
      <c r="C184" s="12" t="s">
        <v>14</v>
      </c>
      <c r="D184" s="12" t="n">
        <v>15</v>
      </c>
      <c r="E184" s="12" t="n">
        <v>11</v>
      </c>
      <c r="F184" s="12" t="n">
        <v>7</v>
      </c>
      <c r="G184" s="12" t="s">
        <v>14</v>
      </c>
      <c r="H184" s="12" t="s">
        <v>14</v>
      </c>
      <c r="I184" s="12" t="s">
        <v>14</v>
      </c>
      <c r="J184" s="12" t="s">
        <v>14</v>
      </c>
      <c r="K184" s="12" t="n">
        <v>6</v>
      </c>
      <c r="L184" s="13" t="s">
        <v>14</v>
      </c>
    </row>
    <row r="185" s="3" customFormat="true" ht="10.5" hidden="false" customHeight="false" outlineLevel="0" collapsed="false">
      <c r="A185" s="10" t="s">
        <v>154</v>
      </c>
      <c r="B185" s="11" t="n">
        <v>67</v>
      </c>
      <c r="C185" s="12" t="s">
        <v>14</v>
      </c>
      <c r="D185" s="12" t="n">
        <v>20</v>
      </c>
      <c r="E185" s="12" t="n">
        <v>10</v>
      </c>
      <c r="F185" s="12" t="n">
        <v>7</v>
      </c>
      <c r="G185" s="12" t="s">
        <v>14</v>
      </c>
      <c r="H185" s="12" t="s">
        <v>14</v>
      </c>
      <c r="I185" s="12" t="s">
        <v>14</v>
      </c>
      <c r="J185" s="12" t="s">
        <v>14</v>
      </c>
      <c r="K185" s="12" t="n">
        <v>6</v>
      </c>
      <c r="L185" s="13" t="n">
        <v>11</v>
      </c>
    </row>
    <row r="186" s="3" customFormat="true" ht="10.5" hidden="false" customHeight="false" outlineLevel="0" collapsed="false">
      <c r="A186" s="10" t="s">
        <v>155</v>
      </c>
      <c r="B186" s="11" t="n">
        <v>64</v>
      </c>
      <c r="C186" s="12" t="s">
        <v>14</v>
      </c>
      <c r="D186" s="12" t="n">
        <v>12</v>
      </c>
      <c r="E186" s="12" t="n">
        <v>17</v>
      </c>
      <c r="F186" s="12" t="s">
        <v>14</v>
      </c>
      <c r="G186" s="12" t="s">
        <v>14</v>
      </c>
      <c r="H186" s="12" t="s">
        <v>14</v>
      </c>
      <c r="I186" s="12" t="s">
        <v>14</v>
      </c>
      <c r="J186" s="12" t="s">
        <v>14</v>
      </c>
      <c r="K186" s="12" t="n">
        <v>8</v>
      </c>
      <c r="L186" s="13" t="s">
        <v>14</v>
      </c>
    </row>
    <row r="187" s="3" customFormat="true" ht="10.5" hidden="false" customHeight="false" outlineLevel="0" collapsed="false">
      <c r="A187" s="10" t="s">
        <v>156</v>
      </c>
      <c r="B187" s="11" t="n">
        <v>68</v>
      </c>
      <c r="C187" s="12" t="s">
        <v>14</v>
      </c>
      <c r="D187" s="12" t="n">
        <v>17</v>
      </c>
      <c r="E187" s="12" t="n">
        <v>13</v>
      </c>
      <c r="F187" s="12" t="n">
        <v>9</v>
      </c>
      <c r="G187" s="12" t="s">
        <v>14</v>
      </c>
      <c r="H187" s="12" t="s">
        <v>14</v>
      </c>
      <c r="I187" s="12" t="s">
        <v>14</v>
      </c>
      <c r="J187" s="12" t="s">
        <v>14</v>
      </c>
      <c r="K187" s="12" t="s">
        <v>14</v>
      </c>
      <c r="L187" s="13" t="n">
        <v>11</v>
      </c>
    </row>
    <row r="188" s="3" customFormat="true" ht="10.5" hidden="false" customHeight="false" outlineLevel="0" collapsed="false">
      <c r="A188" s="10" t="s">
        <v>157</v>
      </c>
      <c r="B188" s="11" t="n">
        <v>59</v>
      </c>
      <c r="C188" s="12" t="s">
        <v>14</v>
      </c>
      <c r="D188" s="12" t="n">
        <v>10</v>
      </c>
      <c r="E188" s="12" t="n">
        <v>10</v>
      </c>
      <c r="F188" s="12" t="n">
        <v>8</v>
      </c>
      <c r="G188" s="12" t="s">
        <v>14</v>
      </c>
      <c r="H188" s="12" t="s">
        <v>14</v>
      </c>
      <c r="I188" s="12" t="n">
        <v>10</v>
      </c>
      <c r="J188" s="12" t="n">
        <v>6</v>
      </c>
      <c r="K188" s="12" t="s">
        <v>14</v>
      </c>
      <c r="L188" s="13" t="s">
        <v>14</v>
      </c>
    </row>
    <row r="189" s="3" customFormat="true" ht="10.5" hidden="false" customHeight="false" outlineLevel="0" collapsed="false">
      <c r="A189" s="10" t="s">
        <v>158</v>
      </c>
      <c r="B189" s="11" t="n">
        <v>51</v>
      </c>
      <c r="C189" s="12" t="s">
        <v>14</v>
      </c>
      <c r="D189" s="12" t="n">
        <v>15</v>
      </c>
      <c r="E189" s="12" t="n">
        <v>12</v>
      </c>
      <c r="F189" s="12" t="s">
        <v>14</v>
      </c>
      <c r="G189" s="12" t="s">
        <v>14</v>
      </c>
      <c r="H189" s="12" t="s">
        <v>14</v>
      </c>
      <c r="I189" s="12" t="s">
        <v>14</v>
      </c>
      <c r="J189" s="12" t="s">
        <v>14</v>
      </c>
      <c r="K189" s="12" t="s">
        <v>14</v>
      </c>
      <c r="L189" s="13" t="s">
        <v>14</v>
      </c>
    </row>
    <row r="190" s="3" customFormat="true" ht="10.5" hidden="false" customHeight="false" outlineLevel="0" collapsed="false">
      <c r="A190" s="10" t="s">
        <v>159</v>
      </c>
      <c r="B190" s="11" t="n">
        <v>57</v>
      </c>
      <c r="C190" s="12" t="s">
        <v>14</v>
      </c>
      <c r="D190" s="12" t="n">
        <v>14</v>
      </c>
      <c r="E190" s="12" t="n">
        <v>11</v>
      </c>
      <c r="F190" s="12" t="s">
        <v>14</v>
      </c>
      <c r="G190" s="12" t="n">
        <v>6</v>
      </c>
      <c r="H190" s="12" t="s">
        <v>14</v>
      </c>
      <c r="I190" s="12" t="s">
        <v>14</v>
      </c>
      <c r="J190" s="12" t="s">
        <v>14</v>
      </c>
      <c r="K190" s="12" t="s">
        <v>14</v>
      </c>
      <c r="L190" s="13" t="n">
        <v>6</v>
      </c>
    </row>
    <row r="191" s="3" customFormat="true" ht="10.5" hidden="false" customHeight="false" outlineLevel="0" collapsed="false">
      <c r="A191" s="14" t="s">
        <v>160</v>
      </c>
      <c r="B191" s="15" t="n">
        <v>28</v>
      </c>
      <c r="C191" s="16" t="s">
        <v>14</v>
      </c>
      <c r="D191" s="16" t="s">
        <v>14</v>
      </c>
      <c r="E191" s="16" t="n">
        <v>7</v>
      </c>
      <c r="F191" s="16" t="s">
        <v>14</v>
      </c>
      <c r="G191" s="16" t="s">
        <v>14</v>
      </c>
      <c r="H191" s="16" t="s">
        <v>14</v>
      </c>
      <c r="I191" s="16" t="s">
        <v>14</v>
      </c>
      <c r="J191" s="16" t="s">
        <v>14</v>
      </c>
      <c r="K191" s="16" t="s">
        <v>14</v>
      </c>
      <c r="L191" s="17" t="s">
        <v>14</v>
      </c>
    </row>
    <row r="192" s="3" customFormat="true" ht="10.5" hidden="false" customHeight="false" outlineLevel="0" collapsed="false">
      <c r="A192" s="10" t="s">
        <v>9</v>
      </c>
      <c r="B192" s="11" t="n">
        <v>589</v>
      </c>
      <c r="C192" s="12" t="n">
        <v>26</v>
      </c>
      <c r="D192" s="12" t="n">
        <v>146</v>
      </c>
      <c r="E192" s="12" t="n">
        <v>116</v>
      </c>
      <c r="F192" s="12" t="n">
        <v>63</v>
      </c>
      <c r="G192" s="12" t="n">
        <v>30</v>
      </c>
      <c r="H192" s="12" t="n">
        <v>22</v>
      </c>
      <c r="I192" s="12" t="n">
        <v>37</v>
      </c>
      <c r="J192" s="12" t="n">
        <v>28</v>
      </c>
      <c r="K192" s="12" t="n">
        <v>40</v>
      </c>
      <c r="L192" s="13" t="n">
        <v>81</v>
      </c>
    </row>
  </sheetData>
  <mergeCells count="1">
    <mergeCell ref="A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0" min="1" style="65" width="9"/>
  </cols>
  <sheetData>
    <row r="1" customFormat="false" ht="13.5" hidden="false" customHeight="true" outlineLevel="0" collapsed="false">
      <c r="A1" s="182" t="s">
        <v>539</v>
      </c>
      <c r="B1" s="182"/>
      <c r="C1" s="182"/>
      <c r="D1" s="182"/>
      <c r="E1" s="182"/>
      <c r="F1" s="182"/>
      <c r="G1" s="182"/>
      <c r="H1" s="182"/>
      <c r="I1" s="182"/>
      <c r="J1" s="182"/>
      <c r="K1" s="183"/>
    </row>
    <row r="2" customFormat="false" ht="13.5" hidden="false" customHeight="false" outlineLevel="0" collapsed="false">
      <c r="A2" s="184" t="s">
        <v>64</v>
      </c>
      <c r="B2" s="184"/>
      <c r="C2" s="184"/>
      <c r="D2" s="184"/>
      <c r="E2" s="184"/>
      <c r="F2" s="184"/>
      <c r="G2" s="184"/>
      <c r="H2" s="184"/>
      <c r="I2" s="184"/>
      <c r="J2" s="184"/>
      <c r="K2" s="183"/>
    </row>
    <row r="3" customFormat="false" ht="14.25" hidden="false" customHeight="true" outlineLevel="0" collapsed="false">
      <c r="A3" s="185" t="s">
        <v>74</v>
      </c>
      <c r="B3" s="185"/>
      <c r="C3" s="185"/>
      <c r="D3" s="186" t="s">
        <v>319</v>
      </c>
      <c r="E3" s="186"/>
      <c r="F3" s="186"/>
      <c r="G3" s="186"/>
      <c r="H3" s="186"/>
      <c r="I3" s="186"/>
      <c r="J3" s="187" t="s">
        <v>67</v>
      </c>
      <c r="K3" s="183"/>
    </row>
    <row r="4" customFormat="false" ht="23.25" hidden="false" customHeight="false" outlineLevel="0" collapsed="false">
      <c r="A4" s="185"/>
      <c r="B4" s="185"/>
      <c r="C4" s="185"/>
      <c r="D4" s="186" t="s">
        <v>328</v>
      </c>
      <c r="E4" s="186" t="s">
        <v>333</v>
      </c>
      <c r="F4" s="186" t="s">
        <v>286</v>
      </c>
      <c r="G4" s="186" t="s">
        <v>334</v>
      </c>
      <c r="H4" s="186" t="s">
        <v>335</v>
      </c>
      <c r="I4" s="186" t="s">
        <v>8</v>
      </c>
      <c r="J4" s="187"/>
      <c r="K4" s="183"/>
    </row>
    <row r="5" customFormat="false" ht="22.5" hidden="false" customHeight="true" outlineLevel="0" collapsed="false">
      <c r="A5" s="188" t="s">
        <v>75</v>
      </c>
      <c r="B5" s="189" t="s">
        <v>540</v>
      </c>
      <c r="C5" s="189" t="s">
        <v>541</v>
      </c>
      <c r="D5" s="190" t="n">
        <v>55</v>
      </c>
      <c r="E5" s="190" t="n">
        <v>67</v>
      </c>
      <c r="F5" s="190" t="n">
        <v>101</v>
      </c>
      <c r="G5" s="190" t="n">
        <v>16</v>
      </c>
      <c r="H5" s="190" t="n">
        <v>16</v>
      </c>
      <c r="I5" s="190" t="n">
        <v>49</v>
      </c>
      <c r="J5" s="191" t="n">
        <v>304</v>
      </c>
      <c r="K5" s="183"/>
    </row>
    <row r="6" customFormat="false" ht="22.5" hidden="false" customHeight="false" outlineLevel="0" collapsed="false">
      <c r="A6" s="188"/>
      <c r="B6" s="188"/>
      <c r="C6" s="189" t="s">
        <v>542</v>
      </c>
      <c r="D6" s="190" t="n">
        <v>15</v>
      </c>
      <c r="E6" s="190" t="n">
        <v>20</v>
      </c>
      <c r="F6" s="190" t="n">
        <v>25</v>
      </c>
      <c r="G6" s="190" t="n">
        <v>6</v>
      </c>
      <c r="H6" s="190" t="s">
        <v>14</v>
      </c>
      <c r="I6" s="190" t="s">
        <v>14</v>
      </c>
      <c r="J6" s="191" t="n">
        <v>70</v>
      </c>
      <c r="K6" s="183"/>
    </row>
    <row r="7" customFormat="false" ht="22.5" hidden="false" customHeight="false" outlineLevel="0" collapsed="false">
      <c r="A7" s="188"/>
      <c r="B7" s="188"/>
      <c r="C7" s="189" t="s">
        <v>543</v>
      </c>
      <c r="D7" s="190" t="s">
        <v>14</v>
      </c>
      <c r="E7" s="190" t="n">
        <v>6</v>
      </c>
      <c r="F7" s="190" t="s">
        <v>14</v>
      </c>
      <c r="G7" s="190" t="s">
        <v>14</v>
      </c>
      <c r="H7" s="190" t="s">
        <v>14</v>
      </c>
      <c r="I7" s="190" t="s">
        <v>14</v>
      </c>
      <c r="J7" s="191" t="n">
        <v>15</v>
      </c>
      <c r="K7" s="183"/>
    </row>
    <row r="8" customFormat="false" ht="45" hidden="false" customHeight="false" outlineLevel="0" collapsed="false">
      <c r="A8" s="188"/>
      <c r="B8" s="188"/>
      <c r="C8" s="189" t="s">
        <v>544</v>
      </c>
      <c r="D8" s="190" t="n">
        <v>6</v>
      </c>
      <c r="E8" s="190" t="n">
        <v>7</v>
      </c>
      <c r="F8" s="190" t="n">
        <v>12</v>
      </c>
      <c r="G8" s="190" t="s">
        <v>14</v>
      </c>
      <c r="H8" s="190" t="s">
        <v>14</v>
      </c>
      <c r="I8" s="190" t="s">
        <v>14</v>
      </c>
      <c r="J8" s="191" t="n">
        <v>33</v>
      </c>
      <c r="K8" s="183"/>
    </row>
    <row r="9" customFormat="false" ht="13.5" hidden="false" customHeight="false" outlineLevel="0" collapsed="false">
      <c r="A9" s="188"/>
      <c r="B9" s="188"/>
      <c r="C9" s="189" t="s">
        <v>545</v>
      </c>
      <c r="D9" s="190" t="n">
        <v>11</v>
      </c>
      <c r="E9" s="190" t="n">
        <v>15</v>
      </c>
      <c r="F9" s="190" t="n">
        <v>13</v>
      </c>
      <c r="G9" s="190" t="s">
        <v>14</v>
      </c>
      <c r="H9" s="190" t="s">
        <v>14</v>
      </c>
      <c r="I9" s="190" t="s">
        <v>14</v>
      </c>
      <c r="J9" s="191" t="n">
        <v>47</v>
      </c>
      <c r="K9" s="183"/>
    </row>
    <row r="10" customFormat="false" ht="22.5" hidden="false" customHeight="false" outlineLevel="0" collapsed="false">
      <c r="A10" s="188"/>
      <c r="B10" s="188"/>
      <c r="C10" s="189" t="s">
        <v>546</v>
      </c>
      <c r="D10" s="190" t="n">
        <v>106</v>
      </c>
      <c r="E10" s="190" t="n">
        <v>115</v>
      </c>
      <c r="F10" s="190" t="n">
        <v>172</v>
      </c>
      <c r="G10" s="190" t="n">
        <v>29</v>
      </c>
      <c r="H10" s="190" t="n">
        <v>28</v>
      </c>
      <c r="I10" s="190" t="n">
        <v>53</v>
      </c>
      <c r="J10" s="191" t="n">
        <v>503</v>
      </c>
      <c r="K10" s="183"/>
    </row>
    <row r="11" customFormat="false" ht="13.5" hidden="false" customHeight="false" outlineLevel="0" collapsed="false">
      <c r="A11" s="188"/>
      <c r="B11" s="188"/>
      <c r="C11" s="189" t="s">
        <v>183</v>
      </c>
      <c r="D11" s="190" t="n">
        <v>105</v>
      </c>
      <c r="E11" s="190" t="n">
        <v>75</v>
      </c>
      <c r="F11" s="190" t="n">
        <v>132</v>
      </c>
      <c r="G11" s="190" t="n">
        <v>29</v>
      </c>
      <c r="H11" s="190" t="n">
        <v>24</v>
      </c>
      <c r="I11" s="190" t="n">
        <v>63</v>
      </c>
      <c r="J11" s="191" t="n">
        <v>428</v>
      </c>
      <c r="K11" s="183"/>
    </row>
    <row r="12" customFormat="false" ht="13.5" hidden="false" customHeight="false" outlineLevel="0" collapsed="false">
      <c r="A12" s="188"/>
      <c r="B12" s="188"/>
      <c r="C12" s="189" t="s">
        <v>408</v>
      </c>
      <c r="D12" s="190" t="n">
        <v>12</v>
      </c>
      <c r="E12" s="190" t="s">
        <v>14</v>
      </c>
      <c r="F12" s="190" t="n">
        <v>13</v>
      </c>
      <c r="G12" s="190" t="s">
        <v>14</v>
      </c>
      <c r="H12" s="190" t="s">
        <v>14</v>
      </c>
      <c r="I12" s="190" t="n">
        <v>11</v>
      </c>
      <c r="J12" s="191" t="n">
        <v>43</v>
      </c>
      <c r="K12" s="183"/>
    </row>
    <row r="13" customFormat="false" ht="13.5" hidden="false" customHeight="false" outlineLevel="0" collapsed="false">
      <c r="A13" s="188"/>
      <c r="C13" s="192" t="s">
        <v>67</v>
      </c>
      <c r="D13" s="193" t="n">
        <v>313</v>
      </c>
      <c r="E13" s="193" t="n">
        <v>308</v>
      </c>
      <c r="F13" s="193" t="n">
        <v>472</v>
      </c>
      <c r="G13" s="193" t="n">
        <v>86</v>
      </c>
      <c r="H13" s="193" t="n">
        <v>78</v>
      </c>
      <c r="I13" s="193" t="n">
        <v>186</v>
      </c>
      <c r="J13" s="194" t="n">
        <v>1443</v>
      </c>
      <c r="K13" s="183"/>
    </row>
    <row r="14" customFormat="false" ht="22.5" hidden="false" customHeight="true" outlineLevel="0" collapsed="false">
      <c r="A14" s="195" t="s">
        <v>76</v>
      </c>
      <c r="B14" s="196" t="s">
        <v>540</v>
      </c>
      <c r="C14" s="196" t="s">
        <v>541</v>
      </c>
      <c r="D14" s="197" t="n">
        <v>136</v>
      </c>
      <c r="E14" s="197" t="n">
        <v>141</v>
      </c>
      <c r="F14" s="197" t="n">
        <v>210</v>
      </c>
      <c r="G14" s="197" t="n">
        <v>44</v>
      </c>
      <c r="H14" s="197" t="n">
        <v>36</v>
      </c>
      <c r="I14" s="197" t="n">
        <v>50</v>
      </c>
      <c r="J14" s="198" t="n">
        <v>617</v>
      </c>
      <c r="K14" s="183"/>
    </row>
    <row r="15" customFormat="false" ht="22.5" hidden="false" customHeight="false" outlineLevel="0" collapsed="false">
      <c r="A15" s="195"/>
      <c r="B15" s="195"/>
      <c r="C15" s="189" t="s">
        <v>542</v>
      </c>
      <c r="D15" s="190" t="n">
        <v>36</v>
      </c>
      <c r="E15" s="190" t="n">
        <v>53</v>
      </c>
      <c r="F15" s="190" t="n">
        <v>64</v>
      </c>
      <c r="G15" s="190" t="n">
        <v>20</v>
      </c>
      <c r="H15" s="190" t="n">
        <v>8</v>
      </c>
      <c r="I15" s="190" t="n">
        <v>8</v>
      </c>
      <c r="J15" s="191" t="n">
        <v>189</v>
      </c>
      <c r="K15" s="183"/>
    </row>
    <row r="16" customFormat="false" ht="22.5" hidden="false" customHeight="false" outlineLevel="0" collapsed="false">
      <c r="A16" s="195"/>
      <c r="B16" s="195"/>
      <c r="C16" s="189" t="s">
        <v>543</v>
      </c>
      <c r="D16" s="190" t="s">
        <v>14</v>
      </c>
      <c r="E16" s="190" t="n">
        <v>7</v>
      </c>
      <c r="F16" s="190" t="n">
        <v>9</v>
      </c>
      <c r="G16" s="190" t="s">
        <v>14</v>
      </c>
      <c r="H16" s="190" t="s">
        <v>14</v>
      </c>
      <c r="I16" s="190" t="s">
        <v>14</v>
      </c>
      <c r="J16" s="191" t="n">
        <v>23</v>
      </c>
      <c r="K16" s="183"/>
    </row>
    <row r="17" customFormat="false" ht="45" hidden="false" customHeight="false" outlineLevel="0" collapsed="false">
      <c r="A17" s="195"/>
      <c r="B17" s="195"/>
      <c r="C17" s="189" t="s">
        <v>544</v>
      </c>
      <c r="D17" s="190" t="n">
        <v>14</v>
      </c>
      <c r="E17" s="190" t="n">
        <v>15</v>
      </c>
      <c r="F17" s="190" t="n">
        <v>10</v>
      </c>
      <c r="G17" s="190" t="s">
        <v>14</v>
      </c>
      <c r="H17" s="190" t="s">
        <v>14</v>
      </c>
      <c r="I17" s="190" t="s">
        <v>14</v>
      </c>
      <c r="J17" s="191" t="n">
        <v>46</v>
      </c>
      <c r="K17" s="183"/>
    </row>
    <row r="18" customFormat="false" ht="13.5" hidden="false" customHeight="false" outlineLevel="0" collapsed="false">
      <c r="A18" s="195"/>
      <c r="B18" s="195"/>
      <c r="C18" s="189" t="s">
        <v>545</v>
      </c>
      <c r="D18" s="190" t="s">
        <v>14</v>
      </c>
      <c r="E18" s="190" t="n">
        <v>10</v>
      </c>
      <c r="F18" s="190" t="n">
        <v>7</v>
      </c>
      <c r="G18" s="190" t="s">
        <v>14</v>
      </c>
      <c r="H18" s="190" t="s">
        <v>14</v>
      </c>
      <c r="I18" s="190" t="s">
        <v>14</v>
      </c>
      <c r="J18" s="191" t="n">
        <v>23</v>
      </c>
      <c r="K18" s="183"/>
    </row>
    <row r="19" customFormat="false" ht="22.5" hidden="false" customHeight="false" outlineLevel="0" collapsed="false">
      <c r="A19" s="195"/>
      <c r="B19" s="195"/>
      <c r="C19" s="189" t="s">
        <v>546</v>
      </c>
      <c r="D19" s="190" t="n">
        <v>70</v>
      </c>
      <c r="E19" s="190" t="n">
        <v>71</v>
      </c>
      <c r="F19" s="190" t="n">
        <v>100</v>
      </c>
      <c r="G19" s="190" t="n">
        <v>19</v>
      </c>
      <c r="H19" s="190" t="n">
        <v>13</v>
      </c>
      <c r="I19" s="190" t="n">
        <v>26</v>
      </c>
      <c r="J19" s="191" t="n">
        <v>299</v>
      </c>
      <c r="K19" s="183"/>
    </row>
    <row r="20" customFormat="false" ht="13.5" hidden="false" customHeight="false" outlineLevel="0" collapsed="false">
      <c r="A20" s="195"/>
      <c r="B20" s="195"/>
      <c r="C20" s="189" t="s">
        <v>183</v>
      </c>
      <c r="D20" s="190" t="n">
        <v>72</v>
      </c>
      <c r="E20" s="190" t="n">
        <v>70</v>
      </c>
      <c r="F20" s="190" t="n">
        <v>113</v>
      </c>
      <c r="G20" s="190" t="n">
        <v>17</v>
      </c>
      <c r="H20" s="190" t="n">
        <v>17</v>
      </c>
      <c r="I20" s="190" t="n">
        <v>38</v>
      </c>
      <c r="J20" s="191" t="n">
        <v>327</v>
      </c>
      <c r="K20" s="183"/>
    </row>
    <row r="21" customFormat="false" ht="13.5" hidden="false" customHeight="false" outlineLevel="0" collapsed="false">
      <c r="A21" s="195"/>
      <c r="B21" s="195"/>
      <c r="C21" s="189" t="s">
        <v>408</v>
      </c>
      <c r="D21" s="190" t="n">
        <v>7</v>
      </c>
      <c r="E21" s="190" t="n">
        <v>9</v>
      </c>
      <c r="F21" s="190" t="n">
        <v>8</v>
      </c>
      <c r="G21" s="190" t="s">
        <v>14</v>
      </c>
      <c r="H21" s="190" t="s">
        <v>14</v>
      </c>
      <c r="I21" s="190" t="s">
        <v>14</v>
      </c>
      <c r="J21" s="191" t="n">
        <v>28</v>
      </c>
      <c r="K21" s="183"/>
    </row>
    <row r="22" customFormat="false" ht="13.5" hidden="false" customHeight="false" outlineLevel="0" collapsed="false">
      <c r="A22" s="195"/>
      <c r="C22" s="192" t="s">
        <v>67</v>
      </c>
      <c r="D22" s="193" t="n">
        <v>342</v>
      </c>
      <c r="E22" s="193" t="n">
        <v>376</v>
      </c>
      <c r="F22" s="193" t="n">
        <v>521</v>
      </c>
      <c r="G22" s="193" t="n">
        <v>106</v>
      </c>
      <c r="H22" s="193" t="n">
        <v>76</v>
      </c>
      <c r="I22" s="193" t="n">
        <v>131</v>
      </c>
      <c r="J22" s="194" t="n">
        <v>1552</v>
      </c>
      <c r="K22" s="183"/>
    </row>
    <row r="23" customFormat="false" ht="22.5" hidden="false" customHeight="true" outlineLevel="0" collapsed="false">
      <c r="A23" s="195" t="s">
        <v>77</v>
      </c>
      <c r="B23" s="196" t="s">
        <v>540</v>
      </c>
      <c r="C23" s="196" t="s">
        <v>541</v>
      </c>
      <c r="D23" s="197" t="n">
        <v>135</v>
      </c>
      <c r="E23" s="197" t="n">
        <v>194</v>
      </c>
      <c r="F23" s="197" t="n">
        <v>297</v>
      </c>
      <c r="G23" s="197" t="n">
        <v>70</v>
      </c>
      <c r="H23" s="197" t="n">
        <v>29</v>
      </c>
      <c r="I23" s="197" t="n">
        <v>47</v>
      </c>
      <c r="J23" s="198" t="n">
        <v>772</v>
      </c>
      <c r="K23" s="183"/>
    </row>
    <row r="24" customFormat="false" ht="22.5" hidden="false" customHeight="false" outlineLevel="0" collapsed="false">
      <c r="A24" s="195"/>
      <c r="B24" s="195"/>
      <c r="C24" s="189" t="s">
        <v>542</v>
      </c>
      <c r="D24" s="190" t="n">
        <v>30</v>
      </c>
      <c r="E24" s="190" t="n">
        <v>33</v>
      </c>
      <c r="F24" s="190" t="n">
        <v>43</v>
      </c>
      <c r="G24" s="190" t="n">
        <v>10</v>
      </c>
      <c r="H24" s="190" t="s">
        <v>14</v>
      </c>
      <c r="I24" s="190" t="n">
        <v>6</v>
      </c>
      <c r="J24" s="191" t="n">
        <v>126</v>
      </c>
      <c r="K24" s="183"/>
    </row>
    <row r="25" customFormat="false" ht="22.5" hidden="false" customHeight="false" outlineLevel="0" collapsed="false">
      <c r="A25" s="195"/>
      <c r="B25" s="195"/>
      <c r="C25" s="189" t="s">
        <v>543</v>
      </c>
      <c r="D25" s="190" t="s">
        <v>14</v>
      </c>
      <c r="E25" s="190" t="s">
        <v>14</v>
      </c>
      <c r="F25" s="190" t="s">
        <v>14</v>
      </c>
      <c r="G25" s="190" t="s">
        <v>14</v>
      </c>
      <c r="H25" s="190" t="s">
        <v>14</v>
      </c>
      <c r="I25" s="190" t="s">
        <v>14</v>
      </c>
      <c r="J25" s="191" t="n">
        <v>13</v>
      </c>
      <c r="K25" s="183"/>
    </row>
    <row r="26" customFormat="false" ht="45" hidden="false" customHeight="false" outlineLevel="0" collapsed="false">
      <c r="A26" s="195"/>
      <c r="B26" s="195"/>
      <c r="C26" s="189" t="s">
        <v>544</v>
      </c>
      <c r="D26" s="190" t="n">
        <v>9</v>
      </c>
      <c r="E26" s="190" t="n">
        <v>8</v>
      </c>
      <c r="F26" s="190" t="n">
        <v>13</v>
      </c>
      <c r="G26" s="190" t="s">
        <v>14</v>
      </c>
      <c r="H26" s="190" t="s">
        <v>14</v>
      </c>
      <c r="I26" s="190" t="s">
        <v>14</v>
      </c>
      <c r="J26" s="191" t="n">
        <v>36</v>
      </c>
      <c r="K26" s="183"/>
    </row>
    <row r="27" customFormat="false" ht="13.5" hidden="false" customHeight="false" outlineLevel="0" collapsed="false">
      <c r="A27" s="195"/>
      <c r="B27" s="195"/>
      <c r="C27" s="189" t="s">
        <v>545</v>
      </c>
      <c r="D27" s="190" t="s">
        <v>14</v>
      </c>
      <c r="E27" s="190" t="n">
        <v>7</v>
      </c>
      <c r="F27" s="190" t="n">
        <v>6</v>
      </c>
      <c r="G27" s="190" t="s">
        <v>14</v>
      </c>
      <c r="H27" s="190" t="s">
        <v>14</v>
      </c>
      <c r="I27" s="190" t="s">
        <v>14</v>
      </c>
      <c r="J27" s="191" t="n">
        <v>19</v>
      </c>
      <c r="K27" s="183"/>
    </row>
    <row r="28" customFormat="false" ht="22.5" hidden="false" customHeight="false" outlineLevel="0" collapsed="false">
      <c r="A28" s="195"/>
      <c r="B28" s="195"/>
      <c r="C28" s="189" t="s">
        <v>546</v>
      </c>
      <c r="D28" s="190" t="n">
        <v>83</v>
      </c>
      <c r="E28" s="190" t="n">
        <v>101</v>
      </c>
      <c r="F28" s="190" t="n">
        <v>156</v>
      </c>
      <c r="G28" s="190" t="n">
        <v>26</v>
      </c>
      <c r="H28" s="190" t="n">
        <v>14</v>
      </c>
      <c r="I28" s="190" t="n">
        <v>24</v>
      </c>
      <c r="J28" s="191" t="n">
        <v>404</v>
      </c>
      <c r="K28" s="183"/>
    </row>
    <row r="29" customFormat="false" ht="13.5" hidden="false" customHeight="false" outlineLevel="0" collapsed="false">
      <c r="A29" s="195"/>
      <c r="B29" s="195"/>
      <c r="C29" s="189" t="s">
        <v>183</v>
      </c>
      <c r="D29" s="190" t="n">
        <v>84</v>
      </c>
      <c r="E29" s="190" t="n">
        <v>85</v>
      </c>
      <c r="F29" s="190" t="n">
        <v>146</v>
      </c>
      <c r="G29" s="190" t="n">
        <v>19</v>
      </c>
      <c r="H29" s="190" t="n">
        <v>19</v>
      </c>
      <c r="I29" s="190" t="n">
        <v>24</v>
      </c>
      <c r="J29" s="191" t="n">
        <v>377</v>
      </c>
      <c r="K29" s="183"/>
    </row>
    <row r="30" customFormat="false" ht="13.5" hidden="false" customHeight="false" outlineLevel="0" collapsed="false">
      <c r="A30" s="195"/>
      <c r="B30" s="195"/>
      <c r="C30" s="189" t="s">
        <v>408</v>
      </c>
      <c r="D30" s="190" t="s">
        <v>14</v>
      </c>
      <c r="E30" s="190" t="n">
        <v>6</v>
      </c>
      <c r="F30" s="190" t="n">
        <v>13</v>
      </c>
      <c r="G30" s="190" t="s">
        <v>14</v>
      </c>
      <c r="H30" s="190" t="s">
        <v>14</v>
      </c>
      <c r="I30" s="190" t="s">
        <v>14</v>
      </c>
      <c r="J30" s="191" t="n">
        <v>33</v>
      </c>
      <c r="K30" s="183"/>
    </row>
    <row r="31" customFormat="false" ht="13.5" hidden="false" customHeight="false" outlineLevel="0" collapsed="false">
      <c r="A31" s="195"/>
      <c r="C31" s="192" t="s">
        <v>67</v>
      </c>
      <c r="D31" s="193" t="n">
        <v>350</v>
      </c>
      <c r="E31" s="193" t="n">
        <v>438</v>
      </c>
      <c r="F31" s="193" t="n">
        <v>679</v>
      </c>
      <c r="G31" s="193" t="n">
        <v>135</v>
      </c>
      <c r="H31" s="193" t="n">
        <v>69</v>
      </c>
      <c r="I31" s="193" t="n">
        <v>109</v>
      </c>
      <c r="J31" s="194" t="n">
        <v>1780</v>
      </c>
      <c r="K31" s="183"/>
    </row>
    <row r="32" customFormat="false" ht="22.5" hidden="false" customHeight="true" outlineLevel="0" collapsed="false">
      <c r="A32" s="195" t="s">
        <v>78</v>
      </c>
      <c r="B32" s="196" t="s">
        <v>540</v>
      </c>
      <c r="C32" s="196" t="s">
        <v>541</v>
      </c>
      <c r="D32" s="197" t="n">
        <v>151</v>
      </c>
      <c r="E32" s="197" t="n">
        <v>226</v>
      </c>
      <c r="F32" s="197" t="n">
        <v>325</v>
      </c>
      <c r="G32" s="197" t="n">
        <v>63</v>
      </c>
      <c r="H32" s="197" t="n">
        <v>40</v>
      </c>
      <c r="I32" s="197" t="n">
        <v>54</v>
      </c>
      <c r="J32" s="198" t="n">
        <v>859</v>
      </c>
      <c r="K32" s="183"/>
    </row>
    <row r="33" customFormat="false" ht="22.5" hidden="false" customHeight="false" outlineLevel="0" collapsed="false">
      <c r="A33" s="195"/>
      <c r="B33" s="195"/>
      <c r="C33" s="189" t="s">
        <v>542</v>
      </c>
      <c r="D33" s="190" t="n">
        <v>20</v>
      </c>
      <c r="E33" s="190" t="n">
        <v>34</v>
      </c>
      <c r="F33" s="190" t="n">
        <v>42</v>
      </c>
      <c r="G33" s="190" t="n">
        <v>6</v>
      </c>
      <c r="H33" s="190" t="n">
        <v>8</v>
      </c>
      <c r="I33" s="190" t="n">
        <v>9</v>
      </c>
      <c r="J33" s="191" t="n">
        <v>119</v>
      </c>
      <c r="K33" s="183"/>
    </row>
    <row r="34" customFormat="false" ht="22.5" hidden="false" customHeight="false" outlineLevel="0" collapsed="false">
      <c r="A34" s="195"/>
      <c r="B34" s="195"/>
      <c r="C34" s="189" t="s">
        <v>543</v>
      </c>
      <c r="D34" s="190" t="s">
        <v>14</v>
      </c>
      <c r="E34" s="190" t="s">
        <v>14</v>
      </c>
      <c r="F34" s="190" t="s">
        <v>14</v>
      </c>
      <c r="G34" s="190" t="s">
        <v>14</v>
      </c>
      <c r="H34" s="190" t="s">
        <v>14</v>
      </c>
      <c r="I34" s="190" t="s">
        <v>14</v>
      </c>
      <c r="J34" s="191" t="s">
        <v>14</v>
      </c>
      <c r="K34" s="183"/>
    </row>
    <row r="35" customFormat="false" ht="45" hidden="false" customHeight="false" outlineLevel="0" collapsed="false">
      <c r="A35" s="195"/>
      <c r="B35" s="195"/>
      <c r="C35" s="189" t="s">
        <v>544</v>
      </c>
      <c r="D35" s="190" t="n">
        <v>8</v>
      </c>
      <c r="E35" s="190" t="n">
        <v>10</v>
      </c>
      <c r="F35" s="190" t="n">
        <v>13</v>
      </c>
      <c r="G35" s="190" t="s">
        <v>14</v>
      </c>
      <c r="H35" s="190" t="s">
        <v>14</v>
      </c>
      <c r="I35" s="190" t="s">
        <v>14</v>
      </c>
      <c r="J35" s="191" t="n">
        <v>37</v>
      </c>
      <c r="K35" s="183"/>
    </row>
    <row r="36" customFormat="false" ht="13.5" hidden="false" customHeight="false" outlineLevel="0" collapsed="false">
      <c r="A36" s="195"/>
      <c r="B36" s="195"/>
      <c r="C36" s="189" t="s">
        <v>545</v>
      </c>
      <c r="D36" s="190" t="s">
        <v>14</v>
      </c>
      <c r="E36" s="190" t="n">
        <v>8</v>
      </c>
      <c r="F36" s="190" t="s">
        <v>14</v>
      </c>
      <c r="G36" s="190" t="s">
        <v>14</v>
      </c>
      <c r="H36" s="190" t="s">
        <v>14</v>
      </c>
      <c r="I36" s="190" t="s">
        <v>14</v>
      </c>
      <c r="J36" s="191" t="n">
        <v>17</v>
      </c>
      <c r="K36" s="183"/>
    </row>
    <row r="37" customFormat="false" ht="22.5" hidden="false" customHeight="false" outlineLevel="0" collapsed="false">
      <c r="A37" s="195"/>
      <c r="B37" s="195"/>
      <c r="C37" s="189" t="s">
        <v>546</v>
      </c>
      <c r="D37" s="190" t="n">
        <v>85</v>
      </c>
      <c r="E37" s="190" t="n">
        <v>107</v>
      </c>
      <c r="F37" s="190" t="n">
        <v>162</v>
      </c>
      <c r="G37" s="190" t="n">
        <v>31</v>
      </c>
      <c r="H37" s="190" t="n">
        <v>15</v>
      </c>
      <c r="I37" s="190" t="n">
        <v>19</v>
      </c>
      <c r="J37" s="191" t="n">
        <v>419</v>
      </c>
      <c r="K37" s="183"/>
    </row>
    <row r="38" customFormat="false" ht="13.5" hidden="false" customHeight="false" outlineLevel="0" collapsed="false">
      <c r="A38" s="195"/>
      <c r="B38" s="195"/>
      <c r="C38" s="189" t="s">
        <v>183</v>
      </c>
      <c r="D38" s="190" t="n">
        <v>79</v>
      </c>
      <c r="E38" s="190" t="n">
        <v>75</v>
      </c>
      <c r="F38" s="190" t="n">
        <v>117</v>
      </c>
      <c r="G38" s="190" t="n">
        <v>20</v>
      </c>
      <c r="H38" s="190" t="n">
        <v>18</v>
      </c>
      <c r="I38" s="190" t="n">
        <v>27</v>
      </c>
      <c r="J38" s="191" t="n">
        <v>336</v>
      </c>
      <c r="K38" s="183"/>
    </row>
    <row r="39" customFormat="false" ht="13.5" hidden="false" customHeight="false" outlineLevel="0" collapsed="false">
      <c r="A39" s="195"/>
      <c r="B39" s="195"/>
      <c r="C39" s="189" t="s">
        <v>408</v>
      </c>
      <c r="D39" s="190" t="n">
        <v>7</v>
      </c>
      <c r="E39" s="190" t="n">
        <v>7</v>
      </c>
      <c r="F39" s="190" t="s">
        <v>14</v>
      </c>
      <c r="G39" s="190" t="s">
        <v>14</v>
      </c>
      <c r="H39" s="190" t="s">
        <v>14</v>
      </c>
      <c r="I39" s="190" t="s">
        <v>14</v>
      </c>
      <c r="J39" s="191" t="n">
        <v>25</v>
      </c>
      <c r="K39" s="183"/>
    </row>
    <row r="40" customFormat="false" ht="13.5" hidden="false" customHeight="false" outlineLevel="0" collapsed="false">
      <c r="A40" s="195"/>
      <c r="C40" s="192" t="s">
        <v>67</v>
      </c>
      <c r="D40" s="193" t="n">
        <v>353</v>
      </c>
      <c r="E40" s="193" t="n">
        <v>468</v>
      </c>
      <c r="F40" s="193" t="n">
        <v>667</v>
      </c>
      <c r="G40" s="193" t="n">
        <v>126</v>
      </c>
      <c r="H40" s="193" t="n">
        <v>86</v>
      </c>
      <c r="I40" s="193" t="n">
        <v>114</v>
      </c>
      <c r="J40" s="194" t="n">
        <v>1814</v>
      </c>
      <c r="K40" s="183"/>
    </row>
    <row r="41" customFormat="false" ht="22.5" hidden="false" customHeight="true" outlineLevel="0" collapsed="false">
      <c r="A41" s="195" t="s">
        <v>79</v>
      </c>
      <c r="B41" s="196" t="s">
        <v>540</v>
      </c>
      <c r="C41" s="196" t="s">
        <v>541</v>
      </c>
      <c r="D41" s="197" t="n">
        <v>196</v>
      </c>
      <c r="E41" s="197" t="n">
        <v>286</v>
      </c>
      <c r="F41" s="197" t="n">
        <v>404</v>
      </c>
      <c r="G41" s="197" t="n">
        <v>87</v>
      </c>
      <c r="H41" s="197" t="n">
        <v>40</v>
      </c>
      <c r="I41" s="197" t="n">
        <v>45</v>
      </c>
      <c r="J41" s="198" t="n">
        <v>1058</v>
      </c>
      <c r="K41" s="183"/>
    </row>
    <row r="42" customFormat="false" ht="22.5" hidden="false" customHeight="false" outlineLevel="0" collapsed="false">
      <c r="A42" s="195"/>
      <c r="B42" s="195"/>
      <c r="C42" s="189" t="s">
        <v>542</v>
      </c>
      <c r="D42" s="190" t="n">
        <v>27</v>
      </c>
      <c r="E42" s="190" t="n">
        <v>57</v>
      </c>
      <c r="F42" s="190" t="n">
        <v>76</v>
      </c>
      <c r="G42" s="190" t="n">
        <v>12</v>
      </c>
      <c r="H42" s="190" t="n">
        <v>7</v>
      </c>
      <c r="I42" s="190" t="n">
        <v>7</v>
      </c>
      <c r="J42" s="191" t="n">
        <v>186</v>
      </c>
      <c r="K42" s="183"/>
    </row>
    <row r="43" customFormat="false" ht="22.5" hidden="false" customHeight="false" outlineLevel="0" collapsed="false">
      <c r="A43" s="195"/>
      <c r="B43" s="195"/>
      <c r="C43" s="189" t="s">
        <v>543</v>
      </c>
      <c r="D43" s="190" t="s">
        <v>14</v>
      </c>
      <c r="E43" s="190" t="s">
        <v>14</v>
      </c>
      <c r="F43" s="190" t="s">
        <v>14</v>
      </c>
      <c r="G43" s="190" t="s">
        <v>14</v>
      </c>
      <c r="H43" s="190" t="s">
        <v>14</v>
      </c>
      <c r="I43" s="190" t="s">
        <v>14</v>
      </c>
      <c r="J43" s="191" t="s">
        <v>14</v>
      </c>
      <c r="K43" s="183"/>
    </row>
    <row r="44" customFormat="false" ht="45" hidden="false" customHeight="false" outlineLevel="0" collapsed="false">
      <c r="A44" s="195"/>
      <c r="B44" s="195"/>
      <c r="C44" s="189" t="s">
        <v>544</v>
      </c>
      <c r="D44" s="190" t="n">
        <v>9</v>
      </c>
      <c r="E44" s="190" t="n">
        <v>9</v>
      </c>
      <c r="F44" s="190" t="n">
        <v>7</v>
      </c>
      <c r="G44" s="190" t="s">
        <v>14</v>
      </c>
      <c r="H44" s="190" t="s">
        <v>14</v>
      </c>
      <c r="I44" s="190" t="s">
        <v>14</v>
      </c>
      <c r="J44" s="191" t="n">
        <v>25</v>
      </c>
      <c r="K44" s="183"/>
    </row>
    <row r="45" customFormat="false" ht="13.5" hidden="false" customHeight="false" outlineLevel="0" collapsed="false">
      <c r="A45" s="195"/>
      <c r="B45" s="195"/>
      <c r="C45" s="189" t="s">
        <v>545</v>
      </c>
      <c r="D45" s="190" t="s">
        <v>14</v>
      </c>
      <c r="E45" s="190" t="s">
        <v>14</v>
      </c>
      <c r="F45" s="190" t="s">
        <v>14</v>
      </c>
      <c r="G45" s="190" t="s">
        <v>14</v>
      </c>
      <c r="H45" s="190" t="s">
        <v>14</v>
      </c>
      <c r="I45" s="190" t="s">
        <v>14</v>
      </c>
      <c r="J45" s="191" t="n">
        <v>8</v>
      </c>
      <c r="K45" s="183"/>
    </row>
    <row r="46" customFormat="false" ht="22.5" hidden="false" customHeight="false" outlineLevel="0" collapsed="false">
      <c r="A46" s="195"/>
      <c r="B46" s="195"/>
      <c r="C46" s="189" t="s">
        <v>546</v>
      </c>
      <c r="D46" s="190" t="n">
        <v>84</v>
      </c>
      <c r="E46" s="190" t="n">
        <v>163</v>
      </c>
      <c r="F46" s="190" t="n">
        <v>168</v>
      </c>
      <c r="G46" s="190" t="n">
        <v>35</v>
      </c>
      <c r="H46" s="190" t="n">
        <v>12</v>
      </c>
      <c r="I46" s="190" t="n">
        <v>18</v>
      </c>
      <c r="J46" s="191" t="n">
        <v>480</v>
      </c>
      <c r="K46" s="183"/>
    </row>
    <row r="47" customFormat="false" ht="13.5" hidden="false" customHeight="false" outlineLevel="0" collapsed="false">
      <c r="A47" s="195"/>
      <c r="B47" s="195"/>
      <c r="C47" s="189" t="s">
        <v>183</v>
      </c>
      <c r="D47" s="190" t="n">
        <v>78</v>
      </c>
      <c r="E47" s="190" t="n">
        <v>102</v>
      </c>
      <c r="F47" s="190" t="n">
        <v>149</v>
      </c>
      <c r="G47" s="190" t="n">
        <v>25</v>
      </c>
      <c r="H47" s="190" t="n">
        <v>13</v>
      </c>
      <c r="I47" s="190" t="n">
        <v>16</v>
      </c>
      <c r="J47" s="191" t="n">
        <v>383</v>
      </c>
      <c r="K47" s="183"/>
    </row>
    <row r="48" customFormat="false" ht="13.5" hidden="false" customHeight="false" outlineLevel="0" collapsed="false">
      <c r="A48" s="195"/>
      <c r="B48" s="195"/>
      <c r="C48" s="189" t="s">
        <v>408</v>
      </c>
      <c r="D48" s="190" t="n">
        <v>8</v>
      </c>
      <c r="E48" s="190" t="n">
        <v>9</v>
      </c>
      <c r="F48" s="190" t="n">
        <v>8</v>
      </c>
      <c r="G48" s="190" t="s">
        <v>14</v>
      </c>
      <c r="H48" s="190" t="s">
        <v>14</v>
      </c>
      <c r="I48" s="190" t="s">
        <v>14</v>
      </c>
      <c r="J48" s="191" t="n">
        <v>28</v>
      </c>
      <c r="K48" s="183"/>
    </row>
    <row r="49" customFormat="false" ht="13.5" hidden="false" customHeight="false" outlineLevel="0" collapsed="false">
      <c r="A49" s="195"/>
      <c r="C49" s="192" t="s">
        <v>67</v>
      </c>
      <c r="D49" s="193" t="n">
        <v>406</v>
      </c>
      <c r="E49" s="193" t="n">
        <v>629</v>
      </c>
      <c r="F49" s="193" t="n">
        <v>816</v>
      </c>
      <c r="G49" s="193" t="n">
        <v>160</v>
      </c>
      <c r="H49" s="193" t="n">
        <v>74</v>
      </c>
      <c r="I49" s="193" t="n">
        <v>87</v>
      </c>
      <c r="J49" s="194" t="n">
        <v>2172</v>
      </c>
      <c r="K49" s="183"/>
    </row>
    <row r="50" customFormat="false" ht="22.5" hidden="false" customHeight="true" outlineLevel="0" collapsed="false">
      <c r="A50" s="195" t="s">
        <v>80</v>
      </c>
      <c r="B50" s="196" t="s">
        <v>540</v>
      </c>
      <c r="C50" s="196" t="s">
        <v>541</v>
      </c>
      <c r="D50" s="197" t="n">
        <v>195</v>
      </c>
      <c r="E50" s="197" t="n">
        <v>328</v>
      </c>
      <c r="F50" s="197" t="n">
        <v>414</v>
      </c>
      <c r="G50" s="197" t="n">
        <v>90</v>
      </c>
      <c r="H50" s="197" t="n">
        <v>41</v>
      </c>
      <c r="I50" s="197" t="n">
        <v>26</v>
      </c>
      <c r="J50" s="198" t="n">
        <v>1094</v>
      </c>
      <c r="K50" s="183"/>
    </row>
    <row r="51" customFormat="false" ht="22.5" hidden="false" customHeight="false" outlineLevel="0" collapsed="false">
      <c r="A51" s="195"/>
      <c r="B51" s="195"/>
      <c r="C51" s="189" t="s">
        <v>542</v>
      </c>
      <c r="D51" s="190" t="n">
        <v>35</v>
      </c>
      <c r="E51" s="190" t="n">
        <v>76</v>
      </c>
      <c r="F51" s="190" t="n">
        <v>71</v>
      </c>
      <c r="G51" s="190" t="n">
        <v>15</v>
      </c>
      <c r="H51" s="190" t="n">
        <v>8</v>
      </c>
      <c r="I51" s="190" t="s">
        <v>14</v>
      </c>
      <c r="J51" s="191" t="n">
        <v>210</v>
      </c>
      <c r="K51" s="183"/>
    </row>
    <row r="52" customFormat="false" ht="22.5" hidden="false" customHeight="false" outlineLevel="0" collapsed="false">
      <c r="A52" s="195"/>
      <c r="B52" s="195"/>
      <c r="C52" s="189" t="s">
        <v>543</v>
      </c>
      <c r="D52" s="190" t="s">
        <v>14</v>
      </c>
      <c r="E52" s="190" t="s">
        <v>14</v>
      </c>
      <c r="F52" s="190" t="s">
        <v>14</v>
      </c>
      <c r="G52" s="190" t="s">
        <v>14</v>
      </c>
      <c r="H52" s="190" t="s">
        <v>14</v>
      </c>
      <c r="I52" s="190" t="s">
        <v>14</v>
      </c>
      <c r="J52" s="191" t="n">
        <v>7</v>
      </c>
      <c r="K52" s="183"/>
    </row>
    <row r="53" customFormat="false" ht="45" hidden="false" customHeight="false" outlineLevel="0" collapsed="false">
      <c r="A53" s="195"/>
      <c r="B53" s="195"/>
      <c r="C53" s="189" t="s">
        <v>544</v>
      </c>
      <c r="D53" s="190" t="n">
        <v>10</v>
      </c>
      <c r="E53" s="190" t="n">
        <v>16</v>
      </c>
      <c r="F53" s="190" t="s">
        <v>14</v>
      </c>
      <c r="G53" s="190" t="s">
        <v>14</v>
      </c>
      <c r="H53" s="190" t="s">
        <v>14</v>
      </c>
      <c r="I53" s="190" t="s">
        <v>14</v>
      </c>
      <c r="J53" s="191" t="n">
        <v>33</v>
      </c>
      <c r="K53" s="183"/>
    </row>
    <row r="54" customFormat="false" ht="13.5" hidden="false" customHeight="false" outlineLevel="0" collapsed="false">
      <c r="A54" s="195"/>
      <c r="B54" s="195"/>
      <c r="C54" s="189" t="s">
        <v>545</v>
      </c>
      <c r="D54" s="190" t="s">
        <v>14</v>
      </c>
      <c r="E54" s="190" t="s">
        <v>14</v>
      </c>
      <c r="F54" s="190" t="s">
        <v>14</v>
      </c>
      <c r="G54" s="190" t="s">
        <v>14</v>
      </c>
      <c r="H54" s="190" t="s">
        <v>14</v>
      </c>
      <c r="I54" s="190" t="s">
        <v>14</v>
      </c>
      <c r="J54" s="191" t="n">
        <v>7</v>
      </c>
      <c r="K54" s="183"/>
    </row>
    <row r="55" customFormat="false" ht="22.5" hidden="false" customHeight="false" outlineLevel="0" collapsed="false">
      <c r="A55" s="195"/>
      <c r="B55" s="195"/>
      <c r="C55" s="189" t="s">
        <v>546</v>
      </c>
      <c r="D55" s="190" t="n">
        <v>79</v>
      </c>
      <c r="E55" s="190" t="n">
        <v>147</v>
      </c>
      <c r="F55" s="190" t="n">
        <v>155</v>
      </c>
      <c r="G55" s="190" t="n">
        <v>32</v>
      </c>
      <c r="H55" s="190" t="n">
        <v>13</v>
      </c>
      <c r="I55" s="190" t="s">
        <v>14</v>
      </c>
      <c r="J55" s="191" t="n">
        <v>430</v>
      </c>
      <c r="K55" s="183"/>
    </row>
    <row r="56" customFormat="false" ht="13.5" hidden="false" customHeight="false" outlineLevel="0" collapsed="false">
      <c r="A56" s="195"/>
      <c r="B56" s="195"/>
      <c r="C56" s="189" t="s">
        <v>183</v>
      </c>
      <c r="D56" s="190" t="n">
        <v>93</v>
      </c>
      <c r="E56" s="190" t="n">
        <v>84</v>
      </c>
      <c r="F56" s="190" t="n">
        <v>94</v>
      </c>
      <c r="G56" s="190" t="n">
        <v>20</v>
      </c>
      <c r="H56" s="190" t="n">
        <v>15</v>
      </c>
      <c r="I56" s="190" t="n">
        <v>19</v>
      </c>
      <c r="J56" s="191" t="n">
        <v>325</v>
      </c>
      <c r="K56" s="183"/>
    </row>
    <row r="57" customFormat="false" ht="13.5" hidden="false" customHeight="false" outlineLevel="0" collapsed="false">
      <c r="A57" s="195"/>
      <c r="B57" s="195"/>
      <c r="C57" s="189" t="s">
        <v>408</v>
      </c>
      <c r="D57" s="190" t="s">
        <v>14</v>
      </c>
      <c r="E57" s="190" t="n">
        <v>11</v>
      </c>
      <c r="F57" s="190" t="n">
        <v>12</v>
      </c>
      <c r="G57" s="190" t="s">
        <v>14</v>
      </c>
      <c r="H57" s="190" t="s">
        <v>14</v>
      </c>
      <c r="I57" s="190" t="s">
        <v>14</v>
      </c>
      <c r="J57" s="191" t="n">
        <v>31</v>
      </c>
      <c r="K57" s="183"/>
    </row>
    <row r="58" customFormat="false" ht="13.5" hidden="false" customHeight="false" outlineLevel="0" collapsed="false">
      <c r="A58" s="195"/>
      <c r="C58" s="192" t="s">
        <v>67</v>
      </c>
      <c r="D58" s="193" t="n">
        <v>420</v>
      </c>
      <c r="E58" s="193" t="n">
        <v>664</v>
      </c>
      <c r="F58" s="193" t="n">
        <v>754</v>
      </c>
      <c r="G58" s="193" t="n">
        <v>160</v>
      </c>
      <c r="H58" s="193" t="n">
        <v>83</v>
      </c>
      <c r="I58" s="193" t="n">
        <v>56</v>
      </c>
      <c r="J58" s="194" t="n">
        <v>2137</v>
      </c>
      <c r="K58" s="183"/>
    </row>
    <row r="59" customFormat="false" ht="22.5" hidden="false" customHeight="true" outlineLevel="0" collapsed="false">
      <c r="A59" s="195" t="s">
        <v>81</v>
      </c>
      <c r="B59" s="196" t="s">
        <v>540</v>
      </c>
      <c r="C59" s="196" t="s">
        <v>541</v>
      </c>
      <c r="D59" s="197" t="n">
        <v>188</v>
      </c>
      <c r="E59" s="197" t="n">
        <v>291</v>
      </c>
      <c r="F59" s="197" t="n">
        <v>400</v>
      </c>
      <c r="G59" s="197" t="n">
        <v>91</v>
      </c>
      <c r="H59" s="197" t="n">
        <v>40</v>
      </c>
      <c r="I59" s="197" t="n">
        <v>23</v>
      </c>
      <c r="J59" s="198" t="n">
        <v>1033</v>
      </c>
      <c r="K59" s="183"/>
    </row>
    <row r="60" customFormat="false" ht="22.5" hidden="false" customHeight="false" outlineLevel="0" collapsed="false">
      <c r="A60" s="195"/>
      <c r="B60" s="195"/>
      <c r="C60" s="189" t="s">
        <v>542</v>
      </c>
      <c r="D60" s="190" t="n">
        <v>28</v>
      </c>
      <c r="E60" s="190" t="n">
        <v>53</v>
      </c>
      <c r="F60" s="190" t="n">
        <v>59</v>
      </c>
      <c r="G60" s="190" t="n">
        <v>11</v>
      </c>
      <c r="H60" s="190" t="s">
        <v>14</v>
      </c>
      <c r="I60" s="190" t="n">
        <v>6</v>
      </c>
      <c r="J60" s="191" t="n">
        <v>159</v>
      </c>
      <c r="K60" s="183"/>
    </row>
    <row r="61" customFormat="false" ht="22.5" hidden="false" customHeight="false" outlineLevel="0" collapsed="false">
      <c r="A61" s="195"/>
      <c r="B61" s="195"/>
      <c r="C61" s="189" t="s">
        <v>543</v>
      </c>
      <c r="D61" s="190" t="s">
        <v>14</v>
      </c>
      <c r="E61" s="190" t="s">
        <v>14</v>
      </c>
      <c r="F61" s="190" t="s">
        <v>14</v>
      </c>
      <c r="G61" s="190" t="s">
        <v>14</v>
      </c>
      <c r="H61" s="190" t="s">
        <v>14</v>
      </c>
      <c r="I61" s="190" t="s">
        <v>14</v>
      </c>
      <c r="J61" s="191" t="n">
        <v>7</v>
      </c>
      <c r="K61" s="183"/>
    </row>
    <row r="62" customFormat="false" ht="45" hidden="false" customHeight="false" outlineLevel="0" collapsed="false">
      <c r="A62" s="195"/>
      <c r="B62" s="195"/>
      <c r="C62" s="189" t="s">
        <v>544</v>
      </c>
      <c r="D62" s="190" t="n">
        <v>13</v>
      </c>
      <c r="E62" s="190" t="n">
        <v>12</v>
      </c>
      <c r="F62" s="190" t="n">
        <v>11</v>
      </c>
      <c r="G62" s="190" t="s">
        <v>14</v>
      </c>
      <c r="H62" s="190" t="s">
        <v>14</v>
      </c>
      <c r="I62" s="190" t="s">
        <v>14</v>
      </c>
      <c r="J62" s="191" t="n">
        <v>43</v>
      </c>
      <c r="K62" s="183"/>
    </row>
    <row r="63" customFormat="false" ht="13.5" hidden="false" customHeight="false" outlineLevel="0" collapsed="false">
      <c r="A63" s="195"/>
      <c r="B63" s="195"/>
      <c r="C63" s="189" t="s">
        <v>545</v>
      </c>
      <c r="D63" s="190" t="n">
        <v>6</v>
      </c>
      <c r="E63" s="190" t="n">
        <v>8</v>
      </c>
      <c r="F63" s="190" t="n">
        <v>13</v>
      </c>
      <c r="G63" s="190" t="s">
        <v>14</v>
      </c>
      <c r="H63" s="190" t="s">
        <v>14</v>
      </c>
      <c r="I63" s="190" t="s">
        <v>14</v>
      </c>
      <c r="J63" s="191" t="n">
        <v>28</v>
      </c>
      <c r="K63" s="183"/>
    </row>
    <row r="64" customFormat="false" ht="22.5" hidden="false" customHeight="false" outlineLevel="0" collapsed="false">
      <c r="A64" s="195"/>
      <c r="B64" s="195"/>
      <c r="C64" s="189" t="s">
        <v>546</v>
      </c>
      <c r="D64" s="190" t="n">
        <v>80</v>
      </c>
      <c r="E64" s="190" t="n">
        <v>131</v>
      </c>
      <c r="F64" s="190" t="n">
        <v>136</v>
      </c>
      <c r="G64" s="190" t="n">
        <v>32</v>
      </c>
      <c r="H64" s="190" t="n">
        <v>7</v>
      </c>
      <c r="I64" s="190" t="n">
        <v>10</v>
      </c>
      <c r="J64" s="191" t="n">
        <v>396</v>
      </c>
      <c r="K64" s="183"/>
    </row>
    <row r="65" customFormat="false" ht="13.5" hidden="false" customHeight="false" outlineLevel="0" collapsed="false">
      <c r="A65" s="195"/>
      <c r="B65" s="195"/>
      <c r="C65" s="189" t="s">
        <v>183</v>
      </c>
      <c r="D65" s="190" t="n">
        <v>58</v>
      </c>
      <c r="E65" s="190" t="n">
        <v>82</v>
      </c>
      <c r="F65" s="190" t="n">
        <v>87</v>
      </c>
      <c r="G65" s="190" t="n">
        <v>21</v>
      </c>
      <c r="H65" s="190" t="n">
        <v>6</v>
      </c>
      <c r="I65" s="190" t="n">
        <v>11</v>
      </c>
      <c r="J65" s="191" t="n">
        <v>265</v>
      </c>
      <c r="K65" s="183"/>
    </row>
    <row r="66" customFormat="false" ht="13.5" hidden="false" customHeight="false" outlineLevel="0" collapsed="false">
      <c r="A66" s="195"/>
      <c r="B66" s="195"/>
      <c r="C66" s="189" t="s">
        <v>408</v>
      </c>
      <c r="D66" s="190" t="s">
        <v>14</v>
      </c>
      <c r="E66" s="190" t="s">
        <v>14</v>
      </c>
      <c r="F66" s="190" t="s">
        <v>14</v>
      </c>
      <c r="G66" s="190" t="s">
        <v>14</v>
      </c>
      <c r="H66" s="190" t="s">
        <v>14</v>
      </c>
      <c r="I66" s="190" t="s">
        <v>14</v>
      </c>
      <c r="J66" s="191" t="n">
        <v>15</v>
      </c>
      <c r="K66" s="183"/>
    </row>
    <row r="67" customFormat="false" ht="13.5" hidden="false" customHeight="false" outlineLevel="0" collapsed="false">
      <c r="A67" s="195"/>
      <c r="C67" s="192" t="s">
        <v>67</v>
      </c>
      <c r="D67" s="193" t="n">
        <v>377</v>
      </c>
      <c r="E67" s="193" t="n">
        <v>585</v>
      </c>
      <c r="F67" s="193" t="n">
        <v>711</v>
      </c>
      <c r="G67" s="193" t="n">
        <v>162</v>
      </c>
      <c r="H67" s="193" t="n">
        <v>59</v>
      </c>
      <c r="I67" s="193" t="n">
        <v>52</v>
      </c>
      <c r="J67" s="194" t="n">
        <v>1946</v>
      </c>
      <c r="K67" s="183"/>
    </row>
    <row r="68" customFormat="false" ht="22.5" hidden="false" customHeight="true" outlineLevel="0" collapsed="false">
      <c r="A68" s="195" t="s">
        <v>82</v>
      </c>
      <c r="B68" s="196" t="s">
        <v>540</v>
      </c>
      <c r="C68" s="196" t="s">
        <v>541</v>
      </c>
      <c r="D68" s="197" t="n">
        <v>214</v>
      </c>
      <c r="E68" s="197" t="n">
        <v>400</v>
      </c>
      <c r="F68" s="197" t="n">
        <v>434</v>
      </c>
      <c r="G68" s="197" t="n">
        <v>108</v>
      </c>
      <c r="H68" s="197" t="n">
        <v>55</v>
      </c>
      <c r="I68" s="197" t="n">
        <v>29</v>
      </c>
      <c r="J68" s="198" t="n">
        <v>1240</v>
      </c>
      <c r="K68" s="183"/>
    </row>
    <row r="69" customFormat="false" ht="22.5" hidden="false" customHeight="false" outlineLevel="0" collapsed="false">
      <c r="A69" s="195"/>
      <c r="B69" s="195"/>
      <c r="C69" s="189" t="s">
        <v>542</v>
      </c>
      <c r="D69" s="190" t="n">
        <v>24</v>
      </c>
      <c r="E69" s="190" t="n">
        <v>46</v>
      </c>
      <c r="F69" s="190" t="n">
        <v>82</v>
      </c>
      <c r="G69" s="190" t="n">
        <v>18</v>
      </c>
      <c r="H69" s="190" t="n">
        <v>6</v>
      </c>
      <c r="I69" s="190" t="s">
        <v>14</v>
      </c>
      <c r="J69" s="191" t="n">
        <v>181</v>
      </c>
      <c r="K69" s="183"/>
    </row>
    <row r="70" customFormat="false" ht="22.5" hidden="false" customHeight="false" outlineLevel="0" collapsed="false">
      <c r="A70" s="195"/>
      <c r="B70" s="195"/>
      <c r="C70" s="189" t="s">
        <v>543</v>
      </c>
      <c r="D70" s="190" t="s">
        <v>14</v>
      </c>
      <c r="E70" s="190" t="s">
        <v>14</v>
      </c>
      <c r="F70" s="190" t="s">
        <v>14</v>
      </c>
      <c r="G70" s="190" t="s">
        <v>14</v>
      </c>
      <c r="H70" s="190" t="s">
        <v>14</v>
      </c>
      <c r="I70" s="190" t="s">
        <v>14</v>
      </c>
      <c r="J70" s="191" t="n">
        <v>12</v>
      </c>
      <c r="K70" s="183"/>
    </row>
    <row r="71" customFormat="false" ht="45" hidden="false" customHeight="false" outlineLevel="0" collapsed="false">
      <c r="A71" s="195"/>
      <c r="B71" s="195"/>
      <c r="C71" s="189" t="s">
        <v>544</v>
      </c>
      <c r="D71" s="190" t="s">
        <v>14</v>
      </c>
      <c r="E71" s="190" t="n">
        <v>9</v>
      </c>
      <c r="F71" s="190" t="s">
        <v>14</v>
      </c>
      <c r="G71" s="190" t="s">
        <v>14</v>
      </c>
      <c r="H71" s="190" t="s">
        <v>14</v>
      </c>
      <c r="I71" s="190" t="s">
        <v>14</v>
      </c>
      <c r="J71" s="191" t="n">
        <v>22</v>
      </c>
      <c r="K71" s="183"/>
    </row>
    <row r="72" customFormat="false" ht="13.5" hidden="false" customHeight="false" outlineLevel="0" collapsed="false">
      <c r="A72" s="195"/>
      <c r="B72" s="195"/>
      <c r="C72" s="189" t="s">
        <v>545</v>
      </c>
      <c r="D72" s="190" t="s">
        <v>14</v>
      </c>
      <c r="E72" s="190" t="s">
        <v>14</v>
      </c>
      <c r="F72" s="190" t="n">
        <v>8</v>
      </c>
      <c r="G72" s="190" t="s">
        <v>14</v>
      </c>
      <c r="H72" s="190" t="s">
        <v>14</v>
      </c>
      <c r="I72" s="190" t="s">
        <v>14</v>
      </c>
      <c r="J72" s="191" t="n">
        <v>18</v>
      </c>
      <c r="K72" s="183"/>
    </row>
    <row r="73" customFormat="false" ht="22.5" hidden="false" customHeight="false" outlineLevel="0" collapsed="false">
      <c r="A73" s="195"/>
      <c r="B73" s="195"/>
      <c r="C73" s="189" t="s">
        <v>546</v>
      </c>
      <c r="D73" s="190" t="n">
        <v>58</v>
      </c>
      <c r="E73" s="190" t="n">
        <v>114</v>
      </c>
      <c r="F73" s="190" t="n">
        <v>126</v>
      </c>
      <c r="G73" s="190" t="n">
        <v>24</v>
      </c>
      <c r="H73" s="190" t="n">
        <v>12</v>
      </c>
      <c r="I73" s="190" t="n">
        <v>11</v>
      </c>
      <c r="J73" s="191" t="n">
        <v>345</v>
      </c>
      <c r="K73" s="183"/>
    </row>
    <row r="74" customFormat="false" ht="13.5" hidden="false" customHeight="false" outlineLevel="0" collapsed="false">
      <c r="A74" s="195"/>
      <c r="B74" s="195"/>
      <c r="C74" s="189" t="s">
        <v>183</v>
      </c>
      <c r="D74" s="190" t="n">
        <v>49</v>
      </c>
      <c r="E74" s="190" t="n">
        <v>66</v>
      </c>
      <c r="F74" s="190" t="n">
        <v>62</v>
      </c>
      <c r="G74" s="190" t="n">
        <v>14</v>
      </c>
      <c r="H74" s="190" t="s">
        <v>14</v>
      </c>
      <c r="I74" s="190" t="n">
        <v>16</v>
      </c>
      <c r="J74" s="191" t="n">
        <v>211</v>
      </c>
      <c r="K74" s="183"/>
    </row>
    <row r="75" customFormat="false" ht="13.5" hidden="false" customHeight="false" outlineLevel="0" collapsed="false">
      <c r="A75" s="195"/>
      <c r="B75" s="195"/>
      <c r="C75" s="189" t="s">
        <v>408</v>
      </c>
      <c r="D75" s="190" t="s">
        <v>14</v>
      </c>
      <c r="E75" s="190" t="s">
        <v>14</v>
      </c>
      <c r="F75" s="190" t="s">
        <v>14</v>
      </c>
      <c r="G75" s="190" t="s">
        <v>14</v>
      </c>
      <c r="H75" s="190" t="s">
        <v>14</v>
      </c>
      <c r="I75" s="190" t="s">
        <v>14</v>
      </c>
      <c r="J75" s="191" t="n">
        <v>8</v>
      </c>
      <c r="K75" s="183"/>
    </row>
    <row r="76" customFormat="false" ht="13.5" hidden="false" customHeight="false" outlineLevel="0" collapsed="false">
      <c r="A76" s="195"/>
      <c r="C76" s="192" t="s">
        <v>67</v>
      </c>
      <c r="D76" s="193" t="n">
        <v>353</v>
      </c>
      <c r="E76" s="193" t="n">
        <v>649</v>
      </c>
      <c r="F76" s="193" t="n">
        <v>724</v>
      </c>
      <c r="G76" s="193" t="n">
        <v>168</v>
      </c>
      <c r="H76" s="193" t="n">
        <v>78</v>
      </c>
      <c r="I76" s="193" t="n">
        <v>65</v>
      </c>
      <c r="J76" s="194" t="n">
        <v>2037</v>
      </c>
      <c r="K76" s="183"/>
    </row>
    <row r="77" customFormat="false" ht="22.5" hidden="false" customHeight="true" outlineLevel="0" collapsed="false">
      <c r="A77" s="195" t="s">
        <v>83</v>
      </c>
      <c r="B77" s="196" t="s">
        <v>540</v>
      </c>
      <c r="C77" s="196" t="s">
        <v>541</v>
      </c>
      <c r="D77" s="197" t="n">
        <v>257</v>
      </c>
      <c r="E77" s="197" t="n">
        <v>446</v>
      </c>
      <c r="F77" s="197" t="n">
        <v>529</v>
      </c>
      <c r="G77" s="197" t="n">
        <v>125</v>
      </c>
      <c r="H77" s="197" t="n">
        <v>69</v>
      </c>
      <c r="I77" s="197" t="n">
        <v>32</v>
      </c>
      <c r="J77" s="198" t="n">
        <v>1458</v>
      </c>
      <c r="K77" s="183"/>
    </row>
    <row r="78" customFormat="false" ht="22.5" hidden="false" customHeight="false" outlineLevel="0" collapsed="false">
      <c r="A78" s="195"/>
      <c r="B78" s="195"/>
      <c r="C78" s="189" t="s">
        <v>542</v>
      </c>
      <c r="D78" s="190" t="n">
        <v>38</v>
      </c>
      <c r="E78" s="190" t="n">
        <v>71</v>
      </c>
      <c r="F78" s="190" t="n">
        <v>65</v>
      </c>
      <c r="G78" s="190" t="n">
        <v>9</v>
      </c>
      <c r="H78" s="190" t="s">
        <v>14</v>
      </c>
      <c r="I78" s="190" t="s">
        <v>14</v>
      </c>
      <c r="J78" s="191" t="n">
        <v>190</v>
      </c>
      <c r="K78" s="183"/>
    </row>
    <row r="79" customFormat="false" ht="22.5" hidden="false" customHeight="false" outlineLevel="0" collapsed="false">
      <c r="A79" s="195"/>
      <c r="B79" s="195"/>
      <c r="C79" s="189" t="s">
        <v>543</v>
      </c>
      <c r="D79" s="190" t="s">
        <v>14</v>
      </c>
      <c r="E79" s="190" t="s">
        <v>14</v>
      </c>
      <c r="F79" s="190" t="s">
        <v>14</v>
      </c>
      <c r="G79" s="190" t="s">
        <v>14</v>
      </c>
      <c r="H79" s="190" t="s">
        <v>14</v>
      </c>
      <c r="I79" s="190" t="s">
        <v>14</v>
      </c>
      <c r="J79" s="191" t="n">
        <v>11</v>
      </c>
      <c r="K79" s="183"/>
    </row>
    <row r="80" customFormat="false" ht="45" hidden="false" customHeight="false" outlineLevel="0" collapsed="false">
      <c r="A80" s="195"/>
      <c r="B80" s="195"/>
      <c r="C80" s="189" t="s">
        <v>544</v>
      </c>
      <c r="D80" s="190" t="n">
        <v>10</v>
      </c>
      <c r="E80" s="190" t="n">
        <v>8</v>
      </c>
      <c r="F80" s="190" t="n">
        <v>7</v>
      </c>
      <c r="G80" s="190" t="s">
        <v>14</v>
      </c>
      <c r="H80" s="190" t="s">
        <v>14</v>
      </c>
      <c r="I80" s="190" t="s">
        <v>14</v>
      </c>
      <c r="J80" s="191" t="n">
        <v>30</v>
      </c>
      <c r="K80" s="183"/>
    </row>
    <row r="81" customFormat="false" ht="13.5" hidden="false" customHeight="false" outlineLevel="0" collapsed="false">
      <c r="A81" s="195"/>
      <c r="B81" s="195"/>
      <c r="C81" s="189" t="s">
        <v>545</v>
      </c>
      <c r="D81" s="190" t="s">
        <v>14</v>
      </c>
      <c r="E81" s="190" t="n">
        <v>11</v>
      </c>
      <c r="F81" s="190" t="n">
        <v>13</v>
      </c>
      <c r="G81" s="190" t="s">
        <v>14</v>
      </c>
      <c r="H81" s="190" t="s">
        <v>14</v>
      </c>
      <c r="I81" s="190" t="s">
        <v>14</v>
      </c>
      <c r="J81" s="191" t="n">
        <v>33</v>
      </c>
      <c r="K81" s="183"/>
    </row>
    <row r="82" customFormat="false" ht="22.5" hidden="false" customHeight="false" outlineLevel="0" collapsed="false">
      <c r="A82" s="195"/>
      <c r="B82" s="195"/>
      <c r="C82" s="189" t="s">
        <v>546</v>
      </c>
      <c r="D82" s="190" t="n">
        <v>68</v>
      </c>
      <c r="E82" s="190" t="n">
        <v>99</v>
      </c>
      <c r="F82" s="190" t="n">
        <v>149</v>
      </c>
      <c r="G82" s="190" t="n">
        <v>27</v>
      </c>
      <c r="H82" s="190" t="n">
        <v>8</v>
      </c>
      <c r="I82" s="190" t="n">
        <v>9</v>
      </c>
      <c r="J82" s="191" t="n">
        <v>360</v>
      </c>
      <c r="K82" s="183"/>
    </row>
    <row r="83" customFormat="false" ht="13.5" hidden="false" customHeight="false" outlineLevel="0" collapsed="false">
      <c r="A83" s="195"/>
      <c r="B83" s="195"/>
      <c r="C83" s="189" t="s">
        <v>183</v>
      </c>
      <c r="D83" s="190" t="n">
        <v>62</v>
      </c>
      <c r="E83" s="190" t="n">
        <v>48</v>
      </c>
      <c r="F83" s="190" t="n">
        <v>63</v>
      </c>
      <c r="G83" s="190" t="n">
        <v>22</v>
      </c>
      <c r="H83" s="190" t="n">
        <v>7</v>
      </c>
      <c r="I83" s="190" t="n">
        <v>17</v>
      </c>
      <c r="J83" s="191" t="n">
        <v>219</v>
      </c>
      <c r="K83" s="183"/>
    </row>
    <row r="84" customFormat="false" ht="13.5" hidden="false" customHeight="false" outlineLevel="0" collapsed="false">
      <c r="A84" s="195"/>
      <c r="B84" s="195"/>
      <c r="C84" s="189" t="s">
        <v>408</v>
      </c>
      <c r="D84" s="190" t="s">
        <v>14</v>
      </c>
      <c r="E84" s="190" t="s">
        <v>14</v>
      </c>
      <c r="F84" s="190" t="s">
        <v>14</v>
      </c>
      <c r="G84" s="190" t="s">
        <v>14</v>
      </c>
      <c r="H84" s="190" t="s">
        <v>14</v>
      </c>
      <c r="I84" s="190" t="s">
        <v>14</v>
      </c>
      <c r="J84" s="191" t="n">
        <v>11</v>
      </c>
      <c r="K84" s="183"/>
    </row>
    <row r="85" customFormat="false" ht="13.5" hidden="false" customHeight="false" outlineLevel="0" collapsed="false">
      <c r="A85" s="195"/>
      <c r="C85" s="192" t="s">
        <v>67</v>
      </c>
      <c r="D85" s="193" t="n">
        <v>445</v>
      </c>
      <c r="E85" s="193" t="n">
        <v>689</v>
      </c>
      <c r="F85" s="193" t="n">
        <v>833</v>
      </c>
      <c r="G85" s="193" t="n">
        <v>189</v>
      </c>
      <c r="H85" s="193" t="n">
        <v>91</v>
      </c>
      <c r="I85" s="193" t="n">
        <v>65</v>
      </c>
      <c r="J85" s="194" t="n">
        <v>2312</v>
      </c>
      <c r="K85" s="183"/>
    </row>
    <row r="86" customFormat="false" ht="22.5" hidden="false" customHeight="true" outlineLevel="0" collapsed="false">
      <c r="A86" s="195" t="s">
        <v>84</v>
      </c>
      <c r="B86" s="196" t="s">
        <v>540</v>
      </c>
      <c r="C86" s="196" t="s">
        <v>541</v>
      </c>
      <c r="D86" s="197" t="n">
        <v>323</v>
      </c>
      <c r="E86" s="197" t="n">
        <v>481</v>
      </c>
      <c r="F86" s="197" t="n">
        <v>517</v>
      </c>
      <c r="G86" s="197" t="n">
        <v>139</v>
      </c>
      <c r="H86" s="197" t="n">
        <v>70</v>
      </c>
      <c r="I86" s="197" t="n">
        <v>36</v>
      </c>
      <c r="J86" s="198" t="n">
        <v>1566</v>
      </c>
      <c r="K86" s="183"/>
    </row>
    <row r="87" customFormat="false" ht="22.5" hidden="false" customHeight="false" outlineLevel="0" collapsed="false">
      <c r="A87" s="195"/>
      <c r="B87" s="195"/>
      <c r="C87" s="189" t="s">
        <v>542</v>
      </c>
      <c r="D87" s="190" t="n">
        <v>32</v>
      </c>
      <c r="E87" s="190" t="n">
        <v>52</v>
      </c>
      <c r="F87" s="190" t="n">
        <v>67</v>
      </c>
      <c r="G87" s="190" t="n">
        <v>10</v>
      </c>
      <c r="H87" s="190" t="s">
        <v>14</v>
      </c>
      <c r="I87" s="190" t="s">
        <v>14</v>
      </c>
      <c r="J87" s="191" t="n">
        <v>169</v>
      </c>
      <c r="K87" s="183"/>
    </row>
    <row r="88" customFormat="false" ht="22.5" hidden="false" customHeight="false" outlineLevel="0" collapsed="false">
      <c r="A88" s="195"/>
      <c r="B88" s="195"/>
      <c r="C88" s="189" t="s">
        <v>543</v>
      </c>
      <c r="D88" s="190" t="s">
        <v>14</v>
      </c>
      <c r="E88" s="190" t="s">
        <v>14</v>
      </c>
      <c r="F88" s="190" t="n">
        <v>6</v>
      </c>
      <c r="G88" s="190" t="s">
        <v>14</v>
      </c>
      <c r="H88" s="190" t="s">
        <v>14</v>
      </c>
      <c r="I88" s="190" t="s">
        <v>14</v>
      </c>
      <c r="J88" s="191" t="n">
        <v>16</v>
      </c>
      <c r="K88" s="183"/>
    </row>
    <row r="89" customFormat="false" ht="45" hidden="false" customHeight="false" outlineLevel="0" collapsed="false">
      <c r="A89" s="195"/>
      <c r="B89" s="195"/>
      <c r="C89" s="189" t="s">
        <v>544</v>
      </c>
      <c r="D89" s="190" t="n">
        <v>9</v>
      </c>
      <c r="E89" s="190" t="n">
        <v>7</v>
      </c>
      <c r="F89" s="190" t="n">
        <v>6</v>
      </c>
      <c r="G89" s="190" t="s">
        <v>14</v>
      </c>
      <c r="H89" s="190" t="s">
        <v>14</v>
      </c>
      <c r="I89" s="190" t="s">
        <v>14</v>
      </c>
      <c r="J89" s="191" t="n">
        <v>24</v>
      </c>
      <c r="K89" s="183"/>
    </row>
    <row r="90" customFormat="false" ht="13.5" hidden="false" customHeight="false" outlineLevel="0" collapsed="false">
      <c r="A90" s="195"/>
      <c r="B90" s="195"/>
      <c r="C90" s="189" t="s">
        <v>545</v>
      </c>
      <c r="D90" s="190" t="s">
        <v>14</v>
      </c>
      <c r="E90" s="190" t="s">
        <v>14</v>
      </c>
      <c r="F90" s="190" t="n">
        <v>8</v>
      </c>
      <c r="G90" s="190" t="s">
        <v>14</v>
      </c>
      <c r="H90" s="190" t="s">
        <v>14</v>
      </c>
      <c r="I90" s="190" t="s">
        <v>14</v>
      </c>
      <c r="J90" s="191" t="n">
        <v>23</v>
      </c>
      <c r="K90" s="183"/>
    </row>
    <row r="91" customFormat="false" ht="22.5" hidden="false" customHeight="false" outlineLevel="0" collapsed="false">
      <c r="A91" s="195"/>
      <c r="B91" s="195"/>
      <c r="C91" s="189" t="s">
        <v>546</v>
      </c>
      <c r="D91" s="190" t="n">
        <v>53</v>
      </c>
      <c r="E91" s="190" t="n">
        <v>114</v>
      </c>
      <c r="F91" s="190" t="n">
        <v>90</v>
      </c>
      <c r="G91" s="190" t="n">
        <v>24</v>
      </c>
      <c r="H91" s="190" t="s">
        <v>14</v>
      </c>
      <c r="I91" s="190" t="n">
        <v>13</v>
      </c>
      <c r="J91" s="191" t="n">
        <v>299</v>
      </c>
      <c r="K91" s="183"/>
    </row>
    <row r="92" customFormat="false" ht="13.5" hidden="false" customHeight="false" outlineLevel="0" collapsed="false">
      <c r="A92" s="195"/>
      <c r="B92" s="195"/>
      <c r="C92" s="189" t="s">
        <v>183</v>
      </c>
      <c r="D92" s="190" t="n">
        <v>40</v>
      </c>
      <c r="E92" s="190" t="n">
        <v>33</v>
      </c>
      <c r="F92" s="190" t="n">
        <v>40</v>
      </c>
      <c r="G92" s="190" t="n">
        <v>10</v>
      </c>
      <c r="H92" s="190" t="n">
        <v>6</v>
      </c>
      <c r="I92" s="190" t="s">
        <v>14</v>
      </c>
      <c r="J92" s="191" t="n">
        <v>134</v>
      </c>
      <c r="K92" s="183"/>
    </row>
    <row r="93" customFormat="false" ht="13.5" hidden="false" customHeight="false" outlineLevel="0" collapsed="false">
      <c r="A93" s="195"/>
      <c r="B93" s="195"/>
      <c r="C93" s="189" t="s">
        <v>408</v>
      </c>
      <c r="D93" s="190" t="s">
        <v>14</v>
      </c>
      <c r="E93" s="190" t="s">
        <v>14</v>
      </c>
      <c r="F93" s="190" t="s">
        <v>14</v>
      </c>
      <c r="G93" s="190" t="s">
        <v>14</v>
      </c>
      <c r="H93" s="190" t="s">
        <v>14</v>
      </c>
      <c r="I93" s="190" t="s">
        <v>14</v>
      </c>
      <c r="J93" s="191" t="n">
        <v>9</v>
      </c>
      <c r="K93" s="183"/>
    </row>
    <row r="94" customFormat="false" ht="13.5" hidden="false" customHeight="false" outlineLevel="0" collapsed="false">
      <c r="A94" s="195"/>
      <c r="C94" s="192" t="s">
        <v>67</v>
      </c>
      <c r="D94" s="193" t="n">
        <v>466</v>
      </c>
      <c r="E94" s="193" t="n">
        <v>699</v>
      </c>
      <c r="F94" s="193" t="n">
        <v>736</v>
      </c>
      <c r="G94" s="193" t="n">
        <v>189</v>
      </c>
      <c r="H94" s="193" t="n">
        <v>91</v>
      </c>
      <c r="I94" s="193" t="n">
        <v>59</v>
      </c>
      <c r="J94" s="194" t="n">
        <v>2240</v>
      </c>
      <c r="K94" s="183"/>
    </row>
    <row r="95" customFormat="false" ht="23.25" hidden="false" customHeight="true" outlineLevel="0" collapsed="false">
      <c r="A95" s="195" t="s">
        <v>67</v>
      </c>
      <c r="B95" s="196" t="s">
        <v>540</v>
      </c>
      <c r="C95" s="196" t="s">
        <v>541</v>
      </c>
      <c r="D95" s="197" t="n">
        <v>1850</v>
      </c>
      <c r="E95" s="197" t="n">
        <v>2860</v>
      </c>
      <c r="F95" s="197" t="n">
        <v>3631</v>
      </c>
      <c r="G95" s="197" t="n">
        <v>833</v>
      </c>
      <c r="H95" s="197" t="n">
        <v>436</v>
      </c>
      <c r="I95" s="197" t="n">
        <v>391</v>
      </c>
      <c r="J95" s="198" t="n">
        <v>10001</v>
      </c>
      <c r="K95" s="183"/>
    </row>
    <row r="96" customFormat="false" ht="22.5" hidden="false" customHeight="false" outlineLevel="0" collapsed="false">
      <c r="A96" s="195"/>
      <c r="B96" s="195"/>
      <c r="C96" s="189" t="s">
        <v>542</v>
      </c>
      <c r="D96" s="190" t="n">
        <v>285</v>
      </c>
      <c r="E96" s="190" t="n">
        <v>495</v>
      </c>
      <c r="F96" s="190" t="n">
        <v>594</v>
      </c>
      <c r="G96" s="190" t="n">
        <v>117</v>
      </c>
      <c r="H96" s="190" t="n">
        <v>50</v>
      </c>
      <c r="I96" s="190" t="n">
        <v>58</v>
      </c>
      <c r="J96" s="191" t="n">
        <v>1599</v>
      </c>
      <c r="K96" s="183"/>
    </row>
    <row r="97" customFormat="false" ht="22.5" hidden="false" customHeight="false" outlineLevel="0" collapsed="false">
      <c r="A97" s="195"/>
      <c r="B97" s="195"/>
      <c r="C97" s="189" t="s">
        <v>543</v>
      </c>
      <c r="D97" s="190" t="n">
        <v>24</v>
      </c>
      <c r="E97" s="190" t="n">
        <v>32</v>
      </c>
      <c r="F97" s="190" t="n">
        <v>36</v>
      </c>
      <c r="G97" s="190" t="n">
        <v>8</v>
      </c>
      <c r="H97" s="190" t="s">
        <v>14</v>
      </c>
      <c r="I97" s="190" t="s">
        <v>14</v>
      </c>
      <c r="J97" s="191" t="n">
        <v>110</v>
      </c>
      <c r="K97" s="183"/>
    </row>
    <row r="98" customFormat="false" ht="45" hidden="false" customHeight="false" outlineLevel="0" collapsed="false">
      <c r="A98" s="195"/>
      <c r="B98" s="195"/>
      <c r="C98" s="189" t="s">
        <v>544</v>
      </c>
      <c r="D98" s="190" t="n">
        <v>93</v>
      </c>
      <c r="E98" s="190" t="n">
        <v>101</v>
      </c>
      <c r="F98" s="190" t="n">
        <v>87</v>
      </c>
      <c r="G98" s="190" t="n">
        <v>18</v>
      </c>
      <c r="H98" s="190" t="n">
        <v>17</v>
      </c>
      <c r="I98" s="190" t="n">
        <v>13</v>
      </c>
      <c r="J98" s="191" t="n">
        <v>329</v>
      </c>
      <c r="K98" s="183"/>
    </row>
    <row r="99" customFormat="false" ht="13.5" hidden="false" customHeight="false" outlineLevel="0" collapsed="false">
      <c r="A99" s="195"/>
      <c r="B99" s="195"/>
      <c r="C99" s="189" t="s">
        <v>545</v>
      </c>
      <c r="D99" s="190" t="n">
        <v>38</v>
      </c>
      <c r="E99" s="190" t="n">
        <v>73</v>
      </c>
      <c r="F99" s="190" t="n">
        <v>77</v>
      </c>
      <c r="G99" s="190" t="n">
        <v>16</v>
      </c>
      <c r="H99" s="190" t="n">
        <v>12</v>
      </c>
      <c r="I99" s="190" t="n">
        <v>7</v>
      </c>
      <c r="J99" s="191" t="n">
        <v>223</v>
      </c>
      <c r="K99" s="183"/>
    </row>
    <row r="100" customFormat="false" ht="22.5" hidden="false" customHeight="false" outlineLevel="0" collapsed="false">
      <c r="A100" s="195"/>
      <c r="B100" s="195"/>
      <c r="C100" s="189" t="s">
        <v>546</v>
      </c>
      <c r="D100" s="190" t="n">
        <v>766</v>
      </c>
      <c r="E100" s="190" t="n">
        <v>1162</v>
      </c>
      <c r="F100" s="190" t="n">
        <v>1414</v>
      </c>
      <c r="G100" s="190" t="n">
        <v>279</v>
      </c>
      <c r="H100" s="190" t="n">
        <v>127</v>
      </c>
      <c r="I100" s="190" t="n">
        <v>187</v>
      </c>
      <c r="J100" s="191" t="n">
        <v>3935</v>
      </c>
      <c r="K100" s="183"/>
    </row>
    <row r="101" customFormat="false" ht="13.5" hidden="false" customHeight="false" outlineLevel="0" collapsed="false">
      <c r="A101" s="195"/>
      <c r="B101" s="195"/>
      <c r="C101" s="189" t="s">
        <v>183</v>
      </c>
      <c r="D101" s="190" t="n">
        <v>720</v>
      </c>
      <c r="E101" s="190" t="n">
        <v>720</v>
      </c>
      <c r="F101" s="190" t="n">
        <v>1003</v>
      </c>
      <c r="G101" s="190" t="n">
        <v>197</v>
      </c>
      <c r="H101" s="190" t="n">
        <v>129</v>
      </c>
      <c r="I101" s="190" t="n">
        <v>236</v>
      </c>
      <c r="J101" s="191" t="n">
        <v>3005</v>
      </c>
      <c r="K101" s="183"/>
    </row>
    <row r="102" customFormat="false" ht="13.5" hidden="false" customHeight="false" outlineLevel="0" collapsed="false">
      <c r="A102" s="195"/>
      <c r="B102" s="195"/>
      <c r="C102" s="189" t="s">
        <v>408</v>
      </c>
      <c r="D102" s="190" t="n">
        <v>49</v>
      </c>
      <c r="E102" s="190" t="n">
        <v>62</v>
      </c>
      <c r="F102" s="190" t="n">
        <v>71</v>
      </c>
      <c r="G102" s="190" t="n">
        <v>13</v>
      </c>
      <c r="H102" s="190" t="n">
        <v>9</v>
      </c>
      <c r="I102" s="190" t="n">
        <v>27</v>
      </c>
      <c r="J102" s="191" t="n">
        <v>231</v>
      </c>
      <c r="K102" s="183"/>
    </row>
    <row r="103" customFormat="false" ht="13.5" hidden="false" customHeight="false" outlineLevel="0" collapsed="false">
      <c r="A103" s="195"/>
      <c r="B103" s="199"/>
      <c r="C103" s="192" t="s">
        <v>67</v>
      </c>
      <c r="D103" s="193" t="n">
        <v>3825</v>
      </c>
      <c r="E103" s="193" t="n">
        <v>5505</v>
      </c>
      <c r="F103" s="193" t="n">
        <v>6913</v>
      </c>
      <c r="G103" s="193" t="n">
        <v>1481</v>
      </c>
      <c r="H103" s="193" t="n">
        <v>785</v>
      </c>
      <c r="I103" s="193" t="n">
        <v>924</v>
      </c>
      <c r="J103" s="194" t="n">
        <v>19433</v>
      </c>
      <c r="K103" s="183"/>
    </row>
    <row r="105" customFormat="false" ht="13.5" hidden="false" customHeight="true" outlineLevel="0" collapsed="false">
      <c r="A105" s="182" t="s">
        <v>547</v>
      </c>
      <c r="B105" s="182"/>
      <c r="C105" s="182"/>
      <c r="D105" s="182"/>
      <c r="E105" s="182"/>
      <c r="F105" s="182"/>
      <c r="G105" s="182"/>
      <c r="H105" s="182"/>
      <c r="I105" s="182"/>
      <c r="J105" s="182"/>
      <c r="K105" s="183"/>
    </row>
    <row r="106" customFormat="false" ht="13.5" hidden="false" customHeight="false" outlineLevel="0" collapsed="false">
      <c r="A106" s="184" t="s">
        <v>64</v>
      </c>
      <c r="B106" s="184"/>
      <c r="C106" s="184"/>
      <c r="D106" s="184"/>
      <c r="E106" s="184"/>
      <c r="F106" s="184"/>
      <c r="G106" s="184"/>
      <c r="H106" s="184"/>
      <c r="I106" s="184"/>
      <c r="J106" s="184"/>
      <c r="K106" s="183"/>
    </row>
    <row r="107" customFormat="false" ht="14.25" hidden="false" customHeight="true" outlineLevel="0" collapsed="false">
      <c r="A107" s="185" t="s">
        <v>74</v>
      </c>
      <c r="B107" s="185"/>
      <c r="C107" s="185"/>
      <c r="D107" s="186" t="s">
        <v>319</v>
      </c>
      <c r="E107" s="186"/>
      <c r="F107" s="186"/>
      <c r="G107" s="186"/>
      <c r="H107" s="186"/>
      <c r="I107" s="186"/>
      <c r="J107" s="187" t="s">
        <v>67</v>
      </c>
      <c r="K107" s="183"/>
    </row>
    <row r="108" customFormat="false" ht="23.25" hidden="false" customHeight="false" outlineLevel="0" collapsed="false">
      <c r="A108" s="185"/>
      <c r="B108" s="185"/>
      <c r="C108" s="185"/>
      <c r="D108" s="186" t="s">
        <v>328</v>
      </c>
      <c r="E108" s="186" t="s">
        <v>333</v>
      </c>
      <c r="F108" s="186" t="s">
        <v>286</v>
      </c>
      <c r="G108" s="186" t="s">
        <v>334</v>
      </c>
      <c r="H108" s="186" t="s">
        <v>335</v>
      </c>
      <c r="I108" s="186" t="s">
        <v>8</v>
      </c>
      <c r="J108" s="187"/>
      <c r="K108" s="183"/>
    </row>
    <row r="109" customFormat="false" ht="22.5" hidden="false" customHeight="true" outlineLevel="0" collapsed="false">
      <c r="A109" s="188" t="s">
        <v>75</v>
      </c>
      <c r="B109" s="189" t="s">
        <v>548</v>
      </c>
      <c r="C109" s="189" t="s">
        <v>505</v>
      </c>
      <c r="D109" s="190" t="n">
        <v>21</v>
      </c>
      <c r="E109" s="190" t="n">
        <v>26</v>
      </c>
      <c r="F109" s="190" t="n">
        <v>47</v>
      </c>
      <c r="G109" s="190" t="n">
        <v>7</v>
      </c>
      <c r="H109" s="190" t="n">
        <v>7</v>
      </c>
      <c r="I109" s="190" t="n">
        <v>26</v>
      </c>
      <c r="J109" s="191" t="n">
        <v>134</v>
      </c>
      <c r="K109" s="183"/>
    </row>
    <row r="110" customFormat="false" ht="13.5" hidden="false" customHeight="false" outlineLevel="0" collapsed="false">
      <c r="A110" s="188"/>
      <c r="B110" s="188"/>
      <c r="C110" s="189" t="s">
        <v>506</v>
      </c>
      <c r="D110" s="190" t="n">
        <v>11</v>
      </c>
      <c r="E110" s="190" t="n">
        <v>15</v>
      </c>
      <c r="F110" s="190" t="n">
        <v>22</v>
      </c>
      <c r="G110" s="190" t="s">
        <v>14</v>
      </c>
      <c r="H110" s="190" t="s">
        <v>14</v>
      </c>
      <c r="I110" s="190" t="s">
        <v>14</v>
      </c>
      <c r="J110" s="191" t="n">
        <v>50</v>
      </c>
      <c r="K110" s="183"/>
    </row>
    <row r="111" customFormat="false" ht="13.5" hidden="false" customHeight="false" outlineLevel="0" collapsed="false">
      <c r="A111" s="188"/>
      <c r="B111" s="188"/>
      <c r="C111" s="189" t="s">
        <v>507</v>
      </c>
      <c r="D111" s="190" t="s">
        <v>14</v>
      </c>
      <c r="E111" s="190" t="n">
        <v>13</v>
      </c>
      <c r="F111" s="190" t="n">
        <v>8</v>
      </c>
      <c r="G111" s="190" t="s">
        <v>14</v>
      </c>
      <c r="H111" s="190" t="s">
        <v>14</v>
      </c>
      <c r="I111" s="190" t="s">
        <v>14</v>
      </c>
      <c r="J111" s="191" t="n">
        <v>33</v>
      </c>
      <c r="K111" s="183"/>
    </row>
    <row r="112" customFormat="false" ht="33.75" hidden="false" customHeight="false" outlineLevel="0" collapsed="false">
      <c r="A112" s="188"/>
      <c r="B112" s="188"/>
      <c r="C112" s="189" t="s">
        <v>508</v>
      </c>
      <c r="D112" s="190" t="s">
        <v>14</v>
      </c>
      <c r="E112" s="190" t="s">
        <v>14</v>
      </c>
      <c r="F112" s="190" t="s">
        <v>14</v>
      </c>
      <c r="G112" s="190" t="s">
        <v>14</v>
      </c>
      <c r="H112" s="190" t="s">
        <v>14</v>
      </c>
      <c r="I112" s="190" t="s">
        <v>14</v>
      </c>
      <c r="J112" s="191" t="n">
        <v>8</v>
      </c>
      <c r="K112" s="183"/>
    </row>
    <row r="113" customFormat="false" ht="22.5" hidden="false" customHeight="false" outlineLevel="0" collapsed="false">
      <c r="A113" s="188"/>
      <c r="B113" s="188"/>
      <c r="C113" s="189" t="s">
        <v>509</v>
      </c>
      <c r="D113" s="190" t="s">
        <v>14</v>
      </c>
      <c r="E113" s="190" t="s">
        <v>14</v>
      </c>
      <c r="F113" s="190" t="n">
        <v>9</v>
      </c>
      <c r="G113" s="190" t="s">
        <v>14</v>
      </c>
      <c r="H113" s="190" t="s">
        <v>14</v>
      </c>
      <c r="I113" s="190" t="s">
        <v>14</v>
      </c>
      <c r="J113" s="191" t="n">
        <v>20</v>
      </c>
      <c r="K113" s="183"/>
    </row>
    <row r="114" customFormat="false" ht="13.5" hidden="false" customHeight="false" outlineLevel="0" collapsed="false">
      <c r="A114" s="188"/>
      <c r="B114" s="188"/>
      <c r="C114" s="189" t="s">
        <v>183</v>
      </c>
      <c r="D114" s="190" t="s">
        <v>14</v>
      </c>
      <c r="E114" s="190" t="s">
        <v>14</v>
      </c>
      <c r="F114" s="190" t="s">
        <v>14</v>
      </c>
      <c r="G114" s="190" t="s">
        <v>14</v>
      </c>
      <c r="H114" s="190" t="s">
        <v>14</v>
      </c>
      <c r="I114" s="190" t="s">
        <v>14</v>
      </c>
      <c r="J114" s="191" t="n">
        <v>7</v>
      </c>
      <c r="K114" s="183"/>
    </row>
    <row r="115" customFormat="false" ht="13.5" hidden="false" customHeight="false" outlineLevel="0" collapsed="false">
      <c r="A115" s="188"/>
      <c r="B115" s="199"/>
      <c r="C115" s="192" t="s">
        <v>67</v>
      </c>
      <c r="D115" s="193" t="n">
        <v>43</v>
      </c>
      <c r="E115" s="193" t="n">
        <v>61</v>
      </c>
      <c r="F115" s="193" t="n">
        <v>91</v>
      </c>
      <c r="G115" s="193" t="n">
        <v>16</v>
      </c>
      <c r="H115" s="193" t="n">
        <v>11</v>
      </c>
      <c r="I115" s="193" t="n">
        <v>30</v>
      </c>
      <c r="J115" s="194" t="n">
        <v>252</v>
      </c>
      <c r="K115" s="183"/>
    </row>
    <row r="116" customFormat="false" ht="22.5" hidden="false" customHeight="true" outlineLevel="0" collapsed="false">
      <c r="A116" s="195" t="s">
        <v>76</v>
      </c>
      <c r="B116" s="196" t="s">
        <v>548</v>
      </c>
      <c r="C116" s="196" t="s">
        <v>505</v>
      </c>
      <c r="D116" s="197" t="n">
        <v>30</v>
      </c>
      <c r="E116" s="197" t="n">
        <v>30</v>
      </c>
      <c r="F116" s="197" t="n">
        <v>47</v>
      </c>
      <c r="G116" s="197" t="n">
        <v>11</v>
      </c>
      <c r="H116" s="197" t="n">
        <v>11</v>
      </c>
      <c r="I116" s="197" t="n">
        <v>14</v>
      </c>
      <c r="J116" s="198" t="n">
        <v>143</v>
      </c>
      <c r="K116" s="183"/>
    </row>
    <row r="117" customFormat="false" ht="13.5" hidden="false" customHeight="false" outlineLevel="0" collapsed="false">
      <c r="A117" s="195"/>
      <c r="B117" s="195"/>
      <c r="C117" s="189" t="s">
        <v>506</v>
      </c>
      <c r="D117" s="190" t="n">
        <v>36</v>
      </c>
      <c r="E117" s="190" t="n">
        <v>62</v>
      </c>
      <c r="F117" s="190" t="n">
        <v>69</v>
      </c>
      <c r="G117" s="190" t="n">
        <v>29</v>
      </c>
      <c r="H117" s="190" t="n">
        <v>10</v>
      </c>
      <c r="I117" s="190" t="n">
        <v>11</v>
      </c>
      <c r="J117" s="191" t="n">
        <v>217</v>
      </c>
      <c r="K117" s="183"/>
    </row>
    <row r="118" customFormat="false" ht="13.5" hidden="false" customHeight="false" outlineLevel="0" collapsed="false">
      <c r="A118" s="195"/>
      <c r="B118" s="195"/>
      <c r="C118" s="189" t="s">
        <v>507</v>
      </c>
      <c r="D118" s="190" t="n">
        <v>18</v>
      </c>
      <c r="E118" s="190" t="n">
        <v>15</v>
      </c>
      <c r="F118" s="190" t="n">
        <v>30</v>
      </c>
      <c r="G118" s="190" t="s">
        <v>14</v>
      </c>
      <c r="H118" s="190" t="s">
        <v>14</v>
      </c>
      <c r="I118" s="190" t="n">
        <v>8</v>
      </c>
      <c r="J118" s="191" t="n">
        <v>74</v>
      </c>
      <c r="K118" s="183"/>
    </row>
    <row r="119" customFormat="false" ht="33.75" hidden="false" customHeight="false" outlineLevel="0" collapsed="false">
      <c r="A119" s="195"/>
      <c r="B119" s="195"/>
      <c r="C119" s="189" t="s">
        <v>508</v>
      </c>
      <c r="D119" s="190" t="s">
        <v>14</v>
      </c>
      <c r="E119" s="190" t="s">
        <v>14</v>
      </c>
      <c r="F119" s="190" t="s">
        <v>14</v>
      </c>
      <c r="G119" s="190" t="s">
        <v>14</v>
      </c>
      <c r="H119" s="190" t="s">
        <v>14</v>
      </c>
      <c r="I119" s="190" t="s">
        <v>14</v>
      </c>
      <c r="J119" s="191" t="n">
        <v>16</v>
      </c>
      <c r="K119" s="183"/>
    </row>
    <row r="120" customFormat="false" ht="22.5" hidden="false" customHeight="false" outlineLevel="0" collapsed="false">
      <c r="A120" s="195"/>
      <c r="B120" s="195"/>
      <c r="C120" s="189" t="s">
        <v>509</v>
      </c>
      <c r="D120" s="190" t="n">
        <v>6</v>
      </c>
      <c r="E120" s="190" t="n">
        <v>8</v>
      </c>
      <c r="F120" s="190" t="n">
        <v>18</v>
      </c>
      <c r="G120" s="190" t="n">
        <v>7</v>
      </c>
      <c r="H120" s="190" t="s">
        <v>14</v>
      </c>
      <c r="I120" s="190" t="s">
        <v>14</v>
      </c>
      <c r="J120" s="191" t="n">
        <v>46</v>
      </c>
      <c r="K120" s="183"/>
    </row>
    <row r="121" customFormat="false" ht="13.5" hidden="false" customHeight="false" outlineLevel="0" collapsed="false">
      <c r="A121" s="195"/>
      <c r="B121" s="195"/>
      <c r="C121" s="189" t="s">
        <v>183</v>
      </c>
      <c r="D121" s="190" t="s">
        <v>14</v>
      </c>
      <c r="E121" s="190" t="s">
        <v>14</v>
      </c>
      <c r="F121" s="190" t="n">
        <v>7</v>
      </c>
      <c r="G121" s="190" t="s">
        <v>14</v>
      </c>
      <c r="H121" s="190" t="s">
        <v>14</v>
      </c>
      <c r="I121" s="190" t="s">
        <v>14</v>
      </c>
      <c r="J121" s="191" t="n">
        <v>14</v>
      </c>
      <c r="K121" s="183"/>
    </row>
    <row r="122" customFormat="false" ht="13.5" hidden="false" customHeight="false" outlineLevel="0" collapsed="false">
      <c r="A122" s="195"/>
      <c r="B122" s="199"/>
      <c r="C122" s="192" t="s">
        <v>67</v>
      </c>
      <c r="D122" s="193" t="n">
        <v>98</v>
      </c>
      <c r="E122" s="193" t="n">
        <v>120</v>
      </c>
      <c r="F122" s="193" t="n">
        <v>175</v>
      </c>
      <c r="G122" s="193" t="n">
        <v>52</v>
      </c>
      <c r="H122" s="193" t="n">
        <v>26</v>
      </c>
      <c r="I122" s="193" t="n">
        <v>39</v>
      </c>
      <c r="J122" s="194" t="n">
        <v>510</v>
      </c>
      <c r="K122" s="183"/>
    </row>
    <row r="123" customFormat="false" ht="22.5" hidden="false" customHeight="true" outlineLevel="0" collapsed="false">
      <c r="A123" s="195" t="s">
        <v>77</v>
      </c>
      <c r="B123" s="196" t="s">
        <v>548</v>
      </c>
      <c r="C123" s="196" t="s">
        <v>505</v>
      </c>
      <c r="D123" s="197" t="n">
        <v>49</v>
      </c>
      <c r="E123" s="197" t="n">
        <v>71</v>
      </c>
      <c r="F123" s="197" t="n">
        <v>104</v>
      </c>
      <c r="G123" s="197" t="n">
        <v>27</v>
      </c>
      <c r="H123" s="197" t="n">
        <v>11</v>
      </c>
      <c r="I123" s="197" t="n">
        <v>18</v>
      </c>
      <c r="J123" s="198" t="n">
        <v>280</v>
      </c>
      <c r="K123" s="183"/>
    </row>
    <row r="124" customFormat="false" ht="13.5" hidden="false" customHeight="false" outlineLevel="0" collapsed="false">
      <c r="A124" s="195"/>
      <c r="B124" s="195"/>
      <c r="C124" s="189" t="s">
        <v>506</v>
      </c>
      <c r="D124" s="190" t="n">
        <v>29</v>
      </c>
      <c r="E124" s="190" t="n">
        <v>41</v>
      </c>
      <c r="F124" s="190" t="n">
        <v>79</v>
      </c>
      <c r="G124" s="190" t="n">
        <v>11</v>
      </c>
      <c r="H124" s="190" t="n">
        <v>10</v>
      </c>
      <c r="I124" s="190" t="n">
        <v>8</v>
      </c>
      <c r="J124" s="191" t="n">
        <v>178</v>
      </c>
      <c r="K124" s="183"/>
    </row>
    <row r="125" customFormat="false" ht="13.5" hidden="false" customHeight="false" outlineLevel="0" collapsed="false">
      <c r="A125" s="195"/>
      <c r="B125" s="195"/>
      <c r="C125" s="189" t="s">
        <v>507</v>
      </c>
      <c r="D125" s="190" t="n">
        <v>11</v>
      </c>
      <c r="E125" s="190" t="n">
        <v>22</v>
      </c>
      <c r="F125" s="190" t="n">
        <v>26</v>
      </c>
      <c r="G125" s="190" t="n">
        <v>7</v>
      </c>
      <c r="H125" s="190" t="s">
        <v>14</v>
      </c>
      <c r="I125" s="190" t="s">
        <v>14</v>
      </c>
      <c r="J125" s="191" t="n">
        <v>69</v>
      </c>
      <c r="K125" s="183"/>
    </row>
    <row r="126" customFormat="false" ht="33.75" hidden="false" customHeight="false" outlineLevel="0" collapsed="false">
      <c r="A126" s="195"/>
      <c r="B126" s="195"/>
      <c r="C126" s="189" t="s">
        <v>508</v>
      </c>
      <c r="D126" s="190" t="n">
        <v>6</v>
      </c>
      <c r="E126" s="190" t="n">
        <v>9</v>
      </c>
      <c r="F126" s="190" t="s">
        <v>14</v>
      </c>
      <c r="G126" s="190" t="s">
        <v>14</v>
      </c>
      <c r="H126" s="190" t="s">
        <v>14</v>
      </c>
      <c r="I126" s="190" t="s">
        <v>14</v>
      </c>
      <c r="J126" s="191" t="n">
        <v>23</v>
      </c>
      <c r="K126" s="183"/>
    </row>
    <row r="127" customFormat="false" ht="22.5" hidden="false" customHeight="false" outlineLevel="0" collapsed="false">
      <c r="A127" s="195"/>
      <c r="B127" s="195"/>
      <c r="C127" s="189" t="s">
        <v>509</v>
      </c>
      <c r="D127" s="190" t="n">
        <v>9</v>
      </c>
      <c r="E127" s="190" t="n">
        <v>18</v>
      </c>
      <c r="F127" s="190" t="n">
        <v>27</v>
      </c>
      <c r="G127" s="190" t="n">
        <v>9</v>
      </c>
      <c r="H127" s="190" t="s">
        <v>14</v>
      </c>
      <c r="I127" s="190" t="s">
        <v>14</v>
      </c>
      <c r="J127" s="191" t="n">
        <v>68</v>
      </c>
      <c r="K127" s="183"/>
    </row>
    <row r="128" customFormat="false" ht="13.5" hidden="false" customHeight="false" outlineLevel="0" collapsed="false">
      <c r="A128" s="195"/>
      <c r="B128" s="195"/>
      <c r="C128" s="189" t="s">
        <v>183</v>
      </c>
      <c r="D128" s="190" t="s">
        <v>14</v>
      </c>
      <c r="E128" s="190" t="s">
        <v>14</v>
      </c>
      <c r="F128" s="190" t="n">
        <v>6</v>
      </c>
      <c r="G128" s="190" t="s">
        <v>14</v>
      </c>
      <c r="H128" s="190" t="s">
        <v>14</v>
      </c>
      <c r="I128" s="190" t="s">
        <v>14</v>
      </c>
      <c r="J128" s="191" t="n">
        <v>15</v>
      </c>
      <c r="K128" s="183"/>
    </row>
    <row r="129" customFormat="false" ht="13.5" hidden="false" customHeight="false" outlineLevel="0" collapsed="false">
      <c r="A129" s="195"/>
      <c r="B129" s="199"/>
      <c r="C129" s="192" t="s">
        <v>67</v>
      </c>
      <c r="D129" s="193" t="n">
        <v>107</v>
      </c>
      <c r="E129" s="193" t="n">
        <v>164</v>
      </c>
      <c r="F129" s="193" t="n">
        <v>243</v>
      </c>
      <c r="G129" s="193" t="n">
        <v>58</v>
      </c>
      <c r="H129" s="193" t="n">
        <v>27</v>
      </c>
      <c r="I129" s="193" t="n">
        <v>34</v>
      </c>
      <c r="J129" s="194" t="n">
        <v>633</v>
      </c>
      <c r="K129" s="183"/>
    </row>
    <row r="130" customFormat="false" ht="22.5" hidden="false" customHeight="true" outlineLevel="0" collapsed="false">
      <c r="A130" s="195" t="s">
        <v>78</v>
      </c>
      <c r="B130" s="196" t="s">
        <v>548</v>
      </c>
      <c r="C130" s="196" t="s">
        <v>505</v>
      </c>
      <c r="D130" s="197" t="n">
        <v>52</v>
      </c>
      <c r="E130" s="197" t="n">
        <v>104</v>
      </c>
      <c r="F130" s="197" t="n">
        <v>142</v>
      </c>
      <c r="G130" s="197" t="n">
        <v>29</v>
      </c>
      <c r="H130" s="197" t="n">
        <v>18</v>
      </c>
      <c r="I130" s="197" t="n">
        <v>20</v>
      </c>
      <c r="J130" s="198" t="n">
        <v>365</v>
      </c>
      <c r="K130" s="183"/>
    </row>
    <row r="131" customFormat="false" ht="13.5" hidden="false" customHeight="false" outlineLevel="0" collapsed="false">
      <c r="A131" s="195"/>
      <c r="B131" s="195"/>
      <c r="C131" s="189" t="s">
        <v>506</v>
      </c>
      <c r="D131" s="190" t="n">
        <v>17</v>
      </c>
      <c r="E131" s="190" t="n">
        <v>43</v>
      </c>
      <c r="F131" s="190" t="n">
        <v>71</v>
      </c>
      <c r="G131" s="190" t="n">
        <v>12</v>
      </c>
      <c r="H131" s="190" t="n">
        <v>11</v>
      </c>
      <c r="I131" s="190" t="n">
        <v>9</v>
      </c>
      <c r="J131" s="191" t="n">
        <v>163</v>
      </c>
      <c r="K131" s="183"/>
    </row>
    <row r="132" customFormat="false" ht="13.5" hidden="false" customHeight="false" outlineLevel="0" collapsed="false">
      <c r="A132" s="195"/>
      <c r="B132" s="195"/>
      <c r="C132" s="189" t="s">
        <v>507</v>
      </c>
      <c r="D132" s="190" t="n">
        <v>10</v>
      </c>
      <c r="E132" s="190" t="n">
        <v>18</v>
      </c>
      <c r="F132" s="190" t="n">
        <v>18</v>
      </c>
      <c r="G132" s="190" t="n">
        <v>6</v>
      </c>
      <c r="H132" s="190" t="s">
        <v>14</v>
      </c>
      <c r="I132" s="190" t="s">
        <v>14</v>
      </c>
      <c r="J132" s="191" t="n">
        <v>58</v>
      </c>
      <c r="K132" s="183"/>
    </row>
    <row r="133" customFormat="false" ht="33.75" hidden="false" customHeight="false" outlineLevel="0" collapsed="false">
      <c r="A133" s="195"/>
      <c r="B133" s="195"/>
      <c r="C133" s="189" t="s">
        <v>508</v>
      </c>
      <c r="D133" s="190" t="n">
        <v>7</v>
      </c>
      <c r="E133" s="190" t="n">
        <v>8</v>
      </c>
      <c r="F133" s="190" t="n">
        <v>10</v>
      </c>
      <c r="G133" s="190" t="s">
        <v>14</v>
      </c>
      <c r="H133" s="190" t="s">
        <v>14</v>
      </c>
      <c r="I133" s="190" t="s">
        <v>14</v>
      </c>
      <c r="J133" s="191" t="n">
        <v>29</v>
      </c>
      <c r="K133" s="183"/>
    </row>
    <row r="134" customFormat="false" ht="22.5" hidden="false" customHeight="false" outlineLevel="0" collapsed="false">
      <c r="A134" s="195"/>
      <c r="B134" s="195"/>
      <c r="C134" s="189" t="s">
        <v>509</v>
      </c>
      <c r="D134" s="190" t="n">
        <v>11</v>
      </c>
      <c r="E134" s="190" t="n">
        <v>17</v>
      </c>
      <c r="F134" s="190" t="n">
        <v>32</v>
      </c>
      <c r="G134" s="190" t="s">
        <v>14</v>
      </c>
      <c r="H134" s="190" t="s">
        <v>14</v>
      </c>
      <c r="I134" s="190" t="s">
        <v>14</v>
      </c>
      <c r="J134" s="191" t="n">
        <v>69</v>
      </c>
      <c r="K134" s="183"/>
    </row>
    <row r="135" customFormat="false" ht="13.5" hidden="false" customHeight="false" outlineLevel="0" collapsed="false">
      <c r="A135" s="195"/>
      <c r="B135" s="195"/>
      <c r="C135" s="189" t="s">
        <v>183</v>
      </c>
      <c r="D135" s="190" t="s">
        <v>14</v>
      </c>
      <c r="E135" s="190" t="s">
        <v>14</v>
      </c>
      <c r="F135" s="190" t="s">
        <v>14</v>
      </c>
      <c r="G135" s="190" t="s">
        <v>14</v>
      </c>
      <c r="H135" s="190" t="s">
        <v>14</v>
      </c>
      <c r="I135" s="190" t="s">
        <v>14</v>
      </c>
      <c r="J135" s="191" t="n">
        <v>13</v>
      </c>
      <c r="K135" s="183"/>
    </row>
    <row r="136" customFormat="false" ht="13.5" hidden="false" customHeight="false" outlineLevel="0" collapsed="false">
      <c r="A136" s="195"/>
      <c r="B136" s="199"/>
      <c r="C136" s="192" t="s">
        <v>67</v>
      </c>
      <c r="D136" s="193" t="n">
        <v>102</v>
      </c>
      <c r="E136" s="193" t="n">
        <v>193</v>
      </c>
      <c r="F136" s="193" t="n">
        <v>277</v>
      </c>
      <c r="G136" s="193" t="n">
        <v>50</v>
      </c>
      <c r="H136" s="193" t="n">
        <v>35</v>
      </c>
      <c r="I136" s="193" t="n">
        <v>40</v>
      </c>
      <c r="J136" s="194" t="n">
        <v>697</v>
      </c>
      <c r="K136" s="183"/>
    </row>
    <row r="137" customFormat="false" ht="22.5" hidden="false" customHeight="true" outlineLevel="0" collapsed="false">
      <c r="A137" s="195" t="s">
        <v>79</v>
      </c>
      <c r="B137" s="196" t="s">
        <v>548</v>
      </c>
      <c r="C137" s="196" t="s">
        <v>505</v>
      </c>
      <c r="D137" s="197" t="n">
        <v>107</v>
      </c>
      <c r="E137" s="197" t="n">
        <v>142</v>
      </c>
      <c r="F137" s="197" t="n">
        <v>188</v>
      </c>
      <c r="G137" s="197" t="n">
        <v>42</v>
      </c>
      <c r="H137" s="197" t="n">
        <v>21</v>
      </c>
      <c r="I137" s="197" t="n">
        <v>24</v>
      </c>
      <c r="J137" s="198" t="n">
        <v>524</v>
      </c>
      <c r="K137" s="183"/>
    </row>
    <row r="138" customFormat="false" ht="13.5" hidden="false" customHeight="false" outlineLevel="0" collapsed="false">
      <c r="A138" s="195"/>
      <c r="B138" s="195"/>
      <c r="C138" s="189" t="s">
        <v>506</v>
      </c>
      <c r="D138" s="190" t="n">
        <v>27</v>
      </c>
      <c r="E138" s="190" t="n">
        <v>74</v>
      </c>
      <c r="F138" s="190" t="n">
        <v>82</v>
      </c>
      <c r="G138" s="190" t="n">
        <v>20</v>
      </c>
      <c r="H138" s="190" t="n">
        <v>8</v>
      </c>
      <c r="I138" s="190" t="n">
        <v>7</v>
      </c>
      <c r="J138" s="191" t="n">
        <v>218</v>
      </c>
      <c r="K138" s="183"/>
    </row>
    <row r="139" customFormat="false" ht="13.5" hidden="false" customHeight="false" outlineLevel="0" collapsed="false">
      <c r="A139" s="195"/>
      <c r="B139" s="195"/>
      <c r="C139" s="189" t="s">
        <v>507</v>
      </c>
      <c r="D139" s="190" t="s">
        <v>14</v>
      </c>
      <c r="E139" s="190" t="n">
        <v>13</v>
      </c>
      <c r="F139" s="190" t="n">
        <v>23</v>
      </c>
      <c r="G139" s="190" t="s">
        <v>14</v>
      </c>
      <c r="H139" s="190" t="s">
        <v>14</v>
      </c>
      <c r="I139" s="190" t="s">
        <v>14</v>
      </c>
      <c r="J139" s="191" t="n">
        <v>47</v>
      </c>
      <c r="K139" s="183"/>
    </row>
    <row r="140" customFormat="false" ht="33.75" hidden="false" customHeight="false" outlineLevel="0" collapsed="false">
      <c r="A140" s="195"/>
      <c r="B140" s="195"/>
      <c r="C140" s="189" t="s">
        <v>508</v>
      </c>
      <c r="D140" s="190" t="s">
        <v>14</v>
      </c>
      <c r="E140" s="190" t="n">
        <v>6</v>
      </c>
      <c r="F140" s="190" t="n">
        <v>8</v>
      </c>
      <c r="G140" s="190" t="s">
        <v>14</v>
      </c>
      <c r="H140" s="190" t="s">
        <v>14</v>
      </c>
      <c r="I140" s="190" t="s">
        <v>14</v>
      </c>
      <c r="J140" s="191" t="n">
        <v>22</v>
      </c>
      <c r="K140" s="183"/>
    </row>
    <row r="141" customFormat="false" ht="22.5" hidden="false" customHeight="false" outlineLevel="0" collapsed="false">
      <c r="A141" s="195"/>
      <c r="B141" s="195"/>
      <c r="C141" s="189" t="s">
        <v>509</v>
      </c>
      <c r="D141" s="190" t="n">
        <v>15</v>
      </c>
      <c r="E141" s="190" t="n">
        <v>17</v>
      </c>
      <c r="F141" s="190" t="n">
        <v>26</v>
      </c>
      <c r="G141" s="190" t="s">
        <v>14</v>
      </c>
      <c r="H141" s="190" t="s">
        <v>14</v>
      </c>
      <c r="I141" s="190" t="s">
        <v>14</v>
      </c>
      <c r="J141" s="191" t="n">
        <v>63</v>
      </c>
      <c r="K141" s="183"/>
    </row>
    <row r="142" customFormat="false" ht="13.5" hidden="false" customHeight="false" outlineLevel="0" collapsed="false">
      <c r="A142" s="195"/>
      <c r="B142" s="195"/>
      <c r="C142" s="189" t="s">
        <v>183</v>
      </c>
      <c r="D142" s="190" t="s">
        <v>14</v>
      </c>
      <c r="E142" s="190" t="s">
        <v>14</v>
      </c>
      <c r="F142" s="190" t="n">
        <v>6</v>
      </c>
      <c r="G142" s="190" t="s">
        <v>14</v>
      </c>
      <c r="H142" s="190" t="s">
        <v>14</v>
      </c>
      <c r="I142" s="190" t="s">
        <v>14</v>
      </c>
      <c r="J142" s="191" t="n">
        <v>10</v>
      </c>
      <c r="K142" s="183"/>
    </row>
    <row r="143" customFormat="false" ht="13.5" hidden="false" customHeight="false" outlineLevel="0" collapsed="false">
      <c r="A143" s="195"/>
      <c r="B143" s="199"/>
      <c r="C143" s="192" t="s">
        <v>67</v>
      </c>
      <c r="D143" s="193" t="n">
        <v>161</v>
      </c>
      <c r="E143" s="193" t="n">
        <v>252</v>
      </c>
      <c r="F143" s="193" t="n">
        <v>333</v>
      </c>
      <c r="G143" s="193" t="n">
        <v>70</v>
      </c>
      <c r="H143" s="193" t="n">
        <v>32</v>
      </c>
      <c r="I143" s="193" t="n">
        <v>36</v>
      </c>
      <c r="J143" s="194" t="n">
        <v>884</v>
      </c>
      <c r="K143" s="183"/>
    </row>
    <row r="144" customFormat="false" ht="22.5" hidden="false" customHeight="true" outlineLevel="0" collapsed="false">
      <c r="A144" s="195" t="s">
        <v>80</v>
      </c>
      <c r="B144" s="196" t="s">
        <v>548</v>
      </c>
      <c r="C144" s="196" t="s">
        <v>505</v>
      </c>
      <c r="D144" s="197" t="n">
        <v>102</v>
      </c>
      <c r="E144" s="197" t="n">
        <v>197</v>
      </c>
      <c r="F144" s="197" t="n">
        <v>215</v>
      </c>
      <c r="G144" s="197" t="n">
        <v>55</v>
      </c>
      <c r="H144" s="197" t="n">
        <v>20</v>
      </c>
      <c r="I144" s="197" t="n">
        <v>14</v>
      </c>
      <c r="J144" s="198" t="n">
        <v>603</v>
      </c>
      <c r="K144" s="183"/>
    </row>
    <row r="145" customFormat="false" ht="13.5" hidden="false" customHeight="false" outlineLevel="0" collapsed="false">
      <c r="A145" s="195"/>
      <c r="B145" s="195"/>
      <c r="C145" s="189" t="s">
        <v>506</v>
      </c>
      <c r="D145" s="190" t="n">
        <v>29</v>
      </c>
      <c r="E145" s="190" t="n">
        <v>64</v>
      </c>
      <c r="F145" s="190" t="n">
        <v>72</v>
      </c>
      <c r="G145" s="190" t="n">
        <v>19</v>
      </c>
      <c r="H145" s="190" t="n">
        <v>11</v>
      </c>
      <c r="I145" s="190" t="s">
        <v>14</v>
      </c>
      <c r="J145" s="191" t="n">
        <v>196</v>
      </c>
      <c r="K145" s="183"/>
    </row>
    <row r="146" customFormat="false" ht="13.5" hidden="false" customHeight="false" outlineLevel="0" collapsed="false">
      <c r="A146" s="195"/>
      <c r="B146" s="195"/>
      <c r="C146" s="189" t="s">
        <v>507</v>
      </c>
      <c r="D146" s="190" t="n">
        <v>6</v>
      </c>
      <c r="E146" s="190" t="n">
        <v>21</v>
      </c>
      <c r="F146" s="190" t="n">
        <v>24</v>
      </c>
      <c r="G146" s="190" t="s">
        <v>14</v>
      </c>
      <c r="H146" s="190" t="s">
        <v>14</v>
      </c>
      <c r="I146" s="190" t="s">
        <v>14</v>
      </c>
      <c r="J146" s="191" t="n">
        <v>61</v>
      </c>
      <c r="K146" s="183"/>
    </row>
    <row r="147" customFormat="false" ht="33.75" hidden="false" customHeight="false" outlineLevel="0" collapsed="false">
      <c r="A147" s="195"/>
      <c r="B147" s="195"/>
      <c r="C147" s="189" t="s">
        <v>508</v>
      </c>
      <c r="D147" s="190" t="s">
        <v>14</v>
      </c>
      <c r="E147" s="190" t="n">
        <v>6</v>
      </c>
      <c r="F147" s="190" t="n">
        <v>10</v>
      </c>
      <c r="G147" s="190" t="s">
        <v>14</v>
      </c>
      <c r="H147" s="190" t="s">
        <v>14</v>
      </c>
      <c r="I147" s="190" t="s">
        <v>14</v>
      </c>
      <c r="J147" s="191" t="n">
        <v>20</v>
      </c>
      <c r="K147" s="183"/>
    </row>
    <row r="148" customFormat="false" ht="22.5" hidden="false" customHeight="false" outlineLevel="0" collapsed="false">
      <c r="A148" s="195"/>
      <c r="B148" s="195"/>
      <c r="C148" s="189" t="s">
        <v>509</v>
      </c>
      <c r="D148" s="190" t="n">
        <v>13</v>
      </c>
      <c r="E148" s="190" t="n">
        <v>20</v>
      </c>
      <c r="F148" s="190" t="n">
        <v>29</v>
      </c>
      <c r="G148" s="190" t="n">
        <v>11</v>
      </c>
      <c r="H148" s="190" t="s">
        <v>14</v>
      </c>
      <c r="I148" s="190" t="s">
        <v>14</v>
      </c>
      <c r="J148" s="191" t="n">
        <v>78</v>
      </c>
      <c r="K148" s="183"/>
    </row>
    <row r="149" customFormat="false" ht="13.5" hidden="false" customHeight="false" outlineLevel="0" collapsed="false">
      <c r="A149" s="195"/>
      <c r="B149" s="195"/>
      <c r="C149" s="189" t="s">
        <v>183</v>
      </c>
      <c r="D149" s="190" t="s">
        <v>14</v>
      </c>
      <c r="E149" s="190" t="s">
        <v>14</v>
      </c>
      <c r="F149" s="190" t="s">
        <v>14</v>
      </c>
      <c r="G149" s="190" t="s">
        <v>14</v>
      </c>
      <c r="H149" s="190" t="s">
        <v>14</v>
      </c>
      <c r="I149" s="190" t="s">
        <v>14</v>
      </c>
      <c r="J149" s="191" t="n">
        <v>11</v>
      </c>
      <c r="K149" s="183"/>
    </row>
    <row r="150" customFormat="false" ht="13.5" hidden="false" customHeight="false" outlineLevel="0" collapsed="false">
      <c r="A150" s="195"/>
      <c r="B150" s="195"/>
      <c r="C150" s="189" t="s">
        <v>408</v>
      </c>
      <c r="D150" s="190" t="s">
        <v>14</v>
      </c>
      <c r="E150" s="190" t="s">
        <v>14</v>
      </c>
      <c r="F150" s="190" t="s">
        <v>14</v>
      </c>
      <c r="G150" s="190" t="s">
        <v>14</v>
      </c>
      <c r="H150" s="190" t="s">
        <v>14</v>
      </c>
      <c r="I150" s="190" t="s">
        <v>14</v>
      </c>
      <c r="J150" s="191" t="s">
        <v>14</v>
      </c>
      <c r="K150" s="183"/>
    </row>
    <row r="151" customFormat="false" ht="13.5" hidden="false" customHeight="false" outlineLevel="0" collapsed="false">
      <c r="A151" s="195"/>
      <c r="B151" s="199"/>
      <c r="C151" s="192" t="s">
        <v>67</v>
      </c>
      <c r="D151" s="193" t="n">
        <v>157</v>
      </c>
      <c r="E151" s="193" t="n">
        <v>310</v>
      </c>
      <c r="F151" s="193" t="n">
        <v>354</v>
      </c>
      <c r="G151" s="193" t="n">
        <v>88</v>
      </c>
      <c r="H151" s="193" t="n">
        <v>40</v>
      </c>
      <c r="I151" s="193" t="n">
        <v>22</v>
      </c>
      <c r="J151" s="194" t="n">
        <v>971</v>
      </c>
      <c r="K151" s="183"/>
    </row>
    <row r="152" customFormat="false" ht="22.5" hidden="false" customHeight="true" outlineLevel="0" collapsed="false">
      <c r="A152" s="195" t="s">
        <v>81</v>
      </c>
      <c r="B152" s="196" t="s">
        <v>548</v>
      </c>
      <c r="C152" s="196" t="s">
        <v>505</v>
      </c>
      <c r="D152" s="197" t="n">
        <v>113</v>
      </c>
      <c r="E152" s="197" t="n">
        <v>176</v>
      </c>
      <c r="F152" s="197" t="n">
        <v>246</v>
      </c>
      <c r="G152" s="197" t="n">
        <v>49</v>
      </c>
      <c r="H152" s="197" t="n">
        <v>24</v>
      </c>
      <c r="I152" s="197" t="n">
        <v>11</v>
      </c>
      <c r="J152" s="198" t="n">
        <v>619</v>
      </c>
      <c r="K152" s="183"/>
    </row>
    <row r="153" customFormat="false" ht="13.5" hidden="false" customHeight="false" outlineLevel="0" collapsed="false">
      <c r="A153" s="195"/>
      <c r="B153" s="195"/>
      <c r="C153" s="189" t="s">
        <v>506</v>
      </c>
      <c r="D153" s="190" t="n">
        <v>34</v>
      </c>
      <c r="E153" s="190" t="n">
        <v>60</v>
      </c>
      <c r="F153" s="190" t="n">
        <v>66</v>
      </c>
      <c r="G153" s="190" t="n">
        <v>15</v>
      </c>
      <c r="H153" s="190" t="s">
        <v>14</v>
      </c>
      <c r="I153" s="190" t="s">
        <v>14</v>
      </c>
      <c r="J153" s="191" t="n">
        <v>181</v>
      </c>
      <c r="K153" s="183"/>
    </row>
    <row r="154" customFormat="false" ht="13.5" hidden="false" customHeight="false" outlineLevel="0" collapsed="false">
      <c r="A154" s="195"/>
      <c r="B154" s="195"/>
      <c r="C154" s="189" t="s">
        <v>507</v>
      </c>
      <c r="D154" s="190" t="n">
        <v>11</v>
      </c>
      <c r="E154" s="190" t="n">
        <v>16</v>
      </c>
      <c r="F154" s="190" t="n">
        <v>18</v>
      </c>
      <c r="G154" s="190" t="n">
        <v>8</v>
      </c>
      <c r="H154" s="190" t="s">
        <v>14</v>
      </c>
      <c r="I154" s="190" t="s">
        <v>14</v>
      </c>
      <c r="J154" s="191" t="n">
        <v>56</v>
      </c>
      <c r="K154" s="183"/>
    </row>
    <row r="155" customFormat="false" ht="33.75" hidden="false" customHeight="false" outlineLevel="0" collapsed="false">
      <c r="A155" s="195"/>
      <c r="B155" s="195"/>
      <c r="C155" s="189" t="s">
        <v>508</v>
      </c>
      <c r="D155" s="190" t="s">
        <v>14</v>
      </c>
      <c r="E155" s="190" t="n">
        <v>6</v>
      </c>
      <c r="F155" s="190" t="n">
        <v>8</v>
      </c>
      <c r="G155" s="190" t="s">
        <v>14</v>
      </c>
      <c r="H155" s="190" t="s">
        <v>14</v>
      </c>
      <c r="I155" s="190" t="s">
        <v>14</v>
      </c>
      <c r="J155" s="191" t="n">
        <v>21</v>
      </c>
      <c r="K155" s="183"/>
    </row>
    <row r="156" customFormat="false" ht="22.5" hidden="false" customHeight="false" outlineLevel="0" collapsed="false">
      <c r="A156" s="195"/>
      <c r="B156" s="195"/>
      <c r="C156" s="189" t="s">
        <v>509</v>
      </c>
      <c r="D156" s="190" t="n">
        <v>11</v>
      </c>
      <c r="E156" s="190" t="n">
        <v>20</v>
      </c>
      <c r="F156" s="190" t="n">
        <v>21</v>
      </c>
      <c r="G156" s="190" t="n">
        <v>10</v>
      </c>
      <c r="H156" s="190" t="s">
        <v>14</v>
      </c>
      <c r="I156" s="190" t="s">
        <v>14</v>
      </c>
      <c r="J156" s="191" t="n">
        <v>66</v>
      </c>
      <c r="K156" s="183"/>
    </row>
    <row r="157" customFormat="false" ht="13.5" hidden="false" customHeight="false" outlineLevel="0" collapsed="false">
      <c r="A157" s="195"/>
      <c r="B157" s="195"/>
      <c r="C157" s="189" t="s">
        <v>183</v>
      </c>
      <c r="D157" s="190" t="s">
        <v>14</v>
      </c>
      <c r="E157" s="190" t="s">
        <v>14</v>
      </c>
      <c r="F157" s="190" t="s">
        <v>14</v>
      </c>
      <c r="G157" s="190" t="s">
        <v>14</v>
      </c>
      <c r="H157" s="190" t="s">
        <v>14</v>
      </c>
      <c r="I157" s="190" t="s">
        <v>14</v>
      </c>
      <c r="J157" s="191" t="n">
        <v>11</v>
      </c>
      <c r="K157" s="183"/>
    </row>
    <row r="158" customFormat="false" ht="13.5" hidden="false" customHeight="false" outlineLevel="0" collapsed="false">
      <c r="A158" s="195"/>
      <c r="B158" s="199"/>
      <c r="C158" s="192" t="s">
        <v>67</v>
      </c>
      <c r="D158" s="193" t="n">
        <v>174</v>
      </c>
      <c r="E158" s="193" t="n">
        <v>282</v>
      </c>
      <c r="F158" s="193" t="n">
        <v>362</v>
      </c>
      <c r="G158" s="193" t="n">
        <v>85</v>
      </c>
      <c r="H158" s="193" t="n">
        <v>35</v>
      </c>
      <c r="I158" s="193" t="n">
        <v>16</v>
      </c>
      <c r="J158" s="194" t="n">
        <v>954</v>
      </c>
      <c r="K158" s="183"/>
    </row>
    <row r="159" customFormat="false" ht="22.5" hidden="false" customHeight="true" outlineLevel="0" collapsed="false">
      <c r="A159" s="195" t="s">
        <v>82</v>
      </c>
      <c r="B159" s="196" t="s">
        <v>548</v>
      </c>
      <c r="C159" s="196" t="s">
        <v>505</v>
      </c>
      <c r="D159" s="197" t="n">
        <v>136</v>
      </c>
      <c r="E159" s="197" t="n">
        <v>260</v>
      </c>
      <c r="F159" s="197" t="n">
        <v>269</v>
      </c>
      <c r="G159" s="197" t="n">
        <v>64</v>
      </c>
      <c r="H159" s="197" t="n">
        <v>38</v>
      </c>
      <c r="I159" s="197" t="n">
        <v>14</v>
      </c>
      <c r="J159" s="198" t="n">
        <v>781</v>
      </c>
      <c r="K159" s="183"/>
    </row>
    <row r="160" customFormat="false" ht="13.5" hidden="false" customHeight="false" outlineLevel="0" collapsed="false">
      <c r="A160" s="195"/>
      <c r="B160" s="195"/>
      <c r="C160" s="189" t="s">
        <v>506</v>
      </c>
      <c r="D160" s="190" t="n">
        <v>16</v>
      </c>
      <c r="E160" s="190" t="n">
        <v>60</v>
      </c>
      <c r="F160" s="190" t="n">
        <v>78</v>
      </c>
      <c r="G160" s="190" t="n">
        <v>29</v>
      </c>
      <c r="H160" s="190" t="n">
        <v>6</v>
      </c>
      <c r="I160" s="190" t="n">
        <v>6</v>
      </c>
      <c r="J160" s="191" t="n">
        <v>195</v>
      </c>
      <c r="K160" s="183"/>
    </row>
    <row r="161" customFormat="false" ht="13.5" hidden="false" customHeight="false" outlineLevel="0" collapsed="false">
      <c r="A161" s="195"/>
      <c r="B161" s="195"/>
      <c r="C161" s="189" t="s">
        <v>507</v>
      </c>
      <c r="D161" s="190" t="n">
        <v>12</v>
      </c>
      <c r="E161" s="190" t="n">
        <v>17</v>
      </c>
      <c r="F161" s="190" t="n">
        <v>25</v>
      </c>
      <c r="G161" s="190" t="s">
        <v>14</v>
      </c>
      <c r="H161" s="190" t="s">
        <v>14</v>
      </c>
      <c r="I161" s="190" t="s">
        <v>14</v>
      </c>
      <c r="J161" s="191" t="n">
        <v>64</v>
      </c>
      <c r="K161" s="183"/>
    </row>
    <row r="162" customFormat="false" ht="33.75" hidden="false" customHeight="false" outlineLevel="0" collapsed="false">
      <c r="A162" s="195"/>
      <c r="B162" s="195"/>
      <c r="C162" s="189" t="s">
        <v>508</v>
      </c>
      <c r="D162" s="190" t="s">
        <v>14</v>
      </c>
      <c r="E162" s="190" t="s">
        <v>14</v>
      </c>
      <c r="F162" s="190" t="n">
        <v>9</v>
      </c>
      <c r="G162" s="190" t="s">
        <v>14</v>
      </c>
      <c r="H162" s="190" t="s">
        <v>14</v>
      </c>
      <c r="I162" s="190" t="s">
        <v>14</v>
      </c>
      <c r="J162" s="191" t="n">
        <v>19</v>
      </c>
      <c r="K162" s="183"/>
    </row>
    <row r="163" customFormat="false" ht="22.5" hidden="false" customHeight="false" outlineLevel="0" collapsed="false">
      <c r="A163" s="195"/>
      <c r="B163" s="195"/>
      <c r="C163" s="189" t="s">
        <v>509</v>
      </c>
      <c r="D163" s="190" t="n">
        <v>16</v>
      </c>
      <c r="E163" s="190" t="n">
        <v>20</v>
      </c>
      <c r="F163" s="190" t="n">
        <v>36</v>
      </c>
      <c r="G163" s="190" t="n">
        <v>6</v>
      </c>
      <c r="H163" s="190" t="s">
        <v>14</v>
      </c>
      <c r="I163" s="190" t="s">
        <v>14</v>
      </c>
      <c r="J163" s="191" t="n">
        <v>80</v>
      </c>
      <c r="K163" s="183"/>
    </row>
    <row r="164" customFormat="false" ht="13.5" hidden="false" customHeight="false" outlineLevel="0" collapsed="false">
      <c r="A164" s="195"/>
      <c r="B164" s="195"/>
      <c r="C164" s="189" t="s">
        <v>183</v>
      </c>
      <c r="D164" s="190" t="s">
        <v>14</v>
      </c>
      <c r="E164" s="190" t="s">
        <v>14</v>
      </c>
      <c r="F164" s="190" t="s">
        <v>14</v>
      </c>
      <c r="G164" s="190" t="s">
        <v>14</v>
      </c>
      <c r="H164" s="190" t="s">
        <v>14</v>
      </c>
      <c r="I164" s="190" t="s">
        <v>14</v>
      </c>
      <c r="J164" s="191" t="n">
        <v>11</v>
      </c>
      <c r="K164" s="183"/>
    </row>
    <row r="165" customFormat="false" ht="13.5" hidden="false" customHeight="false" outlineLevel="0" collapsed="false">
      <c r="A165" s="195"/>
      <c r="B165" s="199"/>
      <c r="C165" s="192" t="s">
        <v>67</v>
      </c>
      <c r="D165" s="193" t="n">
        <v>185</v>
      </c>
      <c r="E165" s="193" t="n">
        <v>366</v>
      </c>
      <c r="F165" s="193" t="n">
        <v>420</v>
      </c>
      <c r="G165" s="193" t="n">
        <v>104</v>
      </c>
      <c r="H165" s="193" t="n">
        <v>49</v>
      </c>
      <c r="I165" s="193" t="n">
        <v>26</v>
      </c>
      <c r="J165" s="194" t="n">
        <v>1150</v>
      </c>
      <c r="K165" s="183"/>
    </row>
    <row r="166" customFormat="false" ht="22.5" hidden="false" customHeight="true" outlineLevel="0" collapsed="false">
      <c r="A166" s="195" t="s">
        <v>83</v>
      </c>
      <c r="B166" s="196" t="s">
        <v>548</v>
      </c>
      <c r="C166" s="196" t="s">
        <v>505</v>
      </c>
      <c r="D166" s="197" t="n">
        <v>158</v>
      </c>
      <c r="E166" s="197" t="n">
        <v>308</v>
      </c>
      <c r="F166" s="197" t="n">
        <v>327</v>
      </c>
      <c r="G166" s="197" t="n">
        <v>87</v>
      </c>
      <c r="H166" s="197" t="n">
        <v>46</v>
      </c>
      <c r="I166" s="197" t="n">
        <v>20</v>
      </c>
      <c r="J166" s="198" t="n">
        <v>946</v>
      </c>
      <c r="K166" s="183"/>
    </row>
    <row r="167" customFormat="false" ht="13.5" hidden="false" customHeight="false" outlineLevel="0" collapsed="false">
      <c r="A167" s="195"/>
      <c r="B167" s="195"/>
      <c r="C167" s="189" t="s">
        <v>506</v>
      </c>
      <c r="D167" s="190" t="n">
        <v>24</v>
      </c>
      <c r="E167" s="190" t="n">
        <v>69</v>
      </c>
      <c r="F167" s="190" t="n">
        <v>78</v>
      </c>
      <c r="G167" s="190" t="n">
        <v>17</v>
      </c>
      <c r="H167" s="190" t="n">
        <v>6</v>
      </c>
      <c r="I167" s="190" t="n">
        <v>6</v>
      </c>
      <c r="J167" s="191" t="n">
        <v>200</v>
      </c>
      <c r="K167" s="183"/>
    </row>
    <row r="168" customFormat="false" ht="13.5" hidden="false" customHeight="false" outlineLevel="0" collapsed="false">
      <c r="A168" s="195"/>
      <c r="B168" s="195"/>
      <c r="C168" s="189" t="s">
        <v>507</v>
      </c>
      <c r="D168" s="190" t="n">
        <v>9</v>
      </c>
      <c r="E168" s="190" t="n">
        <v>7</v>
      </c>
      <c r="F168" s="190" t="n">
        <v>18</v>
      </c>
      <c r="G168" s="190" t="s">
        <v>14</v>
      </c>
      <c r="H168" s="190" t="s">
        <v>14</v>
      </c>
      <c r="I168" s="190" t="s">
        <v>14</v>
      </c>
      <c r="J168" s="191" t="n">
        <v>38</v>
      </c>
      <c r="K168" s="183"/>
    </row>
    <row r="169" customFormat="false" ht="33.75" hidden="false" customHeight="false" outlineLevel="0" collapsed="false">
      <c r="A169" s="195"/>
      <c r="B169" s="195"/>
      <c r="C169" s="189" t="s">
        <v>508</v>
      </c>
      <c r="D169" s="190" t="s">
        <v>14</v>
      </c>
      <c r="E169" s="190" t="n">
        <v>6</v>
      </c>
      <c r="F169" s="190" t="n">
        <v>9</v>
      </c>
      <c r="G169" s="190" t="s">
        <v>14</v>
      </c>
      <c r="H169" s="190" t="s">
        <v>14</v>
      </c>
      <c r="I169" s="190" t="s">
        <v>14</v>
      </c>
      <c r="J169" s="191" t="n">
        <v>19</v>
      </c>
      <c r="K169" s="183"/>
    </row>
    <row r="170" customFormat="false" ht="22.5" hidden="false" customHeight="false" outlineLevel="0" collapsed="false">
      <c r="A170" s="195"/>
      <c r="B170" s="195"/>
      <c r="C170" s="189" t="s">
        <v>509</v>
      </c>
      <c r="D170" s="190" t="n">
        <v>11</v>
      </c>
      <c r="E170" s="190" t="n">
        <v>19</v>
      </c>
      <c r="F170" s="190" t="n">
        <v>31</v>
      </c>
      <c r="G170" s="190" t="n">
        <v>6</v>
      </c>
      <c r="H170" s="190" t="s">
        <v>14</v>
      </c>
      <c r="I170" s="190" t="s">
        <v>14</v>
      </c>
      <c r="J170" s="191" t="n">
        <v>72</v>
      </c>
      <c r="K170" s="183"/>
    </row>
    <row r="171" customFormat="false" ht="13.5" hidden="false" customHeight="false" outlineLevel="0" collapsed="false">
      <c r="A171" s="195"/>
      <c r="B171" s="195"/>
      <c r="C171" s="189" t="s">
        <v>183</v>
      </c>
      <c r="D171" s="190" t="s">
        <v>14</v>
      </c>
      <c r="E171" s="190" t="s">
        <v>14</v>
      </c>
      <c r="F171" s="190" t="s">
        <v>14</v>
      </c>
      <c r="G171" s="190" t="s">
        <v>14</v>
      </c>
      <c r="H171" s="190" t="s">
        <v>14</v>
      </c>
      <c r="I171" s="190" t="s">
        <v>14</v>
      </c>
      <c r="J171" s="191" t="n">
        <v>9</v>
      </c>
      <c r="K171" s="183"/>
    </row>
    <row r="172" customFormat="false" ht="13.5" hidden="false" customHeight="false" outlineLevel="0" collapsed="false">
      <c r="A172" s="195"/>
      <c r="B172" s="199"/>
      <c r="C172" s="192" t="s">
        <v>67</v>
      </c>
      <c r="D172" s="193" t="n">
        <v>207</v>
      </c>
      <c r="E172" s="193" t="n">
        <v>411</v>
      </c>
      <c r="F172" s="193" t="n">
        <v>467</v>
      </c>
      <c r="G172" s="193" t="n">
        <v>114</v>
      </c>
      <c r="H172" s="193" t="n">
        <v>58</v>
      </c>
      <c r="I172" s="193" t="n">
        <v>27</v>
      </c>
      <c r="J172" s="194" t="n">
        <v>1284</v>
      </c>
      <c r="K172" s="183"/>
    </row>
    <row r="173" customFormat="false" ht="22.5" hidden="false" customHeight="true" outlineLevel="0" collapsed="false">
      <c r="A173" s="195" t="s">
        <v>84</v>
      </c>
      <c r="B173" s="196" t="s">
        <v>548</v>
      </c>
      <c r="C173" s="196" t="s">
        <v>505</v>
      </c>
      <c r="D173" s="197" t="n">
        <v>191</v>
      </c>
      <c r="E173" s="197" t="n">
        <v>306</v>
      </c>
      <c r="F173" s="197" t="n">
        <v>308</v>
      </c>
      <c r="G173" s="197" t="n">
        <v>84</v>
      </c>
      <c r="H173" s="197" t="n">
        <v>37</v>
      </c>
      <c r="I173" s="197" t="n">
        <v>17</v>
      </c>
      <c r="J173" s="198" t="n">
        <v>943</v>
      </c>
      <c r="K173" s="183"/>
    </row>
    <row r="174" customFormat="false" ht="13.5" hidden="false" customHeight="false" outlineLevel="0" collapsed="false">
      <c r="A174" s="195"/>
      <c r="B174" s="195"/>
      <c r="C174" s="189" t="s">
        <v>506</v>
      </c>
      <c r="D174" s="190" t="n">
        <v>24</v>
      </c>
      <c r="E174" s="190" t="n">
        <v>39</v>
      </c>
      <c r="F174" s="190" t="n">
        <v>45</v>
      </c>
      <c r="G174" s="190" t="n">
        <v>10</v>
      </c>
      <c r="H174" s="190" t="s">
        <v>14</v>
      </c>
      <c r="I174" s="190" t="s">
        <v>14</v>
      </c>
      <c r="J174" s="191" t="n">
        <v>124</v>
      </c>
      <c r="K174" s="183"/>
    </row>
    <row r="175" customFormat="false" ht="13.5" hidden="false" customHeight="false" outlineLevel="0" collapsed="false">
      <c r="A175" s="195"/>
      <c r="B175" s="195"/>
      <c r="C175" s="189" t="s">
        <v>507</v>
      </c>
      <c r="D175" s="190" t="n">
        <v>8</v>
      </c>
      <c r="E175" s="190" t="n">
        <v>8</v>
      </c>
      <c r="F175" s="190" t="n">
        <v>20</v>
      </c>
      <c r="G175" s="190" t="s">
        <v>14</v>
      </c>
      <c r="H175" s="190" t="s">
        <v>14</v>
      </c>
      <c r="I175" s="190" t="s">
        <v>14</v>
      </c>
      <c r="J175" s="191" t="n">
        <v>37</v>
      </c>
      <c r="K175" s="183"/>
    </row>
    <row r="176" customFormat="false" ht="33.75" hidden="false" customHeight="false" outlineLevel="0" collapsed="false">
      <c r="A176" s="195"/>
      <c r="B176" s="195"/>
      <c r="C176" s="189" t="s">
        <v>508</v>
      </c>
      <c r="D176" s="190" t="s">
        <v>14</v>
      </c>
      <c r="E176" s="190" t="n">
        <v>6</v>
      </c>
      <c r="F176" s="190" t="n">
        <v>6</v>
      </c>
      <c r="G176" s="190" t="s">
        <v>14</v>
      </c>
      <c r="H176" s="190" t="s">
        <v>14</v>
      </c>
      <c r="I176" s="190" t="s">
        <v>14</v>
      </c>
      <c r="J176" s="191" t="n">
        <v>16</v>
      </c>
      <c r="K176" s="183"/>
    </row>
    <row r="177" customFormat="false" ht="22.5" hidden="false" customHeight="false" outlineLevel="0" collapsed="false">
      <c r="A177" s="195"/>
      <c r="B177" s="195"/>
      <c r="C177" s="189" t="s">
        <v>509</v>
      </c>
      <c r="D177" s="190" t="n">
        <v>14</v>
      </c>
      <c r="E177" s="190" t="n">
        <v>27</v>
      </c>
      <c r="F177" s="190" t="n">
        <v>32</v>
      </c>
      <c r="G177" s="190" t="n">
        <v>6</v>
      </c>
      <c r="H177" s="190" t="s">
        <v>14</v>
      </c>
      <c r="I177" s="190" t="s">
        <v>14</v>
      </c>
      <c r="J177" s="191" t="n">
        <v>86</v>
      </c>
      <c r="K177" s="183"/>
    </row>
    <row r="178" customFormat="false" ht="13.5" hidden="false" customHeight="false" outlineLevel="0" collapsed="false">
      <c r="A178" s="195"/>
      <c r="B178" s="195"/>
      <c r="C178" s="189" t="s">
        <v>183</v>
      </c>
      <c r="D178" s="190" t="s">
        <v>14</v>
      </c>
      <c r="E178" s="190" t="s">
        <v>14</v>
      </c>
      <c r="F178" s="190" t="s">
        <v>14</v>
      </c>
      <c r="G178" s="190" t="s">
        <v>14</v>
      </c>
      <c r="H178" s="190" t="s">
        <v>14</v>
      </c>
      <c r="I178" s="190" t="s">
        <v>14</v>
      </c>
      <c r="J178" s="191" t="s">
        <v>14</v>
      </c>
      <c r="K178" s="183"/>
    </row>
    <row r="179" customFormat="false" ht="13.5" hidden="false" customHeight="false" outlineLevel="0" collapsed="false">
      <c r="A179" s="195"/>
      <c r="B179" s="199"/>
      <c r="C179" s="192" t="s">
        <v>67</v>
      </c>
      <c r="D179" s="193" t="n">
        <v>241</v>
      </c>
      <c r="E179" s="193" t="n">
        <v>387</v>
      </c>
      <c r="F179" s="193" t="n">
        <v>411</v>
      </c>
      <c r="G179" s="193" t="n">
        <v>103</v>
      </c>
      <c r="H179" s="193" t="n">
        <v>47</v>
      </c>
      <c r="I179" s="193" t="n">
        <v>22</v>
      </c>
      <c r="J179" s="194" t="n">
        <v>1211</v>
      </c>
      <c r="K179" s="183"/>
    </row>
    <row r="180" customFormat="false" ht="23.25" hidden="false" customHeight="true" outlineLevel="0" collapsed="false">
      <c r="A180" s="195" t="s">
        <v>67</v>
      </c>
      <c r="B180" s="196" t="s">
        <v>548</v>
      </c>
      <c r="C180" s="196" t="s">
        <v>505</v>
      </c>
      <c r="D180" s="197" t="n">
        <v>959</v>
      </c>
      <c r="E180" s="197" t="n">
        <v>1620</v>
      </c>
      <c r="F180" s="197" t="n">
        <v>1893</v>
      </c>
      <c r="G180" s="197" t="n">
        <v>455</v>
      </c>
      <c r="H180" s="197" t="n">
        <v>233</v>
      </c>
      <c r="I180" s="197" t="n">
        <v>178</v>
      </c>
      <c r="J180" s="198" t="n">
        <v>5338</v>
      </c>
      <c r="K180" s="183"/>
    </row>
    <row r="181" customFormat="false" ht="13.5" hidden="false" customHeight="false" outlineLevel="0" collapsed="false">
      <c r="A181" s="195"/>
      <c r="B181" s="195"/>
      <c r="C181" s="189" t="s">
        <v>506</v>
      </c>
      <c r="D181" s="190" t="n">
        <v>247</v>
      </c>
      <c r="E181" s="190" t="n">
        <v>527</v>
      </c>
      <c r="F181" s="190" t="n">
        <v>662</v>
      </c>
      <c r="G181" s="190" t="n">
        <v>162</v>
      </c>
      <c r="H181" s="190" t="n">
        <v>70</v>
      </c>
      <c r="I181" s="190" t="n">
        <v>54</v>
      </c>
      <c r="J181" s="191" t="n">
        <v>1722</v>
      </c>
      <c r="K181" s="183"/>
    </row>
    <row r="182" customFormat="false" ht="13.5" hidden="false" customHeight="false" outlineLevel="0" collapsed="false">
      <c r="A182" s="195"/>
      <c r="B182" s="195"/>
      <c r="C182" s="189" t="s">
        <v>507</v>
      </c>
      <c r="D182" s="190" t="n">
        <v>95</v>
      </c>
      <c r="E182" s="190" t="n">
        <v>150</v>
      </c>
      <c r="F182" s="190" t="n">
        <v>210</v>
      </c>
      <c r="G182" s="190" t="n">
        <v>39</v>
      </c>
      <c r="H182" s="190" t="n">
        <v>18</v>
      </c>
      <c r="I182" s="190" t="n">
        <v>25</v>
      </c>
      <c r="J182" s="191" t="n">
        <v>537</v>
      </c>
      <c r="K182" s="183"/>
    </row>
    <row r="183" customFormat="false" ht="33.75" hidden="false" customHeight="false" outlineLevel="0" collapsed="false">
      <c r="A183" s="195"/>
      <c r="B183" s="195"/>
      <c r="C183" s="189" t="s">
        <v>508</v>
      </c>
      <c r="D183" s="190" t="n">
        <v>36</v>
      </c>
      <c r="E183" s="190" t="n">
        <v>58</v>
      </c>
      <c r="F183" s="190" t="n">
        <v>67</v>
      </c>
      <c r="G183" s="190" t="n">
        <v>15</v>
      </c>
      <c r="H183" s="190" t="n">
        <v>8</v>
      </c>
      <c r="I183" s="190" t="n">
        <v>9</v>
      </c>
      <c r="J183" s="191" t="n">
        <v>193</v>
      </c>
      <c r="K183" s="183"/>
    </row>
    <row r="184" customFormat="false" ht="22.5" hidden="false" customHeight="false" outlineLevel="0" collapsed="false">
      <c r="A184" s="195"/>
      <c r="B184" s="195"/>
      <c r="C184" s="189" t="s">
        <v>509</v>
      </c>
      <c r="D184" s="190" t="n">
        <v>109</v>
      </c>
      <c r="E184" s="190" t="n">
        <v>170</v>
      </c>
      <c r="F184" s="190" t="n">
        <v>261</v>
      </c>
      <c r="G184" s="190" t="n">
        <v>62</v>
      </c>
      <c r="H184" s="190" t="n">
        <v>23</v>
      </c>
      <c r="I184" s="190" t="n">
        <v>23</v>
      </c>
      <c r="J184" s="191" t="n">
        <v>648</v>
      </c>
      <c r="K184" s="183"/>
    </row>
    <row r="185" customFormat="false" ht="13.5" hidden="false" customHeight="false" outlineLevel="0" collapsed="false">
      <c r="A185" s="195"/>
      <c r="B185" s="195"/>
      <c r="C185" s="189" t="s">
        <v>183</v>
      </c>
      <c r="D185" s="190" t="n">
        <v>28</v>
      </c>
      <c r="E185" s="190" t="n">
        <v>21</v>
      </c>
      <c r="F185" s="190" t="n">
        <v>39</v>
      </c>
      <c r="G185" s="190" t="n">
        <v>7</v>
      </c>
      <c r="H185" s="190" t="n">
        <v>8</v>
      </c>
      <c r="I185" s="190" t="s">
        <v>14</v>
      </c>
      <c r="J185" s="191" t="n">
        <v>106</v>
      </c>
      <c r="K185" s="183"/>
    </row>
    <row r="186" customFormat="false" ht="13.5" hidden="false" customHeight="false" outlineLevel="0" collapsed="false">
      <c r="A186" s="195"/>
      <c r="B186" s="195"/>
      <c r="C186" s="189" t="s">
        <v>408</v>
      </c>
      <c r="D186" s="190" t="s">
        <v>14</v>
      </c>
      <c r="E186" s="190" t="s">
        <v>14</v>
      </c>
      <c r="F186" s="190" t="s">
        <v>14</v>
      </c>
      <c r="G186" s="190" t="s">
        <v>14</v>
      </c>
      <c r="H186" s="190" t="s">
        <v>14</v>
      </c>
      <c r="I186" s="190" t="s">
        <v>14</v>
      </c>
      <c r="J186" s="191" t="s">
        <v>14</v>
      </c>
      <c r="K186" s="183"/>
    </row>
    <row r="187" customFormat="false" ht="13.5" hidden="false" customHeight="false" outlineLevel="0" collapsed="false">
      <c r="A187" s="195"/>
      <c r="B187" s="199"/>
      <c r="C187" s="192" t="s">
        <v>67</v>
      </c>
      <c r="D187" s="193" t="n">
        <v>1475</v>
      </c>
      <c r="E187" s="193" t="n">
        <v>2546</v>
      </c>
      <c r="F187" s="193" t="n">
        <v>3133</v>
      </c>
      <c r="G187" s="193" t="n">
        <v>740</v>
      </c>
      <c r="H187" s="193" t="n">
        <v>360</v>
      </c>
      <c r="I187" s="193" t="n">
        <v>292</v>
      </c>
      <c r="J187" s="194" t="n">
        <v>8546</v>
      </c>
      <c r="K187" s="183"/>
    </row>
    <row r="189" customFormat="false" ht="13.5" hidden="false" customHeight="false" outlineLevel="0" collapsed="false">
      <c r="A189" s="184" t="s">
        <v>64</v>
      </c>
      <c r="B189" s="184"/>
      <c r="C189" s="184"/>
      <c r="D189" s="184"/>
      <c r="E189" s="184"/>
      <c r="F189" s="184"/>
      <c r="G189" s="184"/>
      <c r="H189" s="184"/>
      <c r="I189" s="184"/>
      <c r="J189" s="184"/>
      <c r="K189" s="183"/>
    </row>
    <row r="190" customFormat="false" ht="14.25" hidden="false" customHeight="true" outlineLevel="0" collapsed="false">
      <c r="A190" s="185" t="s">
        <v>74</v>
      </c>
      <c r="B190" s="185"/>
      <c r="C190" s="185"/>
      <c r="D190" s="186" t="s">
        <v>319</v>
      </c>
      <c r="E190" s="186"/>
      <c r="F190" s="186"/>
      <c r="G190" s="186"/>
      <c r="H190" s="186"/>
      <c r="I190" s="186"/>
      <c r="J190" s="187" t="s">
        <v>67</v>
      </c>
      <c r="K190" s="183"/>
    </row>
    <row r="191" customFormat="false" ht="23.25" hidden="false" customHeight="false" outlineLevel="0" collapsed="false">
      <c r="A191" s="185"/>
      <c r="B191" s="185"/>
      <c r="C191" s="185"/>
      <c r="D191" s="186" t="s">
        <v>328</v>
      </c>
      <c r="E191" s="186" t="s">
        <v>333</v>
      </c>
      <c r="F191" s="186" t="s">
        <v>286</v>
      </c>
      <c r="G191" s="186" t="s">
        <v>334</v>
      </c>
      <c r="H191" s="186" t="s">
        <v>335</v>
      </c>
      <c r="I191" s="186" t="s">
        <v>8</v>
      </c>
      <c r="J191" s="187"/>
      <c r="K191" s="183"/>
    </row>
    <row r="192" customFormat="false" ht="33.75" hidden="false" customHeight="true" outlineLevel="0" collapsed="false">
      <c r="A192" s="188" t="s">
        <v>75</v>
      </c>
      <c r="B192" s="189" t="s">
        <v>549</v>
      </c>
      <c r="C192" s="189" t="s">
        <v>550</v>
      </c>
      <c r="D192" s="190" t="s">
        <v>14</v>
      </c>
      <c r="E192" s="190" t="n">
        <v>8</v>
      </c>
      <c r="F192" s="190" t="n">
        <v>6</v>
      </c>
      <c r="G192" s="190" t="s">
        <v>14</v>
      </c>
      <c r="H192" s="190" t="s">
        <v>14</v>
      </c>
      <c r="I192" s="190" t="s">
        <v>14</v>
      </c>
      <c r="J192" s="191" t="n">
        <v>27</v>
      </c>
      <c r="K192" s="183"/>
    </row>
    <row r="193" customFormat="false" ht="33.75" hidden="false" customHeight="false" outlineLevel="0" collapsed="false">
      <c r="A193" s="188"/>
      <c r="B193" s="188"/>
      <c r="C193" s="189" t="s">
        <v>551</v>
      </c>
      <c r="D193" s="190" t="n">
        <v>13</v>
      </c>
      <c r="E193" s="190" t="n">
        <v>16</v>
      </c>
      <c r="F193" s="190" t="n">
        <v>13</v>
      </c>
      <c r="G193" s="190" t="s">
        <v>14</v>
      </c>
      <c r="H193" s="190" t="s">
        <v>14</v>
      </c>
      <c r="I193" s="190" t="n">
        <v>9</v>
      </c>
      <c r="J193" s="191" t="n">
        <v>57</v>
      </c>
      <c r="K193" s="183"/>
    </row>
    <row r="194" customFormat="false" ht="13.5" hidden="false" customHeight="false" outlineLevel="0" collapsed="false">
      <c r="A194" s="188"/>
      <c r="B194" s="188"/>
      <c r="C194" s="189" t="s">
        <v>552</v>
      </c>
      <c r="D194" s="190" t="n">
        <v>7</v>
      </c>
      <c r="E194" s="190" t="n">
        <v>8</v>
      </c>
      <c r="F194" s="190" t="n">
        <v>8</v>
      </c>
      <c r="G194" s="190" t="s">
        <v>14</v>
      </c>
      <c r="H194" s="190" t="s">
        <v>14</v>
      </c>
      <c r="I194" s="190" t="s">
        <v>14</v>
      </c>
      <c r="J194" s="191" t="n">
        <v>30</v>
      </c>
      <c r="K194" s="183"/>
    </row>
    <row r="195" customFormat="false" ht="22.5" hidden="false" customHeight="false" outlineLevel="0" collapsed="false">
      <c r="A195" s="188"/>
      <c r="B195" s="188"/>
      <c r="C195" s="189" t="s">
        <v>553</v>
      </c>
      <c r="D195" s="190" t="s">
        <v>14</v>
      </c>
      <c r="E195" s="190" t="s">
        <v>14</v>
      </c>
      <c r="F195" s="190" t="n">
        <v>10</v>
      </c>
      <c r="G195" s="190" t="s">
        <v>14</v>
      </c>
      <c r="H195" s="190" t="s">
        <v>14</v>
      </c>
      <c r="I195" s="190" t="s">
        <v>14</v>
      </c>
      <c r="J195" s="191" t="n">
        <v>20</v>
      </c>
      <c r="K195" s="183"/>
    </row>
    <row r="196" customFormat="false" ht="13.5" hidden="false" customHeight="false" outlineLevel="0" collapsed="false">
      <c r="A196" s="188"/>
      <c r="B196" s="188"/>
      <c r="C196" s="189" t="s">
        <v>554</v>
      </c>
      <c r="D196" s="190" t="n">
        <v>34</v>
      </c>
      <c r="E196" s="190" t="n">
        <v>45</v>
      </c>
      <c r="F196" s="190" t="n">
        <v>78</v>
      </c>
      <c r="G196" s="190" t="n">
        <v>10</v>
      </c>
      <c r="H196" s="190" t="n">
        <v>8</v>
      </c>
      <c r="I196" s="190" t="n">
        <v>28</v>
      </c>
      <c r="J196" s="191" t="n">
        <v>203</v>
      </c>
      <c r="K196" s="183"/>
    </row>
    <row r="197" customFormat="false" ht="33.75" hidden="false" customHeight="false" outlineLevel="0" collapsed="false">
      <c r="A197" s="188"/>
      <c r="B197" s="188"/>
      <c r="C197" s="189" t="s">
        <v>555</v>
      </c>
      <c r="D197" s="190" t="n">
        <v>6</v>
      </c>
      <c r="E197" s="190" t="n">
        <v>14</v>
      </c>
      <c r="F197" s="190" t="n">
        <v>12</v>
      </c>
      <c r="G197" s="190" t="s">
        <v>14</v>
      </c>
      <c r="H197" s="190" t="s">
        <v>14</v>
      </c>
      <c r="I197" s="190" t="s">
        <v>14</v>
      </c>
      <c r="J197" s="191" t="n">
        <v>40</v>
      </c>
      <c r="K197" s="183"/>
    </row>
    <row r="198" customFormat="false" ht="33.75" hidden="false" customHeight="false" outlineLevel="0" collapsed="false">
      <c r="A198" s="188"/>
      <c r="B198" s="188"/>
      <c r="C198" s="189" t="s">
        <v>556</v>
      </c>
      <c r="D198" s="190" t="s">
        <v>14</v>
      </c>
      <c r="E198" s="190" t="s">
        <v>14</v>
      </c>
      <c r="F198" s="190" t="s">
        <v>14</v>
      </c>
      <c r="G198" s="190" t="s">
        <v>14</v>
      </c>
      <c r="H198" s="190" t="s">
        <v>14</v>
      </c>
      <c r="I198" s="190" t="s">
        <v>14</v>
      </c>
      <c r="J198" s="191" t="n">
        <v>9</v>
      </c>
      <c r="K198" s="183"/>
    </row>
    <row r="199" customFormat="false" ht="13.5" hidden="false" customHeight="false" outlineLevel="0" collapsed="false">
      <c r="A199" s="188"/>
      <c r="B199" s="188"/>
      <c r="C199" s="189" t="s">
        <v>502</v>
      </c>
      <c r="D199" s="190" t="s">
        <v>14</v>
      </c>
      <c r="E199" s="190" t="s">
        <v>14</v>
      </c>
      <c r="F199" s="190" t="s">
        <v>14</v>
      </c>
      <c r="G199" s="190" t="s">
        <v>14</v>
      </c>
      <c r="H199" s="190" t="s">
        <v>14</v>
      </c>
      <c r="I199" s="190" t="s">
        <v>14</v>
      </c>
      <c r="J199" s="191" t="n">
        <v>8</v>
      </c>
      <c r="K199" s="183"/>
    </row>
    <row r="200" customFormat="false" ht="13.5" hidden="false" customHeight="false" outlineLevel="0" collapsed="false">
      <c r="A200" s="188"/>
      <c r="B200" s="188"/>
      <c r="C200" s="189" t="s">
        <v>183</v>
      </c>
      <c r="D200" s="190" t="s">
        <v>14</v>
      </c>
      <c r="E200" s="190" t="s">
        <v>14</v>
      </c>
      <c r="F200" s="190" t="n">
        <v>12</v>
      </c>
      <c r="G200" s="190" t="s">
        <v>14</v>
      </c>
      <c r="H200" s="190" t="s">
        <v>14</v>
      </c>
      <c r="I200" s="190" t="s">
        <v>14</v>
      </c>
      <c r="J200" s="191" t="n">
        <v>26</v>
      </c>
      <c r="K200" s="183"/>
    </row>
    <row r="201" customFormat="false" ht="13.5" hidden="false" customHeight="false" outlineLevel="0" collapsed="false">
      <c r="A201" s="188"/>
      <c r="B201" s="188"/>
      <c r="C201" s="189" t="s">
        <v>557</v>
      </c>
      <c r="D201" s="190" t="n">
        <v>222</v>
      </c>
      <c r="E201" s="190" t="n">
        <v>205</v>
      </c>
      <c r="F201" s="190" t="n">
        <v>317</v>
      </c>
      <c r="G201" s="190" t="n">
        <v>60</v>
      </c>
      <c r="H201" s="190" t="n">
        <v>56</v>
      </c>
      <c r="I201" s="190" t="n">
        <v>118</v>
      </c>
      <c r="J201" s="191" t="n">
        <v>978</v>
      </c>
      <c r="K201" s="183"/>
    </row>
    <row r="202" customFormat="false" ht="22.5" hidden="false" customHeight="false" outlineLevel="0" collapsed="false">
      <c r="A202" s="188"/>
      <c r="B202" s="188"/>
      <c r="C202" s="200" t="s">
        <v>558</v>
      </c>
      <c r="D202" s="190" t="n">
        <v>12</v>
      </c>
      <c r="E202" s="190" t="s">
        <v>14</v>
      </c>
      <c r="F202" s="190" t="n">
        <v>13</v>
      </c>
      <c r="G202" s="190" t="s">
        <v>14</v>
      </c>
      <c r="H202" s="190" t="s">
        <v>14</v>
      </c>
      <c r="I202" s="190" t="n">
        <v>11</v>
      </c>
      <c r="J202" s="191" t="n">
        <v>43</v>
      </c>
      <c r="K202" s="183"/>
    </row>
    <row r="203" customFormat="false" ht="22.5" hidden="false" customHeight="false" outlineLevel="0" collapsed="false">
      <c r="A203" s="188"/>
      <c r="B203" s="188"/>
      <c r="C203" s="200" t="s">
        <v>559</v>
      </c>
      <c r="D203" s="190" t="s">
        <v>14</v>
      </c>
      <c r="E203" s="190" t="s">
        <v>14</v>
      </c>
      <c r="F203" s="190" t="s">
        <v>14</v>
      </c>
      <c r="G203" s="190" t="s">
        <v>14</v>
      </c>
      <c r="H203" s="190" t="s">
        <v>14</v>
      </c>
      <c r="I203" s="190" t="s">
        <v>14</v>
      </c>
      <c r="J203" s="191" t="s">
        <v>14</v>
      </c>
      <c r="K203" s="183"/>
    </row>
    <row r="204" customFormat="false" ht="13.5" hidden="false" customHeight="false" outlineLevel="0" collapsed="false">
      <c r="A204" s="188"/>
      <c r="B204" s="199"/>
      <c r="C204" s="192" t="s">
        <v>67</v>
      </c>
      <c r="D204" s="193" t="n">
        <v>313</v>
      </c>
      <c r="E204" s="193" t="n">
        <v>308</v>
      </c>
      <c r="F204" s="193" t="n">
        <v>472</v>
      </c>
      <c r="G204" s="193" t="n">
        <v>86</v>
      </c>
      <c r="H204" s="193" t="n">
        <v>78</v>
      </c>
      <c r="I204" s="193" t="n">
        <v>186</v>
      </c>
      <c r="J204" s="194" t="n">
        <v>1443</v>
      </c>
      <c r="K204" s="183"/>
    </row>
    <row r="205" customFormat="false" ht="33.75" hidden="false" customHeight="true" outlineLevel="0" collapsed="false">
      <c r="A205" s="195" t="s">
        <v>76</v>
      </c>
      <c r="B205" s="196" t="s">
        <v>549</v>
      </c>
      <c r="C205" s="196" t="s">
        <v>550</v>
      </c>
      <c r="D205" s="197" t="n">
        <v>12</v>
      </c>
      <c r="E205" s="197" t="n">
        <v>6</v>
      </c>
      <c r="F205" s="197" t="n">
        <v>9</v>
      </c>
      <c r="G205" s="197" t="s">
        <v>14</v>
      </c>
      <c r="H205" s="197" t="s">
        <v>14</v>
      </c>
      <c r="I205" s="197" t="s">
        <v>14</v>
      </c>
      <c r="J205" s="198" t="n">
        <v>35</v>
      </c>
      <c r="K205" s="183"/>
    </row>
    <row r="206" customFormat="false" ht="33.75" hidden="false" customHeight="false" outlineLevel="0" collapsed="false">
      <c r="A206" s="195"/>
      <c r="B206" s="195"/>
      <c r="C206" s="189" t="s">
        <v>551</v>
      </c>
      <c r="D206" s="190" t="n">
        <v>37</v>
      </c>
      <c r="E206" s="190" t="n">
        <v>26</v>
      </c>
      <c r="F206" s="190" t="n">
        <v>49</v>
      </c>
      <c r="G206" s="190" t="n">
        <v>7</v>
      </c>
      <c r="H206" s="190" t="s">
        <v>14</v>
      </c>
      <c r="I206" s="190" t="n">
        <v>9</v>
      </c>
      <c r="J206" s="191" t="n">
        <v>132</v>
      </c>
      <c r="K206" s="183"/>
    </row>
    <row r="207" customFormat="false" ht="13.5" hidden="false" customHeight="false" outlineLevel="0" collapsed="false">
      <c r="A207" s="195"/>
      <c r="B207" s="195"/>
      <c r="C207" s="189" t="s">
        <v>552</v>
      </c>
      <c r="D207" s="190" t="n">
        <v>23</v>
      </c>
      <c r="E207" s="190" t="n">
        <v>28</v>
      </c>
      <c r="F207" s="190" t="n">
        <v>26</v>
      </c>
      <c r="G207" s="190" t="s">
        <v>14</v>
      </c>
      <c r="H207" s="190" t="s">
        <v>14</v>
      </c>
      <c r="I207" s="190" t="s">
        <v>14</v>
      </c>
      <c r="J207" s="191" t="n">
        <v>87</v>
      </c>
      <c r="K207" s="183"/>
    </row>
    <row r="208" customFormat="false" ht="22.5" hidden="false" customHeight="false" outlineLevel="0" collapsed="false">
      <c r="A208" s="195"/>
      <c r="B208" s="195"/>
      <c r="C208" s="189" t="s">
        <v>553</v>
      </c>
      <c r="D208" s="190" t="s">
        <v>14</v>
      </c>
      <c r="E208" s="190" t="n">
        <v>10</v>
      </c>
      <c r="F208" s="190" t="n">
        <v>13</v>
      </c>
      <c r="G208" s="190" t="s">
        <v>14</v>
      </c>
      <c r="H208" s="190" t="s">
        <v>14</v>
      </c>
      <c r="I208" s="190" t="s">
        <v>14</v>
      </c>
      <c r="J208" s="191" t="n">
        <v>37</v>
      </c>
      <c r="K208" s="183"/>
    </row>
    <row r="209" customFormat="false" ht="13.5" hidden="false" customHeight="false" outlineLevel="0" collapsed="false">
      <c r="A209" s="195"/>
      <c r="B209" s="195"/>
      <c r="C209" s="189" t="s">
        <v>554</v>
      </c>
      <c r="D209" s="190" t="n">
        <v>67</v>
      </c>
      <c r="E209" s="190" t="n">
        <v>83</v>
      </c>
      <c r="F209" s="190" t="n">
        <v>126</v>
      </c>
      <c r="G209" s="190" t="n">
        <v>37</v>
      </c>
      <c r="H209" s="190" t="n">
        <v>22</v>
      </c>
      <c r="I209" s="190" t="n">
        <v>23</v>
      </c>
      <c r="J209" s="191" t="n">
        <v>358</v>
      </c>
      <c r="K209" s="183"/>
    </row>
    <row r="210" customFormat="false" ht="33.75" hidden="false" customHeight="false" outlineLevel="0" collapsed="false">
      <c r="A210" s="195"/>
      <c r="B210" s="195"/>
      <c r="C210" s="189" t="s">
        <v>555</v>
      </c>
      <c r="D210" s="190" t="n">
        <v>26</v>
      </c>
      <c r="E210" s="190" t="n">
        <v>33</v>
      </c>
      <c r="F210" s="190" t="n">
        <v>40</v>
      </c>
      <c r="G210" s="190" t="n">
        <v>14</v>
      </c>
      <c r="H210" s="190" t="s">
        <v>14</v>
      </c>
      <c r="I210" s="190" t="n">
        <v>13</v>
      </c>
      <c r="J210" s="191" t="n">
        <v>130</v>
      </c>
      <c r="K210" s="183"/>
    </row>
    <row r="211" customFormat="false" ht="33.75" hidden="false" customHeight="false" outlineLevel="0" collapsed="false">
      <c r="A211" s="195"/>
      <c r="B211" s="195"/>
      <c r="C211" s="189" t="s">
        <v>556</v>
      </c>
      <c r="D211" s="190" t="s">
        <v>14</v>
      </c>
      <c r="E211" s="190" t="s">
        <v>14</v>
      </c>
      <c r="F211" s="190" t="n">
        <v>9</v>
      </c>
      <c r="G211" s="190" t="s">
        <v>14</v>
      </c>
      <c r="H211" s="190" t="s">
        <v>14</v>
      </c>
      <c r="I211" s="190" t="s">
        <v>14</v>
      </c>
      <c r="J211" s="191" t="n">
        <v>22</v>
      </c>
      <c r="K211" s="183"/>
    </row>
    <row r="212" customFormat="false" ht="13.5" hidden="false" customHeight="false" outlineLevel="0" collapsed="false">
      <c r="A212" s="195"/>
      <c r="B212" s="195"/>
      <c r="C212" s="189" t="s">
        <v>502</v>
      </c>
      <c r="D212" s="190" t="s">
        <v>14</v>
      </c>
      <c r="E212" s="190" t="n">
        <v>6</v>
      </c>
      <c r="F212" s="190" t="n">
        <v>6</v>
      </c>
      <c r="G212" s="190" t="s">
        <v>14</v>
      </c>
      <c r="H212" s="190" t="s">
        <v>14</v>
      </c>
      <c r="I212" s="190" t="s">
        <v>14</v>
      </c>
      <c r="J212" s="191" t="n">
        <v>19</v>
      </c>
      <c r="K212" s="183"/>
    </row>
    <row r="213" customFormat="false" ht="13.5" hidden="false" customHeight="false" outlineLevel="0" collapsed="false">
      <c r="A213" s="195"/>
      <c r="B213" s="195"/>
      <c r="C213" s="189" t="s">
        <v>183</v>
      </c>
      <c r="D213" s="190" t="n">
        <v>10</v>
      </c>
      <c r="E213" s="190" t="n">
        <v>16</v>
      </c>
      <c r="F213" s="190" t="n">
        <v>13</v>
      </c>
      <c r="G213" s="190" t="s">
        <v>14</v>
      </c>
      <c r="H213" s="190" t="s">
        <v>14</v>
      </c>
      <c r="I213" s="190" t="s">
        <v>14</v>
      </c>
      <c r="J213" s="191" t="n">
        <v>45</v>
      </c>
      <c r="K213" s="183"/>
    </row>
    <row r="214" customFormat="false" ht="13.5" hidden="false" customHeight="false" outlineLevel="0" collapsed="false">
      <c r="A214" s="195"/>
      <c r="B214" s="195"/>
      <c r="C214" s="189" t="s">
        <v>557</v>
      </c>
      <c r="D214" s="190" t="n">
        <v>144</v>
      </c>
      <c r="E214" s="190" t="n">
        <v>151</v>
      </c>
      <c r="F214" s="190" t="n">
        <v>220</v>
      </c>
      <c r="G214" s="190" t="n">
        <v>38</v>
      </c>
      <c r="H214" s="190" t="n">
        <v>31</v>
      </c>
      <c r="I214" s="190" t="n">
        <v>65</v>
      </c>
      <c r="J214" s="191" t="n">
        <v>649</v>
      </c>
      <c r="K214" s="183"/>
    </row>
    <row r="215" customFormat="false" ht="22.5" hidden="false" customHeight="false" outlineLevel="0" collapsed="false">
      <c r="A215" s="195"/>
      <c r="B215" s="195"/>
      <c r="C215" s="200" t="s">
        <v>558</v>
      </c>
      <c r="D215" s="190" t="n">
        <v>7</v>
      </c>
      <c r="E215" s="190" t="n">
        <v>9</v>
      </c>
      <c r="F215" s="190" t="n">
        <v>8</v>
      </c>
      <c r="G215" s="190" t="s">
        <v>14</v>
      </c>
      <c r="H215" s="190" t="s">
        <v>14</v>
      </c>
      <c r="I215" s="190" t="s">
        <v>14</v>
      </c>
      <c r="J215" s="191" t="n">
        <v>28</v>
      </c>
      <c r="K215" s="183"/>
    </row>
    <row r="216" customFormat="false" ht="22.5" hidden="false" customHeight="false" outlineLevel="0" collapsed="false">
      <c r="A216" s="195"/>
      <c r="B216" s="195"/>
      <c r="C216" s="200" t="s">
        <v>559</v>
      </c>
      <c r="D216" s="190" t="s">
        <v>14</v>
      </c>
      <c r="E216" s="190" t="s">
        <v>14</v>
      </c>
      <c r="F216" s="190" t="s">
        <v>14</v>
      </c>
      <c r="G216" s="190" t="s">
        <v>14</v>
      </c>
      <c r="H216" s="190" t="s">
        <v>14</v>
      </c>
      <c r="I216" s="190" t="s">
        <v>14</v>
      </c>
      <c r="J216" s="191" t="n">
        <v>10</v>
      </c>
      <c r="K216" s="183"/>
    </row>
    <row r="217" customFormat="false" ht="13.5" hidden="false" customHeight="false" outlineLevel="0" collapsed="false">
      <c r="A217" s="195"/>
      <c r="B217" s="199"/>
      <c r="C217" s="192" t="s">
        <v>67</v>
      </c>
      <c r="D217" s="193" t="n">
        <v>342</v>
      </c>
      <c r="E217" s="193" t="n">
        <v>376</v>
      </c>
      <c r="F217" s="193" t="n">
        <v>521</v>
      </c>
      <c r="G217" s="193" t="n">
        <v>106</v>
      </c>
      <c r="H217" s="193" t="n">
        <v>76</v>
      </c>
      <c r="I217" s="193" t="n">
        <v>131</v>
      </c>
      <c r="J217" s="194" t="n">
        <v>1552</v>
      </c>
      <c r="K217" s="183"/>
    </row>
    <row r="218" customFormat="false" ht="33.75" hidden="false" customHeight="true" outlineLevel="0" collapsed="false">
      <c r="A218" s="195" t="s">
        <v>77</v>
      </c>
      <c r="B218" s="196" t="s">
        <v>549</v>
      </c>
      <c r="C218" s="196" t="s">
        <v>550</v>
      </c>
      <c r="D218" s="197" t="n">
        <v>6</v>
      </c>
      <c r="E218" s="197" t="n">
        <v>8</v>
      </c>
      <c r="F218" s="197" t="n">
        <v>13</v>
      </c>
      <c r="G218" s="197" t="s">
        <v>14</v>
      </c>
      <c r="H218" s="197" t="s">
        <v>14</v>
      </c>
      <c r="I218" s="197" t="s">
        <v>14</v>
      </c>
      <c r="J218" s="198" t="n">
        <v>34</v>
      </c>
      <c r="K218" s="183"/>
    </row>
    <row r="219" customFormat="false" ht="33.75" hidden="false" customHeight="false" outlineLevel="0" collapsed="false">
      <c r="A219" s="195"/>
      <c r="B219" s="195"/>
      <c r="C219" s="189" t="s">
        <v>551</v>
      </c>
      <c r="D219" s="190" t="n">
        <v>25</v>
      </c>
      <c r="E219" s="190" t="n">
        <v>27</v>
      </c>
      <c r="F219" s="190" t="n">
        <v>45</v>
      </c>
      <c r="G219" s="190" t="n">
        <v>13</v>
      </c>
      <c r="H219" s="190" t="s">
        <v>14</v>
      </c>
      <c r="I219" s="190" t="n">
        <v>6</v>
      </c>
      <c r="J219" s="191" t="n">
        <v>120</v>
      </c>
      <c r="K219" s="183"/>
    </row>
    <row r="220" customFormat="false" ht="13.5" hidden="false" customHeight="false" outlineLevel="0" collapsed="false">
      <c r="A220" s="195"/>
      <c r="B220" s="195"/>
      <c r="C220" s="189" t="s">
        <v>552</v>
      </c>
      <c r="D220" s="190" t="n">
        <v>17</v>
      </c>
      <c r="E220" s="190" t="n">
        <v>20</v>
      </c>
      <c r="F220" s="190" t="n">
        <v>24</v>
      </c>
      <c r="G220" s="190" t="s">
        <v>14</v>
      </c>
      <c r="H220" s="190" t="s">
        <v>14</v>
      </c>
      <c r="I220" s="190" t="s">
        <v>14</v>
      </c>
      <c r="J220" s="191" t="n">
        <v>71</v>
      </c>
      <c r="K220" s="183"/>
    </row>
    <row r="221" customFormat="false" ht="22.5" hidden="false" customHeight="false" outlineLevel="0" collapsed="false">
      <c r="A221" s="195"/>
      <c r="B221" s="195"/>
      <c r="C221" s="189" t="s">
        <v>553</v>
      </c>
      <c r="D221" s="190" t="n">
        <v>12</v>
      </c>
      <c r="E221" s="190" t="n">
        <v>10</v>
      </c>
      <c r="F221" s="190" t="n">
        <v>13</v>
      </c>
      <c r="G221" s="190" t="n">
        <v>6</v>
      </c>
      <c r="H221" s="190" t="s">
        <v>14</v>
      </c>
      <c r="I221" s="190" t="s">
        <v>14</v>
      </c>
      <c r="J221" s="191" t="n">
        <v>45</v>
      </c>
      <c r="K221" s="183"/>
    </row>
    <row r="222" customFormat="false" ht="13.5" hidden="false" customHeight="false" outlineLevel="0" collapsed="false">
      <c r="A222" s="195"/>
      <c r="B222" s="195"/>
      <c r="C222" s="189" t="s">
        <v>554</v>
      </c>
      <c r="D222" s="190" t="n">
        <v>76</v>
      </c>
      <c r="E222" s="190" t="n">
        <v>129</v>
      </c>
      <c r="F222" s="190" t="n">
        <v>195</v>
      </c>
      <c r="G222" s="190" t="n">
        <v>44</v>
      </c>
      <c r="H222" s="190" t="n">
        <v>21</v>
      </c>
      <c r="I222" s="190" t="n">
        <v>31</v>
      </c>
      <c r="J222" s="191" t="n">
        <v>496</v>
      </c>
      <c r="K222" s="183"/>
    </row>
    <row r="223" customFormat="false" ht="33.75" hidden="false" customHeight="false" outlineLevel="0" collapsed="false">
      <c r="A223" s="195"/>
      <c r="B223" s="195"/>
      <c r="C223" s="189" t="s">
        <v>555</v>
      </c>
      <c r="D223" s="190" t="n">
        <v>27</v>
      </c>
      <c r="E223" s="190" t="n">
        <v>26</v>
      </c>
      <c r="F223" s="190" t="n">
        <v>38</v>
      </c>
      <c r="G223" s="190" t="n">
        <v>13</v>
      </c>
      <c r="H223" s="190" t="s">
        <v>14</v>
      </c>
      <c r="I223" s="190" t="s">
        <v>14</v>
      </c>
      <c r="J223" s="191" t="n">
        <v>112</v>
      </c>
      <c r="K223" s="183"/>
    </row>
    <row r="224" customFormat="false" ht="33.75" hidden="false" customHeight="false" outlineLevel="0" collapsed="false">
      <c r="A224" s="195"/>
      <c r="B224" s="195"/>
      <c r="C224" s="189" t="s">
        <v>556</v>
      </c>
      <c r="D224" s="190" t="s">
        <v>14</v>
      </c>
      <c r="E224" s="190" t="n">
        <v>9</v>
      </c>
      <c r="F224" s="190" t="n">
        <v>10</v>
      </c>
      <c r="G224" s="190" t="s">
        <v>14</v>
      </c>
      <c r="H224" s="190" t="s">
        <v>14</v>
      </c>
      <c r="I224" s="190" t="s">
        <v>14</v>
      </c>
      <c r="J224" s="191" t="n">
        <v>25</v>
      </c>
      <c r="K224" s="183"/>
    </row>
    <row r="225" customFormat="false" ht="13.5" hidden="false" customHeight="false" outlineLevel="0" collapsed="false">
      <c r="A225" s="195"/>
      <c r="B225" s="195"/>
      <c r="C225" s="189" t="s">
        <v>502</v>
      </c>
      <c r="D225" s="190" t="s">
        <v>14</v>
      </c>
      <c r="E225" s="190" t="s">
        <v>14</v>
      </c>
      <c r="F225" s="190" t="s">
        <v>14</v>
      </c>
      <c r="G225" s="190" t="s">
        <v>14</v>
      </c>
      <c r="H225" s="190" t="s">
        <v>14</v>
      </c>
      <c r="I225" s="190" t="s">
        <v>14</v>
      </c>
      <c r="J225" s="191" t="s">
        <v>14</v>
      </c>
      <c r="K225" s="183"/>
    </row>
    <row r="226" customFormat="false" ht="13.5" hidden="false" customHeight="false" outlineLevel="0" collapsed="false">
      <c r="A226" s="195"/>
      <c r="B226" s="195"/>
      <c r="C226" s="189" t="s">
        <v>183</v>
      </c>
      <c r="D226" s="190" t="s">
        <v>14</v>
      </c>
      <c r="E226" s="190" t="n">
        <v>8</v>
      </c>
      <c r="F226" s="190" t="n">
        <v>18</v>
      </c>
      <c r="G226" s="190" t="s">
        <v>14</v>
      </c>
      <c r="H226" s="190" t="s">
        <v>14</v>
      </c>
      <c r="I226" s="190" t="s">
        <v>14</v>
      </c>
      <c r="J226" s="191" t="n">
        <v>36</v>
      </c>
      <c r="K226" s="183"/>
    </row>
    <row r="227" customFormat="false" ht="13.5" hidden="false" customHeight="false" outlineLevel="0" collapsed="false">
      <c r="A227" s="195"/>
      <c r="B227" s="195"/>
      <c r="C227" s="189" t="s">
        <v>557</v>
      </c>
      <c r="D227" s="190" t="n">
        <v>169</v>
      </c>
      <c r="E227" s="190" t="n">
        <v>193</v>
      </c>
      <c r="F227" s="190" t="n">
        <v>308</v>
      </c>
      <c r="G227" s="190" t="n">
        <v>48</v>
      </c>
      <c r="H227" s="190" t="n">
        <v>33</v>
      </c>
      <c r="I227" s="190" t="n">
        <v>49</v>
      </c>
      <c r="J227" s="191" t="n">
        <v>800</v>
      </c>
      <c r="K227" s="183"/>
    </row>
    <row r="228" customFormat="false" ht="22.5" hidden="false" customHeight="false" outlineLevel="0" collapsed="false">
      <c r="A228" s="195"/>
      <c r="B228" s="195"/>
      <c r="C228" s="200" t="s">
        <v>558</v>
      </c>
      <c r="D228" s="190" t="s">
        <v>14</v>
      </c>
      <c r="E228" s="190" t="n">
        <v>6</v>
      </c>
      <c r="F228" s="190" t="n">
        <v>13</v>
      </c>
      <c r="G228" s="190" t="s">
        <v>14</v>
      </c>
      <c r="H228" s="190" t="s">
        <v>14</v>
      </c>
      <c r="I228" s="190" t="s">
        <v>14</v>
      </c>
      <c r="J228" s="191" t="n">
        <v>33</v>
      </c>
      <c r="K228" s="183"/>
    </row>
    <row r="229" customFormat="false" ht="22.5" hidden="false" customHeight="false" outlineLevel="0" collapsed="false">
      <c r="A229" s="195"/>
      <c r="B229" s="195"/>
      <c r="C229" s="200" t="s">
        <v>559</v>
      </c>
      <c r="D229" s="190" t="s">
        <v>14</v>
      </c>
      <c r="E229" s="190" t="s">
        <v>14</v>
      </c>
      <c r="F229" s="190" t="s">
        <v>14</v>
      </c>
      <c r="G229" s="190" t="s">
        <v>14</v>
      </c>
      <c r="H229" s="190" t="s">
        <v>14</v>
      </c>
      <c r="I229" s="190" t="s">
        <v>14</v>
      </c>
      <c r="J229" s="191" t="s">
        <v>14</v>
      </c>
      <c r="K229" s="183"/>
    </row>
    <row r="230" customFormat="false" ht="13.5" hidden="false" customHeight="false" outlineLevel="0" collapsed="false">
      <c r="A230" s="195"/>
      <c r="B230" s="199"/>
      <c r="C230" s="192" t="s">
        <v>67</v>
      </c>
      <c r="D230" s="193" t="n">
        <v>350</v>
      </c>
      <c r="E230" s="193" t="n">
        <v>438</v>
      </c>
      <c r="F230" s="193" t="n">
        <v>679</v>
      </c>
      <c r="G230" s="193" t="n">
        <v>135</v>
      </c>
      <c r="H230" s="193" t="n">
        <v>69</v>
      </c>
      <c r="I230" s="193" t="n">
        <v>109</v>
      </c>
      <c r="J230" s="194" t="n">
        <v>1780</v>
      </c>
      <c r="K230" s="183"/>
    </row>
    <row r="231" customFormat="false" ht="33.75" hidden="false" customHeight="true" outlineLevel="0" collapsed="false">
      <c r="A231" s="195" t="s">
        <v>78</v>
      </c>
      <c r="B231" s="196" t="s">
        <v>549</v>
      </c>
      <c r="C231" s="196" t="s">
        <v>550</v>
      </c>
      <c r="D231" s="197" t="n">
        <v>11</v>
      </c>
      <c r="E231" s="197" t="n">
        <v>15</v>
      </c>
      <c r="F231" s="197" t="n">
        <v>19</v>
      </c>
      <c r="G231" s="197" t="s">
        <v>14</v>
      </c>
      <c r="H231" s="197" t="s">
        <v>14</v>
      </c>
      <c r="I231" s="197" t="s">
        <v>14</v>
      </c>
      <c r="J231" s="198" t="n">
        <v>55</v>
      </c>
      <c r="K231" s="183"/>
    </row>
    <row r="232" customFormat="false" ht="33.75" hidden="false" customHeight="false" outlineLevel="0" collapsed="false">
      <c r="A232" s="195"/>
      <c r="B232" s="195"/>
      <c r="C232" s="189" t="s">
        <v>551</v>
      </c>
      <c r="D232" s="190" t="n">
        <v>25</v>
      </c>
      <c r="E232" s="190" t="n">
        <v>16</v>
      </c>
      <c r="F232" s="190" t="n">
        <v>29</v>
      </c>
      <c r="G232" s="190" t="n">
        <v>8</v>
      </c>
      <c r="H232" s="190" t="s">
        <v>14</v>
      </c>
      <c r="I232" s="190" t="n">
        <v>9</v>
      </c>
      <c r="J232" s="191" t="n">
        <v>91</v>
      </c>
      <c r="K232" s="183"/>
    </row>
    <row r="233" customFormat="false" ht="13.5" hidden="false" customHeight="false" outlineLevel="0" collapsed="false">
      <c r="A233" s="195"/>
      <c r="B233" s="195"/>
      <c r="C233" s="189" t="s">
        <v>552</v>
      </c>
      <c r="D233" s="190" t="n">
        <v>11</v>
      </c>
      <c r="E233" s="190" t="n">
        <v>15</v>
      </c>
      <c r="F233" s="190" t="n">
        <v>23</v>
      </c>
      <c r="G233" s="190" t="s">
        <v>14</v>
      </c>
      <c r="H233" s="190" t="s">
        <v>14</v>
      </c>
      <c r="I233" s="190" t="s">
        <v>14</v>
      </c>
      <c r="J233" s="191" t="n">
        <v>60</v>
      </c>
      <c r="K233" s="183"/>
    </row>
    <row r="234" customFormat="false" ht="22.5" hidden="false" customHeight="false" outlineLevel="0" collapsed="false">
      <c r="A234" s="195"/>
      <c r="B234" s="195"/>
      <c r="C234" s="189" t="s">
        <v>553</v>
      </c>
      <c r="D234" s="190" t="n">
        <v>19</v>
      </c>
      <c r="E234" s="190" t="n">
        <v>17</v>
      </c>
      <c r="F234" s="190" t="n">
        <v>23</v>
      </c>
      <c r="G234" s="190" t="s">
        <v>14</v>
      </c>
      <c r="H234" s="190" t="s">
        <v>14</v>
      </c>
      <c r="I234" s="190" t="s">
        <v>14</v>
      </c>
      <c r="J234" s="191" t="n">
        <v>71</v>
      </c>
      <c r="K234" s="183"/>
    </row>
    <row r="235" customFormat="false" ht="13.5" hidden="false" customHeight="false" outlineLevel="0" collapsed="false">
      <c r="A235" s="195"/>
      <c r="B235" s="195"/>
      <c r="C235" s="189" t="s">
        <v>554</v>
      </c>
      <c r="D235" s="190" t="n">
        <v>87</v>
      </c>
      <c r="E235" s="190" t="n">
        <v>154</v>
      </c>
      <c r="F235" s="190" t="n">
        <v>221</v>
      </c>
      <c r="G235" s="190" t="n">
        <v>40</v>
      </c>
      <c r="H235" s="190" t="n">
        <v>28</v>
      </c>
      <c r="I235" s="190" t="n">
        <v>34</v>
      </c>
      <c r="J235" s="191" t="n">
        <v>564</v>
      </c>
      <c r="K235" s="183"/>
    </row>
    <row r="236" customFormat="false" ht="33.75" hidden="false" customHeight="false" outlineLevel="0" collapsed="false">
      <c r="A236" s="195"/>
      <c r="B236" s="195"/>
      <c r="C236" s="189" t="s">
        <v>555</v>
      </c>
      <c r="D236" s="190" t="n">
        <v>10</v>
      </c>
      <c r="E236" s="190" t="n">
        <v>31</v>
      </c>
      <c r="F236" s="190" t="n">
        <v>48</v>
      </c>
      <c r="G236" s="190" t="n">
        <v>9</v>
      </c>
      <c r="H236" s="190" t="n">
        <v>7</v>
      </c>
      <c r="I236" s="190" t="s">
        <v>14</v>
      </c>
      <c r="J236" s="191" t="n">
        <v>108</v>
      </c>
      <c r="K236" s="183"/>
    </row>
    <row r="237" customFormat="false" ht="33.75" hidden="false" customHeight="false" outlineLevel="0" collapsed="false">
      <c r="A237" s="195"/>
      <c r="B237" s="195"/>
      <c r="C237" s="189" t="s">
        <v>556</v>
      </c>
      <c r="D237" s="190" t="s">
        <v>14</v>
      </c>
      <c r="E237" s="190" t="n">
        <v>8</v>
      </c>
      <c r="F237" s="190" t="n">
        <v>8</v>
      </c>
      <c r="G237" s="190" t="s">
        <v>14</v>
      </c>
      <c r="H237" s="190" t="s">
        <v>14</v>
      </c>
      <c r="I237" s="190" t="s">
        <v>14</v>
      </c>
      <c r="J237" s="191" t="n">
        <v>25</v>
      </c>
      <c r="K237" s="183"/>
    </row>
    <row r="238" customFormat="false" ht="13.5" hidden="false" customHeight="false" outlineLevel="0" collapsed="false">
      <c r="A238" s="195"/>
      <c r="B238" s="195"/>
      <c r="C238" s="189" t="s">
        <v>502</v>
      </c>
      <c r="D238" s="190" t="s">
        <v>14</v>
      </c>
      <c r="E238" s="190" t="s">
        <v>14</v>
      </c>
      <c r="F238" s="190" t="s">
        <v>14</v>
      </c>
      <c r="G238" s="190" t="s">
        <v>14</v>
      </c>
      <c r="H238" s="190" t="s">
        <v>14</v>
      </c>
      <c r="I238" s="190" t="s">
        <v>14</v>
      </c>
      <c r="J238" s="191" t="n">
        <v>9</v>
      </c>
      <c r="K238" s="183"/>
    </row>
    <row r="239" customFormat="false" ht="13.5" hidden="false" customHeight="false" outlineLevel="0" collapsed="false">
      <c r="A239" s="195"/>
      <c r="B239" s="195"/>
      <c r="C239" s="189" t="s">
        <v>183</v>
      </c>
      <c r="D239" s="190" t="n">
        <v>8</v>
      </c>
      <c r="E239" s="190" t="n">
        <v>8</v>
      </c>
      <c r="F239" s="190" t="n">
        <v>8</v>
      </c>
      <c r="G239" s="190" t="s">
        <v>14</v>
      </c>
      <c r="H239" s="190" t="s">
        <v>14</v>
      </c>
      <c r="I239" s="190" t="s">
        <v>14</v>
      </c>
      <c r="J239" s="191" t="n">
        <v>27</v>
      </c>
      <c r="K239" s="183"/>
    </row>
    <row r="240" customFormat="false" ht="13.5" hidden="false" customHeight="false" outlineLevel="0" collapsed="false">
      <c r="A240" s="195"/>
      <c r="B240" s="195"/>
      <c r="C240" s="189" t="s">
        <v>557</v>
      </c>
      <c r="D240" s="190" t="n">
        <v>167</v>
      </c>
      <c r="E240" s="190" t="n">
        <v>190</v>
      </c>
      <c r="F240" s="190" t="n">
        <v>282</v>
      </c>
      <c r="G240" s="190" t="n">
        <v>53</v>
      </c>
      <c r="H240" s="190" t="n">
        <v>34</v>
      </c>
      <c r="I240" s="190" t="n">
        <v>46</v>
      </c>
      <c r="J240" s="191" t="n">
        <v>772</v>
      </c>
      <c r="K240" s="183"/>
    </row>
    <row r="241" customFormat="false" ht="22.5" hidden="false" customHeight="false" outlineLevel="0" collapsed="false">
      <c r="A241" s="195"/>
      <c r="B241" s="195"/>
      <c r="C241" s="200" t="s">
        <v>558</v>
      </c>
      <c r="D241" s="190" t="n">
        <v>7</v>
      </c>
      <c r="E241" s="190" t="n">
        <v>7</v>
      </c>
      <c r="F241" s="190" t="s">
        <v>14</v>
      </c>
      <c r="G241" s="190" t="s">
        <v>14</v>
      </c>
      <c r="H241" s="190" t="s">
        <v>14</v>
      </c>
      <c r="I241" s="190" t="s">
        <v>14</v>
      </c>
      <c r="J241" s="191" t="n">
        <v>25</v>
      </c>
      <c r="K241" s="183"/>
    </row>
    <row r="242" customFormat="false" ht="22.5" hidden="false" customHeight="false" outlineLevel="0" collapsed="false">
      <c r="A242" s="195"/>
      <c r="B242" s="195"/>
      <c r="C242" s="200" t="s">
        <v>559</v>
      </c>
      <c r="D242" s="190" t="s">
        <v>14</v>
      </c>
      <c r="E242" s="190" t="s">
        <v>14</v>
      </c>
      <c r="F242" s="190" t="s">
        <v>14</v>
      </c>
      <c r="G242" s="190" t="s">
        <v>14</v>
      </c>
      <c r="H242" s="190" t="s">
        <v>14</v>
      </c>
      <c r="I242" s="190" t="s">
        <v>14</v>
      </c>
      <c r="J242" s="191" t="n">
        <v>7</v>
      </c>
      <c r="K242" s="183"/>
    </row>
    <row r="243" customFormat="false" ht="13.5" hidden="false" customHeight="false" outlineLevel="0" collapsed="false">
      <c r="A243" s="195"/>
      <c r="B243" s="199"/>
      <c r="C243" s="192" t="s">
        <v>67</v>
      </c>
      <c r="D243" s="193" t="n">
        <v>353</v>
      </c>
      <c r="E243" s="193" t="n">
        <v>468</v>
      </c>
      <c r="F243" s="193" t="n">
        <v>667</v>
      </c>
      <c r="G243" s="193" t="n">
        <v>126</v>
      </c>
      <c r="H243" s="193" t="n">
        <v>86</v>
      </c>
      <c r="I243" s="193" t="n">
        <v>114</v>
      </c>
      <c r="J243" s="194" t="n">
        <v>1814</v>
      </c>
      <c r="K243" s="183"/>
    </row>
    <row r="244" customFormat="false" ht="33.75" hidden="false" customHeight="true" outlineLevel="0" collapsed="false">
      <c r="A244" s="195" t="s">
        <v>79</v>
      </c>
      <c r="B244" s="196" t="s">
        <v>549</v>
      </c>
      <c r="C244" s="196" t="s">
        <v>550</v>
      </c>
      <c r="D244" s="197" t="n">
        <v>10</v>
      </c>
      <c r="E244" s="197" t="n">
        <v>12</v>
      </c>
      <c r="F244" s="197" t="n">
        <v>19</v>
      </c>
      <c r="G244" s="197" t="s">
        <v>14</v>
      </c>
      <c r="H244" s="197" t="s">
        <v>14</v>
      </c>
      <c r="I244" s="197" t="s">
        <v>14</v>
      </c>
      <c r="J244" s="198" t="n">
        <v>46</v>
      </c>
      <c r="K244" s="183"/>
    </row>
    <row r="245" customFormat="false" ht="33.75" hidden="false" customHeight="false" outlineLevel="0" collapsed="false">
      <c r="A245" s="195"/>
      <c r="B245" s="195"/>
      <c r="C245" s="189" t="s">
        <v>551</v>
      </c>
      <c r="D245" s="190" t="n">
        <v>21</v>
      </c>
      <c r="E245" s="190" t="n">
        <v>34</v>
      </c>
      <c r="F245" s="190" t="n">
        <v>45</v>
      </c>
      <c r="G245" s="190" t="n">
        <v>13</v>
      </c>
      <c r="H245" s="190" t="s">
        <v>14</v>
      </c>
      <c r="I245" s="190" t="s">
        <v>14</v>
      </c>
      <c r="J245" s="191" t="n">
        <v>121</v>
      </c>
      <c r="K245" s="183"/>
    </row>
    <row r="246" customFormat="false" ht="13.5" hidden="false" customHeight="false" outlineLevel="0" collapsed="false">
      <c r="A246" s="195"/>
      <c r="B246" s="195"/>
      <c r="C246" s="189" t="s">
        <v>552</v>
      </c>
      <c r="D246" s="190" t="n">
        <v>20</v>
      </c>
      <c r="E246" s="190" t="n">
        <v>23</v>
      </c>
      <c r="F246" s="190" t="n">
        <v>37</v>
      </c>
      <c r="G246" s="190" t="s">
        <v>14</v>
      </c>
      <c r="H246" s="190" t="s">
        <v>14</v>
      </c>
      <c r="I246" s="190" t="s">
        <v>14</v>
      </c>
      <c r="J246" s="191" t="n">
        <v>89</v>
      </c>
      <c r="K246" s="183"/>
    </row>
    <row r="247" customFormat="false" ht="22.5" hidden="false" customHeight="false" outlineLevel="0" collapsed="false">
      <c r="A247" s="195"/>
      <c r="B247" s="195"/>
      <c r="C247" s="189" t="s">
        <v>553</v>
      </c>
      <c r="D247" s="190" t="n">
        <v>14</v>
      </c>
      <c r="E247" s="190" t="n">
        <v>18</v>
      </c>
      <c r="F247" s="190" t="n">
        <v>39</v>
      </c>
      <c r="G247" s="190" t="n">
        <v>9</v>
      </c>
      <c r="H247" s="190" t="n">
        <v>8</v>
      </c>
      <c r="I247" s="190" t="s">
        <v>14</v>
      </c>
      <c r="J247" s="191" t="n">
        <v>93</v>
      </c>
      <c r="K247" s="183"/>
    </row>
    <row r="248" customFormat="false" ht="13.5" hidden="false" customHeight="false" outlineLevel="0" collapsed="false">
      <c r="A248" s="195"/>
      <c r="B248" s="195"/>
      <c r="C248" s="189" t="s">
        <v>554</v>
      </c>
      <c r="D248" s="190" t="n">
        <v>133</v>
      </c>
      <c r="E248" s="190" t="n">
        <v>211</v>
      </c>
      <c r="F248" s="190" t="n">
        <v>278</v>
      </c>
      <c r="G248" s="190" t="n">
        <v>57</v>
      </c>
      <c r="H248" s="190" t="n">
        <v>25</v>
      </c>
      <c r="I248" s="190" t="n">
        <v>33</v>
      </c>
      <c r="J248" s="191" t="n">
        <v>737</v>
      </c>
      <c r="K248" s="183"/>
    </row>
    <row r="249" customFormat="false" ht="33.75" hidden="false" customHeight="false" outlineLevel="0" collapsed="false">
      <c r="A249" s="195"/>
      <c r="B249" s="195"/>
      <c r="C249" s="189" t="s">
        <v>555</v>
      </c>
      <c r="D249" s="190" t="n">
        <v>26</v>
      </c>
      <c r="E249" s="190" t="n">
        <v>39</v>
      </c>
      <c r="F249" s="190" t="n">
        <v>50</v>
      </c>
      <c r="G249" s="190" t="n">
        <v>12</v>
      </c>
      <c r="H249" s="190" t="n">
        <v>6</v>
      </c>
      <c r="I249" s="190" t="s">
        <v>14</v>
      </c>
      <c r="J249" s="191" t="n">
        <v>136</v>
      </c>
      <c r="K249" s="183"/>
    </row>
    <row r="250" customFormat="false" ht="33.75" hidden="false" customHeight="false" outlineLevel="0" collapsed="false">
      <c r="A250" s="195"/>
      <c r="B250" s="195"/>
      <c r="C250" s="189" t="s">
        <v>556</v>
      </c>
      <c r="D250" s="190" t="s">
        <v>14</v>
      </c>
      <c r="E250" s="190" t="s">
        <v>14</v>
      </c>
      <c r="F250" s="190" t="s">
        <v>14</v>
      </c>
      <c r="G250" s="190" t="s">
        <v>14</v>
      </c>
      <c r="H250" s="190" t="s">
        <v>14</v>
      </c>
      <c r="I250" s="190" t="s">
        <v>14</v>
      </c>
      <c r="J250" s="191" t="n">
        <v>11</v>
      </c>
      <c r="K250" s="183"/>
    </row>
    <row r="251" customFormat="false" ht="13.5" hidden="false" customHeight="false" outlineLevel="0" collapsed="false">
      <c r="A251" s="195"/>
      <c r="B251" s="195"/>
      <c r="C251" s="189" t="s">
        <v>502</v>
      </c>
      <c r="D251" s="190" t="s">
        <v>14</v>
      </c>
      <c r="E251" s="190" t="s">
        <v>14</v>
      </c>
      <c r="F251" s="190" t="n">
        <v>8</v>
      </c>
      <c r="G251" s="190" t="s">
        <v>14</v>
      </c>
      <c r="H251" s="190" t="s">
        <v>14</v>
      </c>
      <c r="I251" s="190" t="s">
        <v>14</v>
      </c>
      <c r="J251" s="191" t="n">
        <v>13</v>
      </c>
      <c r="K251" s="183"/>
    </row>
    <row r="252" customFormat="false" ht="13.5" hidden="false" customHeight="false" outlineLevel="0" collapsed="false">
      <c r="A252" s="195"/>
      <c r="B252" s="195"/>
      <c r="C252" s="189" t="s">
        <v>183</v>
      </c>
      <c r="D252" s="190" t="n">
        <v>6</v>
      </c>
      <c r="E252" s="190" t="n">
        <v>8</v>
      </c>
      <c r="F252" s="190" t="s">
        <v>14</v>
      </c>
      <c r="G252" s="190" t="s">
        <v>14</v>
      </c>
      <c r="H252" s="190" t="s">
        <v>14</v>
      </c>
      <c r="I252" s="190" t="s">
        <v>14</v>
      </c>
      <c r="J252" s="191" t="n">
        <v>22</v>
      </c>
      <c r="K252" s="183"/>
    </row>
    <row r="253" customFormat="false" ht="13.5" hidden="false" customHeight="false" outlineLevel="0" collapsed="false">
      <c r="A253" s="195"/>
      <c r="B253" s="195"/>
      <c r="C253" s="189" t="s">
        <v>557</v>
      </c>
      <c r="D253" s="190" t="n">
        <v>164</v>
      </c>
      <c r="E253" s="190" t="n">
        <v>268</v>
      </c>
      <c r="F253" s="190" t="n">
        <v>320</v>
      </c>
      <c r="G253" s="190" t="n">
        <v>60</v>
      </c>
      <c r="H253" s="190" t="n">
        <v>25</v>
      </c>
      <c r="I253" s="190" t="n">
        <v>34</v>
      </c>
      <c r="J253" s="191" t="n">
        <v>871</v>
      </c>
      <c r="K253" s="183"/>
    </row>
    <row r="254" customFormat="false" ht="22.5" hidden="false" customHeight="false" outlineLevel="0" collapsed="false">
      <c r="A254" s="195"/>
      <c r="B254" s="195"/>
      <c r="C254" s="200" t="s">
        <v>558</v>
      </c>
      <c r="D254" s="190" t="n">
        <v>8</v>
      </c>
      <c r="E254" s="190" t="n">
        <v>9</v>
      </c>
      <c r="F254" s="190" t="n">
        <v>8</v>
      </c>
      <c r="G254" s="190" t="s">
        <v>14</v>
      </c>
      <c r="H254" s="190" t="s">
        <v>14</v>
      </c>
      <c r="I254" s="190" t="s">
        <v>14</v>
      </c>
      <c r="J254" s="191" t="n">
        <v>28</v>
      </c>
      <c r="K254" s="183"/>
    </row>
    <row r="255" customFormat="false" ht="22.5" hidden="false" customHeight="false" outlineLevel="0" collapsed="false">
      <c r="A255" s="195"/>
      <c r="B255" s="195"/>
      <c r="C255" s="200" t="s">
        <v>559</v>
      </c>
      <c r="D255" s="190" t="s">
        <v>14</v>
      </c>
      <c r="E255" s="190" t="s">
        <v>14</v>
      </c>
      <c r="F255" s="190" t="s">
        <v>14</v>
      </c>
      <c r="G255" s="190" t="s">
        <v>14</v>
      </c>
      <c r="H255" s="190" t="s">
        <v>14</v>
      </c>
      <c r="I255" s="190" t="s">
        <v>14</v>
      </c>
      <c r="J255" s="191" t="s">
        <v>14</v>
      </c>
      <c r="K255" s="183"/>
    </row>
    <row r="256" customFormat="false" ht="13.5" hidden="false" customHeight="false" outlineLevel="0" collapsed="false">
      <c r="A256" s="195"/>
      <c r="B256" s="199"/>
      <c r="C256" s="192" t="s">
        <v>67</v>
      </c>
      <c r="D256" s="193" t="n">
        <v>406</v>
      </c>
      <c r="E256" s="193" t="n">
        <v>629</v>
      </c>
      <c r="F256" s="193" t="n">
        <v>816</v>
      </c>
      <c r="G256" s="193" t="n">
        <v>160</v>
      </c>
      <c r="H256" s="193" t="n">
        <v>74</v>
      </c>
      <c r="I256" s="193" t="n">
        <v>87</v>
      </c>
      <c r="J256" s="194" t="n">
        <v>2172</v>
      </c>
      <c r="K256" s="183"/>
    </row>
    <row r="257" customFormat="false" ht="33.75" hidden="false" customHeight="true" outlineLevel="0" collapsed="false">
      <c r="A257" s="195" t="s">
        <v>80</v>
      </c>
      <c r="B257" s="196" t="s">
        <v>549</v>
      </c>
      <c r="C257" s="196" t="s">
        <v>550</v>
      </c>
      <c r="D257" s="197" t="n">
        <v>11</v>
      </c>
      <c r="E257" s="197" t="n">
        <v>13</v>
      </c>
      <c r="F257" s="197" t="n">
        <v>20</v>
      </c>
      <c r="G257" s="197" t="s">
        <v>14</v>
      </c>
      <c r="H257" s="197" t="s">
        <v>14</v>
      </c>
      <c r="I257" s="197" t="s">
        <v>14</v>
      </c>
      <c r="J257" s="198" t="n">
        <v>53</v>
      </c>
      <c r="K257" s="183"/>
    </row>
    <row r="258" customFormat="false" ht="33.75" hidden="false" customHeight="false" outlineLevel="0" collapsed="false">
      <c r="A258" s="195"/>
      <c r="B258" s="195"/>
      <c r="C258" s="189" t="s">
        <v>551</v>
      </c>
      <c r="D258" s="190" t="n">
        <v>21</v>
      </c>
      <c r="E258" s="190" t="n">
        <v>25</v>
      </c>
      <c r="F258" s="190" t="n">
        <v>35</v>
      </c>
      <c r="G258" s="190" t="s">
        <v>14</v>
      </c>
      <c r="H258" s="190" t="s">
        <v>14</v>
      </c>
      <c r="I258" s="190" t="s">
        <v>14</v>
      </c>
      <c r="J258" s="191" t="n">
        <v>89</v>
      </c>
      <c r="K258" s="183"/>
    </row>
    <row r="259" customFormat="false" ht="13.5" hidden="false" customHeight="false" outlineLevel="0" collapsed="false">
      <c r="A259" s="195"/>
      <c r="B259" s="195"/>
      <c r="C259" s="189" t="s">
        <v>552</v>
      </c>
      <c r="D259" s="190" t="n">
        <v>20</v>
      </c>
      <c r="E259" s="190" t="n">
        <v>22</v>
      </c>
      <c r="F259" s="190" t="n">
        <v>28</v>
      </c>
      <c r="G259" s="190" t="s">
        <v>14</v>
      </c>
      <c r="H259" s="190" t="s">
        <v>14</v>
      </c>
      <c r="I259" s="190" t="s">
        <v>14</v>
      </c>
      <c r="J259" s="191" t="n">
        <v>78</v>
      </c>
      <c r="K259" s="183"/>
    </row>
    <row r="260" customFormat="false" ht="22.5" hidden="false" customHeight="false" outlineLevel="0" collapsed="false">
      <c r="A260" s="195"/>
      <c r="B260" s="195"/>
      <c r="C260" s="189" t="s">
        <v>553</v>
      </c>
      <c r="D260" s="190" t="n">
        <v>23</v>
      </c>
      <c r="E260" s="190" t="n">
        <v>31</v>
      </c>
      <c r="F260" s="190" t="n">
        <v>44</v>
      </c>
      <c r="G260" s="190" t="n">
        <v>8</v>
      </c>
      <c r="H260" s="190" t="s">
        <v>14</v>
      </c>
      <c r="I260" s="190" t="s">
        <v>14</v>
      </c>
      <c r="J260" s="191" t="n">
        <v>108</v>
      </c>
      <c r="K260" s="183"/>
    </row>
    <row r="261" customFormat="false" ht="13.5" hidden="false" customHeight="false" outlineLevel="0" collapsed="false">
      <c r="A261" s="195"/>
      <c r="B261" s="195"/>
      <c r="C261" s="189" t="s">
        <v>554</v>
      </c>
      <c r="D261" s="190" t="n">
        <v>139</v>
      </c>
      <c r="E261" s="190" t="n">
        <v>265</v>
      </c>
      <c r="F261" s="190" t="n">
        <v>296</v>
      </c>
      <c r="G261" s="190" t="n">
        <v>73</v>
      </c>
      <c r="H261" s="190" t="n">
        <v>30</v>
      </c>
      <c r="I261" s="190" t="n">
        <v>19</v>
      </c>
      <c r="J261" s="191" t="n">
        <v>822</v>
      </c>
      <c r="K261" s="183"/>
    </row>
    <row r="262" customFormat="false" ht="33.75" hidden="false" customHeight="false" outlineLevel="0" collapsed="false">
      <c r="A262" s="195"/>
      <c r="B262" s="195"/>
      <c r="C262" s="189" t="s">
        <v>555</v>
      </c>
      <c r="D262" s="190" t="n">
        <v>15</v>
      </c>
      <c r="E262" s="190" t="n">
        <v>40</v>
      </c>
      <c r="F262" s="190" t="n">
        <v>52</v>
      </c>
      <c r="G262" s="190" t="n">
        <v>14</v>
      </c>
      <c r="H262" s="190" t="n">
        <v>10</v>
      </c>
      <c r="I262" s="190" t="s">
        <v>14</v>
      </c>
      <c r="J262" s="191" t="n">
        <v>132</v>
      </c>
      <c r="K262" s="183"/>
    </row>
    <row r="263" customFormat="false" ht="33.75" hidden="false" customHeight="false" outlineLevel="0" collapsed="false">
      <c r="A263" s="195"/>
      <c r="B263" s="195"/>
      <c r="C263" s="189" t="s">
        <v>556</v>
      </c>
      <c r="D263" s="190" t="s">
        <v>14</v>
      </c>
      <c r="E263" s="190" t="s">
        <v>14</v>
      </c>
      <c r="F263" s="190" t="n">
        <v>6</v>
      </c>
      <c r="G263" s="190" t="s">
        <v>14</v>
      </c>
      <c r="H263" s="190" t="s">
        <v>14</v>
      </c>
      <c r="I263" s="190" t="s">
        <v>14</v>
      </c>
      <c r="J263" s="191" t="n">
        <v>17</v>
      </c>
      <c r="K263" s="183"/>
    </row>
    <row r="264" customFormat="false" ht="13.5" hidden="false" customHeight="false" outlineLevel="0" collapsed="false">
      <c r="A264" s="195"/>
      <c r="B264" s="195"/>
      <c r="C264" s="189" t="s">
        <v>502</v>
      </c>
      <c r="D264" s="190" t="s">
        <v>14</v>
      </c>
      <c r="E264" s="190" t="s">
        <v>14</v>
      </c>
      <c r="F264" s="190" t="s">
        <v>14</v>
      </c>
      <c r="G264" s="190" t="s">
        <v>14</v>
      </c>
      <c r="H264" s="190" t="s">
        <v>14</v>
      </c>
      <c r="I264" s="190" t="s">
        <v>14</v>
      </c>
      <c r="J264" s="191" t="n">
        <v>7</v>
      </c>
      <c r="K264" s="183"/>
    </row>
    <row r="265" customFormat="false" ht="13.5" hidden="false" customHeight="false" outlineLevel="0" collapsed="false">
      <c r="A265" s="195"/>
      <c r="B265" s="195"/>
      <c r="C265" s="189" t="s">
        <v>183</v>
      </c>
      <c r="D265" s="190" t="n">
        <v>7</v>
      </c>
      <c r="E265" s="190" t="n">
        <v>14</v>
      </c>
      <c r="F265" s="190" t="s">
        <v>14</v>
      </c>
      <c r="G265" s="190" t="s">
        <v>14</v>
      </c>
      <c r="H265" s="190" t="s">
        <v>14</v>
      </c>
      <c r="I265" s="190" t="s">
        <v>14</v>
      </c>
      <c r="J265" s="191" t="n">
        <v>31</v>
      </c>
      <c r="K265" s="183"/>
    </row>
    <row r="266" customFormat="false" ht="13.5" hidden="false" customHeight="false" outlineLevel="0" collapsed="false">
      <c r="A266" s="195"/>
      <c r="B266" s="195"/>
      <c r="C266" s="189" t="s">
        <v>557</v>
      </c>
      <c r="D266" s="190" t="n">
        <v>174</v>
      </c>
      <c r="E266" s="190" t="n">
        <v>232</v>
      </c>
      <c r="F266" s="190" t="n">
        <v>252</v>
      </c>
      <c r="G266" s="190" t="n">
        <v>52</v>
      </c>
      <c r="H266" s="190" t="n">
        <v>29</v>
      </c>
      <c r="I266" s="190" t="n">
        <v>23</v>
      </c>
      <c r="J266" s="191" t="n">
        <v>762</v>
      </c>
      <c r="K266" s="183"/>
    </row>
    <row r="267" customFormat="false" ht="22.5" hidden="false" customHeight="false" outlineLevel="0" collapsed="false">
      <c r="A267" s="195"/>
      <c r="B267" s="195"/>
      <c r="C267" s="200" t="s">
        <v>558</v>
      </c>
      <c r="D267" s="190" t="s">
        <v>14</v>
      </c>
      <c r="E267" s="190" t="n">
        <v>11</v>
      </c>
      <c r="F267" s="190" t="n">
        <v>12</v>
      </c>
      <c r="G267" s="190" t="s">
        <v>14</v>
      </c>
      <c r="H267" s="190" t="s">
        <v>14</v>
      </c>
      <c r="I267" s="190" t="s">
        <v>14</v>
      </c>
      <c r="J267" s="191" t="n">
        <v>31</v>
      </c>
      <c r="K267" s="183"/>
    </row>
    <row r="268" customFormat="false" ht="22.5" hidden="false" customHeight="false" outlineLevel="0" collapsed="false">
      <c r="A268" s="195"/>
      <c r="B268" s="195"/>
      <c r="C268" s="200" t="s">
        <v>559</v>
      </c>
      <c r="D268" s="190" t="s">
        <v>14</v>
      </c>
      <c r="E268" s="190" t="s">
        <v>14</v>
      </c>
      <c r="F268" s="190" t="s">
        <v>14</v>
      </c>
      <c r="G268" s="190" t="s">
        <v>14</v>
      </c>
      <c r="H268" s="190" t="s">
        <v>14</v>
      </c>
      <c r="I268" s="190" t="s">
        <v>14</v>
      </c>
      <c r="J268" s="191" t="n">
        <v>7</v>
      </c>
      <c r="K268" s="183"/>
    </row>
    <row r="269" customFormat="false" ht="13.5" hidden="false" customHeight="false" outlineLevel="0" collapsed="false">
      <c r="A269" s="195"/>
      <c r="B269" s="199"/>
      <c r="C269" s="192" t="s">
        <v>67</v>
      </c>
      <c r="D269" s="193" t="n">
        <v>420</v>
      </c>
      <c r="E269" s="193" t="n">
        <v>664</v>
      </c>
      <c r="F269" s="193" t="n">
        <v>754</v>
      </c>
      <c r="G269" s="193" t="n">
        <v>160</v>
      </c>
      <c r="H269" s="193" t="n">
        <v>83</v>
      </c>
      <c r="I269" s="193" t="n">
        <v>56</v>
      </c>
      <c r="J269" s="194" t="n">
        <v>2137</v>
      </c>
      <c r="K269" s="183"/>
    </row>
    <row r="270" customFormat="false" ht="33.75" hidden="false" customHeight="true" outlineLevel="0" collapsed="false">
      <c r="A270" s="195" t="s">
        <v>81</v>
      </c>
      <c r="B270" s="196" t="s">
        <v>549</v>
      </c>
      <c r="C270" s="196" t="s">
        <v>550</v>
      </c>
      <c r="D270" s="197" t="n">
        <v>11</v>
      </c>
      <c r="E270" s="197" t="n">
        <v>9</v>
      </c>
      <c r="F270" s="197" t="n">
        <v>10</v>
      </c>
      <c r="G270" s="197" t="s">
        <v>14</v>
      </c>
      <c r="H270" s="197" t="s">
        <v>14</v>
      </c>
      <c r="I270" s="197" t="s">
        <v>14</v>
      </c>
      <c r="J270" s="198" t="n">
        <v>35</v>
      </c>
      <c r="K270" s="183"/>
    </row>
    <row r="271" customFormat="false" ht="33.75" hidden="false" customHeight="false" outlineLevel="0" collapsed="false">
      <c r="A271" s="195"/>
      <c r="B271" s="195"/>
      <c r="C271" s="189" t="s">
        <v>551</v>
      </c>
      <c r="D271" s="190" t="n">
        <v>12</v>
      </c>
      <c r="E271" s="190" t="n">
        <v>17</v>
      </c>
      <c r="F271" s="190" t="n">
        <v>21</v>
      </c>
      <c r="G271" s="190" t="s">
        <v>14</v>
      </c>
      <c r="H271" s="190" t="s">
        <v>14</v>
      </c>
      <c r="I271" s="190" t="s">
        <v>14</v>
      </c>
      <c r="J271" s="191" t="n">
        <v>61</v>
      </c>
      <c r="K271" s="183"/>
    </row>
    <row r="272" customFormat="false" ht="13.5" hidden="false" customHeight="false" outlineLevel="0" collapsed="false">
      <c r="A272" s="195"/>
      <c r="B272" s="195"/>
      <c r="C272" s="189" t="s">
        <v>552</v>
      </c>
      <c r="D272" s="190" t="n">
        <v>11</v>
      </c>
      <c r="E272" s="190" t="n">
        <v>10</v>
      </c>
      <c r="F272" s="190" t="n">
        <v>24</v>
      </c>
      <c r="G272" s="190" t="s">
        <v>14</v>
      </c>
      <c r="H272" s="190" t="s">
        <v>14</v>
      </c>
      <c r="I272" s="190" t="s">
        <v>14</v>
      </c>
      <c r="J272" s="191" t="n">
        <v>56</v>
      </c>
      <c r="K272" s="183"/>
    </row>
    <row r="273" customFormat="false" ht="22.5" hidden="false" customHeight="false" outlineLevel="0" collapsed="false">
      <c r="A273" s="195"/>
      <c r="B273" s="195"/>
      <c r="C273" s="189" t="s">
        <v>553</v>
      </c>
      <c r="D273" s="190" t="n">
        <v>17</v>
      </c>
      <c r="E273" s="190" t="n">
        <v>25</v>
      </c>
      <c r="F273" s="190" t="n">
        <v>40</v>
      </c>
      <c r="G273" s="190" t="n">
        <v>10</v>
      </c>
      <c r="H273" s="190" t="s">
        <v>14</v>
      </c>
      <c r="I273" s="190" t="s">
        <v>14</v>
      </c>
      <c r="J273" s="191" t="n">
        <v>95</v>
      </c>
      <c r="K273" s="183"/>
    </row>
    <row r="274" customFormat="false" ht="13.5" hidden="false" customHeight="false" outlineLevel="0" collapsed="false">
      <c r="A274" s="195"/>
      <c r="B274" s="195"/>
      <c r="C274" s="189" t="s">
        <v>554</v>
      </c>
      <c r="D274" s="190" t="n">
        <v>153</v>
      </c>
      <c r="E274" s="190" t="n">
        <v>243</v>
      </c>
      <c r="F274" s="190" t="n">
        <v>319</v>
      </c>
      <c r="G274" s="190" t="n">
        <v>72</v>
      </c>
      <c r="H274" s="190" t="n">
        <v>30</v>
      </c>
      <c r="I274" s="190" t="n">
        <v>14</v>
      </c>
      <c r="J274" s="191" t="n">
        <v>831</v>
      </c>
      <c r="K274" s="183"/>
    </row>
    <row r="275" customFormat="false" ht="33.75" hidden="false" customHeight="false" outlineLevel="0" collapsed="false">
      <c r="A275" s="195"/>
      <c r="B275" s="195"/>
      <c r="C275" s="189" t="s">
        <v>555</v>
      </c>
      <c r="D275" s="190" t="n">
        <v>20</v>
      </c>
      <c r="E275" s="190" t="n">
        <v>37</v>
      </c>
      <c r="F275" s="190" t="n">
        <v>38</v>
      </c>
      <c r="G275" s="190" t="n">
        <v>12</v>
      </c>
      <c r="H275" s="190" t="s">
        <v>14</v>
      </c>
      <c r="I275" s="190" t="s">
        <v>14</v>
      </c>
      <c r="J275" s="191" t="n">
        <v>113</v>
      </c>
      <c r="K275" s="183"/>
    </row>
    <row r="276" customFormat="false" ht="33.75" hidden="false" customHeight="false" outlineLevel="0" collapsed="false">
      <c r="A276" s="195"/>
      <c r="B276" s="195"/>
      <c r="C276" s="189" t="s">
        <v>556</v>
      </c>
      <c r="D276" s="190" t="s">
        <v>14</v>
      </c>
      <c r="E276" s="190" t="s">
        <v>14</v>
      </c>
      <c r="F276" s="190" t="s">
        <v>14</v>
      </c>
      <c r="G276" s="190" t="s">
        <v>14</v>
      </c>
      <c r="H276" s="190" t="s">
        <v>14</v>
      </c>
      <c r="I276" s="190" t="s">
        <v>14</v>
      </c>
      <c r="J276" s="191" t="n">
        <v>10</v>
      </c>
      <c r="K276" s="183"/>
    </row>
    <row r="277" customFormat="false" ht="13.5" hidden="false" customHeight="false" outlineLevel="0" collapsed="false">
      <c r="A277" s="195"/>
      <c r="B277" s="195"/>
      <c r="C277" s="189" t="s">
        <v>502</v>
      </c>
      <c r="D277" s="190" t="s">
        <v>14</v>
      </c>
      <c r="E277" s="190" t="n">
        <v>7</v>
      </c>
      <c r="F277" s="190" t="s">
        <v>14</v>
      </c>
      <c r="G277" s="190" t="s">
        <v>14</v>
      </c>
      <c r="H277" s="190" t="s">
        <v>14</v>
      </c>
      <c r="I277" s="190" t="s">
        <v>14</v>
      </c>
      <c r="J277" s="191" t="n">
        <v>10</v>
      </c>
      <c r="K277" s="183"/>
    </row>
    <row r="278" customFormat="false" ht="13.5" hidden="false" customHeight="false" outlineLevel="0" collapsed="false">
      <c r="A278" s="195"/>
      <c r="B278" s="195"/>
      <c r="C278" s="189" t="s">
        <v>183</v>
      </c>
      <c r="D278" s="190" t="s">
        <v>14</v>
      </c>
      <c r="E278" s="190" t="n">
        <v>8</v>
      </c>
      <c r="F278" s="190" t="n">
        <v>11</v>
      </c>
      <c r="G278" s="190" t="s">
        <v>14</v>
      </c>
      <c r="H278" s="190" t="s">
        <v>14</v>
      </c>
      <c r="I278" s="190" t="s">
        <v>14</v>
      </c>
      <c r="J278" s="191" t="n">
        <v>28</v>
      </c>
      <c r="K278" s="183"/>
    </row>
    <row r="279" customFormat="false" ht="13.5" hidden="false" customHeight="false" outlineLevel="0" collapsed="false">
      <c r="A279" s="195"/>
      <c r="B279" s="195"/>
      <c r="C279" s="189" t="s">
        <v>557</v>
      </c>
      <c r="D279" s="190" t="n">
        <v>144</v>
      </c>
      <c r="E279" s="190" t="n">
        <v>221</v>
      </c>
      <c r="F279" s="190" t="n">
        <v>236</v>
      </c>
      <c r="G279" s="190" t="n">
        <v>53</v>
      </c>
      <c r="H279" s="190" t="n">
        <v>13</v>
      </c>
      <c r="I279" s="190" t="n">
        <v>22</v>
      </c>
      <c r="J279" s="191" t="n">
        <v>689</v>
      </c>
      <c r="K279" s="183"/>
    </row>
    <row r="280" customFormat="false" ht="22.5" hidden="false" customHeight="false" outlineLevel="0" collapsed="false">
      <c r="A280" s="195"/>
      <c r="B280" s="195"/>
      <c r="C280" s="200" t="s">
        <v>558</v>
      </c>
      <c r="D280" s="190" t="s">
        <v>14</v>
      </c>
      <c r="E280" s="190" t="s">
        <v>14</v>
      </c>
      <c r="F280" s="190" t="s">
        <v>14</v>
      </c>
      <c r="G280" s="190" t="s">
        <v>14</v>
      </c>
      <c r="H280" s="190" t="s">
        <v>14</v>
      </c>
      <c r="I280" s="190" t="s">
        <v>14</v>
      </c>
      <c r="J280" s="191" t="n">
        <v>15</v>
      </c>
      <c r="K280" s="183"/>
    </row>
    <row r="281" customFormat="false" ht="22.5" hidden="false" customHeight="false" outlineLevel="0" collapsed="false">
      <c r="A281" s="195"/>
      <c r="B281" s="195"/>
      <c r="C281" s="200" t="s">
        <v>559</v>
      </c>
      <c r="D281" s="190" t="s">
        <v>14</v>
      </c>
      <c r="E281" s="190" t="s">
        <v>14</v>
      </c>
      <c r="F281" s="190" t="s">
        <v>14</v>
      </c>
      <c r="G281" s="190" t="s">
        <v>14</v>
      </c>
      <c r="H281" s="190" t="s">
        <v>14</v>
      </c>
      <c r="I281" s="190" t="s">
        <v>14</v>
      </c>
      <c r="J281" s="191" t="s">
        <v>14</v>
      </c>
      <c r="K281" s="183"/>
    </row>
    <row r="282" customFormat="false" ht="13.5" hidden="false" customHeight="false" outlineLevel="0" collapsed="false">
      <c r="A282" s="195"/>
      <c r="B282" s="199"/>
      <c r="C282" s="192" t="s">
        <v>67</v>
      </c>
      <c r="D282" s="193" t="n">
        <v>377</v>
      </c>
      <c r="E282" s="193" t="n">
        <v>585</v>
      </c>
      <c r="F282" s="193" t="n">
        <v>711</v>
      </c>
      <c r="G282" s="193" t="n">
        <v>162</v>
      </c>
      <c r="H282" s="193" t="n">
        <v>59</v>
      </c>
      <c r="I282" s="193" t="n">
        <v>52</v>
      </c>
      <c r="J282" s="194" t="n">
        <v>1946</v>
      </c>
      <c r="K282" s="183"/>
    </row>
    <row r="283" customFormat="false" ht="33.75" hidden="false" customHeight="true" outlineLevel="0" collapsed="false">
      <c r="A283" s="195" t="s">
        <v>82</v>
      </c>
      <c r="B283" s="196" t="s">
        <v>549</v>
      </c>
      <c r="C283" s="196" t="s">
        <v>550</v>
      </c>
      <c r="D283" s="197" t="n">
        <v>13</v>
      </c>
      <c r="E283" s="197" t="n">
        <v>11</v>
      </c>
      <c r="F283" s="197" t="n">
        <v>7</v>
      </c>
      <c r="G283" s="197" t="s">
        <v>14</v>
      </c>
      <c r="H283" s="197" t="s">
        <v>14</v>
      </c>
      <c r="I283" s="197" t="s">
        <v>14</v>
      </c>
      <c r="J283" s="198" t="n">
        <v>37</v>
      </c>
      <c r="K283" s="183"/>
    </row>
    <row r="284" customFormat="false" ht="33.75" hidden="false" customHeight="false" outlineLevel="0" collapsed="false">
      <c r="A284" s="195"/>
      <c r="B284" s="195"/>
      <c r="C284" s="189" t="s">
        <v>551</v>
      </c>
      <c r="D284" s="190" t="n">
        <v>14</v>
      </c>
      <c r="E284" s="190" t="n">
        <v>26</v>
      </c>
      <c r="F284" s="190" t="n">
        <v>36</v>
      </c>
      <c r="G284" s="190" t="s">
        <v>14</v>
      </c>
      <c r="H284" s="190" t="s">
        <v>14</v>
      </c>
      <c r="I284" s="190" t="s">
        <v>14</v>
      </c>
      <c r="J284" s="191" t="n">
        <v>85</v>
      </c>
      <c r="K284" s="183"/>
    </row>
    <row r="285" customFormat="false" ht="13.5" hidden="false" customHeight="false" outlineLevel="0" collapsed="false">
      <c r="A285" s="195"/>
      <c r="B285" s="195"/>
      <c r="C285" s="189" t="s">
        <v>552</v>
      </c>
      <c r="D285" s="190" t="s">
        <v>14</v>
      </c>
      <c r="E285" s="190" t="n">
        <v>13</v>
      </c>
      <c r="F285" s="190" t="n">
        <v>16</v>
      </c>
      <c r="G285" s="190" t="s">
        <v>14</v>
      </c>
      <c r="H285" s="190" t="s">
        <v>14</v>
      </c>
      <c r="I285" s="190" t="s">
        <v>14</v>
      </c>
      <c r="J285" s="191" t="n">
        <v>42</v>
      </c>
      <c r="K285" s="183"/>
    </row>
    <row r="286" customFormat="false" ht="22.5" hidden="false" customHeight="false" outlineLevel="0" collapsed="false">
      <c r="A286" s="195"/>
      <c r="B286" s="195"/>
      <c r="C286" s="189" t="s">
        <v>553</v>
      </c>
      <c r="D286" s="190" t="n">
        <v>22</v>
      </c>
      <c r="E286" s="190" t="n">
        <v>28</v>
      </c>
      <c r="F286" s="190" t="n">
        <v>36</v>
      </c>
      <c r="G286" s="190" t="n">
        <v>11</v>
      </c>
      <c r="H286" s="190" t="n">
        <v>6</v>
      </c>
      <c r="I286" s="190" t="s">
        <v>14</v>
      </c>
      <c r="J286" s="191" t="n">
        <v>106</v>
      </c>
      <c r="K286" s="183"/>
    </row>
    <row r="287" customFormat="false" ht="13.5" hidden="false" customHeight="false" outlineLevel="0" collapsed="false">
      <c r="A287" s="195"/>
      <c r="B287" s="195"/>
      <c r="C287" s="189" t="s">
        <v>554</v>
      </c>
      <c r="D287" s="190" t="n">
        <v>165</v>
      </c>
      <c r="E287" s="190" t="n">
        <v>331</v>
      </c>
      <c r="F287" s="190" t="n">
        <v>363</v>
      </c>
      <c r="G287" s="190" t="n">
        <v>95</v>
      </c>
      <c r="H287" s="190" t="n">
        <v>44</v>
      </c>
      <c r="I287" s="190" t="n">
        <v>25</v>
      </c>
      <c r="J287" s="191" t="n">
        <v>1023</v>
      </c>
      <c r="K287" s="183"/>
    </row>
    <row r="288" customFormat="false" ht="33.75" hidden="false" customHeight="false" outlineLevel="0" collapsed="false">
      <c r="A288" s="195"/>
      <c r="B288" s="195"/>
      <c r="C288" s="189" t="s">
        <v>555</v>
      </c>
      <c r="D288" s="190" t="n">
        <v>16</v>
      </c>
      <c r="E288" s="190" t="n">
        <v>32</v>
      </c>
      <c r="F288" s="190" t="n">
        <v>50</v>
      </c>
      <c r="G288" s="190" t="n">
        <v>9</v>
      </c>
      <c r="H288" s="190" t="s">
        <v>14</v>
      </c>
      <c r="I288" s="190" t="s">
        <v>14</v>
      </c>
      <c r="J288" s="191" t="n">
        <v>113</v>
      </c>
      <c r="K288" s="183"/>
    </row>
    <row r="289" customFormat="false" ht="33.75" hidden="false" customHeight="false" outlineLevel="0" collapsed="false">
      <c r="A289" s="195"/>
      <c r="B289" s="195"/>
      <c r="C289" s="189" t="s">
        <v>556</v>
      </c>
      <c r="D289" s="190" t="s">
        <v>14</v>
      </c>
      <c r="E289" s="190" t="s">
        <v>14</v>
      </c>
      <c r="F289" s="190" t="n">
        <v>7</v>
      </c>
      <c r="G289" s="190" t="s">
        <v>14</v>
      </c>
      <c r="H289" s="190" t="s">
        <v>14</v>
      </c>
      <c r="I289" s="190" t="s">
        <v>14</v>
      </c>
      <c r="J289" s="191" t="n">
        <v>14</v>
      </c>
      <c r="K289" s="183"/>
    </row>
    <row r="290" customFormat="false" ht="13.5" hidden="false" customHeight="false" outlineLevel="0" collapsed="false">
      <c r="A290" s="195"/>
      <c r="B290" s="195"/>
      <c r="C290" s="189" t="s">
        <v>502</v>
      </c>
      <c r="D290" s="190" t="s">
        <v>14</v>
      </c>
      <c r="E290" s="190" t="s">
        <v>14</v>
      </c>
      <c r="F290" s="190" t="s">
        <v>14</v>
      </c>
      <c r="G290" s="190" t="s">
        <v>14</v>
      </c>
      <c r="H290" s="190" t="s">
        <v>14</v>
      </c>
      <c r="I290" s="190" t="s">
        <v>14</v>
      </c>
      <c r="J290" s="191" t="n">
        <v>9</v>
      </c>
      <c r="K290" s="183"/>
    </row>
    <row r="291" customFormat="false" ht="13.5" hidden="false" customHeight="false" outlineLevel="0" collapsed="false">
      <c r="A291" s="195"/>
      <c r="B291" s="195"/>
      <c r="C291" s="189" t="s">
        <v>183</v>
      </c>
      <c r="D291" s="190" t="s">
        <v>14</v>
      </c>
      <c r="E291" s="190" t="n">
        <v>12</v>
      </c>
      <c r="F291" s="190" t="s">
        <v>14</v>
      </c>
      <c r="G291" s="190" t="s">
        <v>14</v>
      </c>
      <c r="H291" s="190" t="s">
        <v>14</v>
      </c>
      <c r="I291" s="190" t="s">
        <v>14</v>
      </c>
      <c r="J291" s="191" t="n">
        <v>24</v>
      </c>
      <c r="K291" s="183"/>
    </row>
    <row r="292" customFormat="false" ht="14.25" hidden="false" customHeight="false" outlineLevel="0" collapsed="false">
      <c r="A292" s="195"/>
      <c r="B292" s="195"/>
      <c r="C292" s="189" t="s">
        <v>557</v>
      </c>
      <c r="D292" s="190" t="n">
        <v>109</v>
      </c>
      <c r="E292" s="190" t="n">
        <v>185</v>
      </c>
      <c r="F292" s="190" t="n">
        <v>196</v>
      </c>
      <c r="G292" s="190" t="n">
        <v>39</v>
      </c>
      <c r="H292" s="190" t="n">
        <v>17</v>
      </c>
      <c r="I292" s="190" t="n">
        <v>28</v>
      </c>
      <c r="J292" s="191" t="n">
        <v>574</v>
      </c>
      <c r="K292" s="183"/>
    </row>
    <row r="293" customFormat="false" ht="22.5" hidden="false" customHeight="false" outlineLevel="0" collapsed="false">
      <c r="A293" s="195"/>
      <c r="B293" s="195"/>
      <c r="C293" s="201" t="s">
        <v>558</v>
      </c>
      <c r="D293" s="190" t="s">
        <v>14</v>
      </c>
      <c r="E293" s="190" t="s">
        <v>14</v>
      </c>
      <c r="F293" s="190" t="s">
        <v>14</v>
      </c>
      <c r="G293" s="190" t="s">
        <v>14</v>
      </c>
      <c r="H293" s="190" t="s">
        <v>14</v>
      </c>
      <c r="I293" s="190" t="s">
        <v>14</v>
      </c>
      <c r="J293" s="191" t="n">
        <v>8</v>
      </c>
      <c r="K293" s="183"/>
    </row>
    <row r="294" customFormat="false" ht="22.5" hidden="false" customHeight="false" outlineLevel="0" collapsed="false">
      <c r="A294" s="195"/>
      <c r="B294" s="195"/>
      <c r="C294" s="200" t="s">
        <v>559</v>
      </c>
      <c r="D294" s="190" t="s">
        <v>14</v>
      </c>
      <c r="E294" s="190" t="s">
        <v>14</v>
      </c>
      <c r="F294" s="190" t="s">
        <v>14</v>
      </c>
      <c r="G294" s="190" t="s">
        <v>14</v>
      </c>
      <c r="H294" s="190" t="s">
        <v>14</v>
      </c>
      <c r="I294" s="190" t="s">
        <v>14</v>
      </c>
      <c r="J294" s="191" t="s">
        <v>14</v>
      </c>
      <c r="K294" s="183"/>
    </row>
    <row r="295" customFormat="false" ht="13.5" hidden="false" customHeight="false" outlineLevel="0" collapsed="false">
      <c r="A295" s="195"/>
      <c r="B295" s="199"/>
      <c r="C295" s="192" t="s">
        <v>67</v>
      </c>
      <c r="D295" s="193" t="n">
        <v>353</v>
      </c>
      <c r="E295" s="193" t="n">
        <v>649</v>
      </c>
      <c r="F295" s="193" t="n">
        <v>724</v>
      </c>
      <c r="G295" s="193" t="n">
        <v>168</v>
      </c>
      <c r="H295" s="193" t="n">
        <v>78</v>
      </c>
      <c r="I295" s="193" t="n">
        <v>65</v>
      </c>
      <c r="J295" s="194" t="n">
        <v>2037</v>
      </c>
      <c r="K295" s="183"/>
    </row>
    <row r="296" customFormat="false" ht="33.75" hidden="false" customHeight="true" outlineLevel="0" collapsed="false">
      <c r="A296" s="195" t="s">
        <v>83</v>
      </c>
      <c r="B296" s="196" t="s">
        <v>549</v>
      </c>
      <c r="C296" s="196" t="s">
        <v>550</v>
      </c>
      <c r="D296" s="197" t="n">
        <v>15</v>
      </c>
      <c r="E296" s="197" t="n">
        <v>15</v>
      </c>
      <c r="F296" s="197" t="n">
        <v>16</v>
      </c>
      <c r="G296" s="197" t="s">
        <v>14</v>
      </c>
      <c r="H296" s="197" t="s">
        <v>14</v>
      </c>
      <c r="I296" s="197" t="s">
        <v>14</v>
      </c>
      <c r="J296" s="198" t="n">
        <v>50</v>
      </c>
      <c r="K296" s="183"/>
    </row>
    <row r="297" customFormat="false" ht="33.75" hidden="false" customHeight="false" outlineLevel="0" collapsed="false">
      <c r="A297" s="195"/>
      <c r="B297" s="195"/>
      <c r="C297" s="189" t="s">
        <v>551</v>
      </c>
      <c r="D297" s="190" t="n">
        <v>17</v>
      </c>
      <c r="E297" s="190" t="n">
        <v>25</v>
      </c>
      <c r="F297" s="190" t="n">
        <v>20</v>
      </c>
      <c r="G297" s="190" t="n">
        <v>6</v>
      </c>
      <c r="H297" s="190" t="s">
        <v>14</v>
      </c>
      <c r="I297" s="190" t="s">
        <v>14</v>
      </c>
      <c r="J297" s="191" t="n">
        <v>72</v>
      </c>
      <c r="K297" s="183"/>
    </row>
    <row r="298" customFormat="false" ht="13.5" hidden="false" customHeight="false" outlineLevel="0" collapsed="false">
      <c r="A298" s="195"/>
      <c r="B298" s="195"/>
      <c r="C298" s="189" t="s">
        <v>552</v>
      </c>
      <c r="D298" s="190" t="n">
        <v>15</v>
      </c>
      <c r="E298" s="190" t="n">
        <v>20</v>
      </c>
      <c r="F298" s="190" t="n">
        <v>22</v>
      </c>
      <c r="G298" s="190" t="n">
        <v>6</v>
      </c>
      <c r="H298" s="190" t="n">
        <v>6</v>
      </c>
      <c r="I298" s="190" t="s">
        <v>14</v>
      </c>
      <c r="J298" s="191" t="n">
        <v>71</v>
      </c>
      <c r="K298" s="183"/>
    </row>
    <row r="299" customFormat="false" ht="22.5" hidden="false" customHeight="false" outlineLevel="0" collapsed="false">
      <c r="A299" s="195"/>
      <c r="B299" s="195"/>
      <c r="C299" s="189" t="s">
        <v>553</v>
      </c>
      <c r="D299" s="190" t="n">
        <v>47</v>
      </c>
      <c r="E299" s="190" t="n">
        <v>49</v>
      </c>
      <c r="F299" s="190" t="n">
        <v>69</v>
      </c>
      <c r="G299" s="190" t="n">
        <v>9</v>
      </c>
      <c r="H299" s="190" t="n">
        <v>8</v>
      </c>
      <c r="I299" s="190" t="s">
        <v>14</v>
      </c>
      <c r="J299" s="191" t="n">
        <v>183</v>
      </c>
      <c r="K299" s="183"/>
    </row>
    <row r="300" customFormat="false" ht="13.5" hidden="false" customHeight="false" outlineLevel="0" collapsed="false">
      <c r="A300" s="195"/>
      <c r="B300" s="195"/>
      <c r="C300" s="189" t="s">
        <v>554</v>
      </c>
      <c r="D300" s="190" t="n">
        <v>184</v>
      </c>
      <c r="E300" s="190" t="n">
        <v>382</v>
      </c>
      <c r="F300" s="190" t="n">
        <v>407</v>
      </c>
      <c r="G300" s="190" t="n">
        <v>101</v>
      </c>
      <c r="H300" s="190" t="n">
        <v>54</v>
      </c>
      <c r="I300" s="190" t="n">
        <v>25</v>
      </c>
      <c r="J300" s="191" t="n">
        <v>1153</v>
      </c>
      <c r="K300" s="183"/>
    </row>
    <row r="301" customFormat="false" ht="33.75" hidden="false" customHeight="false" outlineLevel="0" collapsed="false">
      <c r="A301" s="195"/>
      <c r="B301" s="195"/>
      <c r="C301" s="189" t="s">
        <v>555</v>
      </c>
      <c r="D301" s="190" t="n">
        <v>20</v>
      </c>
      <c r="E301" s="190" t="n">
        <v>26</v>
      </c>
      <c r="F301" s="190" t="n">
        <v>58</v>
      </c>
      <c r="G301" s="190" t="n">
        <v>12</v>
      </c>
      <c r="H301" s="190" t="s">
        <v>14</v>
      </c>
      <c r="I301" s="190" t="s">
        <v>14</v>
      </c>
      <c r="J301" s="191" t="n">
        <v>122</v>
      </c>
      <c r="K301" s="183"/>
    </row>
    <row r="302" customFormat="false" ht="33.75" hidden="false" customHeight="false" outlineLevel="0" collapsed="false">
      <c r="A302" s="195"/>
      <c r="B302" s="195"/>
      <c r="C302" s="189" t="s">
        <v>556</v>
      </c>
      <c r="D302" s="190" t="s">
        <v>14</v>
      </c>
      <c r="E302" s="190" t="s">
        <v>14</v>
      </c>
      <c r="F302" s="190" t="s">
        <v>14</v>
      </c>
      <c r="G302" s="190" t="s">
        <v>14</v>
      </c>
      <c r="H302" s="190" t="s">
        <v>14</v>
      </c>
      <c r="I302" s="190" t="s">
        <v>14</v>
      </c>
      <c r="J302" s="191" t="n">
        <v>9</v>
      </c>
      <c r="K302" s="183"/>
    </row>
    <row r="303" customFormat="false" ht="13.5" hidden="false" customHeight="false" outlineLevel="0" collapsed="false">
      <c r="A303" s="195"/>
      <c r="B303" s="195"/>
      <c r="C303" s="189" t="s">
        <v>502</v>
      </c>
      <c r="D303" s="190" t="s">
        <v>14</v>
      </c>
      <c r="E303" s="190" t="s">
        <v>14</v>
      </c>
      <c r="F303" s="190" t="s">
        <v>14</v>
      </c>
      <c r="G303" s="190" t="s">
        <v>14</v>
      </c>
      <c r="H303" s="190" t="s">
        <v>14</v>
      </c>
      <c r="I303" s="190" t="s">
        <v>14</v>
      </c>
      <c r="J303" s="191" t="s">
        <v>14</v>
      </c>
      <c r="K303" s="183"/>
    </row>
    <row r="304" customFormat="false" ht="13.5" hidden="false" customHeight="false" outlineLevel="0" collapsed="false">
      <c r="A304" s="195"/>
      <c r="B304" s="195"/>
      <c r="C304" s="189" t="s">
        <v>183</v>
      </c>
      <c r="D304" s="190" t="s">
        <v>14</v>
      </c>
      <c r="E304" s="190" t="n">
        <v>6</v>
      </c>
      <c r="F304" s="190" t="n">
        <v>6</v>
      </c>
      <c r="G304" s="190" t="s">
        <v>14</v>
      </c>
      <c r="H304" s="190" t="s">
        <v>14</v>
      </c>
      <c r="I304" s="190" t="s">
        <v>14</v>
      </c>
      <c r="J304" s="191" t="n">
        <v>19</v>
      </c>
      <c r="K304" s="183"/>
    </row>
    <row r="305" customFormat="false" ht="13.5" hidden="false" customHeight="false" outlineLevel="0" collapsed="false">
      <c r="A305" s="195"/>
      <c r="B305" s="195"/>
      <c r="C305" s="189" t="s">
        <v>557</v>
      </c>
      <c r="D305" s="190" t="n">
        <v>134</v>
      </c>
      <c r="E305" s="190" t="n">
        <v>158</v>
      </c>
      <c r="F305" s="190" t="n">
        <v>225</v>
      </c>
      <c r="G305" s="190" t="n">
        <v>51</v>
      </c>
      <c r="H305" s="190" t="n">
        <v>17</v>
      </c>
      <c r="I305" s="190" t="n">
        <v>27</v>
      </c>
      <c r="J305" s="191" t="n">
        <v>612</v>
      </c>
      <c r="K305" s="183"/>
    </row>
    <row r="306" customFormat="false" ht="22.5" hidden="false" customHeight="false" outlineLevel="0" collapsed="false">
      <c r="A306" s="195"/>
      <c r="B306" s="195"/>
      <c r="C306" s="200" t="s">
        <v>558</v>
      </c>
      <c r="D306" s="190" t="s">
        <v>14</v>
      </c>
      <c r="E306" s="190" t="s">
        <v>14</v>
      </c>
      <c r="F306" s="190" t="s">
        <v>14</v>
      </c>
      <c r="G306" s="190" t="s">
        <v>14</v>
      </c>
      <c r="H306" s="190" t="s">
        <v>14</v>
      </c>
      <c r="I306" s="190" t="s">
        <v>14</v>
      </c>
      <c r="J306" s="191" t="n">
        <v>11</v>
      </c>
      <c r="K306" s="183"/>
    </row>
    <row r="307" customFormat="false" ht="22.5" hidden="false" customHeight="false" outlineLevel="0" collapsed="false">
      <c r="A307" s="195"/>
      <c r="B307" s="195"/>
      <c r="C307" s="200" t="s">
        <v>559</v>
      </c>
      <c r="D307" s="190" t="s">
        <v>14</v>
      </c>
      <c r="E307" s="190" t="s">
        <v>14</v>
      </c>
      <c r="F307" s="190" t="s">
        <v>14</v>
      </c>
      <c r="G307" s="190" t="s">
        <v>14</v>
      </c>
      <c r="H307" s="190" t="s">
        <v>14</v>
      </c>
      <c r="I307" s="190" t="s">
        <v>14</v>
      </c>
      <c r="J307" s="191" t="s">
        <v>14</v>
      </c>
      <c r="K307" s="183"/>
    </row>
    <row r="308" customFormat="false" ht="13.5" hidden="false" customHeight="false" outlineLevel="0" collapsed="false">
      <c r="A308" s="195"/>
      <c r="B308" s="199"/>
      <c r="C308" s="192" t="s">
        <v>67</v>
      </c>
      <c r="D308" s="193" t="n">
        <v>445</v>
      </c>
      <c r="E308" s="193" t="n">
        <v>689</v>
      </c>
      <c r="F308" s="193" t="n">
        <v>833</v>
      </c>
      <c r="G308" s="193" t="n">
        <v>189</v>
      </c>
      <c r="H308" s="193" t="n">
        <v>91</v>
      </c>
      <c r="I308" s="193" t="n">
        <v>65</v>
      </c>
      <c r="J308" s="194" t="n">
        <v>2312</v>
      </c>
      <c r="K308" s="183"/>
    </row>
    <row r="309" customFormat="false" ht="33.75" hidden="false" customHeight="true" outlineLevel="0" collapsed="false">
      <c r="A309" s="195" t="s">
        <v>84</v>
      </c>
      <c r="B309" s="196" t="s">
        <v>549</v>
      </c>
      <c r="C309" s="196" t="s">
        <v>550</v>
      </c>
      <c r="D309" s="197" t="n">
        <v>22</v>
      </c>
      <c r="E309" s="197" t="n">
        <v>31</v>
      </c>
      <c r="F309" s="197" t="n">
        <v>33</v>
      </c>
      <c r="G309" s="197" t="n">
        <v>6</v>
      </c>
      <c r="H309" s="197" t="n">
        <v>7</v>
      </c>
      <c r="I309" s="197" t="s">
        <v>14</v>
      </c>
      <c r="J309" s="198" t="n">
        <v>103</v>
      </c>
      <c r="K309" s="183"/>
    </row>
    <row r="310" customFormat="false" ht="33.75" hidden="false" customHeight="false" outlineLevel="0" collapsed="false">
      <c r="A310" s="195"/>
      <c r="B310" s="195"/>
      <c r="C310" s="189" t="s">
        <v>551</v>
      </c>
      <c r="D310" s="190" t="n">
        <v>24</v>
      </c>
      <c r="E310" s="190" t="n">
        <v>23</v>
      </c>
      <c r="F310" s="190" t="n">
        <v>19</v>
      </c>
      <c r="G310" s="190" t="n">
        <v>9</v>
      </c>
      <c r="H310" s="190" t="s">
        <v>14</v>
      </c>
      <c r="I310" s="190" t="s">
        <v>14</v>
      </c>
      <c r="J310" s="191" t="n">
        <v>77</v>
      </c>
      <c r="K310" s="183"/>
    </row>
    <row r="311" customFormat="false" ht="13.5" hidden="false" customHeight="false" outlineLevel="0" collapsed="false">
      <c r="A311" s="195"/>
      <c r="B311" s="195"/>
      <c r="C311" s="189" t="s">
        <v>552</v>
      </c>
      <c r="D311" s="190" t="n">
        <v>23</v>
      </c>
      <c r="E311" s="190" t="n">
        <v>14</v>
      </c>
      <c r="F311" s="190" t="n">
        <v>36</v>
      </c>
      <c r="G311" s="190" t="n">
        <v>9</v>
      </c>
      <c r="H311" s="190" t="s">
        <v>14</v>
      </c>
      <c r="I311" s="190" t="s">
        <v>14</v>
      </c>
      <c r="J311" s="191" t="n">
        <v>89</v>
      </c>
      <c r="K311" s="183"/>
    </row>
    <row r="312" customFormat="false" ht="22.5" hidden="false" customHeight="false" outlineLevel="0" collapsed="false">
      <c r="A312" s="195"/>
      <c r="B312" s="195"/>
      <c r="C312" s="189" t="s">
        <v>553</v>
      </c>
      <c r="D312" s="190" t="n">
        <v>50</v>
      </c>
      <c r="E312" s="190" t="n">
        <v>77</v>
      </c>
      <c r="F312" s="190" t="n">
        <v>86</v>
      </c>
      <c r="G312" s="190" t="n">
        <v>24</v>
      </c>
      <c r="H312" s="190" t="n">
        <v>17</v>
      </c>
      <c r="I312" s="190" t="n">
        <v>8</v>
      </c>
      <c r="J312" s="191" t="n">
        <v>262</v>
      </c>
      <c r="K312" s="183"/>
    </row>
    <row r="313" customFormat="false" ht="13.5" hidden="false" customHeight="false" outlineLevel="0" collapsed="false">
      <c r="A313" s="195"/>
      <c r="B313" s="195"/>
      <c r="C313" s="189" t="s">
        <v>554</v>
      </c>
      <c r="D313" s="190" t="n">
        <v>224</v>
      </c>
      <c r="E313" s="190" t="n">
        <v>352</v>
      </c>
      <c r="F313" s="190" t="n">
        <v>372</v>
      </c>
      <c r="G313" s="190" t="n">
        <v>93</v>
      </c>
      <c r="H313" s="190" t="n">
        <v>43</v>
      </c>
      <c r="I313" s="190" t="n">
        <v>21</v>
      </c>
      <c r="J313" s="191" t="n">
        <v>1105</v>
      </c>
      <c r="K313" s="183"/>
    </row>
    <row r="314" customFormat="false" ht="33.75" hidden="false" customHeight="false" outlineLevel="0" collapsed="false">
      <c r="A314" s="195"/>
      <c r="B314" s="195"/>
      <c r="C314" s="189" t="s">
        <v>555</v>
      </c>
      <c r="D314" s="190" t="n">
        <v>14</v>
      </c>
      <c r="E314" s="190" t="n">
        <v>33</v>
      </c>
      <c r="F314" s="190" t="n">
        <v>35</v>
      </c>
      <c r="G314" s="190" t="n">
        <v>10</v>
      </c>
      <c r="H314" s="190" t="s">
        <v>14</v>
      </c>
      <c r="I314" s="190" t="s">
        <v>14</v>
      </c>
      <c r="J314" s="191" t="n">
        <v>97</v>
      </c>
      <c r="K314" s="183"/>
    </row>
    <row r="315" customFormat="false" ht="33.75" hidden="false" customHeight="false" outlineLevel="0" collapsed="false">
      <c r="A315" s="195"/>
      <c r="B315" s="195"/>
      <c r="C315" s="189" t="s">
        <v>556</v>
      </c>
      <c r="D315" s="190" t="s">
        <v>14</v>
      </c>
      <c r="E315" s="190" t="s">
        <v>14</v>
      </c>
      <c r="F315" s="190" t="s">
        <v>14</v>
      </c>
      <c r="G315" s="190" t="s">
        <v>14</v>
      </c>
      <c r="H315" s="190" t="s">
        <v>14</v>
      </c>
      <c r="I315" s="190" t="s">
        <v>14</v>
      </c>
      <c r="J315" s="191" t="n">
        <v>9</v>
      </c>
      <c r="K315" s="183"/>
    </row>
    <row r="316" customFormat="false" ht="13.5" hidden="false" customHeight="false" outlineLevel="0" collapsed="false">
      <c r="A316" s="195"/>
      <c r="B316" s="195"/>
      <c r="C316" s="189" t="s">
        <v>502</v>
      </c>
      <c r="D316" s="190" t="s">
        <v>14</v>
      </c>
      <c r="E316" s="190" t="s">
        <v>14</v>
      </c>
      <c r="F316" s="190" t="s">
        <v>14</v>
      </c>
      <c r="G316" s="190" t="s">
        <v>14</v>
      </c>
      <c r="H316" s="190" t="s">
        <v>14</v>
      </c>
      <c r="I316" s="190" t="s">
        <v>14</v>
      </c>
      <c r="J316" s="191" t="s">
        <v>14</v>
      </c>
      <c r="K316" s="183"/>
    </row>
    <row r="317" customFormat="false" ht="13.5" hidden="false" customHeight="false" outlineLevel="0" collapsed="false">
      <c r="A317" s="195"/>
      <c r="B317" s="195"/>
      <c r="C317" s="189" t="s">
        <v>183</v>
      </c>
      <c r="D317" s="190" t="s">
        <v>14</v>
      </c>
      <c r="E317" s="190" t="n">
        <v>9</v>
      </c>
      <c r="F317" s="190" t="n">
        <v>7</v>
      </c>
      <c r="G317" s="190" t="s">
        <v>14</v>
      </c>
      <c r="H317" s="190" t="s">
        <v>14</v>
      </c>
      <c r="I317" s="190" t="s">
        <v>14</v>
      </c>
      <c r="J317" s="191" t="n">
        <v>24</v>
      </c>
      <c r="K317" s="183"/>
    </row>
    <row r="318" customFormat="false" ht="13.5" hidden="false" customHeight="false" outlineLevel="0" collapsed="false">
      <c r="A318" s="195"/>
      <c r="B318" s="195"/>
      <c r="C318" s="189" t="s">
        <v>557</v>
      </c>
      <c r="D318" s="190" t="n">
        <v>97</v>
      </c>
      <c r="E318" s="190" t="n">
        <v>152</v>
      </c>
      <c r="F318" s="190" t="n">
        <v>138</v>
      </c>
      <c r="G318" s="190" t="n">
        <v>38</v>
      </c>
      <c r="H318" s="190" t="n">
        <v>13</v>
      </c>
      <c r="I318" s="190" t="n">
        <v>18</v>
      </c>
      <c r="J318" s="191" t="n">
        <v>456</v>
      </c>
      <c r="K318" s="183"/>
    </row>
    <row r="319" customFormat="false" ht="22.5" hidden="false" customHeight="false" outlineLevel="0" collapsed="false">
      <c r="A319" s="195"/>
      <c r="B319" s="195"/>
      <c r="C319" s="200" t="s">
        <v>558</v>
      </c>
      <c r="D319" s="190" t="s">
        <v>14</v>
      </c>
      <c r="E319" s="190" t="s">
        <v>14</v>
      </c>
      <c r="F319" s="190" t="s">
        <v>14</v>
      </c>
      <c r="G319" s="190" t="s">
        <v>14</v>
      </c>
      <c r="H319" s="190" t="s">
        <v>14</v>
      </c>
      <c r="I319" s="190" t="s">
        <v>14</v>
      </c>
      <c r="J319" s="191" t="n">
        <v>9</v>
      </c>
      <c r="K319" s="183"/>
    </row>
    <row r="320" customFormat="false" ht="22.5" hidden="false" customHeight="false" outlineLevel="0" collapsed="false">
      <c r="A320" s="195"/>
      <c r="B320" s="195"/>
      <c r="C320" s="200" t="s">
        <v>559</v>
      </c>
      <c r="D320" s="190" t="s">
        <v>14</v>
      </c>
      <c r="E320" s="190" t="s">
        <v>14</v>
      </c>
      <c r="F320" s="190" t="s">
        <v>14</v>
      </c>
      <c r="G320" s="190" t="s">
        <v>14</v>
      </c>
      <c r="H320" s="190" t="s">
        <v>14</v>
      </c>
      <c r="I320" s="190" t="s">
        <v>14</v>
      </c>
      <c r="J320" s="191" t="s">
        <v>14</v>
      </c>
      <c r="K320" s="183"/>
    </row>
    <row r="321" customFormat="false" ht="13.5" hidden="false" customHeight="false" outlineLevel="0" collapsed="false">
      <c r="A321" s="195"/>
      <c r="B321" s="199"/>
      <c r="C321" s="192" t="s">
        <v>67</v>
      </c>
      <c r="D321" s="193" t="n">
        <v>466</v>
      </c>
      <c r="E321" s="193" t="n">
        <v>699</v>
      </c>
      <c r="F321" s="193" t="n">
        <v>736</v>
      </c>
      <c r="G321" s="193" t="n">
        <v>189</v>
      </c>
      <c r="H321" s="193" t="n">
        <v>91</v>
      </c>
      <c r="I321" s="193" t="n">
        <v>59</v>
      </c>
      <c r="J321" s="194" t="n">
        <v>2240</v>
      </c>
      <c r="K321" s="183"/>
    </row>
    <row r="322" customFormat="false" ht="33.75" hidden="false" customHeight="true" outlineLevel="0" collapsed="false">
      <c r="A322" s="195" t="s">
        <v>67</v>
      </c>
      <c r="B322" s="196" t="s">
        <v>549</v>
      </c>
      <c r="C322" s="196" t="s">
        <v>550</v>
      </c>
      <c r="D322" s="197" t="n">
        <v>116</v>
      </c>
      <c r="E322" s="197" t="n">
        <v>128</v>
      </c>
      <c r="F322" s="197" t="n">
        <v>152</v>
      </c>
      <c r="G322" s="197" t="n">
        <v>25</v>
      </c>
      <c r="H322" s="197" t="n">
        <v>26</v>
      </c>
      <c r="I322" s="197" t="n">
        <v>28</v>
      </c>
      <c r="J322" s="198" t="n">
        <v>475</v>
      </c>
      <c r="K322" s="183"/>
    </row>
    <row r="323" customFormat="false" ht="33.75" hidden="false" customHeight="false" outlineLevel="0" collapsed="false">
      <c r="A323" s="195"/>
      <c r="B323" s="195"/>
      <c r="C323" s="189" t="s">
        <v>551</v>
      </c>
      <c r="D323" s="190" t="n">
        <v>209</v>
      </c>
      <c r="E323" s="190" t="n">
        <v>235</v>
      </c>
      <c r="F323" s="190" t="n">
        <v>312</v>
      </c>
      <c r="G323" s="190" t="n">
        <v>72</v>
      </c>
      <c r="H323" s="190" t="n">
        <v>24</v>
      </c>
      <c r="I323" s="190" t="n">
        <v>53</v>
      </c>
      <c r="J323" s="191" t="n">
        <v>905</v>
      </c>
      <c r="K323" s="183"/>
    </row>
    <row r="324" customFormat="false" ht="13.5" hidden="false" customHeight="false" outlineLevel="0" collapsed="false">
      <c r="A324" s="195"/>
      <c r="B324" s="195"/>
      <c r="C324" s="189" t="s">
        <v>552</v>
      </c>
      <c r="D324" s="190" t="n">
        <v>152</v>
      </c>
      <c r="E324" s="190" t="n">
        <v>173</v>
      </c>
      <c r="F324" s="190" t="n">
        <v>244</v>
      </c>
      <c r="G324" s="190" t="n">
        <v>45</v>
      </c>
      <c r="H324" s="190" t="n">
        <v>27</v>
      </c>
      <c r="I324" s="190" t="n">
        <v>32</v>
      </c>
      <c r="J324" s="191" t="n">
        <v>673</v>
      </c>
      <c r="K324" s="183"/>
    </row>
    <row r="325" customFormat="false" ht="22.5" hidden="false" customHeight="false" outlineLevel="0" collapsed="false">
      <c r="A325" s="195"/>
      <c r="B325" s="195"/>
      <c r="C325" s="189" t="s">
        <v>553</v>
      </c>
      <c r="D325" s="190" t="n">
        <v>211</v>
      </c>
      <c r="E325" s="190" t="n">
        <v>267</v>
      </c>
      <c r="F325" s="190" t="n">
        <v>373</v>
      </c>
      <c r="G325" s="190" t="n">
        <v>83</v>
      </c>
      <c r="H325" s="190" t="n">
        <v>52</v>
      </c>
      <c r="I325" s="190" t="n">
        <v>34</v>
      </c>
      <c r="J325" s="191" t="n">
        <v>1020</v>
      </c>
      <c r="K325" s="183"/>
    </row>
    <row r="326" customFormat="false" ht="13.5" hidden="false" customHeight="false" outlineLevel="0" collapsed="false">
      <c r="A326" s="195"/>
      <c r="B326" s="195"/>
      <c r="C326" s="189" t="s">
        <v>554</v>
      </c>
      <c r="D326" s="190" t="n">
        <v>1262</v>
      </c>
      <c r="E326" s="190" t="n">
        <v>2195</v>
      </c>
      <c r="F326" s="190" t="n">
        <v>2655</v>
      </c>
      <c r="G326" s="190" t="n">
        <v>622</v>
      </c>
      <c r="H326" s="190" t="n">
        <v>305</v>
      </c>
      <c r="I326" s="190" t="n">
        <v>253</v>
      </c>
      <c r="J326" s="191" t="n">
        <v>7292</v>
      </c>
      <c r="K326" s="183"/>
    </row>
    <row r="327" customFormat="false" ht="33.75" hidden="false" customHeight="false" outlineLevel="0" collapsed="false">
      <c r="A327" s="195"/>
      <c r="B327" s="195"/>
      <c r="C327" s="189" t="s">
        <v>555</v>
      </c>
      <c r="D327" s="190" t="n">
        <v>180</v>
      </c>
      <c r="E327" s="190" t="n">
        <v>311</v>
      </c>
      <c r="F327" s="190" t="n">
        <v>421</v>
      </c>
      <c r="G327" s="190" t="n">
        <v>110</v>
      </c>
      <c r="H327" s="190" t="n">
        <v>51</v>
      </c>
      <c r="I327" s="190" t="n">
        <v>30</v>
      </c>
      <c r="J327" s="191" t="n">
        <v>1103</v>
      </c>
      <c r="K327" s="183"/>
    </row>
    <row r="328" customFormat="false" ht="33.75" hidden="false" customHeight="false" outlineLevel="0" collapsed="false">
      <c r="A328" s="195"/>
      <c r="B328" s="195"/>
      <c r="C328" s="189" t="s">
        <v>556</v>
      </c>
      <c r="D328" s="190" t="n">
        <v>33</v>
      </c>
      <c r="E328" s="190" t="n">
        <v>40</v>
      </c>
      <c r="F328" s="190" t="n">
        <v>57</v>
      </c>
      <c r="G328" s="190" t="n">
        <v>8</v>
      </c>
      <c r="H328" s="190" t="s">
        <v>14</v>
      </c>
      <c r="I328" s="190" t="n">
        <v>9</v>
      </c>
      <c r="J328" s="191" t="n">
        <v>151</v>
      </c>
      <c r="K328" s="183"/>
    </row>
    <row r="329" customFormat="false" ht="13.5" hidden="false" customHeight="false" outlineLevel="0" collapsed="false">
      <c r="A329" s="195"/>
      <c r="B329" s="195"/>
      <c r="C329" s="189" t="s">
        <v>502</v>
      </c>
      <c r="D329" s="190" t="n">
        <v>12</v>
      </c>
      <c r="E329" s="190" t="n">
        <v>33</v>
      </c>
      <c r="F329" s="190" t="n">
        <v>33</v>
      </c>
      <c r="G329" s="190" t="s">
        <v>14</v>
      </c>
      <c r="H329" s="190" t="s">
        <v>14</v>
      </c>
      <c r="I329" s="190" t="s">
        <v>14</v>
      </c>
      <c r="J329" s="191" t="n">
        <v>87</v>
      </c>
      <c r="K329" s="183"/>
    </row>
    <row r="330" customFormat="false" ht="13.5" hidden="false" customHeight="false" outlineLevel="0" collapsed="false">
      <c r="A330" s="195"/>
      <c r="B330" s="195"/>
      <c r="C330" s="189" t="s">
        <v>183</v>
      </c>
      <c r="D330" s="190" t="n">
        <v>57</v>
      </c>
      <c r="E330" s="190" t="n">
        <v>93</v>
      </c>
      <c r="F330" s="190" t="n">
        <v>90</v>
      </c>
      <c r="G330" s="190" t="n">
        <v>9</v>
      </c>
      <c r="H330" s="190" t="n">
        <v>15</v>
      </c>
      <c r="I330" s="190" t="n">
        <v>18</v>
      </c>
      <c r="J330" s="191" t="n">
        <v>282</v>
      </c>
      <c r="K330" s="183"/>
    </row>
    <row r="331" customFormat="false" ht="13.5" hidden="false" customHeight="false" outlineLevel="0" collapsed="false">
      <c r="A331" s="195"/>
      <c r="B331" s="195"/>
      <c r="C331" s="189" t="s">
        <v>557</v>
      </c>
      <c r="D331" s="190" t="n">
        <v>1524</v>
      </c>
      <c r="E331" s="190" t="n">
        <v>1955</v>
      </c>
      <c r="F331" s="190" t="n">
        <v>2494</v>
      </c>
      <c r="G331" s="190" t="n">
        <v>492</v>
      </c>
      <c r="H331" s="190" t="n">
        <v>268</v>
      </c>
      <c r="I331" s="190" t="n">
        <v>430</v>
      </c>
      <c r="J331" s="191" t="n">
        <v>7163</v>
      </c>
      <c r="K331" s="183"/>
    </row>
    <row r="332" customFormat="false" ht="22.5" hidden="false" customHeight="false" outlineLevel="0" collapsed="false">
      <c r="A332" s="195"/>
      <c r="B332" s="195"/>
      <c r="C332" s="200" t="s">
        <v>558</v>
      </c>
      <c r="D332" s="190" t="n">
        <v>49</v>
      </c>
      <c r="E332" s="190" t="n">
        <v>62</v>
      </c>
      <c r="F332" s="190" t="n">
        <v>71</v>
      </c>
      <c r="G332" s="190" t="n">
        <v>13</v>
      </c>
      <c r="H332" s="190" t="n">
        <v>9</v>
      </c>
      <c r="I332" s="190" t="n">
        <v>27</v>
      </c>
      <c r="J332" s="191" t="n">
        <v>231</v>
      </c>
      <c r="K332" s="183"/>
    </row>
    <row r="333" customFormat="false" ht="22.5" hidden="false" customHeight="false" outlineLevel="0" collapsed="false">
      <c r="A333" s="195"/>
      <c r="B333" s="195"/>
      <c r="C333" s="200" t="s">
        <v>559</v>
      </c>
      <c r="D333" s="190" t="n">
        <v>20</v>
      </c>
      <c r="E333" s="190" t="n">
        <v>13</v>
      </c>
      <c r="F333" s="190" t="n">
        <v>11</v>
      </c>
      <c r="G333" s="190" t="s">
        <v>14</v>
      </c>
      <c r="H333" s="190" t="s">
        <v>14</v>
      </c>
      <c r="I333" s="190" t="n">
        <v>7</v>
      </c>
      <c r="J333" s="191" t="n">
        <v>51</v>
      </c>
      <c r="K333" s="183"/>
    </row>
    <row r="334" customFormat="false" ht="13.5" hidden="false" customHeight="false" outlineLevel="0" collapsed="false">
      <c r="A334" s="195"/>
      <c r="B334" s="199"/>
      <c r="C334" s="192" t="s">
        <v>67</v>
      </c>
      <c r="D334" s="193" t="n">
        <v>3825</v>
      </c>
      <c r="E334" s="193" t="n">
        <v>5505</v>
      </c>
      <c r="F334" s="193" t="n">
        <v>6913</v>
      </c>
      <c r="G334" s="193" t="n">
        <v>1481</v>
      </c>
      <c r="H334" s="193" t="n">
        <v>785</v>
      </c>
      <c r="I334" s="193" t="n">
        <v>924</v>
      </c>
      <c r="J334" s="194" t="n">
        <v>19433</v>
      </c>
      <c r="K334" s="183"/>
    </row>
  </sheetData>
  <mergeCells count="80">
    <mergeCell ref="A1:J1"/>
    <mergeCell ref="A2:J2"/>
    <mergeCell ref="A3:C4"/>
    <mergeCell ref="D3:I3"/>
    <mergeCell ref="J3:J4"/>
    <mergeCell ref="A5:A13"/>
    <mergeCell ref="B5:B12"/>
    <mergeCell ref="A14:A22"/>
    <mergeCell ref="B14:B21"/>
    <mergeCell ref="A23:A31"/>
    <mergeCell ref="B23:B30"/>
    <mergeCell ref="A32:A40"/>
    <mergeCell ref="B32:B39"/>
    <mergeCell ref="A41:A49"/>
    <mergeCell ref="B41:B48"/>
    <mergeCell ref="A50:A58"/>
    <mergeCell ref="B50:B57"/>
    <mergeCell ref="A59:A67"/>
    <mergeCell ref="B59:B66"/>
    <mergeCell ref="A68:A76"/>
    <mergeCell ref="B68:B75"/>
    <mergeCell ref="A77:A85"/>
    <mergeCell ref="B77:B84"/>
    <mergeCell ref="A86:A94"/>
    <mergeCell ref="B86:B93"/>
    <mergeCell ref="A95:A103"/>
    <mergeCell ref="B95:B102"/>
    <mergeCell ref="A105:J105"/>
    <mergeCell ref="A106:J106"/>
    <mergeCell ref="A107:C108"/>
    <mergeCell ref="D107:I107"/>
    <mergeCell ref="J107:J108"/>
    <mergeCell ref="A109:A115"/>
    <mergeCell ref="B109:B114"/>
    <mergeCell ref="A116:A122"/>
    <mergeCell ref="B116:B121"/>
    <mergeCell ref="A123:A129"/>
    <mergeCell ref="B123:B128"/>
    <mergeCell ref="A130:A136"/>
    <mergeCell ref="B130:B135"/>
    <mergeCell ref="A137:A143"/>
    <mergeCell ref="B137:B142"/>
    <mergeCell ref="A144:A151"/>
    <mergeCell ref="B144:B150"/>
    <mergeCell ref="A152:A158"/>
    <mergeCell ref="B152:B157"/>
    <mergeCell ref="A159:A165"/>
    <mergeCell ref="B159:B164"/>
    <mergeCell ref="A166:A172"/>
    <mergeCell ref="B166:B171"/>
    <mergeCell ref="A173:A179"/>
    <mergeCell ref="B173:B178"/>
    <mergeCell ref="A180:A187"/>
    <mergeCell ref="B180:B186"/>
    <mergeCell ref="A189:J189"/>
    <mergeCell ref="A190:C191"/>
    <mergeCell ref="D190:I190"/>
    <mergeCell ref="J190:J191"/>
    <mergeCell ref="A192:A204"/>
    <mergeCell ref="B192:B203"/>
    <mergeCell ref="A205:A217"/>
    <mergeCell ref="B205:B216"/>
    <mergeCell ref="A218:A230"/>
    <mergeCell ref="B218:B229"/>
    <mergeCell ref="A231:A243"/>
    <mergeCell ref="B231:B242"/>
    <mergeCell ref="A244:A256"/>
    <mergeCell ref="B244:B255"/>
    <mergeCell ref="A257:A269"/>
    <mergeCell ref="B257:B268"/>
    <mergeCell ref="A270:A282"/>
    <mergeCell ref="B270:B281"/>
    <mergeCell ref="A283:A295"/>
    <mergeCell ref="B283:B294"/>
    <mergeCell ref="A296:A308"/>
    <mergeCell ref="B296:B307"/>
    <mergeCell ref="A309:A321"/>
    <mergeCell ref="B309:B320"/>
    <mergeCell ref="A322:A334"/>
    <mergeCell ref="B322:B3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60</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95</v>
      </c>
      <c r="B4" s="7" t="s">
        <v>561</v>
      </c>
      <c r="C4" s="8" t="s">
        <v>562</v>
      </c>
      <c r="D4" s="8" t="s">
        <v>563</v>
      </c>
      <c r="E4" s="8" t="s">
        <v>286</v>
      </c>
      <c r="F4" s="8" t="s">
        <v>564</v>
      </c>
      <c r="G4" s="8" t="s">
        <v>565</v>
      </c>
      <c r="H4" s="9" t="s">
        <v>8</v>
      </c>
    </row>
    <row r="5" s="3" customFormat="true" ht="10.5" hidden="false" customHeight="false" outlineLevel="0" collapsed="false">
      <c r="A5" s="10" t="s">
        <v>105</v>
      </c>
      <c r="B5" s="11" t="n">
        <v>518</v>
      </c>
      <c r="C5" s="12" t="n">
        <v>87</v>
      </c>
      <c r="D5" s="12" t="n">
        <v>145</v>
      </c>
      <c r="E5" s="12" t="n">
        <v>223</v>
      </c>
      <c r="F5" s="12" t="n">
        <v>26</v>
      </c>
      <c r="G5" s="12" t="n">
        <v>15</v>
      </c>
      <c r="H5" s="13" t="n">
        <v>22</v>
      </c>
    </row>
    <row r="6" s="3" customFormat="true" ht="10.5" hidden="false" customHeight="false" outlineLevel="0" collapsed="false">
      <c r="A6" s="10" t="s">
        <v>106</v>
      </c>
      <c r="B6" s="11" t="n">
        <v>575</v>
      </c>
      <c r="C6" s="12" t="n">
        <v>103</v>
      </c>
      <c r="D6" s="12" t="n">
        <v>159</v>
      </c>
      <c r="E6" s="12" t="n">
        <v>216</v>
      </c>
      <c r="F6" s="12" t="n">
        <v>44</v>
      </c>
      <c r="G6" s="12" t="n">
        <v>15</v>
      </c>
      <c r="H6" s="13" t="n">
        <v>38</v>
      </c>
    </row>
    <row r="7" s="3" customFormat="true" ht="10.5" hidden="false" customHeight="false" outlineLevel="0" collapsed="false">
      <c r="A7" s="10" t="s">
        <v>107</v>
      </c>
      <c r="B7" s="11" t="n">
        <v>693</v>
      </c>
      <c r="C7" s="12" t="n">
        <v>125</v>
      </c>
      <c r="D7" s="12" t="n">
        <v>207</v>
      </c>
      <c r="E7" s="12" t="n">
        <v>261</v>
      </c>
      <c r="F7" s="12" t="n">
        <v>38</v>
      </c>
      <c r="G7" s="12" t="n">
        <v>25</v>
      </c>
      <c r="H7" s="13" t="n">
        <v>37</v>
      </c>
    </row>
    <row r="8" s="3" customFormat="true" ht="10.5" hidden="false" customHeight="false" outlineLevel="0" collapsed="false">
      <c r="A8" s="10" t="s">
        <v>108</v>
      </c>
      <c r="B8" s="11" t="n">
        <v>920</v>
      </c>
      <c r="C8" s="12" t="n">
        <v>165</v>
      </c>
      <c r="D8" s="12" t="n">
        <v>250</v>
      </c>
      <c r="E8" s="12" t="n">
        <v>359</v>
      </c>
      <c r="F8" s="12" t="n">
        <v>63</v>
      </c>
      <c r="G8" s="12" t="n">
        <v>25</v>
      </c>
      <c r="H8" s="13" t="n">
        <v>58</v>
      </c>
    </row>
    <row r="9" s="3" customFormat="true" ht="10.5" hidden="false" customHeight="false" outlineLevel="0" collapsed="false">
      <c r="A9" s="10" t="s">
        <v>109</v>
      </c>
      <c r="B9" s="11" t="n">
        <v>948</v>
      </c>
      <c r="C9" s="12" t="n">
        <v>166</v>
      </c>
      <c r="D9" s="12" t="n">
        <v>278</v>
      </c>
      <c r="E9" s="12" t="n">
        <v>375</v>
      </c>
      <c r="F9" s="12" t="n">
        <v>65</v>
      </c>
      <c r="G9" s="12" t="n">
        <v>27</v>
      </c>
      <c r="H9" s="13" t="n">
        <v>37</v>
      </c>
    </row>
    <row r="10" s="3" customFormat="true" ht="10.5" hidden="false" customHeight="false" outlineLevel="0" collapsed="false">
      <c r="A10" s="10" t="s">
        <v>110</v>
      </c>
      <c r="B10" s="11" t="n">
        <v>844</v>
      </c>
      <c r="C10" s="12" t="n">
        <v>145</v>
      </c>
      <c r="D10" s="12" t="n">
        <v>253</v>
      </c>
      <c r="E10" s="12" t="n">
        <v>312</v>
      </c>
      <c r="F10" s="12" t="n">
        <v>46</v>
      </c>
      <c r="G10" s="12" t="n">
        <v>26</v>
      </c>
      <c r="H10" s="13" t="n">
        <v>62</v>
      </c>
    </row>
    <row r="11" s="3" customFormat="true" ht="10.5" hidden="false" customHeight="false" outlineLevel="0" collapsed="false">
      <c r="A11" s="10" t="s">
        <v>111</v>
      </c>
      <c r="B11" s="11" t="n">
        <v>792</v>
      </c>
      <c r="C11" s="12" t="n">
        <v>148</v>
      </c>
      <c r="D11" s="12" t="n">
        <v>231</v>
      </c>
      <c r="E11" s="12" t="n">
        <v>295</v>
      </c>
      <c r="F11" s="12" t="n">
        <v>46</v>
      </c>
      <c r="G11" s="12" t="n">
        <v>27</v>
      </c>
      <c r="H11" s="13" t="n">
        <v>45</v>
      </c>
    </row>
    <row r="12" s="3" customFormat="true" ht="10.5" hidden="false" customHeight="false" outlineLevel="0" collapsed="false">
      <c r="A12" s="10" t="s">
        <v>112</v>
      </c>
      <c r="B12" s="11" t="n">
        <v>884</v>
      </c>
      <c r="C12" s="12" t="n">
        <v>207</v>
      </c>
      <c r="D12" s="12" t="n">
        <v>262</v>
      </c>
      <c r="E12" s="12" t="n">
        <v>291</v>
      </c>
      <c r="F12" s="12" t="n">
        <v>54</v>
      </c>
      <c r="G12" s="12" t="n">
        <v>32</v>
      </c>
      <c r="H12" s="13" t="n">
        <v>38</v>
      </c>
    </row>
    <row r="13" s="3" customFormat="true" ht="10.5" hidden="false" customHeight="false" outlineLevel="0" collapsed="false">
      <c r="A13" s="10" t="s">
        <v>113</v>
      </c>
      <c r="B13" s="11" t="n">
        <v>1083</v>
      </c>
      <c r="C13" s="12" t="n">
        <v>280</v>
      </c>
      <c r="D13" s="12" t="n">
        <v>326</v>
      </c>
      <c r="E13" s="12" t="n">
        <v>322</v>
      </c>
      <c r="F13" s="12" t="n">
        <v>45</v>
      </c>
      <c r="G13" s="12" t="n">
        <v>48</v>
      </c>
      <c r="H13" s="13" t="n">
        <v>62</v>
      </c>
    </row>
    <row r="14" s="3" customFormat="true" ht="10.5" hidden="false" customHeight="false" outlineLevel="0" collapsed="false">
      <c r="A14" s="10" t="s">
        <v>114</v>
      </c>
      <c r="B14" s="11" t="n">
        <v>917</v>
      </c>
      <c r="C14" s="12" t="n">
        <v>265</v>
      </c>
      <c r="D14" s="12" t="n">
        <v>275</v>
      </c>
      <c r="E14" s="12" t="n">
        <v>239</v>
      </c>
      <c r="F14" s="12" t="n">
        <v>33</v>
      </c>
      <c r="G14" s="12" t="n">
        <v>28</v>
      </c>
      <c r="H14" s="13" t="n">
        <v>77</v>
      </c>
    </row>
    <row r="15" s="3" customFormat="true" ht="10.5" hidden="false" customHeight="false" outlineLevel="0" collapsed="false">
      <c r="A15" s="10" t="s">
        <v>115</v>
      </c>
      <c r="B15" s="11" t="n">
        <v>749</v>
      </c>
      <c r="C15" s="12" t="n">
        <v>240</v>
      </c>
      <c r="D15" s="12" t="n">
        <v>196</v>
      </c>
      <c r="E15" s="12" t="n">
        <v>194</v>
      </c>
      <c r="F15" s="12" t="n">
        <v>25</v>
      </c>
      <c r="G15" s="12" t="n">
        <v>18</v>
      </c>
      <c r="H15" s="13" t="n">
        <v>76</v>
      </c>
    </row>
    <row r="16" s="3" customFormat="true" ht="10.5" hidden="false" customHeight="false" outlineLevel="0" collapsed="false">
      <c r="A16" s="10" t="s">
        <v>116</v>
      </c>
      <c r="B16" s="11" t="n">
        <v>645</v>
      </c>
      <c r="C16" s="12" t="n">
        <v>219</v>
      </c>
      <c r="D16" s="12" t="n">
        <v>153</v>
      </c>
      <c r="E16" s="12" t="n">
        <v>153</v>
      </c>
      <c r="F16" s="12" t="n">
        <v>23</v>
      </c>
      <c r="G16" s="12" t="n">
        <v>14</v>
      </c>
      <c r="H16" s="13" t="n">
        <v>83</v>
      </c>
    </row>
    <row r="17" s="3" customFormat="true" ht="10.5" hidden="false" customHeight="false" outlineLevel="0" collapsed="false">
      <c r="A17" s="10" t="s">
        <v>117</v>
      </c>
      <c r="B17" s="11" t="n">
        <v>384</v>
      </c>
      <c r="C17" s="12" t="n">
        <v>151</v>
      </c>
      <c r="D17" s="12" t="n">
        <v>89</v>
      </c>
      <c r="E17" s="12" t="n">
        <v>85</v>
      </c>
      <c r="F17" s="12" t="s">
        <v>14</v>
      </c>
      <c r="G17" s="12" t="n">
        <v>9</v>
      </c>
      <c r="H17" s="13" t="n">
        <v>47</v>
      </c>
    </row>
    <row r="18" s="3" customFormat="true" ht="10.5" hidden="false" customHeight="false" outlineLevel="0" collapsed="false">
      <c r="A18" s="10" t="s">
        <v>118</v>
      </c>
      <c r="B18" s="11" t="n">
        <v>146</v>
      </c>
      <c r="C18" s="12" t="n">
        <v>71</v>
      </c>
      <c r="D18" s="12" t="n">
        <v>21</v>
      </c>
      <c r="E18" s="12" t="n">
        <v>28</v>
      </c>
      <c r="F18" s="12" t="s">
        <v>14</v>
      </c>
      <c r="G18" s="12" t="s">
        <v>14</v>
      </c>
      <c r="H18" s="13" t="n">
        <v>24</v>
      </c>
    </row>
    <row r="19" s="3" customFormat="true" ht="10.5" hidden="false" customHeight="false" outlineLevel="0" collapsed="false">
      <c r="A19" s="10" t="s">
        <v>119</v>
      </c>
      <c r="B19" s="11" t="n">
        <v>33</v>
      </c>
      <c r="C19" s="12" t="s">
        <v>14</v>
      </c>
      <c r="D19" s="12" t="n">
        <v>8</v>
      </c>
      <c r="E19" s="12" t="n">
        <v>8</v>
      </c>
      <c r="F19" s="12" t="s">
        <v>14</v>
      </c>
      <c r="G19" s="12" t="s">
        <v>14</v>
      </c>
      <c r="H19" s="13" t="n">
        <v>10</v>
      </c>
    </row>
    <row r="20" s="3" customFormat="true" ht="10.5" hidden="false" customHeight="false" outlineLevel="0" collapsed="false">
      <c r="A20" s="10" t="s">
        <v>120</v>
      </c>
      <c r="B20" s="11" t="n">
        <v>6</v>
      </c>
      <c r="C20" s="12" t="s">
        <v>14</v>
      </c>
      <c r="D20" s="12" t="s">
        <v>14</v>
      </c>
      <c r="E20" s="12" t="s">
        <v>14</v>
      </c>
      <c r="F20" s="12" t="s">
        <v>14</v>
      </c>
      <c r="G20" s="12" t="s">
        <v>14</v>
      </c>
      <c r="H20" s="13" t="s">
        <v>14</v>
      </c>
    </row>
    <row r="21" s="3" customFormat="true" ht="10.5" hidden="false" customHeight="false" outlineLevel="0" collapsed="false">
      <c r="A21" s="10" t="s">
        <v>121</v>
      </c>
      <c r="B21" s="11" t="s">
        <v>14</v>
      </c>
      <c r="C21" s="12" t="s">
        <v>14</v>
      </c>
      <c r="D21" s="12" t="s">
        <v>14</v>
      </c>
      <c r="E21" s="12" t="s">
        <v>14</v>
      </c>
      <c r="F21" s="12" t="s">
        <v>14</v>
      </c>
      <c r="G21" s="12" t="s">
        <v>14</v>
      </c>
      <c r="H21" s="13" t="s">
        <v>14</v>
      </c>
    </row>
    <row r="22" s="3" customFormat="true" ht="10.5" hidden="false" customHeight="false" outlineLevel="0" collapsed="false">
      <c r="A22" s="10" t="s">
        <v>122</v>
      </c>
      <c r="B22" s="11" t="n">
        <v>470</v>
      </c>
      <c r="C22" s="12" t="n">
        <v>61</v>
      </c>
      <c r="D22" s="12" t="n">
        <v>156</v>
      </c>
      <c r="E22" s="12" t="n">
        <v>170</v>
      </c>
      <c r="F22" s="12" t="n">
        <v>37</v>
      </c>
      <c r="G22" s="12" t="n">
        <v>13</v>
      </c>
      <c r="H22" s="13" t="n">
        <v>33</v>
      </c>
    </row>
    <row r="23" s="3" customFormat="true" ht="10.5" hidden="false" customHeight="false" outlineLevel="0" collapsed="false">
      <c r="A23" s="10" t="s">
        <v>123</v>
      </c>
      <c r="B23" s="11" t="n">
        <v>609</v>
      </c>
      <c r="C23" s="12" t="n">
        <v>82</v>
      </c>
      <c r="D23" s="12" t="n">
        <v>180</v>
      </c>
      <c r="E23" s="12" t="n">
        <v>258</v>
      </c>
      <c r="F23" s="12" t="n">
        <v>40</v>
      </c>
      <c r="G23" s="12" t="n">
        <v>21</v>
      </c>
      <c r="H23" s="13" t="n">
        <v>28</v>
      </c>
    </row>
    <row r="24" s="3" customFormat="true" ht="10.5" hidden="false" customHeight="false" outlineLevel="0" collapsed="false">
      <c r="A24" s="10" t="s">
        <v>124</v>
      </c>
      <c r="B24" s="11" t="n">
        <v>700</v>
      </c>
      <c r="C24" s="12" t="n">
        <v>93</v>
      </c>
      <c r="D24" s="12" t="n">
        <v>217</v>
      </c>
      <c r="E24" s="12" t="n">
        <v>283</v>
      </c>
      <c r="F24" s="12" t="n">
        <v>59</v>
      </c>
      <c r="G24" s="12" t="n">
        <v>23</v>
      </c>
      <c r="H24" s="13" t="n">
        <v>25</v>
      </c>
    </row>
    <row r="25" s="3" customFormat="true" ht="10.5" hidden="false" customHeight="false" outlineLevel="0" collapsed="false">
      <c r="A25" s="10" t="s">
        <v>125</v>
      </c>
      <c r="B25" s="11" t="n">
        <v>997</v>
      </c>
      <c r="C25" s="12" t="n">
        <v>110</v>
      </c>
      <c r="D25" s="12" t="n">
        <v>278</v>
      </c>
      <c r="E25" s="12" t="n">
        <v>456</v>
      </c>
      <c r="F25" s="12" t="n">
        <v>83</v>
      </c>
      <c r="G25" s="12" t="n">
        <v>36</v>
      </c>
      <c r="H25" s="13" t="n">
        <v>34</v>
      </c>
    </row>
    <row r="26" s="3" customFormat="true" ht="10.5" hidden="false" customHeight="false" outlineLevel="0" collapsed="false">
      <c r="A26" s="10" t="s">
        <v>126</v>
      </c>
      <c r="B26" s="11" t="n">
        <v>953</v>
      </c>
      <c r="C26" s="12" t="n">
        <v>126</v>
      </c>
      <c r="D26" s="12" t="n">
        <v>289</v>
      </c>
      <c r="E26" s="12" t="n">
        <v>407</v>
      </c>
      <c r="F26" s="12" t="n">
        <v>54</v>
      </c>
      <c r="G26" s="12" t="n">
        <v>35</v>
      </c>
      <c r="H26" s="13" t="n">
        <v>42</v>
      </c>
    </row>
    <row r="27" s="3" customFormat="true" ht="10.5" hidden="false" customHeight="false" outlineLevel="0" collapsed="false">
      <c r="A27" s="10" t="s">
        <v>127</v>
      </c>
      <c r="B27" s="11" t="n">
        <v>864</v>
      </c>
      <c r="C27" s="12" t="n">
        <v>120</v>
      </c>
      <c r="D27" s="12" t="n">
        <v>254</v>
      </c>
      <c r="E27" s="12" t="n">
        <v>359</v>
      </c>
      <c r="F27" s="12" t="n">
        <v>66</v>
      </c>
      <c r="G27" s="12" t="n">
        <v>35</v>
      </c>
      <c r="H27" s="13" t="n">
        <v>30</v>
      </c>
    </row>
    <row r="28" s="3" customFormat="true" ht="10.5" hidden="false" customHeight="false" outlineLevel="0" collapsed="false">
      <c r="A28" s="10" t="s">
        <v>128</v>
      </c>
      <c r="B28" s="11" t="n">
        <v>814</v>
      </c>
      <c r="C28" s="12" t="n">
        <v>125</v>
      </c>
      <c r="D28" s="12" t="n">
        <v>233</v>
      </c>
      <c r="E28" s="12" t="n">
        <v>343</v>
      </c>
      <c r="F28" s="12" t="n">
        <v>56</v>
      </c>
      <c r="G28" s="12" t="n">
        <v>21</v>
      </c>
      <c r="H28" s="13" t="n">
        <v>36</v>
      </c>
    </row>
    <row r="29" s="3" customFormat="true" ht="10.5" hidden="false" customHeight="false" outlineLevel="0" collapsed="false">
      <c r="A29" s="10" t="s">
        <v>129</v>
      </c>
      <c r="B29" s="11" t="n">
        <v>916</v>
      </c>
      <c r="C29" s="12" t="n">
        <v>152</v>
      </c>
      <c r="D29" s="12" t="n">
        <v>259</v>
      </c>
      <c r="E29" s="12" t="n">
        <v>377</v>
      </c>
      <c r="F29" s="12" t="n">
        <v>55</v>
      </c>
      <c r="G29" s="12" t="n">
        <v>30</v>
      </c>
      <c r="H29" s="13" t="n">
        <v>43</v>
      </c>
    </row>
    <row r="30" s="3" customFormat="true" ht="10.5" hidden="false" customHeight="false" outlineLevel="0" collapsed="false">
      <c r="A30" s="10" t="s">
        <v>130</v>
      </c>
      <c r="B30" s="11" t="n">
        <v>1241</v>
      </c>
      <c r="C30" s="12" t="n">
        <v>280</v>
      </c>
      <c r="D30" s="12" t="n">
        <v>328</v>
      </c>
      <c r="E30" s="12" t="n">
        <v>457</v>
      </c>
      <c r="F30" s="12" t="n">
        <v>60</v>
      </c>
      <c r="G30" s="12" t="n">
        <v>35</v>
      </c>
      <c r="H30" s="13" t="n">
        <v>81</v>
      </c>
    </row>
    <row r="31" s="3" customFormat="true" ht="10.5" hidden="false" customHeight="false" outlineLevel="0" collapsed="false">
      <c r="A31" s="10" t="s">
        <v>131</v>
      </c>
      <c r="B31" s="11" t="n">
        <v>983</v>
      </c>
      <c r="C31" s="12" t="n">
        <v>258</v>
      </c>
      <c r="D31" s="12" t="n">
        <v>263</v>
      </c>
      <c r="E31" s="12" t="n">
        <v>338</v>
      </c>
      <c r="F31" s="12" t="n">
        <v>29</v>
      </c>
      <c r="G31" s="12" t="n">
        <v>28</v>
      </c>
      <c r="H31" s="13" t="n">
        <v>67</v>
      </c>
    </row>
    <row r="32" s="3" customFormat="true" ht="10.5" hidden="false" customHeight="false" outlineLevel="0" collapsed="false">
      <c r="A32" s="10" t="s">
        <v>132</v>
      </c>
      <c r="B32" s="11" t="n">
        <v>892</v>
      </c>
      <c r="C32" s="12" t="n">
        <v>260</v>
      </c>
      <c r="D32" s="12" t="n">
        <v>231</v>
      </c>
      <c r="E32" s="12" t="n">
        <v>281</v>
      </c>
      <c r="F32" s="12" t="n">
        <v>23</v>
      </c>
      <c r="G32" s="12" t="n">
        <v>16</v>
      </c>
      <c r="H32" s="13" t="n">
        <v>81</v>
      </c>
    </row>
    <row r="33" s="3" customFormat="true" ht="10.5" hidden="false" customHeight="false" outlineLevel="0" collapsed="false">
      <c r="A33" s="10" t="s">
        <v>133</v>
      </c>
      <c r="B33" s="11" t="n">
        <v>756</v>
      </c>
      <c r="C33" s="12" t="n">
        <v>241</v>
      </c>
      <c r="D33" s="12" t="n">
        <v>157</v>
      </c>
      <c r="E33" s="12" t="n">
        <v>195</v>
      </c>
      <c r="F33" s="12" t="n">
        <v>26</v>
      </c>
      <c r="G33" s="12" t="n">
        <v>16</v>
      </c>
      <c r="H33" s="13" t="n">
        <v>121</v>
      </c>
    </row>
    <row r="34" s="3" customFormat="true" ht="10.5" hidden="false" customHeight="false" outlineLevel="0" collapsed="false">
      <c r="A34" s="10" t="s">
        <v>134</v>
      </c>
      <c r="B34" s="11" t="n">
        <v>471</v>
      </c>
      <c r="C34" s="12" t="n">
        <v>148</v>
      </c>
      <c r="D34" s="12" t="n">
        <v>98</v>
      </c>
      <c r="E34" s="12" t="n">
        <v>126</v>
      </c>
      <c r="F34" s="12" t="n">
        <v>14</v>
      </c>
      <c r="G34" s="12" t="n">
        <v>14</v>
      </c>
      <c r="H34" s="13" t="n">
        <v>71</v>
      </c>
    </row>
    <row r="35" s="3" customFormat="true" ht="10.5" hidden="false" customHeight="false" outlineLevel="0" collapsed="false">
      <c r="A35" s="10" t="s">
        <v>135</v>
      </c>
      <c r="B35" s="11" t="n">
        <v>249</v>
      </c>
      <c r="C35" s="12" t="n">
        <v>68</v>
      </c>
      <c r="D35" s="12" t="n">
        <v>53</v>
      </c>
      <c r="E35" s="12" t="n">
        <v>70</v>
      </c>
      <c r="F35" s="12" t="n">
        <v>10</v>
      </c>
      <c r="G35" s="12" t="s">
        <v>14</v>
      </c>
      <c r="H35" s="13" t="n">
        <v>45</v>
      </c>
    </row>
    <row r="36" s="3" customFormat="true" ht="10.5" hidden="false" customHeight="false" outlineLevel="0" collapsed="false">
      <c r="A36" s="10" t="s">
        <v>136</v>
      </c>
      <c r="B36" s="11" t="n">
        <v>90</v>
      </c>
      <c r="C36" s="12" t="n">
        <v>23</v>
      </c>
      <c r="D36" s="12" t="n">
        <v>19</v>
      </c>
      <c r="E36" s="12" t="n">
        <v>25</v>
      </c>
      <c r="F36" s="12" t="s">
        <v>14</v>
      </c>
      <c r="G36" s="12" t="s">
        <v>14</v>
      </c>
      <c r="H36" s="13" t="n">
        <v>18</v>
      </c>
    </row>
    <row r="37" s="3" customFormat="true" ht="10.5" hidden="false" customHeight="false" outlineLevel="0" collapsed="false">
      <c r="A37" s="10" t="s">
        <v>137</v>
      </c>
      <c r="B37" s="11" t="n">
        <v>25</v>
      </c>
      <c r="C37" s="12" t="s">
        <v>14</v>
      </c>
      <c r="D37" s="12" t="n">
        <v>9</v>
      </c>
      <c r="E37" s="12" t="s">
        <v>14</v>
      </c>
      <c r="F37" s="12" t="s">
        <v>14</v>
      </c>
      <c r="G37" s="12" t="s">
        <v>14</v>
      </c>
      <c r="H37" s="13" t="n">
        <v>8</v>
      </c>
    </row>
    <row r="38" s="3" customFormat="true" ht="10.5" hidden="false" customHeight="false" outlineLevel="0" collapsed="false">
      <c r="A38" s="14" t="s">
        <v>138</v>
      </c>
      <c r="B38" s="15" t="s">
        <v>14</v>
      </c>
      <c r="C38" s="16" t="s">
        <v>14</v>
      </c>
      <c r="D38" s="16" t="s">
        <v>14</v>
      </c>
      <c r="E38" s="16" t="s">
        <v>14</v>
      </c>
      <c r="F38" s="16" t="s">
        <v>14</v>
      </c>
      <c r="G38" s="16" t="s">
        <v>14</v>
      </c>
      <c r="H38" s="17" t="s">
        <v>14</v>
      </c>
    </row>
    <row r="39" s="3" customFormat="true" ht="10.5" hidden="false" customHeight="false" outlineLevel="0" collapsed="false">
      <c r="A39" s="10" t="s">
        <v>9</v>
      </c>
      <c r="B39" s="11" t="n">
        <v>21173</v>
      </c>
      <c r="C39" s="12" t="n">
        <v>4532</v>
      </c>
      <c r="D39" s="12" t="n">
        <v>5878</v>
      </c>
      <c r="E39" s="12" t="n">
        <v>7515</v>
      </c>
      <c r="F39" s="12" t="n">
        <v>1129</v>
      </c>
      <c r="G39" s="12" t="n">
        <v>639</v>
      </c>
      <c r="H39" s="13" t="n">
        <v>1480</v>
      </c>
    </row>
    <row r="40" s="3" customFormat="true" ht="10.5" hidden="false" customHeight="false" outlineLevel="0" collapsed="false"/>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66</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149</v>
      </c>
      <c r="B4" s="7" t="s">
        <v>561</v>
      </c>
      <c r="C4" s="8" t="s">
        <v>562</v>
      </c>
      <c r="D4" s="8" t="s">
        <v>563</v>
      </c>
      <c r="E4" s="8" t="s">
        <v>286</v>
      </c>
      <c r="F4" s="8" t="s">
        <v>564</v>
      </c>
      <c r="G4" s="8" t="s">
        <v>565</v>
      </c>
      <c r="H4" s="9" t="s">
        <v>8</v>
      </c>
    </row>
    <row r="5" s="3" customFormat="true" ht="10.5" hidden="false" customHeight="false" outlineLevel="0" collapsed="false">
      <c r="A5" s="10" t="s">
        <v>151</v>
      </c>
      <c r="B5" s="11" t="n">
        <v>1664</v>
      </c>
      <c r="C5" s="12" t="n">
        <v>370</v>
      </c>
      <c r="D5" s="12" t="n">
        <v>458</v>
      </c>
      <c r="E5" s="12" t="n">
        <v>644</v>
      </c>
      <c r="F5" s="12" t="n">
        <v>76</v>
      </c>
      <c r="G5" s="12" t="n">
        <v>64</v>
      </c>
      <c r="H5" s="13" t="n">
        <v>52</v>
      </c>
    </row>
    <row r="6" s="3" customFormat="true" ht="10.5" hidden="false" customHeight="false" outlineLevel="0" collapsed="false">
      <c r="A6" s="10" t="s">
        <v>152</v>
      </c>
      <c r="B6" s="11" t="n">
        <v>1784</v>
      </c>
      <c r="C6" s="12" t="n">
        <v>376</v>
      </c>
      <c r="D6" s="12" t="n">
        <v>483</v>
      </c>
      <c r="E6" s="12" t="n">
        <v>691</v>
      </c>
      <c r="F6" s="12" t="n">
        <v>102</v>
      </c>
      <c r="G6" s="12" t="n">
        <v>54</v>
      </c>
      <c r="H6" s="13" t="n">
        <v>78</v>
      </c>
    </row>
    <row r="7" s="3" customFormat="true" ht="10.5" hidden="false" customHeight="false" outlineLevel="0" collapsed="false">
      <c r="A7" s="10" t="s">
        <v>153</v>
      </c>
      <c r="B7" s="11" t="n">
        <v>1100</v>
      </c>
      <c r="C7" s="12" t="n">
        <v>236</v>
      </c>
      <c r="D7" s="12" t="n">
        <v>286</v>
      </c>
      <c r="E7" s="12" t="n">
        <v>437</v>
      </c>
      <c r="F7" s="12" t="n">
        <v>62</v>
      </c>
      <c r="G7" s="12" t="n">
        <v>36</v>
      </c>
      <c r="H7" s="13" t="n">
        <v>43</v>
      </c>
    </row>
    <row r="8" s="3" customFormat="true" ht="10.5" hidden="false" customHeight="false" outlineLevel="0" collapsed="false">
      <c r="A8" s="10" t="s">
        <v>154</v>
      </c>
      <c r="B8" s="11" t="n">
        <v>2355</v>
      </c>
      <c r="C8" s="12" t="n">
        <v>573</v>
      </c>
      <c r="D8" s="12" t="n">
        <v>611</v>
      </c>
      <c r="E8" s="12" t="n">
        <v>871</v>
      </c>
      <c r="F8" s="12" t="n">
        <v>132</v>
      </c>
      <c r="G8" s="12" t="n">
        <v>76</v>
      </c>
      <c r="H8" s="13" t="n">
        <v>92</v>
      </c>
    </row>
    <row r="9" s="3" customFormat="true" ht="10.5" hidden="false" customHeight="false" outlineLevel="0" collapsed="false">
      <c r="A9" s="10" t="s">
        <v>155</v>
      </c>
      <c r="B9" s="11" t="n">
        <v>706</v>
      </c>
      <c r="C9" s="12" t="n">
        <v>158</v>
      </c>
      <c r="D9" s="12" t="n">
        <v>212</v>
      </c>
      <c r="E9" s="12" t="n">
        <v>252</v>
      </c>
      <c r="F9" s="12" t="n">
        <v>33</v>
      </c>
      <c r="G9" s="12" t="n">
        <v>20</v>
      </c>
      <c r="H9" s="13" t="n">
        <v>31</v>
      </c>
    </row>
    <row r="10" s="3" customFormat="true" ht="10.5" hidden="false" customHeight="false" outlineLevel="0" collapsed="false">
      <c r="A10" s="10" t="s">
        <v>156</v>
      </c>
      <c r="B10" s="11" t="n">
        <v>2344</v>
      </c>
      <c r="C10" s="12" t="n">
        <v>498</v>
      </c>
      <c r="D10" s="12" t="n">
        <v>716</v>
      </c>
      <c r="E10" s="12" t="n">
        <v>855</v>
      </c>
      <c r="F10" s="12" t="n">
        <v>129</v>
      </c>
      <c r="G10" s="12" t="n">
        <v>60</v>
      </c>
      <c r="H10" s="13" t="n">
        <v>86</v>
      </c>
    </row>
    <row r="11" s="3" customFormat="true" ht="10.5" hidden="false" customHeight="false" outlineLevel="0" collapsed="false">
      <c r="A11" s="10" t="s">
        <v>157</v>
      </c>
      <c r="B11" s="11" t="n">
        <v>769</v>
      </c>
      <c r="C11" s="12" t="n">
        <v>183</v>
      </c>
      <c r="D11" s="12" t="n">
        <v>232</v>
      </c>
      <c r="E11" s="12" t="n">
        <v>262</v>
      </c>
      <c r="F11" s="12" t="n">
        <v>49</v>
      </c>
      <c r="G11" s="12" t="n">
        <v>22</v>
      </c>
      <c r="H11" s="13" t="n">
        <v>21</v>
      </c>
    </row>
    <row r="12" s="3" customFormat="true" ht="10.5" hidden="false" customHeight="false" outlineLevel="0" collapsed="false">
      <c r="A12" s="10" t="s">
        <v>158</v>
      </c>
      <c r="B12" s="11" t="n">
        <v>1397</v>
      </c>
      <c r="C12" s="12" t="n">
        <v>289</v>
      </c>
      <c r="D12" s="12" t="n">
        <v>454</v>
      </c>
      <c r="E12" s="12" t="n">
        <v>495</v>
      </c>
      <c r="F12" s="12" t="n">
        <v>78</v>
      </c>
      <c r="G12" s="12" t="n">
        <v>45</v>
      </c>
      <c r="H12" s="13" t="n">
        <v>36</v>
      </c>
    </row>
    <row r="13" s="3" customFormat="true" ht="10.5" hidden="false" customHeight="false" outlineLevel="0" collapsed="false">
      <c r="A13" s="10" t="s">
        <v>159</v>
      </c>
      <c r="B13" s="11" t="n">
        <v>1549</v>
      </c>
      <c r="C13" s="12" t="n">
        <v>339</v>
      </c>
      <c r="D13" s="12" t="n">
        <v>530</v>
      </c>
      <c r="E13" s="12" t="n">
        <v>516</v>
      </c>
      <c r="F13" s="12" t="n">
        <v>93</v>
      </c>
      <c r="G13" s="12" t="n">
        <v>41</v>
      </c>
      <c r="H13" s="13" t="n">
        <v>30</v>
      </c>
    </row>
    <row r="14" s="3" customFormat="true" ht="10.5" hidden="false" customHeight="false" outlineLevel="0" collapsed="false">
      <c r="A14" s="14" t="s">
        <v>160</v>
      </c>
      <c r="B14" s="15" t="n">
        <v>1458</v>
      </c>
      <c r="C14" s="16" t="n">
        <v>329</v>
      </c>
      <c r="D14" s="16" t="n">
        <v>499</v>
      </c>
      <c r="E14" s="16" t="n">
        <v>479</v>
      </c>
      <c r="F14" s="16" t="n">
        <v>87</v>
      </c>
      <c r="G14" s="16" t="n">
        <v>31</v>
      </c>
      <c r="H14" s="17" t="n">
        <v>33</v>
      </c>
    </row>
    <row r="15" s="3" customFormat="true" ht="10.5" hidden="false" customHeight="false" outlineLevel="0" collapsed="false">
      <c r="A15" s="10" t="s">
        <v>9</v>
      </c>
      <c r="B15" s="3" t="n">
        <v>15126</v>
      </c>
      <c r="C15" s="3" t="n">
        <v>3351</v>
      </c>
      <c r="D15" s="3" t="n">
        <v>4481</v>
      </c>
      <c r="E15" s="3" t="n">
        <v>5502</v>
      </c>
      <c r="F15" s="3" t="n">
        <v>841</v>
      </c>
      <c r="G15" s="3" t="n">
        <v>449</v>
      </c>
      <c r="H15" s="3" t="n">
        <v>502</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67</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171</v>
      </c>
      <c r="B4" s="7" t="s">
        <v>561</v>
      </c>
      <c r="C4" s="8" t="s">
        <v>562</v>
      </c>
      <c r="D4" s="8" t="s">
        <v>563</v>
      </c>
      <c r="E4" s="8" t="s">
        <v>286</v>
      </c>
      <c r="F4" s="8" t="s">
        <v>564</v>
      </c>
      <c r="G4" s="8" t="s">
        <v>565</v>
      </c>
      <c r="H4" s="9" t="s">
        <v>8</v>
      </c>
    </row>
    <row r="5" s="3" customFormat="true" ht="10.5" hidden="false" customHeight="false" outlineLevel="0" collapsed="false">
      <c r="A5" s="10" t="s">
        <v>151</v>
      </c>
      <c r="B5" s="11" t="n">
        <v>1528</v>
      </c>
      <c r="C5" s="12" t="n">
        <v>336</v>
      </c>
      <c r="D5" s="12" t="n">
        <v>331</v>
      </c>
      <c r="E5" s="12" t="n">
        <v>509</v>
      </c>
      <c r="F5" s="12" t="n">
        <v>84</v>
      </c>
      <c r="G5" s="12" t="n">
        <v>64</v>
      </c>
      <c r="H5" s="13" t="n">
        <v>204</v>
      </c>
    </row>
    <row r="6" s="3" customFormat="true" ht="10.5" hidden="false" customHeight="false" outlineLevel="0" collapsed="false">
      <c r="A6" s="10" t="s">
        <v>152</v>
      </c>
      <c r="B6" s="11" t="n">
        <v>1638</v>
      </c>
      <c r="C6" s="12" t="n">
        <v>398</v>
      </c>
      <c r="D6" s="12" t="n">
        <v>362</v>
      </c>
      <c r="E6" s="12" t="n">
        <v>567</v>
      </c>
      <c r="F6" s="12" t="n">
        <v>102</v>
      </c>
      <c r="G6" s="12" t="n">
        <v>61</v>
      </c>
      <c r="H6" s="13" t="n">
        <v>148</v>
      </c>
    </row>
    <row r="7" s="3" customFormat="true" ht="10.5" hidden="false" customHeight="false" outlineLevel="0" collapsed="false">
      <c r="A7" s="10" t="s">
        <v>153</v>
      </c>
      <c r="B7" s="11" t="n">
        <v>1877</v>
      </c>
      <c r="C7" s="12" t="n">
        <v>410</v>
      </c>
      <c r="D7" s="12" t="n">
        <v>433</v>
      </c>
      <c r="E7" s="12" t="n">
        <v>736</v>
      </c>
      <c r="F7" s="12" t="n">
        <v>105</v>
      </c>
      <c r="G7" s="12" t="n">
        <v>63</v>
      </c>
      <c r="H7" s="13" t="n">
        <v>130</v>
      </c>
    </row>
    <row r="8" s="3" customFormat="true" ht="10.5" hidden="false" customHeight="false" outlineLevel="0" collapsed="false">
      <c r="A8" s="10" t="s">
        <v>154</v>
      </c>
      <c r="B8" s="11" t="n">
        <v>1877</v>
      </c>
      <c r="C8" s="12" t="n">
        <v>434</v>
      </c>
      <c r="D8" s="12" t="n">
        <v>510</v>
      </c>
      <c r="E8" s="12" t="n">
        <v>652</v>
      </c>
      <c r="F8" s="12" t="n">
        <v>87</v>
      </c>
      <c r="G8" s="12" t="n">
        <v>71</v>
      </c>
      <c r="H8" s="13" t="n">
        <v>123</v>
      </c>
    </row>
    <row r="9" s="3" customFormat="true" ht="10.5" hidden="false" customHeight="false" outlineLevel="0" collapsed="false">
      <c r="A9" s="10" t="s">
        <v>155</v>
      </c>
      <c r="B9" s="11" t="n">
        <v>2265</v>
      </c>
      <c r="C9" s="12" t="n">
        <v>456</v>
      </c>
      <c r="D9" s="12" t="n">
        <v>672</v>
      </c>
      <c r="E9" s="12" t="n">
        <v>846</v>
      </c>
      <c r="F9" s="12" t="n">
        <v>115</v>
      </c>
      <c r="G9" s="12" t="n">
        <v>68</v>
      </c>
      <c r="H9" s="13" t="n">
        <v>108</v>
      </c>
    </row>
    <row r="10" s="3" customFormat="true" ht="10.5" hidden="false" customHeight="false" outlineLevel="0" collapsed="false">
      <c r="A10" s="10" t="s">
        <v>156</v>
      </c>
      <c r="B10" s="11" t="n">
        <v>2224</v>
      </c>
      <c r="C10" s="12" t="n">
        <v>456</v>
      </c>
      <c r="D10" s="12" t="n">
        <v>674</v>
      </c>
      <c r="E10" s="12" t="n">
        <v>829</v>
      </c>
      <c r="F10" s="12" t="n">
        <v>128</v>
      </c>
      <c r="G10" s="12" t="n">
        <v>72</v>
      </c>
      <c r="H10" s="13" t="n">
        <v>65</v>
      </c>
    </row>
    <row r="11" s="3" customFormat="true" ht="10.5" hidden="false" customHeight="false" outlineLevel="0" collapsed="false">
      <c r="A11" s="10" t="s">
        <v>157</v>
      </c>
      <c r="B11" s="11" t="n">
        <v>1984</v>
      </c>
      <c r="C11" s="12" t="n">
        <v>410</v>
      </c>
      <c r="D11" s="12" t="n">
        <v>573</v>
      </c>
      <c r="E11" s="12" t="n">
        <v>780</v>
      </c>
      <c r="F11" s="12" t="n">
        <v>113</v>
      </c>
      <c r="G11" s="12" t="n">
        <v>51</v>
      </c>
      <c r="H11" s="13" t="n">
        <v>57</v>
      </c>
    </row>
    <row r="12" s="3" customFormat="true" ht="10.5" hidden="false" customHeight="false" outlineLevel="0" collapsed="false">
      <c r="A12" s="10" t="s">
        <v>158</v>
      </c>
      <c r="B12" s="11" t="n">
        <v>2084</v>
      </c>
      <c r="C12" s="12" t="n">
        <v>398</v>
      </c>
      <c r="D12" s="12" t="n">
        <v>688</v>
      </c>
      <c r="E12" s="12" t="n">
        <v>768</v>
      </c>
      <c r="F12" s="12" t="n">
        <v>110</v>
      </c>
      <c r="G12" s="12" t="n">
        <v>44</v>
      </c>
      <c r="H12" s="13" t="n">
        <v>76</v>
      </c>
    </row>
    <row r="13" s="3" customFormat="true" ht="10.5" hidden="false" customHeight="false" outlineLevel="0" collapsed="false">
      <c r="A13" s="10" t="s">
        <v>159</v>
      </c>
      <c r="B13" s="11" t="n">
        <v>2359</v>
      </c>
      <c r="C13" s="12" t="n">
        <v>511</v>
      </c>
      <c r="D13" s="12" t="n">
        <v>716</v>
      </c>
      <c r="E13" s="12" t="n">
        <v>867</v>
      </c>
      <c r="F13" s="12" t="n">
        <v>130</v>
      </c>
      <c r="G13" s="12" t="n">
        <v>65</v>
      </c>
      <c r="H13" s="13" t="n">
        <v>70</v>
      </c>
    </row>
    <row r="14" s="3" customFormat="true" ht="10.5" hidden="false" customHeight="false" outlineLevel="0" collapsed="false">
      <c r="A14" s="14" t="s">
        <v>160</v>
      </c>
      <c r="B14" s="15" t="n">
        <v>2290</v>
      </c>
      <c r="C14" s="16" t="n">
        <v>539</v>
      </c>
      <c r="D14" s="16" t="n">
        <v>765</v>
      </c>
      <c r="E14" s="16" t="n">
        <v>741</v>
      </c>
      <c r="F14" s="16" t="n">
        <v>125</v>
      </c>
      <c r="G14" s="16" t="n">
        <v>56</v>
      </c>
      <c r="H14" s="17" t="n">
        <v>64</v>
      </c>
    </row>
    <row r="15" s="3" customFormat="true" ht="10.5" hidden="false" customHeight="false" outlineLevel="0" collapsed="false">
      <c r="A15" s="10" t="s">
        <v>9</v>
      </c>
      <c r="B15" s="3" t="n">
        <v>20126</v>
      </c>
      <c r="C15" s="3" t="n">
        <v>4348</v>
      </c>
      <c r="D15" s="3" t="n">
        <v>5724</v>
      </c>
      <c r="E15" s="3" t="n">
        <v>7295</v>
      </c>
      <c r="F15" s="3" t="n">
        <v>1099</v>
      </c>
      <c r="G15" s="3" t="n">
        <v>615</v>
      </c>
      <c r="H15" s="3" t="n">
        <v>1045</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68</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569</v>
      </c>
      <c r="B4" s="7" t="s">
        <v>570</v>
      </c>
      <c r="C4" s="8" t="s">
        <v>562</v>
      </c>
      <c r="D4" s="8" t="s">
        <v>563</v>
      </c>
      <c r="E4" s="8" t="s">
        <v>286</v>
      </c>
      <c r="F4" s="8" t="s">
        <v>564</v>
      </c>
      <c r="G4" s="8" t="s">
        <v>565</v>
      </c>
      <c r="H4" s="9" t="s">
        <v>8</v>
      </c>
    </row>
    <row r="5" s="3" customFormat="true" ht="10.5" hidden="false" customHeight="false" outlineLevel="0" collapsed="false">
      <c r="A5" s="10" t="s">
        <v>562</v>
      </c>
      <c r="B5" s="11" t="n">
        <v>4937</v>
      </c>
      <c r="C5" s="12" t="n">
        <v>3416</v>
      </c>
      <c r="D5" s="12" t="n">
        <v>633</v>
      </c>
      <c r="E5" s="12" t="n">
        <v>617</v>
      </c>
      <c r="F5" s="12" t="n">
        <v>95</v>
      </c>
      <c r="G5" s="12" t="n">
        <v>52</v>
      </c>
      <c r="H5" s="13" t="n">
        <v>124</v>
      </c>
    </row>
    <row r="6" s="3" customFormat="true" ht="10.5" hidden="false" customHeight="false" outlineLevel="0" collapsed="false">
      <c r="A6" s="10" t="s">
        <v>563</v>
      </c>
      <c r="B6" s="11" t="n">
        <v>5853</v>
      </c>
      <c r="C6" s="12" t="n">
        <v>443</v>
      </c>
      <c r="D6" s="12" t="n">
        <v>4157</v>
      </c>
      <c r="E6" s="12" t="n">
        <v>984</v>
      </c>
      <c r="F6" s="12" t="n">
        <v>112</v>
      </c>
      <c r="G6" s="12" t="n">
        <v>44</v>
      </c>
      <c r="H6" s="13" t="n">
        <v>113</v>
      </c>
    </row>
    <row r="7" s="3" customFormat="true" ht="10.5" hidden="false" customHeight="false" outlineLevel="0" collapsed="false">
      <c r="A7" s="10" t="s">
        <v>286</v>
      </c>
      <c r="B7" s="11" t="n">
        <v>6601</v>
      </c>
      <c r="C7" s="12" t="n">
        <v>372</v>
      </c>
      <c r="D7" s="12" t="n">
        <v>657</v>
      </c>
      <c r="E7" s="12" t="n">
        <v>5206</v>
      </c>
      <c r="F7" s="12" t="n">
        <v>172</v>
      </c>
      <c r="G7" s="12" t="n">
        <v>67</v>
      </c>
      <c r="H7" s="13" t="n">
        <v>127</v>
      </c>
    </row>
    <row r="8" s="3" customFormat="true" ht="10.5" hidden="false" customHeight="false" outlineLevel="0" collapsed="false">
      <c r="A8" s="10" t="s">
        <v>564</v>
      </c>
      <c r="B8" s="11" t="n">
        <v>1002</v>
      </c>
      <c r="C8" s="12" t="n">
        <v>39</v>
      </c>
      <c r="D8" s="12" t="n">
        <v>87</v>
      </c>
      <c r="E8" s="12" t="n">
        <v>177</v>
      </c>
      <c r="F8" s="12" t="n">
        <v>649</v>
      </c>
      <c r="G8" s="12" t="n">
        <v>31</v>
      </c>
      <c r="H8" s="13" t="n">
        <v>19</v>
      </c>
    </row>
    <row r="9" s="3" customFormat="true" ht="10.5" hidden="false" customHeight="false" outlineLevel="0" collapsed="false">
      <c r="A9" s="14" t="s">
        <v>565</v>
      </c>
      <c r="B9" s="15" t="n">
        <v>628</v>
      </c>
      <c r="C9" s="16" t="n">
        <v>37</v>
      </c>
      <c r="D9" s="16" t="n">
        <v>50</v>
      </c>
      <c r="E9" s="16" t="n">
        <v>92</v>
      </c>
      <c r="F9" s="16" t="n">
        <v>26</v>
      </c>
      <c r="G9" s="16" t="n">
        <v>409</v>
      </c>
      <c r="H9" s="17" t="n">
        <v>14</v>
      </c>
    </row>
    <row r="10" s="3" customFormat="true" ht="10.5" hidden="false" customHeight="false" outlineLevel="0" collapsed="false">
      <c r="A10" s="10" t="s">
        <v>9</v>
      </c>
      <c r="B10" s="3" t="n">
        <v>19021</v>
      </c>
      <c r="C10" s="3" t="n">
        <v>4307</v>
      </c>
      <c r="D10" s="3" t="n">
        <v>5584</v>
      </c>
      <c r="E10" s="3" t="n">
        <v>7076</v>
      </c>
      <c r="F10" s="3" t="n">
        <v>1054</v>
      </c>
      <c r="G10" s="3" t="n">
        <v>603</v>
      </c>
      <c r="H10" s="3" t="n">
        <v>397</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71</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294</v>
      </c>
      <c r="B4" s="7" t="s">
        <v>561</v>
      </c>
      <c r="C4" s="8" t="s">
        <v>562</v>
      </c>
      <c r="D4" s="8" t="s">
        <v>563</v>
      </c>
      <c r="E4" s="8" t="s">
        <v>286</v>
      </c>
      <c r="F4" s="8" t="s">
        <v>564</v>
      </c>
      <c r="G4" s="8" t="s">
        <v>565</v>
      </c>
      <c r="H4" s="9" t="s">
        <v>8</v>
      </c>
    </row>
    <row r="5" s="3" customFormat="true" ht="10.5" hidden="false" customHeight="false" outlineLevel="0" collapsed="false">
      <c r="A5" s="10" t="s">
        <v>295</v>
      </c>
      <c r="B5" s="11" t="n">
        <v>12456</v>
      </c>
      <c r="C5" s="12" t="n">
        <v>2760</v>
      </c>
      <c r="D5" s="12" t="n">
        <v>3584</v>
      </c>
      <c r="E5" s="12" t="n">
        <v>4554</v>
      </c>
      <c r="F5" s="12" t="n">
        <v>703</v>
      </c>
      <c r="G5" s="12" t="n">
        <v>387</v>
      </c>
      <c r="H5" s="13" t="n">
        <v>468</v>
      </c>
    </row>
    <row r="6" s="3" customFormat="true" ht="10.5" hidden="false" customHeight="false" outlineLevel="0" collapsed="false">
      <c r="A6" s="10" t="s">
        <v>296</v>
      </c>
      <c r="B6" s="11" t="n">
        <v>1645</v>
      </c>
      <c r="C6" s="12" t="n">
        <v>276</v>
      </c>
      <c r="D6" s="12" t="n">
        <v>491</v>
      </c>
      <c r="E6" s="12" t="n">
        <v>676</v>
      </c>
      <c r="F6" s="12" t="n">
        <v>95</v>
      </c>
      <c r="G6" s="12" t="n">
        <v>53</v>
      </c>
      <c r="H6" s="13" t="n">
        <v>54</v>
      </c>
    </row>
    <row r="7" s="3" customFormat="true" ht="10.5" hidden="false" customHeight="false" outlineLevel="0" collapsed="false">
      <c r="A7" s="10" t="s">
        <v>297</v>
      </c>
      <c r="B7" s="11" t="n">
        <v>1213</v>
      </c>
      <c r="C7" s="12" t="n">
        <v>206</v>
      </c>
      <c r="D7" s="12" t="n">
        <v>350</v>
      </c>
      <c r="E7" s="12" t="n">
        <v>498</v>
      </c>
      <c r="F7" s="12" t="n">
        <v>74</v>
      </c>
      <c r="G7" s="12" t="n">
        <v>38</v>
      </c>
      <c r="H7" s="13" t="n">
        <v>47</v>
      </c>
    </row>
    <row r="8" s="3" customFormat="true" ht="10.5" hidden="false" customHeight="false" outlineLevel="0" collapsed="false">
      <c r="A8" s="10" t="s">
        <v>298</v>
      </c>
      <c r="B8" s="11" t="n">
        <v>88</v>
      </c>
      <c r="C8" s="12" t="n">
        <v>15</v>
      </c>
      <c r="D8" s="12" t="n">
        <v>28</v>
      </c>
      <c r="E8" s="12" t="n">
        <v>33</v>
      </c>
      <c r="F8" s="12" t="s">
        <v>14</v>
      </c>
      <c r="G8" s="12" t="n">
        <v>6</v>
      </c>
      <c r="H8" s="13" t="s">
        <v>14</v>
      </c>
    </row>
    <row r="9" s="3" customFormat="true" ht="10.5" hidden="false" customHeight="false" outlineLevel="0" collapsed="false">
      <c r="A9" s="10" t="s">
        <v>299</v>
      </c>
      <c r="B9" s="11" t="n">
        <v>194</v>
      </c>
      <c r="C9" s="12" t="n">
        <v>27</v>
      </c>
      <c r="D9" s="12" t="n">
        <v>54</v>
      </c>
      <c r="E9" s="12" t="n">
        <v>84</v>
      </c>
      <c r="F9" s="12" t="n">
        <v>16</v>
      </c>
      <c r="G9" s="12" t="s">
        <v>14</v>
      </c>
      <c r="H9" s="13" t="n">
        <v>9</v>
      </c>
    </row>
    <row r="10" s="3" customFormat="true" ht="10.5" hidden="false" customHeight="false" outlineLevel="0" collapsed="false">
      <c r="A10" s="10" t="s">
        <v>300</v>
      </c>
      <c r="B10" s="11" t="n">
        <v>7400</v>
      </c>
      <c r="C10" s="12" t="n">
        <v>1514</v>
      </c>
      <c r="D10" s="12" t="n">
        <v>2217</v>
      </c>
      <c r="E10" s="12" t="n">
        <v>2849</v>
      </c>
      <c r="F10" s="12" t="n">
        <v>398</v>
      </c>
      <c r="G10" s="12" t="n">
        <v>232</v>
      </c>
      <c r="H10" s="13" t="n">
        <v>190</v>
      </c>
    </row>
    <row r="11" s="3" customFormat="true" ht="10.5" hidden="false" customHeight="false" outlineLevel="0" collapsed="false">
      <c r="A11" s="10" t="s">
        <v>301</v>
      </c>
      <c r="B11" s="11" t="n">
        <v>1530</v>
      </c>
      <c r="C11" s="12" t="n">
        <v>399</v>
      </c>
      <c r="D11" s="12" t="n">
        <v>400</v>
      </c>
      <c r="E11" s="12" t="n">
        <v>547</v>
      </c>
      <c r="F11" s="12" t="n">
        <v>68</v>
      </c>
      <c r="G11" s="12" t="n">
        <v>35</v>
      </c>
      <c r="H11" s="13" t="n">
        <v>81</v>
      </c>
    </row>
    <row r="12" s="3" customFormat="true" ht="10.5" hidden="false" customHeight="false" outlineLevel="0" collapsed="false">
      <c r="A12" s="10" t="s">
        <v>302</v>
      </c>
      <c r="B12" s="11" t="n">
        <v>54</v>
      </c>
      <c r="C12" s="12" t="s">
        <v>14</v>
      </c>
      <c r="D12" s="12" t="n">
        <v>15</v>
      </c>
      <c r="E12" s="12" t="n">
        <v>25</v>
      </c>
      <c r="F12" s="12" t="s">
        <v>14</v>
      </c>
      <c r="G12" s="12" t="s">
        <v>14</v>
      </c>
      <c r="H12" s="13" t="s">
        <v>14</v>
      </c>
    </row>
    <row r="13" s="3" customFormat="true" ht="10.5" hidden="false" customHeight="false" outlineLevel="0" collapsed="false">
      <c r="A13" s="10" t="s">
        <v>303</v>
      </c>
      <c r="B13" s="11" t="n">
        <v>526</v>
      </c>
      <c r="C13" s="12" t="n">
        <v>113</v>
      </c>
      <c r="D13" s="12" t="n">
        <v>121</v>
      </c>
      <c r="E13" s="12" t="n">
        <v>204</v>
      </c>
      <c r="F13" s="12" t="n">
        <v>32</v>
      </c>
      <c r="G13" s="12" t="n">
        <v>26</v>
      </c>
      <c r="H13" s="13" t="n">
        <v>30</v>
      </c>
    </row>
    <row r="14" s="3" customFormat="true" ht="10.5" hidden="false" customHeight="false" outlineLevel="0" collapsed="false">
      <c r="A14" s="14" t="s">
        <v>183</v>
      </c>
      <c r="B14" s="15" t="n">
        <v>133</v>
      </c>
      <c r="C14" s="16" t="n">
        <v>24</v>
      </c>
      <c r="D14" s="16" t="n">
        <v>23</v>
      </c>
      <c r="E14" s="16" t="n">
        <v>51</v>
      </c>
      <c r="F14" s="16" t="n">
        <v>12</v>
      </c>
      <c r="G14" s="16" t="n">
        <v>10</v>
      </c>
      <c r="H14" s="17" t="n">
        <v>13</v>
      </c>
    </row>
    <row r="15" s="3" customFormat="true" ht="10.5" hidden="false" customHeight="false" outlineLevel="0" collapsed="false"/>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72</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573</v>
      </c>
      <c r="B4" s="7" t="s">
        <v>561</v>
      </c>
      <c r="C4" s="8" t="s">
        <v>562</v>
      </c>
      <c r="D4" s="8" t="s">
        <v>563</v>
      </c>
      <c r="E4" s="8" t="s">
        <v>286</v>
      </c>
      <c r="F4" s="8" t="s">
        <v>564</v>
      </c>
      <c r="G4" s="8" t="s">
        <v>565</v>
      </c>
      <c r="H4" s="9" t="s">
        <v>8</v>
      </c>
    </row>
    <row r="5" s="3" customFormat="true" ht="10.5" hidden="false" customHeight="false" outlineLevel="0" collapsed="false">
      <c r="A5" s="10" t="s">
        <v>68</v>
      </c>
      <c r="B5" s="11" t="n">
        <v>193</v>
      </c>
      <c r="C5" s="12" t="n">
        <v>67</v>
      </c>
      <c r="D5" s="12" t="n">
        <v>59</v>
      </c>
      <c r="E5" s="12" t="n">
        <v>46</v>
      </c>
      <c r="F5" s="12" t="n">
        <v>11</v>
      </c>
      <c r="G5" s="12" t="s">
        <v>14</v>
      </c>
      <c r="H5" s="13" t="n">
        <v>6</v>
      </c>
    </row>
    <row r="6" s="3" customFormat="true" ht="10.5" hidden="false" customHeight="false" outlineLevel="0" collapsed="false">
      <c r="A6" s="10" t="s">
        <v>69</v>
      </c>
      <c r="B6" s="11" t="n">
        <v>1820</v>
      </c>
      <c r="C6" s="12" t="n">
        <v>448</v>
      </c>
      <c r="D6" s="12" t="n">
        <v>660</v>
      </c>
      <c r="E6" s="12" t="n">
        <v>519</v>
      </c>
      <c r="F6" s="12" t="n">
        <v>99</v>
      </c>
      <c r="G6" s="12" t="n">
        <v>39</v>
      </c>
      <c r="H6" s="13" t="n">
        <v>55</v>
      </c>
    </row>
    <row r="7" s="3" customFormat="true" ht="10.5" hidden="false" customHeight="false" outlineLevel="0" collapsed="false">
      <c r="A7" s="10" t="s">
        <v>70</v>
      </c>
      <c r="B7" s="11" t="n">
        <v>10367</v>
      </c>
      <c r="C7" s="12" t="n">
        <v>2317</v>
      </c>
      <c r="D7" s="12" t="n">
        <v>3062</v>
      </c>
      <c r="E7" s="12" t="n">
        <v>3689</v>
      </c>
      <c r="F7" s="12" t="n">
        <v>508</v>
      </c>
      <c r="G7" s="12" t="n">
        <v>245</v>
      </c>
      <c r="H7" s="13" t="n">
        <v>546</v>
      </c>
    </row>
    <row r="8" s="3" customFormat="true" ht="10.5" hidden="false" customHeight="false" outlineLevel="0" collapsed="false">
      <c r="A8" s="10" t="s">
        <v>71</v>
      </c>
      <c r="B8" s="11" t="n">
        <v>5910</v>
      </c>
      <c r="C8" s="12" t="n">
        <v>1176</v>
      </c>
      <c r="D8" s="12" t="n">
        <v>1583</v>
      </c>
      <c r="E8" s="12" t="n">
        <v>2291</v>
      </c>
      <c r="F8" s="12" t="n">
        <v>370</v>
      </c>
      <c r="G8" s="12" t="n">
        <v>177</v>
      </c>
      <c r="H8" s="13" t="n">
        <v>313</v>
      </c>
    </row>
    <row r="9" s="3" customFormat="true" ht="10.5" hidden="false" customHeight="false" outlineLevel="0" collapsed="false">
      <c r="A9" s="14" t="s">
        <v>72</v>
      </c>
      <c r="B9" s="15" t="n">
        <v>2217</v>
      </c>
      <c r="C9" s="16" t="n">
        <v>468</v>
      </c>
      <c r="D9" s="16" t="n">
        <v>451</v>
      </c>
      <c r="E9" s="16" t="n">
        <v>872</v>
      </c>
      <c r="F9" s="16" t="n">
        <v>132</v>
      </c>
      <c r="G9" s="16" t="n">
        <v>162</v>
      </c>
      <c r="H9" s="17" t="n">
        <v>132</v>
      </c>
    </row>
    <row r="10" s="3" customFormat="true" ht="10.5" hidden="false" customHeight="false" outlineLevel="0" collapsed="false">
      <c r="A10" s="10" t="s">
        <v>9</v>
      </c>
      <c r="B10" s="3" t="n">
        <v>20507</v>
      </c>
      <c r="C10" s="3" t="n">
        <v>4476</v>
      </c>
      <c r="D10" s="3" t="n">
        <v>5815</v>
      </c>
      <c r="E10" s="3" t="n">
        <v>7417</v>
      </c>
      <c r="F10" s="3" t="n">
        <v>1120</v>
      </c>
      <c r="G10" s="3" t="n">
        <v>627</v>
      </c>
      <c r="H10" s="3" t="n">
        <v>1052</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148</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31.5" hidden="false" customHeight="false" outlineLevel="0" collapsed="false">
      <c r="A4" s="6" t="s">
        <v>149</v>
      </c>
      <c r="B4" s="7" t="s">
        <v>150</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9</v>
      </c>
      <c r="B5" s="11" t="n">
        <v>21173</v>
      </c>
      <c r="C5" s="12" t="n">
        <v>16929</v>
      </c>
      <c r="D5" s="12" t="n">
        <v>2523</v>
      </c>
      <c r="E5" s="12" t="n">
        <v>1163</v>
      </c>
      <c r="F5" s="12" t="n">
        <v>473</v>
      </c>
      <c r="G5" s="12" t="n">
        <v>3019</v>
      </c>
      <c r="H5" s="12" t="n">
        <v>174</v>
      </c>
      <c r="I5" s="12" t="n">
        <v>866</v>
      </c>
      <c r="J5" s="12" t="n">
        <v>845</v>
      </c>
      <c r="K5" s="13" t="n">
        <v>2049</v>
      </c>
    </row>
    <row r="6" s="3" customFormat="true" ht="10.5" hidden="false" customHeight="false" outlineLevel="0" collapsed="false">
      <c r="A6" s="10" t="s">
        <v>151</v>
      </c>
      <c r="B6" s="11" t="n">
        <v>1664</v>
      </c>
      <c r="C6" s="12" t="n">
        <v>1380</v>
      </c>
      <c r="D6" s="12" t="n">
        <v>237</v>
      </c>
      <c r="E6" s="12" t="n">
        <v>121</v>
      </c>
      <c r="F6" s="12" t="n">
        <v>15</v>
      </c>
      <c r="G6" s="12" t="n">
        <v>275</v>
      </c>
      <c r="H6" s="12" t="n">
        <v>14</v>
      </c>
      <c r="I6" s="12" t="n">
        <v>75</v>
      </c>
      <c r="J6" s="12" t="n">
        <v>56</v>
      </c>
      <c r="K6" s="13" t="n">
        <v>108</v>
      </c>
    </row>
    <row r="7" s="3" customFormat="true" ht="10.5" hidden="false" customHeight="false" outlineLevel="0" collapsed="false">
      <c r="A7" s="10" t="s">
        <v>152</v>
      </c>
      <c r="B7" s="11" t="n">
        <v>1784</v>
      </c>
      <c r="C7" s="12" t="n">
        <v>1495</v>
      </c>
      <c r="D7" s="12" t="n">
        <v>247</v>
      </c>
      <c r="E7" s="12" t="n">
        <v>124</v>
      </c>
      <c r="F7" s="12" t="n">
        <v>33</v>
      </c>
      <c r="G7" s="12" t="n">
        <v>299</v>
      </c>
      <c r="H7" s="12" t="n">
        <v>12</v>
      </c>
      <c r="I7" s="12" t="n">
        <v>53</v>
      </c>
      <c r="J7" s="12" t="n">
        <v>71</v>
      </c>
      <c r="K7" s="13" t="n">
        <v>117</v>
      </c>
    </row>
    <row r="8" s="3" customFormat="true" ht="10.5" hidden="false" customHeight="false" outlineLevel="0" collapsed="false">
      <c r="A8" s="10" t="s">
        <v>153</v>
      </c>
      <c r="B8" s="11" t="n">
        <v>1100</v>
      </c>
      <c r="C8" s="12" t="n">
        <v>887</v>
      </c>
      <c r="D8" s="12" t="n">
        <v>131</v>
      </c>
      <c r="E8" s="12" t="n">
        <v>64</v>
      </c>
      <c r="F8" s="12" t="n">
        <v>28</v>
      </c>
      <c r="G8" s="12" t="n">
        <v>221</v>
      </c>
      <c r="H8" s="12" t="n">
        <v>11</v>
      </c>
      <c r="I8" s="12" t="n">
        <v>57</v>
      </c>
      <c r="J8" s="12" t="n">
        <v>48</v>
      </c>
      <c r="K8" s="13" t="n">
        <v>75</v>
      </c>
    </row>
    <row r="9" s="3" customFormat="true" ht="10.5" hidden="false" customHeight="false" outlineLevel="0" collapsed="false">
      <c r="A9" s="10" t="s">
        <v>154</v>
      </c>
      <c r="B9" s="11" t="n">
        <v>2355</v>
      </c>
      <c r="C9" s="12" t="n">
        <v>1894</v>
      </c>
      <c r="D9" s="12" t="n">
        <v>295</v>
      </c>
      <c r="E9" s="12" t="n">
        <v>134</v>
      </c>
      <c r="F9" s="12" t="n">
        <v>54</v>
      </c>
      <c r="G9" s="12" t="n">
        <v>380</v>
      </c>
      <c r="H9" s="12" t="n">
        <v>25</v>
      </c>
      <c r="I9" s="12" t="n">
        <v>106</v>
      </c>
      <c r="J9" s="12" t="n">
        <v>125</v>
      </c>
      <c r="K9" s="13" t="n">
        <v>164</v>
      </c>
    </row>
    <row r="10" s="3" customFormat="true" ht="10.5" hidden="false" customHeight="false" outlineLevel="0" collapsed="false">
      <c r="A10" s="10" t="s">
        <v>155</v>
      </c>
      <c r="B10" s="11" t="n">
        <v>706</v>
      </c>
      <c r="C10" s="12" t="n">
        <v>574</v>
      </c>
      <c r="D10" s="12" t="n">
        <v>82</v>
      </c>
      <c r="E10" s="12" t="n">
        <v>40</v>
      </c>
      <c r="F10" s="12" t="n">
        <v>19</v>
      </c>
      <c r="G10" s="12" t="n">
        <v>130</v>
      </c>
      <c r="H10" s="12" t="s">
        <v>14</v>
      </c>
      <c r="I10" s="12" t="n">
        <v>42</v>
      </c>
      <c r="J10" s="12" t="n">
        <v>31</v>
      </c>
      <c r="K10" s="13" t="n">
        <v>52</v>
      </c>
    </row>
    <row r="11" s="3" customFormat="true" ht="10.5" hidden="false" customHeight="false" outlineLevel="0" collapsed="false">
      <c r="A11" s="10" t="s">
        <v>156</v>
      </c>
      <c r="B11" s="11" t="n">
        <v>2344</v>
      </c>
      <c r="C11" s="12" t="n">
        <v>1956</v>
      </c>
      <c r="D11" s="12" t="n">
        <v>271</v>
      </c>
      <c r="E11" s="12" t="n">
        <v>98</v>
      </c>
      <c r="F11" s="12" t="n">
        <v>78</v>
      </c>
      <c r="G11" s="12" t="n">
        <v>350</v>
      </c>
      <c r="H11" s="12" t="n">
        <v>21</v>
      </c>
      <c r="I11" s="12" t="n">
        <v>88</v>
      </c>
      <c r="J11" s="12" t="n">
        <v>94</v>
      </c>
      <c r="K11" s="13" t="n">
        <v>146</v>
      </c>
    </row>
    <row r="12" s="3" customFormat="true" ht="10.5" hidden="false" customHeight="false" outlineLevel="0" collapsed="false">
      <c r="A12" s="10" t="s">
        <v>157</v>
      </c>
      <c r="B12" s="11" t="n">
        <v>769</v>
      </c>
      <c r="C12" s="12" t="n">
        <v>661</v>
      </c>
      <c r="D12" s="12" t="n">
        <v>99</v>
      </c>
      <c r="E12" s="12" t="n">
        <v>34</v>
      </c>
      <c r="F12" s="12" t="n">
        <v>33</v>
      </c>
      <c r="G12" s="12" t="n">
        <v>123</v>
      </c>
      <c r="H12" s="12" t="n">
        <v>6</v>
      </c>
      <c r="I12" s="12" t="n">
        <v>28</v>
      </c>
      <c r="J12" s="12" t="n">
        <v>29</v>
      </c>
      <c r="K12" s="13" t="n">
        <v>32</v>
      </c>
    </row>
    <row r="13" s="3" customFormat="true" ht="10.5" hidden="false" customHeight="false" outlineLevel="0" collapsed="false">
      <c r="A13" s="10" t="s">
        <v>158</v>
      </c>
      <c r="B13" s="11" t="n">
        <v>1397</v>
      </c>
      <c r="C13" s="12" t="n">
        <v>1184</v>
      </c>
      <c r="D13" s="12" t="n">
        <v>190</v>
      </c>
      <c r="E13" s="12" t="n">
        <v>68</v>
      </c>
      <c r="F13" s="12" t="n">
        <v>57</v>
      </c>
      <c r="G13" s="12" t="n">
        <v>179</v>
      </c>
      <c r="H13" s="12" t="n">
        <v>13</v>
      </c>
      <c r="I13" s="12" t="n">
        <v>65</v>
      </c>
      <c r="J13" s="12" t="n">
        <v>57</v>
      </c>
      <c r="K13" s="13" t="n">
        <v>57</v>
      </c>
    </row>
    <row r="14" s="3" customFormat="true" ht="10.5" hidden="false" customHeight="false" outlineLevel="0" collapsed="false">
      <c r="A14" s="10" t="s">
        <v>159</v>
      </c>
      <c r="B14" s="11" t="n">
        <v>1549</v>
      </c>
      <c r="C14" s="12" t="n">
        <v>1380</v>
      </c>
      <c r="D14" s="12" t="n">
        <v>163</v>
      </c>
      <c r="E14" s="12" t="n">
        <v>61</v>
      </c>
      <c r="F14" s="12" t="n">
        <v>62</v>
      </c>
      <c r="G14" s="12" t="n">
        <v>164</v>
      </c>
      <c r="H14" s="12" t="n">
        <v>6</v>
      </c>
      <c r="I14" s="12" t="n">
        <v>57</v>
      </c>
      <c r="J14" s="12" t="n">
        <v>54</v>
      </c>
      <c r="K14" s="13" t="n">
        <v>34</v>
      </c>
    </row>
    <row r="15" s="3" customFormat="true" ht="10.5" hidden="false" customHeight="false" outlineLevel="0" collapsed="false">
      <c r="A15" s="14" t="s">
        <v>160</v>
      </c>
      <c r="B15" s="15" t="n">
        <v>1458</v>
      </c>
      <c r="C15" s="16" t="n">
        <v>1279</v>
      </c>
      <c r="D15" s="16" t="n">
        <v>130</v>
      </c>
      <c r="E15" s="16" t="n">
        <v>66</v>
      </c>
      <c r="F15" s="16" t="n">
        <v>60</v>
      </c>
      <c r="G15" s="16" t="n">
        <v>176</v>
      </c>
      <c r="H15" s="16" t="n">
        <v>13</v>
      </c>
      <c r="I15" s="16" t="n">
        <v>43</v>
      </c>
      <c r="J15" s="16" t="n">
        <v>62</v>
      </c>
      <c r="K15" s="17" t="n">
        <v>47</v>
      </c>
    </row>
    <row r="16" s="3" customFormat="true" ht="10.5" hidden="false" customHeight="false" outlineLevel="0" collapsed="false">
      <c r="A16" s="10" t="s">
        <v>9</v>
      </c>
      <c r="B16" s="3" t="n">
        <v>15126</v>
      </c>
      <c r="C16" s="3" t="n">
        <v>12690</v>
      </c>
      <c r="D16" s="3" t="n">
        <v>1845</v>
      </c>
      <c r="E16" s="3" t="n">
        <v>810</v>
      </c>
      <c r="F16" s="3" t="n">
        <v>439</v>
      </c>
      <c r="G16" s="3" t="n">
        <v>2297</v>
      </c>
      <c r="H16" s="3" t="n">
        <v>126</v>
      </c>
      <c r="I16" s="3" t="n">
        <v>614</v>
      </c>
      <c r="J16" s="3" t="n">
        <v>627</v>
      </c>
      <c r="K16" s="3" t="n">
        <v>832</v>
      </c>
    </row>
    <row r="17" s="3" customFormat="true" ht="10.5" hidden="false" customHeight="false" outlineLevel="0" collapsed="false">
      <c r="A17" s="3" t="s">
        <v>1</v>
      </c>
    </row>
    <row r="18" s="3" customFormat="true" ht="10.5" hidden="false" customHeight="false" outlineLevel="0" collapsed="false">
      <c r="A18" s="4" t="s">
        <v>1</v>
      </c>
      <c r="B18" s="5" t="s">
        <v>1</v>
      </c>
      <c r="C18" s="5"/>
      <c r="D18" s="5"/>
      <c r="E18" s="5"/>
      <c r="F18" s="5"/>
      <c r="G18" s="5"/>
      <c r="H18" s="5"/>
      <c r="I18" s="5"/>
      <c r="J18" s="5"/>
      <c r="K18" s="5"/>
    </row>
    <row r="19" s="3" customFormat="true" ht="31.5" hidden="false" customHeight="false" outlineLevel="0" collapsed="false">
      <c r="A19" s="6" t="s">
        <v>149</v>
      </c>
      <c r="B19" s="7" t="s">
        <v>161</v>
      </c>
      <c r="C19" s="8" t="s">
        <v>97</v>
      </c>
      <c r="D19" s="8" t="s">
        <v>98</v>
      </c>
      <c r="E19" s="8" t="s">
        <v>99</v>
      </c>
      <c r="F19" s="8" t="s">
        <v>100</v>
      </c>
      <c r="G19" s="8" t="s">
        <v>101</v>
      </c>
      <c r="H19" s="8" t="s">
        <v>102</v>
      </c>
      <c r="I19" s="8" t="s">
        <v>103</v>
      </c>
      <c r="J19" s="8" t="s">
        <v>104</v>
      </c>
      <c r="K19" s="9" t="s">
        <v>8</v>
      </c>
    </row>
    <row r="20" s="3" customFormat="true" ht="10.5" hidden="false" customHeight="false" outlineLevel="0" collapsed="false">
      <c r="A20" s="10" t="s">
        <v>9</v>
      </c>
      <c r="B20" s="11" t="n">
        <v>21173</v>
      </c>
      <c r="C20" s="12" t="n">
        <v>15591</v>
      </c>
      <c r="D20" s="12" t="n">
        <v>6455</v>
      </c>
      <c r="E20" s="12" t="n">
        <v>1246</v>
      </c>
      <c r="F20" s="12" t="n">
        <v>2014</v>
      </c>
      <c r="G20" s="12" t="n">
        <v>4952</v>
      </c>
      <c r="H20" s="12" t="n">
        <v>200</v>
      </c>
      <c r="I20" s="12" t="n">
        <v>632</v>
      </c>
      <c r="J20" s="12" t="n">
        <v>767</v>
      </c>
      <c r="K20" s="13" t="n">
        <v>2197</v>
      </c>
    </row>
    <row r="21" s="3" customFormat="true" ht="10.5" hidden="false" customHeight="false" outlineLevel="0" collapsed="false">
      <c r="A21" s="10" t="s">
        <v>151</v>
      </c>
      <c r="B21" s="11" t="n">
        <v>1664</v>
      </c>
      <c r="C21" s="12" t="n">
        <v>1289</v>
      </c>
      <c r="D21" s="12" t="n">
        <v>634</v>
      </c>
      <c r="E21" s="12" t="n">
        <v>150</v>
      </c>
      <c r="F21" s="12" t="n">
        <v>95</v>
      </c>
      <c r="G21" s="12" t="n">
        <v>436</v>
      </c>
      <c r="H21" s="12" t="n">
        <v>17</v>
      </c>
      <c r="I21" s="12" t="n">
        <v>54</v>
      </c>
      <c r="J21" s="12" t="n">
        <v>42</v>
      </c>
      <c r="K21" s="13" t="n">
        <v>113</v>
      </c>
    </row>
    <row r="22" s="3" customFormat="true" ht="10.5" hidden="false" customHeight="false" outlineLevel="0" collapsed="false">
      <c r="A22" s="10" t="s">
        <v>152</v>
      </c>
      <c r="B22" s="11" t="n">
        <v>1784</v>
      </c>
      <c r="C22" s="12" t="n">
        <v>1390</v>
      </c>
      <c r="D22" s="12" t="n">
        <v>634</v>
      </c>
      <c r="E22" s="12" t="n">
        <v>155</v>
      </c>
      <c r="F22" s="12" t="n">
        <v>185</v>
      </c>
      <c r="G22" s="12" t="n">
        <v>458</v>
      </c>
      <c r="H22" s="12" t="n">
        <v>14</v>
      </c>
      <c r="I22" s="12" t="n">
        <v>41</v>
      </c>
      <c r="J22" s="12" t="n">
        <v>55</v>
      </c>
      <c r="K22" s="13" t="n">
        <v>114</v>
      </c>
    </row>
    <row r="23" s="3" customFormat="true" ht="10.5" hidden="false" customHeight="false" outlineLevel="0" collapsed="false">
      <c r="A23" s="10" t="s">
        <v>153</v>
      </c>
      <c r="B23" s="11" t="n">
        <v>1100</v>
      </c>
      <c r="C23" s="12" t="n">
        <v>808</v>
      </c>
      <c r="D23" s="12" t="n">
        <v>365</v>
      </c>
      <c r="E23" s="12" t="n">
        <v>71</v>
      </c>
      <c r="F23" s="12" t="n">
        <v>103</v>
      </c>
      <c r="G23" s="12" t="n">
        <v>327</v>
      </c>
      <c r="H23" s="12" t="n">
        <v>15</v>
      </c>
      <c r="I23" s="12" t="n">
        <v>40</v>
      </c>
      <c r="J23" s="12" t="n">
        <v>38</v>
      </c>
      <c r="K23" s="13" t="n">
        <v>79</v>
      </c>
    </row>
    <row r="24" s="3" customFormat="true" ht="10.5" hidden="false" customHeight="false" outlineLevel="0" collapsed="false">
      <c r="A24" s="10" t="s">
        <v>154</v>
      </c>
      <c r="B24" s="11" t="n">
        <v>2355</v>
      </c>
      <c r="C24" s="12" t="n">
        <v>1736</v>
      </c>
      <c r="D24" s="12" t="n">
        <v>708</v>
      </c>
      <c r="E24" s="12" t="n">
        <v>126</v>
      </c>
      <c r="F24" s="12" t="n">
        <v>226</v>
      </c>
      <c r="G24" s="12" t="n">
        <v>613</v>
      </c>
      <c r="H24" s="12" t="n">
        <v>26</v>
      </c>
      <c r="I24" s="12" t="n">
        <v>82</v>
      </c>
      <c r="J24" s="12" t="n">
        <v>118</v>
      </c>
      <c r="K24" s="13" t="n">
        <v>161</v>
      </c>
    </row>
    <row r="25" s="3" customFormat="true" ht="10.5" hidden="false" customHeight="false" outlineLevel="0" collapsed="false">
      <c r="A25" s="10" t="s">
        <v>155</v>
      </c>
      <c r="B25" s="11" t="n">
        <v>706</v>
      </c>
      <c r="C25" s="12" t="n">
        <v>528</v>
      </c>
      <c r="D25" s="12" t="n">
        <v>222</v>
      </c>
      <c r="E25" s="12" t="n">
        <v>42</v>
      </c>
      <c r="F25" s="12" t="n">
        <v>79</v>
      </c>
      <c r="G25" s="12" t="n">
        <v>198</v>
      </c>
      <c r="H25" s="12" t="s">
        <v>14</v>
      </c>
      <c r="I25" s="12" t="n">
        <v>27</v>
      </c>
      <c r="J25" s="12" t="n">
        <v>24</v>
      </c>
      <c r="K25" s="13" t="n">
        <v>54</v>
      </c>
    </row>
    <row r="26" s="3" customFormat="true" ht="10.5" hidden="false" customHeight="false" outlineLevel="0" collapsed="false">
      <c r="A26" s="10" t="s">
        <v>156</v>
      </c>
      <c r="B26" s="11" t="n">
        <v>2344</v>
      </c>
      <c r="C26" s="12" t="n">
        <v>1797</v>
      </c>
      <c r="D26" s="12" t="n">
        <v>685</v>
      </c>
      <c r="E26" s="12" t="n">
        <v>85</v>
      </c>
      <c r="F26" s="12" t="n">
        <v>284</v>
      </c>
      <c r="G26" s="12" t="n">
        <v>563</v>
      </c>
      <c r="H26" s="12" t="n">
        <v>21</v>
      </c>
      <c r="I26" s="12" t="n">
        <v>63</v>
      </c>
      <c r="J26" s="12" t="n">
        <v>90</v>
      </c>
      <c r="K26" s="13" t="n">
        <v>156</v>
      </c>
    </row>
    <row r="27" s="3" customFormat="true" ht="10.5" hidden="false" customHeight="false" outlineLevel="0" collapsed="false">
      <c r="A27" s="10" t="s">
        <v>157</v>
      </c>
      <c r="B27" s="11" t="n">
        <v>769</v>
      </c>
      <c r="C27" s="12" t="n">
        <v>604</v>
      </c>
      <c r="D27" s="12" t="n">
        <v>253</v>
      </c>
      <c r="E27" s="12" t="n">
        <v>41</v>
      </c>
      <c r="F27" s="12" t="n">
        <v>133</v>
      </c>
      <c r="G27" s="12" t="n">
        <v>200</v>
      </c>
      <c r="H27" s="12" t="n">
        <v>7</v>
      </c>
      <c r="I27" s="12" t="n">
        <v>22</v>
      </c>
      <c r="J27" s="12" t="n">
        <v>33</v>
      </c>
      <c r="K27" s="13" t="n">
        <v>42</v>
      </c>
    </row>
    <row r="28" s="3" customFormat="true" ht="10.5" hidden="false" customHeight="false" outlineLevel="0" collapsed="false">
      <c r="A28" s="10" t="s">
        <v>158</v>
      </c>
      <c r="B28" s="11" t="n">
        <v>1397</v>
      </c>
      <c r="C28" s="12" t="n">
        <v>1102</v>
      </c>
      <c r="D28" s="12" t="n">
        <v>475</v>
      </c>
      <c r="E28" s="12" t="n">
        <v>53</v>
      </c>
      <c r="F28" s="12" t="n">
        <v>257</v>
      </c>
      <c r="G28" s="12" t="n">
        <v>302</v>
      </c>
      <c r="H28" s="12" t="n">
        <v>9</v>
      </c>
      <c r="I28" s="12" t="n">
        <v>50</v>
      </c>
      <c r="J28" s="12" t="n">
        <v>55</v>
      </c>
      <c r="K28" s="13" t="n">
        <v>57</v>
      </c>
    </row>
    <row r="29" s="3" customFormat="true" ht="10.5" hidden="false" customHeight="false" outlineLevel="0" collapsed="false">
      <c r="A29" s="10" t="s">
        <v>159</v>
      </c>
      <c r="B29" s="11" t="n">
        <v>1549</v>
      </c>
      <c r="C29" s="12" t="n">
        <v>1297</v>
      </c>
      <c r="D29" s="12" t="n">
        <v>470</v>
      </c>
      <c r="E29" s="12" t="n">
        <v>77</v>
      </c>
      <c r="F29" s="12" t="n">
        <v>279</v>
      </c>
      <c r="G29" s="12" t="n">
        <v>307</v>
      </c>
      <c r="H29" s="12" t="n">
        <v>11</v>
      </c>
      <c r="I29" s="12" t="n">
        <v>43</v>
      </c>
      <c r="J29" s="12" t="n">
        <v>54</v>
      </c>
      <c r="K29" s="13" t="n">
        <v>35</v>
      </c>
    </row>
    <row r="30" s="3" customFormat="true" ht="10.5" hidden="false" customHeight="false" outlineLevel="0" collapsed="false">
      <c r="A30" s="14" t="s">
        <v>160</v>
      </c>
      <c r="B30" s="15" t="n">
        <v>1458</v>
      </c>
      <c r="C30" s="16" t="n">
        <v>1171</v>
      </c>
      <c r="D30" s="16" t="n">
        <v>351</v>
      </c>
      <c r="E30" s="16" t="n">
        <v>49</v>
      </c>
      <c r="F30" s="16" t="n">
        <v>229</v>
      </c>
      <c r="G30" s="16" t="n">
        <v>360</v>
      </c>
      <c r="H30" s="16" t="n">
        <v>11</v>
      </c>
      <c r="I30" s="16" t="n">
        <v>35</v>
      </c>
      <c r="J30" s="16" t="n">
        <v>56</v>
      </c>
      <c r="K30" s="17" t="n">
        <v>54</v>
      </c>
    </row>
    <row r="31" s="3" customFormat="true" ht="10.5" hidden="false" customHeight="false" outlineLevel="0" collapsed="false">
      <c r="A31" s="10" t="s">
        <v>9</v>
      </c>
      <c r="B31" s="3" t="n">
        <v>15126</v>
      </c>
      <c r="C31" s="3" t="n">
        <v>11722</v>
      </c>
      <c r="D31" s="3" t="n">
        <v>4797</v>
      </c>
      <c r="E31" s="3" t="n">
        <v>849</v>
      </c>
      <c r="F31" s="3" t="n">
        <v>1870</v>
      </c>
      <c r="G31" s="3" t="n">
        <v>3764</v>
      </c>
      <c r="H31" s="3" t="n">
        <v>136</v>
      </c>
      <c r="I31" s="3" t="n">
        <v>457</v>
      </c>
      <c r="J31" s="3" t="n">
        <v>565</v>
      </c>
      <c r="K31" s="3" t="n">
        <v>865</v>
      </c>
    </row>
    <row r="32" s="3" customFormat="true" ht="10.5" hidden="false" customHeight="false" outlineLevel="0" collapsed="false">
      <c r="A32" s="3" t="s">
        <v>1</v>
      </c>
    </row>
    <row r="33" s="3" customFormat="true" ht="10.5" hidden="false" customHeight="false" outlineLevel="0" collapsed="false">
      <c r="A33" s="4" t="s">
        <v>1</v>
      </c>
      <c r="B33" s="5" t="s">
        <v>1</v>
      </c>
      <c r="C33" s="5"/>
      <c r="D33" s="5"/>
      <c r="E33" s="5"/>
      <c r="F33" s="5"/>
      <c r="G33" s="5"/>
      <c r="H33" s="5"/>
      <c r="I33" s="5"/>
      <c r="J33" s="5"/>
      <c r="K33" s="5"/>
    </row>
    <row r="34" s="3" customFormat="true" ht="31.5" hidden="false" customHeight="false" outlineLevel="0" collapsed="false">
      <c r="A34" s="6" t="s">
        <v>149</v>
      </c>
      <c r="B34" s="7" t="s">
        <v>162</v>
      </c>
      <c r="C34" s="8" t="s">
        <v>97</v>
      </c>
      <c r="D34" s="8" t="s">
        <v>98</v>
      </c>
      <c r="E34" s="8" t="s">
        <v>99</v>
      </c>
      <c r="F34" s="8" t="s">
        <v>100</v>
      </c>
      <c r="G34" s="8" t="s">
        <v>101</v>
      </c>
      <c r="H34" s="8" t="s">
        <v>102</v>
      </c>
      <c r="I34" s="8" t="s">
        <v>103</v>
      </c>
      <c r="J34" s="8" t="s">
        <v>104</v>
      </c>
      <c r="K34" s="9" t="s">
        <v>8</v>
      </c>
    </row>
    <row r="35" s="3" customFormat="true" ht="10.5" hidden="false" customHeight="false" outlineLevel="0" collapsed="false">
      <c r="A35" s="10" t="s">
        <v>9</v>
      </c>
      <c r="B35" s="11" t="n">
        <v>21173</v>
      </c>
      <c r="C35" s="12" t="n">
        <v>11377</v>
      </c>
      <c r="D35" s="12" t="n">
        <v>6389</v>
      </c>
      <c r="E35" s="12" t="n">
        <v>465</v>
      </c>
      <c r="F35" s="12" t="n">
        <v>1402</v>
      </c>
      <c r="G35" s="12" t="n">
        <v>445</v>
      </c>
      <c r="H35" s="12" t="n">
        <v>753</v>
      </c>
      <c r="I35" s="12" t="n">
        <v>976</v>
      </c>
      <c r="J35" s="12" t="n">
        <v>2882</v>
      </c>
      <c r="K35" s="13" t="n">
        <v>2577</v>
      </c>
    </row>
    <row r="36" s="3" customFormat="true" ht="10.5" hidden="false" customHeight="false" outlineLevel="0" collapsed="false">
      <c r="A36" s="10" t="s">
        <v>151</v>
      </c>
      <c r="B36" s="11" t="n">
        <v>1664</v>
      </c>
      <c r="C36" s="12" t="n">
        <v>946</v>
      </c>
      <c r="D36" s="12" t="n">
        <v>584</v>
      </c>
      <c r="E36" s="12" t="n">
        <v>65</v>
      </c>
      <c r="F36" s="12" t="n">
        <v>54</v>
      </c>
      <c r="G36" s="12" t="n">
        <v>50</v>
      </c>
      <c r="H36" s="12" t="n">
        <v>68</v>
      </c>
      <c r="I36" s="12" t="n">
        <v>79</v>
      </c>
      <c r="J36" s="12" t="n">
        <v>190</v>
      </c>
      <c r="K36" s="13" t="n">
        <v>141</v>
      </c>
    </row>
    <row r="37" s="3" customFormat="true" ht="10.5" hidden="false" customHeight="false" outlineLevel="0" collapsed="false">
      <c r="A37" s="10" t="s">
        <v>152</v>
      </c>
      <c r="B37" s="11" t="n">
        <v>1784</v>
      </c>
      <c r="C37" s="12" t="n">
        <v>1056</v>
      </c>
      <c r="D37" s="12" t="n">
        <v>611</v>
      </c>
      <c r="E37" s="12" t="n">
        <v>62</v>
      </c>
      <c r="F37" s="12" t="n">
        <v>115</v>
      </c>
      <c r="G37" s="12" t="n">
        <v>32</v>
      </c>
      <c r="H37" s="12" t="n">
        <v>70</v>
      </c>
      <c r="I37" s="12" t="n">
        <v>69</v>
      </c>
      <c r="J37" s="12" t="n">
        <v>217</v>
      </c>
      <c r="K37" s="13" t="n">
        <v>145</v>
      </c>
    </row>
    <row r="38" s="3" customFormat="true" ht="10.5" hidden="false" customHeight="false" outlineLevel="0" collapsed="false">
      <c r="A38" s="10" t="s">
        <v>153</v>
      </c>
      <c r="B38" s="11" t="n">
        <v>1100</v>
      </c>
      <c r="C38" s="12" t="n">
        <v>571</v>
      </c>
      <c r="D38" s="12" t="n">
        <v>339</v>
      </c>
      <c r="E38" s="12" t="n">
        <v>33</v>
      </c>
      <c r="F38" s="12" t="n">
        <v>66</v>
      </c>
      <c r="G38" s="12" t="n">
        <v>34</v>
      </c>
      <c r="H38" s="12" t="n">
        <v>34</v>
      </c>
      <c r="I38" s="12" t="n">
        <v>58</v>
      </c>
      <c r="J38" s="12" t="n">
        <v>172</v>
      </c>
      <c r="K38" s="13" t="n">
        <v>111</v>
      </c>
    </row>
    <row r="39" s="3" customFormat="true" ht="10.5" hidden="false" customHeight="false" outlineLevel="0" collapsed="false">
      <c r="A39" s="10" t="s">
        <v>154</v>
      </c>
      <c r="B39" s="11" t="n">
        <v>2355</v>
      </c>
      <c r="C39" s="12" t="n">
        <v>1282</v>
      </c>
      <c r="D39" s="12" t="n">
        <v>717</v>
      </c>
      <c r="E39" s="12" t="n">
        <v>43</v>
      </c>
      <c r="F39" s="12" t="n">
        <v>175</v>
      </c>
      <c r="G39" s="12" t="n">
        <v>54</v>
      </c>
      <c r="H39" s="12" t="n">
        <v>105</v>
      </c>
      <c r="I39" s="12" t="n">
        <v>107</v>
      </c>
      <c r="J39" s="12" t="n">
        <v>331</v>
      </c>
      <c r="K39" s="13" t="n">
        <v>219</v>
      </c>
    </row>
    <row r="40" s="3" customFormat="true" ht="10.5" hidden="false" customHeight="false" outlineLevel="0" collapsed="false">
      <c r="A40" s="10" t="s">
        <v>155</v>
      </c>
      <c r="B40" s="11" t="n">
        <v>706</v>
      </c>
      <c r="C40" s="12" t="n">
        <v>343</v>
      </c>
      <c r="D40" s="12" t="n">
        <v>200</v>
      </c>
      <c r="E40" s="12" t="n">
        <v>12</v>
      </c>
      <c r="F40" s="12" t="n">
        <v>52</v>
      </c>
      <c r="G40" s="12" t="n">
        <v>10</v>
      </c>
      <c r="H40" s="12" t="n">
        <v>22</v>
      </c>
      <c r="I40" s="12" t="n">
        <v>45</v>
      </c>
      <c r="J40" s="12" t="n">
        <v>132</v>
      </c>
      <c r="K40" s="13" t="n">
        <v>78</v>
      </c>
    </row>
    <row r="41" s="3" customFormat="true" ht="10.5" hidden="false" customHeight="false" outlineLevel="0" collapsed="false">
      <c r="A41" s="10" t="s">
        <v>156</v>
      </c>
      <c r="B41" s="11" t="n">
        <v>2344</v>
      </c>
      <c r="C41" s="12" t="n">
        <v>1211</v>
      </c>
      <c r="D41" s="12" t="n">
        <v>712</v>
      </c>
      <c r="E41" s="12" t="n">
        <v>37</v>
      </c>
      <c r="F41" s="12" t="n">
        <v>215</v>
      </c>
      <c r="G41" s="12" t="n">
        <v>49</v>
      </c>
      <c r="H41" s="12" t="n">
        <v>116</v>
      </c>
      <c r="I41" s="12" t="n">
        <v>115</v>
      </c>
      <c r="J41" s="12" t="n">
        <v>372</v>
      </c>
      <c r="K41" s="13" t="n">
        <v>201</v>
      </c>
    </row>
    <row r="42" s="3" customFormat="true" ht="10.5" hidden="false" customHeight="false" outlineLevel="0" collapsed="false">
      <c r="A42" s="10" t="s">
        <v>157</v>
      </c>
      <c r="B42" s="11" t="n">
        <v>769</v>
      </c>
      <c r="C42" s="12" t="n">
        <v>419</v>
      </c>
      <c r="D42" s="12" t="n">
        <v>257</v>
      </c>
      <c r="E42" s="12" t="n">
        <v>16</v>
      </c>
      <c r="F42" s="12" t="n">
        <v>82</v>
      </c>
      <c r="G42" s="12" t="n">
        <v>13</v>
      </c>
      <c r="H42" s="12" t="n">
        <v>29</v>
      </c>
      <c r="I42" s="12" t="n">
        <v>35</v>
      </c>
      <c r="J42" s="12" t="n">
        <v>121</v>
      </c>
      <c r="K42" s="13" t="n">
        <v>51</v>
      </c>
    </row>
    <row r="43" s="3" customFormat="true" ht="10.5" hidden="false" customHeight="false" outlineLevel="0" collapsed="false">
      <c r="A43" s="10" t="s">
        <v>158</v>
      </c>
      <c r="B43" s="11" t="n">
        <v>1397</v>
      </c>
      <c r="C43" s="12" t="n">
        <v>794</v>
      </c>
      <c r="D43" s="12" t="n">
        <v>508</v>
      </c>
      <c r="E43" s="12" t="n">
        <v>15</v>
      </c>
      <c r="F43" s="12" t="n">
        <v>198</v>
      </c>
      <c r="G43" s="12" t="n">
        <v>23</v>
      </c>
      <c r="H43" s="12" t="n">
        <v>37</v>
      </c>
      <c r="I43" s="12" t="n">
        <v>72</v>
      </c>
      <c r="J43" s="12" t="n">
        <v>212</v>
      </c>
      <c r="K43" s="13" t="n">
        <v>75</v>
      </c>
    </row>
    <row r="44" s="3" customFormat="true" ht="10.5" hidden="false" customHeight="false" outlineLevel="0" collapsed="false">
      <c r="A44" s="10" t="s">
        <v>159</v>
      </c>
      <c r="B44" s="11" t="n">
        <v>1549</v>
      </c>
      <c r="C44" s="12" t="n">
        <v>937</v>
      </c>
      <c r="D44" s="12" t="n">
        <v>504</v>
      </c>
      <c r="E44" s="12" t="n">
        <v>31</v>
      </c>
      <c r="F44" s="12" t="n">
        <v>210</v>
      </c>
      <c r="G44" s="12" t="n">
        <v>28</v>
      </c>
      <c r="H44" s="12" t="n">
        <v>34</v>
      </c>
      <c r="I44" s="12" t="n">
        <v>72</v>
      </c>
      <c r="J44" s="12" t="n">
        <v>256</v>
      </c>
      <c r="K44" s="13" t="n">
        <v>45</v>
      </c>
    </row>
    <row r="45" s="3" customFormat="true" ht="10.5" hidden="false" customHeight="false" outlineLevel="0" collapsed="false">
      <c r="A45" s="14" t="s">
        <v>160</v>
      </c>
      <c r="B45" s="15" t="n">
        <v>1458</v>
      </c>
      <c r="C45" s="16" t="n">
        <v>844</v>
      </c>
      <c r="D45" s="16" t="n">
        <v>394</v>
      </c>
      <c r="E45" s="16" t="n">
        <v>15</v>
      </c>
      <c r="F45" s="16" t="n">
        <v>150</v>
      </c>
      <c r="G45" s="16" t="n">
        <v>38</v>
      </c>
      <c r="H45" s="16" t="n">
        <v>51</v>
      </c>
      <c r="I45" s="16" t="n">
        <v>62</v>
      </c>
      <c r="J45" s="16" t="n">
        <v>260</v>
      </c>
      <c r="K45" s="17" t="n">
        <v>72</v>
      </c>
    </row>
    <row r="46" s="3" customFormat="true" ht="10.5" hidden="false" customHeight="false" outlineLevel="0" collapsed="false">
      <c r="A46" s="10" t="s">
        <v>9</v>
      </c>
      <c r="B46" s="3" t="n">
        <v>15126</v>
      </c>
      <c r="C46" s="3" t="n">
        <v>8403</v>
      </c>
      <c r="D46" s="3" t="n">
        <v>4826</v>
      </c>
      <c r="E46" s="3" t="n">
        <v>329</v>
      </c>
      <c r="F46" s="3" t="n">
        <v>1317</v>
      </c>
      <c r="G46" s="3" t="n">
        <v>331</v>
      </c>
      <c r="H46" s="3" t="n">
        <v>566</v>
      </c>
      <c r="I46" s="3" t="n">
        <v>714</v>
      </c>
      <c r="J46" s="3" t="n">
        <v>2263</v>
      </c>
      <c r="K46" s="3" t="n">
        <v>1138</v>
      </c>
    </row>
    <row r="47" s="3" customFormat="true" ht="10.5" hidden="false" customHeight="false" outlineLevel="0" collapsed="false">
      <c r="A47" s="3" t="s">
        <v>1</v>
      </c>
    </row>
    <row r="48" s="3" customFormat="true" ht="10.5" hidden="false" customHeight="false" outlineLevel="0" collapsed="false">
      <c r="A48" s="4" t="s">
        <v>1</v>
      </c>
      <c r="B48" s="5" t="s">
        <v>1</v>
      </c>
      <c r="C48" s="5"/>
      <c r="D48" s="5"/>
      <c r="E48" s="5"/>
      <c r="F48" s="5"/>
      <c r="G48" s="5"/>
      <c r="H48" s="5"/>
      <c r="I48" s="5"/>
      <c r="J48" s="5"/>
      <c r="K48" s="5"/>
    </row>
    <row r="49" s="3" customFormat="true" ht="31.5" hidden="false" customHeight="false" outlineLevel="0" collapsed="false">
      <c r="A49" s="6" t="s">
        <v>149</v>
      </c>
      <c r="B49" s="7" t="s">
        <v>163</v>
      </c>
      <c r="C49" s="8" t="s">
        <v>97</v>
      </c>
      <c r="D49" s="8" t="s">
        <v>98</v>
      </c>
      <c r="E49" s="8" t="s">
        <v>99</v>
      </c>
      <c r="F49" s="8" t="s">
        <v>100</v>
      </c>
      <c r="G49" s="8" t="s">
        <v>101</v>
      </c>
      <c r="H49" s="8" t="s">
        <v>102</v>
      </c>
      <c r="I49" s="8" t="s">
        <v>103</v>
      </c>
      <c r="J49" s="8" t="s">
        <v>104</v>
      </c>
      <c r="K49" s="9" t="s">
        <v>8</v>
      </c>
    </row>
    <row r="50" s="3" customFormat="true" ht="10.5" hidden="false" customHeight="false" outlineLevel="0" collapsed="false">
      <c r="A50" s="10" t="s">
        <v>9</v>
      </c>
      <c r="B50" s="11" t="n">
        <v>21173</v>
      </c>
      <c r="C50" s="12" t="n">
        <v>9811</v>
      </c>
      <c r="D50" s="12" t="n">
        <v>5669</v>
      </c>
      <c r="E50" s="12" t="n">
        <v>247</v>
      </c>
      <c r="F50" s="12" t="n">
        <v>2565</v>
      </c>
      <c r="G50" s="12" t="n">
        <v>325</v>
      </c>
      <c r="H50" s="12" t="n">
        <v>446</v>
      </c>
      <c r="I50" s="12" t="n">
        <v>902</v>
      </c>
      <c r="J50" s="12" t="n">
        <v>4009</v>
      </c>
      <c r="K50" s="13" t="n">
        <v>4180</v>
      </c>
    </row>
    <row r="51" s="3" customFormat="true" ht="10.5" hidden="false" customHeight="false" outlineLevel="0" collapsed="false">
      <c r="A51" s="10" t="s">
        <v>151</v>
      </c>
      <c r="B51" s="11" t="n">
        <v>1664</v>
      </c>
      <c r="C51" s="12" t="n">
        <v>770</v>
      </c>
      <c r="D51" s="12" t="n">
        <v>456</v>
      </c>
      <c r="E51" s="12" t="n">
        <v>33</v>
      </c>
      <c r="F51" s="12" t="n">
        <v>114</v>
      </c>
      <c r="G51" s="12" t="n">
        <v>30</v>
      </c>
      <c r="H51" s="12" t="n">
        <v>36</v>
      </c>
      <c r="I51" s="12" t="n">
        <v>73</v>
      </c>
      <c r="J51" s="12" t="n">
        <v>333</v>
      </c>
      <c r="K51" s="13" t="n">
        <v>331</v>
      </c>
    </row>
    <row r="52" s="3" customFormat="true" ht="10.5" hidden="false" customHeight="false" outlineLevel="0" collapsed="false">
      <c r="A52" s="10" t="s">
        <v>152</v>
      </c>
      <c r="B52" s="11" t="n">
        <v>1784</v>
      </c>
      <c r="C52" s="12" t="n">
        <v>873</v>
      </c>
      <c r="D52" s="12" t="n">
        <v>516</v>
      </c>
      <c r="E52" s="12" t="n">
        <v>41</v>
      </c>
      <c r="F52" s="12" t="n">
        <v>195</v>
      </c>
      <c r="G52" s="12" t="n">
        <v>27</v>
      </c>
      <c r="H52" s="12" t="n">
        <v>35</v>
      </c>
      <c r="I52" s="12" t="n">
        <v>64</v>
      </c>
      <c r="J52" s="12" t="n">
        <v>353</v>
      </c>
      <c r="K52" s="13" t="n">
        <v>302</v>
      </c>
    </row>
    <row r="53" s="3" customFormat="true" ht="10.5" hidden="false" customHeight="false" outlineLevel="0" collapsed="false">
      <c r="A53" s="10" t="s">
        <v>153</v>
      </c>
      <c r="B53" s="11" t="n">
        <v>1100</v>
      </c>
      <c r="C53" s="12" t="n">
        <v>492</v>
      </c>
      <c r="D53" s="12" t="n">
        <v>311</v>
      </c>
      <c r="E53" s="12" t="n">
        <v>15</v>
      </c>
      <c r="F53" s="12" t="n">
        <v>125</v>
      </c>
      <c r="G53" s="12" t="n">
        <v>17</v>
      </c>
      <c r="H53" s="12" t="n">
        <v>24</v>
      </c>
      <c r="I53" s="12" t="n">
        <v>47</v>
      </c>
      <c r="J53" s="12" t="n">
        <v>242</v>
      </c>
      <c r="K53" s="13" t="n">
        <v>196</v>
      </c>
    </row>
    <row r="54" s="3" customFormat="true" ht="10.5" hidden="false" customHeight="false" outlineLevel="0" collapsed="false">
      <c r="A54" s="10" t="s">
        <v>154</v>
      </c>
      <c r="B54" s="11" t="n">
        <v>2355</v>
      </c>
      <c r="C54" s="12" t="n">
        <v>1044</v>
      </c>
      <c r="D54" s="12" t="n">
        <v>689</v>
      </c>
      <c r="E54" s="12" t="n">
        <v>23</v>
      </c>
      <c r="F54" s="12" t="n">
        <v>284</v>
      </c>
      <c r="G54" s="12" t="n">
        <v>38</v>
      </c>
      <c r="H54" s="12" t="n">
        <v>67</v>
      </c>
      <c r="I54" s="12" t="n">
        <v>99</v>
      </c>
      <c r="J54" s="12" t="n">
        <v>518</v>
      </c>
      <c r="K54" s="13" t="n">
        <v>404</v>
      </c>
    </row>
    <row r="55" s="3" customFormat="true" ht="10.5" hidden="false" customHeight="false" outlineLevel="0" collapsed="false">
      <c r="A55" s="10" t="s">
        <v>155</v>
      </c>
      <c r="B55" s="11" t="n">
        <v>706</v>
      </c>
      <c r="C55" s="12" t="n">
        <v>288</v>
      </c>
      <c r="D55" s="12" t="n">
        <v>194</v>
      </c>
      <c r="E55" s="12" t="s">
        <v>14</v>
      </c>
      <c r="F55" s="12" t="n">
        <v>80</v>
      </c>
      <c r="G55" s="12" t="n">
        <v>9</v>
      </c>
      <c r="H55" s="12" t="n">
        <v>23</v>
      </c>
      <c r="I55" s="12" t="n">
        <v>30</v>
      </c>
      <c r="J55" s="12" t="n">
        <v>166</v>
      </c>
      <c r="K55" s="13" t="n">
        <v>137</v>
      </c>
    </row>
    <row r="56" s="3" customFormat="true" ht="10.5" hidden="false" customHeight="false" outlineLevel="0" collapsed="false">
      <c r="A56" s="10" t="s">
        <v>156</v>
      </c>
      <c r="B56" s="11" t="n">
        <v>2344</v>
      </c>
      <c r="C56" s="12" t="n">
        <v>1151</v>
      </c>
      <c r="D56" s="12" t="n">
        <v>709</v>
      </c>
      <c r="E56" s="12" t="n">
        <v>18</v>
      </c>
      <c r="F56" s="12" t="n">
        <v>385</v>
      </c>
      <c r="G56" s="12" t="n">
        <v>36</v>
      </c>
      <c r="H56" s="12" t="n">
        <v>49</v>
      </c>
      <c r="I56" s="12" t="n">
        <v>101</v>
      </c>
      <c r="J56" s="12" t="n">
        <v>470</v>
      </c>
      <c r="K56" s="13" t="n">
        <v>325</v>
      </c>
    </row>
    <row r="57" s="3" customFormat="true" ht="10.5" hidden="false" customHeight="false" outlineLevel="0" collapsed="false">
      <c r="A57" s="10" t="s">
        <v>157</v>
      </c>
      <c r="B57" s="11" t="n">
        <v>769</v>
      </c>
      <c r="C57" s="12" t="n">
        <v>405</v>
      </c>
      <c r="D57" s="12" t="n">
        <v>268</v>
      </c>
      <c r="E57" s="12" t="n">
        <v>7</v>
      </c>
      <c r="F57" s="12" t="n">
        <v>156</v>
      </c>
      <c r="G57" s="12" t="n">
        <v>11</v>
      </c>
      <c r="H57" s="12" t="n">
        <v>14</v>
      </c>
      <c r="I57" s="12" t="n">
        <v>23</v>
      </c>
      <c r="J57" s="12" t="n">
        <v>145</v>
      </c>
      <c r="K57" s="13" t="n">
        <v>81</v>
      </c>
    </row>
    <row r="58" s="3" customFormat="true" ht="10.5" hidden="false" customHeight="false" outlineLevel="0" collapsed="false">
      <c r="A58" s="10" t="s">
        <v>158</v>
      </c>
      <c r="B58" s="11" t="n">
        <v>1397</v>
      </c>
      <c r="C58" s="12" t="n">
        <v>796</v>
      </c>
      <c r="D58" s="12" t="n">
        <v>499</v>
      </c>
      <c r="E58" s="12" t="n">
        <v>10</v>
      </c>
      <c r="F58" s="12" t="n">
        <v>324</v>
      </c>
      <c r="G58" s="12" t="n">
        <v>17</v>
      </c>
      <c r="H58" s="12" t="n">
        <v>27</v>
      </c>
      <c r="I58" s="12" t="n">
        <v>61</v>
      </c>
      <c r="J58" s="12" t="n">
        <v>229</v>
      </c>
      <c r="K58" s="13" t="n">
        <v>112</v>
      </c>
    </row>
    <row r="59" s="3" customFormat="true" ht="10.5" hidden="false" customHeight="false" outlineLevel="0" collapsed="false">
      <c r="A59" s="10" t="s">
        <v>159</v>
      </c>
      <c r="B59" s="11" t="n">
        <v>1549</v>
      </c>
      <c r="C59" s="12" t="n">
        <v>932</v>
      </c>
      <c r="D59" s="12" t="n">
        <v>514</v>
      </c>
      <c r="E59" s="12" t="n">
        <v>15</v>
      </c>
      <c r="F59" s="12" t="n">
        <v>403</v>
      </c>
      <c r="G59" s="12" t="n">
        <v>20</v>
      </c>
      <c r="H59" s="12" t="n">
        <v>29</v>
      </c>
      <c r="I59" s="12" t="n">
        <v>65</v>
      </c>
      <c r="J59" s="12" t="n">
        <v>245</v>
      </c>
      <c r="K59" s="13" t="n">
        <v>68</v>
      </c>
    </row>
    <row r="60" s="3" customFormat="true" ht="10.5" hidden="false" customHeight="false" outlineLevel="0" collapsed="false">
      <c r="A60" s="14" t="s">
        <v>160</v>
      </c>
      <c r="B60" s="15" t="n">
        <v>1458</v>
      </c>
      <c r="C60" s="16" t="n">
        <v>802</v>
      </c>
      <c r="D60" s="16" t="n">
        <v>389</v>
      </c>
      <c r="E60" s="16" t="n">
        <v>8</v>
      </c>
      <c r="F60" s="16" t="n">
        <v>311</v>
      </c>
      <c r="G60" s="16" t="n">
        <v>25</v>
      </c>
      <c r="H60" s="16" t="n">
        <v>45</v>
      </c>
      <c r="I60" s="16" t="n">
        <v>54</v>
      </c>
      <c r="J60" s="16" t="n">
        <v>310</v>
      </c>
      <c r="K60" s="17" t="n">
        <v>97</v>
      </c>
    </row>
    <row r="61" s="3" customFormat="true" ht="10.5" hidden="false" customHeight="false" outlineLevel="0" collapsed="false">
      <c r="A61" s="10" t="s">
        <v>9</v>
      </c>
      <c r="B61" s="3" t="n">
        <v>15126</v>
      </c>
      <c r="C61" s="3" t="n">
        <v>7553</v>
      </c>
      <c r="D61" s="3" t="n">
        <v>4545</v>
      </c>
      <c r="E61" s="3" t="n">
        <v>175</v>
      </c>
      <c r="F61" s="3" t="n">
        <v>2377</v>
      </c>
      <c r="G61" s="3" t="n">
        <v>230</v>
      </c>
      <c r="H61" s="3" t="n">
        <v>349</v>
      </c>
      <c r="I61" s="3" t="n">
        <v>617</v>
      </c>
      <c r="J61" s="3" t="n">
        <v>3011</v>
      </c>
      <c r="K61" s="3" t="n">
        <v>2053</v>
      </c>
    </row>
    <row r="62" s="3" customFormat="true" ht="10.5" hidden="false" customHeight="false" outlineLevel="0" collapsed="false">
      <c r="A62" s="3" t="s">
        <v>1</v>
      </c>
    </row>
    <row r="63" s="3" customFormat="true" ht="10.5" hidden="false" customHeight="false" outlineLevel="0" collapsed="false">
      <c r="A63" s="4" t="s">
        <v>1</v>
      </c>
      <c r="B63" s="5" t="s">
        <v>1</v>
      </c>
      <c r="C63" s="5"/>
      <c r="D63" s="5"/>
      <c r="E63" s="5"/>
      <c r="F63" s="5"/>
      <c r="G63" s="5"/>
      <c r="H63" s="5"/>
      <c r="I63" s="5"/>
      <c r="J63" s="5"/>
      <c r="K63" s="5"/>
    </row>
    <row r="64" s="3" customFormat="true" ht="31.5" hidden="false" customHeight="false" outlineLevel="0" collapsed="false">
      <c r="A64" s="6" t="s">
        <v>149</v>
      </c>
      <c r="B64" s="7" t="s">
        <v>164</v>
      </c>
      <c r="C64" s="8" t="s">
        <v>97</v>
      </c>
      <c r="D64" s="8" t="s">
        <v>98</v>
      </c>
      <c r="E64" s="8" t="s">
        <v>99</v>
      </c>
      <c r="F64" s="8" t="s">
        <v>100</v>
      </c>
      <c r="G64" s="8" t="s">
        <v>101</v>
      </c>
      <c r="H64" s="8" t="s">
        <v>102</v>
      </c>
      <c r="I64" s="8" t="s">
        <v>103</v>
      </c>
      <c r="J64" s="8" t="s">
        <v>104</v>
      </c>
      <c r="K64" s="9" t="s">
        <v>8</v>
      </c>
    </row>
    <row r="65" s="3" customFormat="true" ht="10.5" hidden="false" customHeight="false" outlineLevel="0" collapsed="false">
      <c r="A65" s="10" t="s">
        <v>9</v>
      </c>
      <c r="B65" s="11" t="n">
        <v>21173</v>
      </c>
      <c r="C65" s="12" t="n">
        <v>13984</v>
      </c>
      <c r="D65" s="12" t="n">
        <v>11029</v>
      </c>
      <c r="E65" s="12" t="n">
        <v>1499</v>
      </c>
      <c r="F65" s="12" t="n">
        <v>3631</v>
      </c>
      <c r="G65" s="12" t="n">
        <v>235</v>
      </c>
      <c r="H65" s="12" t="n">
        <v>362</v>
      </c>
      <c r="I65" s="12" t="n">
        <v>521</v>
      </c>
      <c r="J65" s="12" t="n">
        <v>1315</v>
      </c>
      <c r="K65" s="13" t="n">
        <v>2041</v>
      </c>
    </row>
    <row r="66" s="3" customFormat="true" ht="10.5" hidden="false" customHeight="false" outlineLevel="0" collapsed="false">
      <c r="A66" s="10" t="s">
        <v>151</v>
      </c>
      <c r="B66" s="11" t="n">
        <v>1664</v>
      </c>
      <c r="C66" s="12" t="n">
        <v>1164</v>
      </c>
      <c r="D66" s="12" t="n">
        <v>1005</v>
      </c>
      <c r="E66" s="12" t="n">
        <v>203</v>
      </c>
      <c r="F66" s="12" t="n">
        <v>161</v>
      </c>
      <c r="G66" s="12" t="n">
        <v>31</v>
      </c>
      <c r="H66" s="12" t="n">
        <v>20</v>
      </c>
      <c r="I66" s="12" t="n">
        <v>45</v>
      </c>
      <c r="J66" s="12" t="n">
        <v>67</v>
      </c>
      <c r="K66" s="13" t="n">
        <v>95</v>
      </c>
    </row>
    <row r="67" s="3" customFormat="true" ht="10.5" hidden="false" customHeight="false" outlineLevel="0" collapsed="false">
      <c r="A67" s="10" t="s">
        <v>152</v>
      </c>
      <c r="B67" s="11" t="n">
        <v>1784</v>
      </c>
      <c r="C67" s="12" t="n">
        <v>1272</v>
      </c>
      <c r="D67" s="12" t="n">
        <v>1040</v>
      </c>
      <c r="E67" s="12" t="n">
        <v>217</v>
      </c>
      <c r="F67" s="12" t="n">
        <v>318</v>
      </c>
      <c r="G67" s="12" t="n">
        <v>14</v>
      </c>
      <c r="H67" s="12" t="n">
        <v>39</v>
      </c>
      <c r="I67" s="12" t="n">
        <v>32</v>
      </c>
      <c r="J67" s="12" t="n">
        <v>77</v>
      </c>
      <c r="K67" s="13" t="n">
        <v>102</v>
      </c>
    </row>
    <row r="68" s="3" customFormat="true" ht="10.5" hidden="false" customHeight="false" outlineLevel="0" collapsed="false">
      <c r="A68" s="10" t="s">
        <v>153</v>
      </c>
      <c r="B68" s="11" t="n">
        <v>1100</v>
      </c>
      <c r="C68" s="12" t="n">
        <v>735</v>
      </c>
      <c r="D68" s="12" t="n">
        <v>632</v>
      </c>
      <c r="E68" s="12" t="n">
        <v>119</v>
      </c>
      <c r="F68" s="12" t="n">
        <v>182</v>
      </c>
      <c r="G68" s="12" t="n">
        <v>16</v>
      </c>
      <c r="H68" s="12" t="n">
        <v>22</v>
      </c>
      <c r="I68" s="12" t="n">
        <v>33</v>
      </c>
      <c r="J68" s="12" t="n">
        <v>62</v>
      </c>
      <c r="K68" s="13" t="n">
        <v>73</v>
      </c>
    </row>
    <row r="69" s="3" customFormat="true" ht="10.5" hidden="false" customHeight="false" outlineLevel="0" collapsed="false">
      <c r="A69" s="10" t="s">
        <v>154</v>
      </c>
      <c r="B69" s="11" t="n">
        <v>2355</v>
      </c>
      <c r="C69" s="12" t="n">
        <v>1508</v>
      </c>
      <c r="D69" s="12" t="n">
        <v>1308</v>
      </c>
      <c r="E69" s="12" t="n">
        <v>164</v>
      </c>
      <c r="F69" s="12" t="n">
        <v>424</v>
      </c>
      <c r="G69" s="12" t="n">
        <v>27</v>
      </c>
      <c r="H69" s="12" t="n">
        <v>55</v>
      </c>
      <c r="I69" s="12" t="n">
        <v>56</v>
      </c>
      <c r="J69" s="12" t="n">
        <v>155</v>
      </c>
      <c r="K69" s="13" t="n">
        <v>166</v>
      </c>
    </row>
    <row r="70" s="3" customFormat="true" ht="10.5" hidden="false" customHeight="false" outlineLevel="0" collapsed="false">
      <c r="A70" s="10" t="s">
        <v>155</v>
      </c>
      <c r="B70" s="11" t="n">
        <v>706</v>
      </c>
      <c r="C70" s="12" t="n">
        <v>463</v>
      </c>
      <c r="D70" s="12" t="n">
        <v>360</v>
      </c>
      <c r="E70" s="12" t="n">
        <v>41</v>
      </c>
      <c r="F70" s="12" t="n">
        <v>145</v>
      </c>
      <c r="G70" s="12" t="n">
        <v>7</v>
      </c>
      <c r="H70" s="12" t="n">
        <v>14</v>
      </c>
      <c r="I70" s="12" t="n">
        <v>20</v>
      </c>
      <c r="J70" s="12" t="n">
        <v>58</v>
      </c>
      <c r="K70" s="13" t="n">
        <v>52</v>
      </c>
    </row>
    <row r="71" s="3" customFormat="true" ht="10.5" hidden="false" customHeight="false" outlineLevel="0" collapsed="false">
      <c r="A71" s="10" t="s">
        <v>156</v>
      </c>
      <c r="B71" s="11" t="n">
        <v>2344</v>
      </c>
      <c r="C71" s="12" t="n">
        <v>1553</v>
      </c>
      <c r="D71" s="12" t="n">
        <v>1216</v>
      </c>
      <c r="E71" s="12" t="n">
        <v>110</v>
      </c>
      <c r="F71" s="12" t="n">
        <v>512</v>
      </c>
      <c r="G71" s="12" t="n">
        <v>20</v>
      </c>
      <c r="H71" s="12" t="n">
        <v>58</v>
      </c>
      <c r="I71" s="12" t="n">
        <v>73</v>
      </c>
      <c r="J71" s="12" t="n">
        <v>179</v>
      </c>
      <c r="K71" s="13" t="n">
        <v>141</v>
      </c>
    </row>
    <row r="72" s="3" customFormat="true" ht="10.5" hidden="false" customHeight="false" outlineLevel="0" collapsed="false">
      <c r="A72" s="10" t="s">
        <v>157</v>
      </c>
      <c r="B72" s="11" t="n">
        <v>769</v>
      </c>
      <c r="C72" s="12" t="n">
        <v>546</v>
      </c>
      <c r="D72" s="12" t="n">
        <v>432</v>
      </c>
      <c r="E72" s="12" t="n">
        <v>29</v>
      </c>
      <c r="F72" s="12" t="n">
        <v>219</v>
      </c>
      <c r="G72" s="12" t="s">
        <v>14</v>
      </c>
      <c r="H72" s="12" t="n">
        <v>9</v>
      </c>
      <c r="I72" s="12" t="n">
        <v>13</v>
      </c>
      <c r="J72" s="12" t="n">
        <v>60</v>
      </c>
      <c r="K72" s="13" t="n">
        <v>37</v>
      </c>
    </row>
    <row r="73" s="3" customFormat="true" ht="10.5" hidden="false" customHeight="false" outlineLevel="0" collapsed="false">
      <c r="A73" s="10" t="s">
        <v>158</v>
      </c>
      <c r="B73" s="11" t="n">
        <v>1397</v>
      </c>
      <c r="C73" s="12" t="n">
        <v>968</v>
      </c>
      <c r="D73" s="12" t="n">
        <v>777</v>
      </c>
      <c r="E73" s="12" t="n">
        <v>43</v>
      </c>
      <c r="F73" s="12" t="n">
        <v>451</v>
      </c>
      <c r="G73" s="12" t="n">
        <v>7</v>
      </c>
      <c r="H73" s="12" t="n">
        <v>18</v>
      </c>
      <c r="I73" s="12" t="n">
        <v>39</v>
      </c>
      <c r="J73" s="12" t="n">
        <v>101</v>
      </c>
      <c r="K73" s="13" t="n">
        <v>58</v>
      </c>
    </row>
    <row r="74" s="3" customFormat="true" ht="10.5" hidden="false" customHeight="false" outlineLevel="0" collapsed="false">
      <c r="A74" s="10" t="s">
        <v>159</v>
      </c>
      <c r="B74" s="11" t="n">
        <v>1549</v>
      </c>
      <c r="C74" s="12" t="n">
        <v>1113</v>
      </c>
      <c r="D74" s="12" t="n">
        <v>808</v>
      </c>
      <c r="E74" s="12" t="n">
        <v>44</v>
      </c>
      <c r="F74" s="12" t="n">
        <v>536</v>
      </c>
      <c r="G74" s="12" t="n">
        <v>12</v>
      </c>
      <c r="H74" s="12" t="n">
        <v>23</v>
      </c>
      <c r="I74" s="12" t="n">
        <v>33</v>
      </c>
      <c r="J74" s="12" t="n">
        <v>123</v>
      </c>
      <c r="K74" s="13" t="n">
        <v>35</v>
      </c>
    </row>
    <row r="75" s="3" customFormat="true" ht="10.5" hidden="false" customHeight="false" outlineLevel="0" collapsed="false">
      <c r="A75" s="14" t="s">
        <v>160</v>
      </c>
      <c r="B75" s="15" t="n">
        <v>1458</v>
      </c>
      <c r="C75" s="16" t="n">
        <v>1055</v>
      </c>
      <c r="D75" s="16" t="n">
        <v>674</v>
      </c>
      <c r="E75" s="16" t="n">
        <v>37</v>
      </c>
      <c r="F75" s="16" t="n">
        <v>454</v>
      </c>
      <c r="G75" s="16" t="n">
        <v>10</v>
      </c>
      <c r="H75" s="16" t="n">
        <v>28</v>
      </c>
      <c r="I75" s="16" t="n">
        <v>30</v>
      </c>
      <c r="J75" s="16" t="n">
        <v>132</v>
      </c>
      <c r="K75" s="17" t="n">
        <v>48</v>
      </c>
    </row>
    <row r="76" s="3" customFormat="true" ht="10.5" hidden="false" customHeight="false" outlineLevel="0" collapsed="false">
      <c r="A76" s="10" t="s">
        <v>9</v>
      </c>
      <c r="B76" s="3" t="n">
        <v>15126</v>
      </c>
      <c r="C76" s="3" t="n">
        <v>10377</v>
      </c>
      <c r="D76" s="3" t="n">
        <v>8252</v>
      </c>
      <c r="E76" s="3" t="n">
        <v>1007</v>
      </c>
      <c r="F76" s="3" t="n">
        <v>3402</v>
      </c>
      <c r="G76" s="3" t="n">
        <v>148</v>
      </c>
      <c r="H76" s="3" t="n">
        <v>286</v>
      </c>
      <c r="I76" s="3" t="n">
        <v>374</v>
      </c>
      <c r="J76" s="3" t="n">
        <v>1014</v>
      </c>
      <c r="K76" s="3" t="n">
        <v>807</v>
      </c>
    </row>
    <row r="77" s="3" customFormat="true" ht="10.5" hidden="false" customHeight="false" outlineLevel="0" collapsed="false">
      <c r="A77" s="3" t="s">
        <v>1</v>
      </c>
    </row>
    <row r="78" s="3" customFormat="true" ht="10.5" hidden="false" customHeight="false" outlineLevel="0" collapsed="false">
      <c r="A78" s="4" t="s">
        <v>1</v>
      </c>
      <c r="B78" s="5" t="s">
        <v>1</v>
      </c>
      <c r="C78" s="5"/>
      <c r="D78" s="5"/>
      <c r="E78" s="5"/>
      <c r="F78" s="5"/>
      <c r="G78" s="5"/>
      <c r="H78" s="5"/>
      <c r="I78" s="5"/>
      <c r="J78" s="5"/>
      <c r="K78" s="5"/>
    </row>
    <row r="79" s="3" customFormat="true" ht="31.5" hidden="false" customHeight="false" outlineLevel="0" collapsed="false">
      <c r="A79" s="6" t="s">
        <v>149</v>
      </c>
      <c r="B79" s="7" t="s">
        <v>165</v>
      </c>
      <c r="C79" s="8" t="s">
        <v>97</v>
      </c>
      <c r="D79" s="8" t="s">
        <v>98</v>
      </c>
      <c r="E79" s="8" t="s">
        <v>99</v>
      </c>
      <c r="F79" s="8" t="s">
        <v>100</v>
      </c>
      <c r="G79" s="8" t="s">
        <v>101</v>
      </c>
      <c r="H79" s="8" t="s">
        <v>102</v>
      </c>
      <c r="I79" s="8" t="s">
        <v>103</v>
      </c>
      <c r="J79" s="8" t="s">
        <v>104</v>
      </c>
      <c r="K79" s="9" t="s">
        <v>8</v>
      </c>
    </row>
    <row r="80" s="3" customFormat="true" ht="10.5" hidden="false" customHeight="false" outlineLevel="0" collapsed="false">
      <c r="A80" s="10" t="s">
        <v>9</v>
      </c>
      <c r="B80" s="11" t="n">
        <v>21173</v>
      </c>
      <c r="C80" s="12" t="n">
        <v>16633</v>
      </c>
      <c r="D80" s="12" t="n">
        <v>10115</v>
      </c>
      <c r="E80" s="12" t="n">
        <v>1594</v>
      </c>
      <c r="F80" s="12" t="n">
        <v>2716</v>
      </c>
      <c r="G80" s="12" t="n">
        <v>155</v>
      </c>
      <c r="H80" s="12" t="n">
        <v>334</v>
      </c>
      <c r="I80" s="12" t="n">
        <v>429</v>
      </c>
      <c r="J80" s="12" t="n">
        <v>619</v>
      </c>
      <c r="K80" s="13" t="n">
        <v>1972</v>
      </c>
    </row>
    <row r="81" s="3" customFormat="true" ht="10.5" hidden="false" customHeight="false" outlineLevel="0" collapsed="false">
      <c r="A81" s="10" t="s">
        <v>151</v>
      </c>
      <c r="B81" s="11" t="n">
        <v>1664</v>
      </c>
      <c r="C81" s="12" t="n">
        <v>1360</v>
      </c>
      <c r="D81" s="12" t="n">
        <v>896</v>
      </c>
      <c r="E81" s="12" t="n">
        <v>209</v>
      </c>
      <c r="F81" s="12" t="n">
        <v>121</v>
      </c>
      <c r="G81" s="12" t="n">
        <v>23</v>
      </c>
      <c r="H81" s="12" t="n">
        <v>21</v>
      </c>
      <c r="I81" s="12" t="n">
        <v>39</v>
      </c>
      <c r="J81" s="12" t="n">
        <v>33</v>
      </c>
      <c r="K81" s="13" t="n">
        <v>96</v>
      </c>
    </row>
    <row r="82" s="3" customFormat="true" ht="10.5" hidden="false" customHeight="false" outlineLevel="0" collapsed="false">
      <c r="A82" s="10" t="s">
        <v>152</v>
      </c>
      <c r="B82" s="11" t="n">
        <v>1784</v>
      </c>
      <c r="C82" s="12" t="n">
        <v>1469</v>
      </c>
      <c r="D82" s="12" t="n">
        <v>923</v>
      </c>
      <c r="E82" s="12" t="n">
        <v>204</v>
      </c>
      <c r="F82" s="12" t="n">
        <v>238</v>
      </c>
      <c r="G82" s="12" t="n">
        <v>10</v>
      </c>
      <c r="H82" s="12" t="n">
        <v>30</v>
      </c>
      <c r="I82" s="12" t="n">
        <v>23</v>
      </c>
      <c r="J82" s="12" t="n">
        <v>40</v>
      </c>
      <c r="K82" s="13" t="n">
        <v>112</v>
      </c>
    </row>
    <row r="83" s="3" customFormat="true" ht="10.5" hidden="false" customHeight="false" outlineLevel="0" collapsed="false">
      <c r="A83" s="10" t="s">
        <v>153</v>
      </c>
      <c r="B83" s="11" t="n">
        <v>1100</v>
      </c>
      <c r="C83" s="12" t="n">
        <v>886</v>
      </c>
      <c r="D83" s="12" t="n">
        <v>570</v>
      </c>
      <c r="E83" s="12" t="n">
        <v>115</v>
      </c>
      <c r="F83" s="12" t="n">
        <v>122</v>
      </c>
      <c r="G83" s="12" t="n">
        <v>12</v>
      </c>
      <c r="H83" s="12" t="n">
        <v>22</v>
      </c>
      <c r="I83" s="12" t="n">
        <v>23</v>
      </c>
      <c r="J83" s="12" t="n">
        <v>38</v>
      </c>
      <c r="K83" s="13" t="n">
        <v>64</v>
      </c>
    </row>
    <row r="84" s="3" customFormat="true" ht="10.5" hidden="false" customHeight="false" outlineLevel="0" collapsed="false">
      <c r="A84" s="10" t="s">
        <v>154</v>
      </c>
      <c r="B84" s="11" t="n">
        <v>2355</v>
      </c>
      <c r="C84" s="12" t="n">
        <v>1838</v>
      </c>
      <c r="D84" s="12" t="n">
        <v>1225</v>
      </c>
      <c r="E84" s="12" t="n">
        <v>196</v>
      </c>
      <c r="F84" s="12" t="n">
        <v>313</v>
      </c>
      <c r="G84" s="12" t="n">
        <v>21</v>
      </c>
      <c r="H84" s="12" t="n">
        <v>50</v>
      </c>
      <c r="I84" s="12" t="n">
        <v>47</v>
      </c>
      <c r="J84" s="12" t="n">
        <v>73</v>
      </c>
      <c r="K84" s="13" t="n">
        <v>153</v>
      </c>
    </row>
    <row r="85" s="3" customFormat="true" ht="10.5" hidden="false" customHeight="false" outlineLevel="0" collapsed="false">
      <c r="A85" s="10" t="s">
        <v>155</v>
      </c>
      <c r="B85" s="11" t="n">
        <v>706</v>
      </c>
      <c r="C85" s="12" t="n">
        <v>570</v>
      </c>
      <c r="D85" s="12" t="n">
        <v>355</v>
      </c>
      <c r="E85" s="12" t="n">
        <v>61</v>
      </c>
      <c r="F85" s="12" t="n">
        <v>107</v>
      </c>
      <c r="G85" s="12" t="n">
        <v>6</v>
      </c>
      <c r="H85" s="12" t="n">
        <v>16</v>
      </c>
      <c r="I85" s="12" t="n">
        <v>15</v>
      </c>
      <c r="J85" s="12" t="n">
        <v>22</v>
      </c>
      <c r="K85" s="13" t="n">
        <v>47</v>
      </c>
    </row>
    <row r="86" s="3" customFormat="true" ht="10.5" hidden="false" customHeight="false" outlineLevel="0" collapsed="false">
      <c r="A86" s="10" t="s">
        <v>156</v>
      </c>
      <c r="B86" s="11" t="n">
        <v>2344</v>
      </c>
      <c r="C86" s="12" t="n">
        <v>1893</v>
      </c>
      <c r="D86" s="12" t="n">
        <v>1159</v>
      </c>
      <c r="E86" s="12" t="n">
        <v>134</v>
      </c>
      <c r="F86" s="12" t="n">
        <v>380</v>
      </c>
      <c r="G86" s="12" t="n">
        <v>11</v>
      </c>
      <c r="H86" s="12" t="n">
        <v>50</v>
      </c>
      <c r="I86" s="12" t="n">
        <v>51</v>
      </c>
      <c r="J86" s="12" t="n">
        <v>79</v>
      </c>
      <c r="K86" s="13" t="n">
        <v>126</v>
      </c>
    </row>
    <row r="87" s="3" customFormat="true" ht="10.5" hidden="false" customHeight="false" outlineLevel="0" collapsed="false">
      <c r="A87" s="10" t="s">
        <v>157</v>
      </c>
      <c r="B87" s="11" t="n">
        <v>769</v>
      </c>
      <c r="C87" s="12" t="n">
        <v>644</v>
      </c>
      <c r="D87" s="12" t="n">
        <v>410</v>
      </c>
      <c r="E87" s="12" t="n">
        <v>47</v>
      </c>
      <c r="F87" s="12" t="n">
        <v>180</v>
      </c>
      <c r="G87" s="12" t="s">
        <v>14</v>
      </c>
      <c r="H87" s="12" t="n">
        <v>12</v>
      </c>
      <c r="I87" s="12" t="n">
        <v>15</v>
      </c>
      <c r="J87" s="12" t="n">
        <v>19</v>
      </c>
      <c r="K87" s="13" t="n">
        <v>34</v>
      </c>
    </row>
    <row r="88" s="3" customFormat="true" ht="10.5" hidden="false" customHeight="false" outlineLevel="0" collapsed="false">
      <c r="A88" s="10" t="s">
        <v>158</v>
      </c>
      <c r="B88" s="11" t="n">
        <v>1397</v>
      </c>
      <c r="C88" s="12" t="n">
        <v>1165</v>
      </c>
      <c r="D88" s="12" t="n">
        <v>739</v>
      </c>
      <c r="E88" s="12" t="n">
        <v>60</v>
      </c>
      <c r="F88" s="12" t="n">
        <v>343</v>
      </c>
      <c r="G88" s="12" t="s">
        <v>14</v>
      </c>
      <c r="H88" s="12" t="n">
        <v>17</v>
      </c>
      <c r="I88" s="12" t="n">
        <v>31</v>
      </c>
      <c r="J88" s="12" t="n">
        <v>43</v>
      </c>
      <c r="K88" s="13" t="n">
        <v>50</v>
      </c>
    </row>
    <row r="89" s="3" customFormat="true" ht="10.5" hidden="false" customHeight="false" outlineLevel="0" collapsed="false">
      <c r="A89" s="10" t="s">
        <v>159</v>
      </c>
      <c r="B89" s="11" t="n">
        <v>1549</v>
      </c>
      <c r="C89" s="12" t="n">
        <v>1353</v>
      </c>
      <c r="D89" s="12" t="n">
        <v>759</v>
      </c>
      <c r="E89" s="12" t="n">
        <v>70</v>
      </c>
      <c r="F89" s="12" t="n">
        <v>397</v>
      </c>
      <c r="G89" s="12" t="n">
        <v>10</v>
      </c>
      <c r="H89" s="12" t="n">
        <v>24</v>
      </c>
      <c r="I89" s="12" t="n">
        <v>32</v>
      </c>
      <c r="J89" s="12" t="n">
        <v>48</v>
      </c>
      <c r="K89" s="13" t="n">
        <v>30</v>
      </c>
    </row>
    <row r="90" s="3" customFormat="true" ht="10.5" hidden="false" customHeight="false" outlineLevel="0" collapsed="false">
      <c r="A90" s="14" t="s">
        <v>160</v>
      </c>
      <c r="B90" s="15" t="n">
        <v>1458</v>
      </c>
      <c r="C90" s="16" t="n">
        <v>1272</v>
      </c>
      <c r="D90" s="16" t="n">
        <v>606</v>
      </c>
      <c r="E90" s="16" t="n">
        <v>45</v>
      </c>
      <c r="F90" s="16" t="n">
        <v>349</v>
      </c>
      <c r="G90" s="16" t="n">
        <v>7</v>
      </c>
      <c r="H90" s="16" t="n">
        <v>20</v>
      </c>
      <c r="I90" s="16" t="n">
        <v>23</v>
      </c>
      <c r="J90" s="16" t="n">
        <v>57</v>
      </c>
      <c r="K90" s="17" t="n">
        <v>48</v>
      </c>
    </row>
    <row r="91" s="3" customFormat="true" ht="10.5" hidden="false" customHeight="false" outlineLevel="0" collapsed="false">
      <c r="A91" s="10" t="s">
        <v>9</v>
      </c>
      <c r="B91" s="3" t="n">
        <v>15126</v>
      </c>
      <c r="C91" s="3" t="n">
        <v>12450</v>
      </c>
      <c r="D91" s="3" t="n">
        <v>7642</v>
      </c>
      <c r="E91" s="3" t="n">
        <v>1141</v>
      </c>
      <c r="F91" s="3" t="n">
        <v>2550</v>
      </c>
      <c r="G91" s="3" t="n">
        <v>106</v>
      </c>
      <c r="H91" s="3" t="n">
        <v>262</v>
      </c>
      <c r="I91" s="3" t="n">
        <v>299</v>
      </c>
      <c r="J91" s="3" t="n">
        <v>452</v>
      </c>
      <c r="K91" s="3" t="n">
        <v>760</v>
      </c>
    </row>
    <row r="92" s="3" customFormat="true" ht="10.5" hidden="false" customHeight="false" outlineLevel="0" collapsed="false">
      <c r="A92" s="3" t="s">
        <v>1</v>
      </c>
    </row>
    <row r="93" s="3" customFormat="true" ht="10.5" hidden="false" customHeight="false" outlineLevel="0" collapsed="false">
      <c r="A93" s="4" t="s">
        <v>1</v>
      </c>
      <c r="B93" s="5" t="s">
        <v>1</v>
      </c>
      <c r="C93" s="5"/>
      <c r="D93" s="5"/>
      <c r="E93" s="5"/>
      <c r="F93" s="5"/>
      <c r="G93" s="5"/>
      <c r="H93" s="5"/>
      <c r="I93" s="5"/>
      <c r="J93" s="5"/>
      <c r="K93" s="5"/>
    </row>
    <row r="94" s="3" customFormat="true" ht="31.5" hidden="false" customHeight="false" outlineLevel="0" collapsed="false">
      <c r="A94" s="6" t="s">
        <v>149</v>
      </c>
      <c r="B94" s="7" t="s">
        <v>166</v>
      </c>
      <c r="C94" s="8" t="s">
        <v>97</v>
      </c>
      <c r="D94" s="8" t="s">
        <v>98</v>
      </c>
      <c r="E94" s="8" t="s">
        <v>99</v>
      </c>
      <c r="F94" s="8" t="s">
        <v>100</v>
      </c>
      <c r="G94" s="8" t="s">
        <v>101</v>
      </c>
      <c r="H94" s="8" t="s">
        <v>102</v>
      </c>
      <c r="I94" s="8" t="s">
        <v>103</v>
      </c>
      <c r="J94" s="8" t="s">
        <v>104</v>
      </c>
      <c r="K94" s="9" t="s">
        <v>8</v>
      </c>
    </row>
    <row r="95" s="3" customFormat="true" ht="10.5" hidden="false" customHeight="false" outlineLevel="0" collapsed="false">
      <c r="A95" s="10" t="s">
        <v>9</v>
      </c>
      <c r="B95" s="11" t="n">
        <v>21173</v>
      </c>
      <c r="C95" s="12" t="n">
        <v>14392</v>
      </c>
      <c r="D95" s="12" t="n">
        <v>1778</v>
      </c>
      <c r="E95" s="12" t="n">
        <v>93</v>
      </c>
      <c r="F95" s="12" t="n">
        <v>444</v>
      </c>
      <c r="G95" s="12" t="n">
        <v>31</v>
      </c>
      <c r="H95" s="12" t="n">
        <v>116</v>
      </c>
      <c r="I95" s="12" t="n">
        <v>1062</v>
      </c>
      <c r="J95" s="12" t="n">
        <v>3441</v>
      </c>
      <c r="K95" s="13" t="n">
        <v>2193</v>
      </c>
    </row>
    <row r="96" s="3" customFormat="true" ht="10.5" hidden="false" customHeight="false" outlineLevel="0" collapsed="false">
      <c r="A96" s="10" t="s">
        <v>151</v>
      </c>
      <c r="B96" s="11" t="n">
        <v>1664</v>
      </c>
      <c r="C96" s="12" t="n">
        <v>1189</v>
      </c>
      <c r="D96" s="12" t="n">
        <v>120</v>
      </c>
      <c r="E96" s="12" t="n">
        <v>8</v>
      </c>
      <c r="F96" s="12" t="n">
        <v>7</v>
      </c>
      <c r="G96" s="12" t="n">
        <v>6</v>
      </c>
      <c r="H96" s="12" t="s">
        <v>14</v>
      </c>
      <c r="I96" s="12" t="n">
        <v>109</v>
      </c>
      <c r="J96" s="12" t="n">
        <v>265</v>
      </c>
      <c r="K96" s="13" t="n">
        <v>108</v>
      </c>
    </row>
    <row r="97" s="3" customFormat="true" ht="10.5" hidden="false" customHeight="false" outlineLevel="0" collapsed="false">
      <c r="A97" s="10" t="s">
        <v>152</v>
      </c>
      <c r="B97" s="11" t="n">
        <v>1784</v>
      </c>
      <c r="C97" s="12" t="n">
        <v>1296</v>
      </c>
      <c r="D97" s="12" t="n">
        <v>136</v>
      </c>
      <c r="E97" s="12" t="n">
        <v>15</v>
      </c>
      <c r="F97" s="12" t="n">
        <v>24</v>
      </c>
      <c r="G97" s="12" t="s">
        <v>14</v>
      </c>
      <c r="H97" s="12" t="n">
        <v>10</v>
      </c>
      <c r="I97" s="12" t="n">
        <v>93</v>
      </c>
      <c r="J97" s="12" t="n">
        <v>263</v>
      </c>
      <c r="K97" s="13" t="n">
        <v>127</v>
      </c>
    </row>
    <row r="98" s="3" customFormat="true" ht="10.5" hidden="false" customHeight="false" outlineLevel="0" collapsed="false">
      <c r="A98" s="10" t="s">
        <v>153</v>
      </c>
      <c r="B98" s="11" t="n">
        <v>1100</v>
      </c>
      <c r="C98" s="12" t="n">
        <v>746</v>
      </c>
      <c r="D98" s="12" t="n">
        <v>86</v>
      </c>
      <c r="E98" s="12" t="n">
        <v>6</v>
      </c>
      <c r="F98" s="12" t="n">
        <v>10</v>
      </c>
      <c r="G98" s="12" t="s">
        <v>14</v>
      </c>
      <c r="H98" s="12" t="n">
        <v>8</v>
      </c>
      <c r="I98" s="12" t="n">
        <v>77</v>
      </c>
      <c r="J98" s="12" t="n">
        <v>191</v>
      </c>
      <c r="K98" s="13" t="n">
        <v>83</v>
      </c>
    </row>
    <row r="99" s="3" customFormat="true" ht="10.5" hidden="false" customHeight="false" outlineLevel="0" collapsed="false">
      <c r="A99" s="10" t="s">
        <v>154</v>
      </c>
      <c r="B99" s="11" t="n">
        <v>2355</v>
      </c>
      <c r="C99" s="12" t="n">
        <v>1658</v>
      </c>
      <c r="D99" s="12" t="n">
        <v>211</v>
      </c>
      <c r="E99" s="12" t="n">
        <v>14</v>
      </c>
      <c r="F99" s="12" t="n">
        <v>41</v>
      </c>
      <c r="G99" s="12" t="n">
        <v>7</v>
      </c>
      <c r="H99" s="12" t="n">
        <v>23</v>
      </c>
      <c r="I99" s="12" t="n">
        <v>120</v>
      </c>
      <c r="J99" s="12" t="n">
        <v>384</v>
      </c>
      <c r="K99" s="13" t="n">
        <v>159</v>
      </c>
    </row>
    <row r="100" s="3" customFormat="true" ht="10.5" hidden="false" customHeight="false" outlineLevel="0" collapsed="false">
      <c r="A100" s="10" t="s">
        <v>155</v>
      </c>
      <c r="B100" s="11" t="n">
        <v>706</v>
      </c>
      <c r="C100" s="12" t="n">
        <v>482</v>
      </c>
      <c r="D100" s="12" t="n">
        <v>66</v>
      </c>
      <c r="E100" s="12" t="s">
        <v>14</v>
      </c>
      <c r="F100" s="12" t="n">
        <v>13</v>
      </c>
      <c r="G100" s="12" t="s">
        <v>14</v>
      </c>
      <c r="H100" s="12" t="s">
        <v>14</v>
      </c>
      <c r="I100" s="12" t="n">
        <v>40</v>
      </c>
      <c r="J100" s="12" t="n">
        <v>134</v>
      </c>
      <c r="K100" s="13" t="n">
        <v>54</v>
      </c>
    </row>
    <row r="101" s="3" customFormat="true" ht="10.5" hidden="false" customHeight="false" outlineLevel="0" collapsed="false">
      <c r="A101" s="10" t="s">
        <v>156</v>
      </c>
      <c r="B101" s="11" t="n">
        <v>2344</v>
      </c>
      <c r="C101" s="12" t="n">
        <v>1638</v>
      </c>
      <c r="D101" s="12" t="n">
        <v>219</v>
      </c>
      <c r="E101" s="12" t="s">
        <v>14</v>
      </c>
      <c r="F101" s="12" t="n">
        <v>61</v>
      </c>
      <c r="G101" s="12" t="s">
        <v>14</v>
      </c>
      <c r="H101" s="12" t="n">
        <v>17</v>
      </c>
      <c r="I101" s="12" t="n">
        <v>123</v>
      </c>
      <c r="J101" s="12" t="n">
        <v>434</v>
      </c>
      <c r="K101" s="13" t="n">
        <v>148</v>
      </c>
    </row>
    <row r="102" s="3" customFormat="true" ht="10.5" hidden="false" customHeight="false" outlineLevel="0" collapsed="false">
      <c r="A102" s="10" t="s">
        <v>157</v>
      </c>
      <c r="B102" s="11" t="n">
        <v>769</v>
      </c>
      <c r="C102" s="12" t="n">
        <v>559</v>
      </c>
      <c r="D102" s="12" t="n">
        <v>100</v>
      </c>
      <c r="E102" s="12" t="s">
        <v>14</v>
      </c>
      <c r="F102" s="12" t="n">
        <v>30</v>
      </c>
      <c r="G102" s="12" t="s">
        <v>14</v>
      </c>
      <c r="H102" s="12" t="s">
        <v>14</v>
      </c>
      <c r="I102" s="12" t="n">
        <v>32</v>
      </c>
      <c r="J102" s="12" t="n">
        <v>128</v>
      </c>
      <c r="K102" s="13" t="n">
        <v>39</v>
      </c>
    </row>
    <row r="103" s="3" customFormat="true" ht="10.5" hidden="false" customHeight="false" outlineLevel="0" collapsed="false">
      <c r="A103" s="10" t="s">
        <v>158</v>
      </c>
      <c r="B103" s="11" t="n">
        <v>1397</v>
      </c>
      <c r="C103" s="12" t="n">
        <v>1008</v>
      </c>
      <c r="D103" s="12" t="n">
        <v>184</v>
      </c>
      <c r="E103" s="12" t="s">
        <v>14</v>
      </c>
      <c r="F103" s="12" t="n">
        <v>76</v>
      </c>
      <c r="G103" s="12" t="s">
        <v>14</v>
      </c>
      <c r="H103" s="12" t="n">
        <v>8</v>
      </c>
      <c r="I103" s="12" t="n">
        <v>52</v>
      </c>
      <c r="J103" s="12" t="n">
        <v>245</v>
      </c>
      <c r="K103" s="13" t="n">
        <v>66</v>
      </c>
    </row>
    <row r="104" s="3" customFormat="true" ht="10.5" hidden="false" customHeight="false" outlineLevel="0" collapsed="false">
      <c r="A104" s="10" t="s">
        <v>159</v>
      </c>
      <c r="B104" s="11" t="n">
        <v>1549</v>
      </c>
      <c r="C104" s="12" t="n">
        <v>1157</v>
      </c>
      <c r="D104" s="12" t="n">
        <v>181</v>
      </c>
      <c r="E104" s="12" t="s">
        <v>14</v>
      </c>
      <c r="F104" s="12" t="n">
        <v>84</v>
      </c>
      <c r="G104" s="12" t="s">
        <v>14</v>
      </c>
      <c r="H104" s="12" t="n">
        <v>8</v>
      </c>
      <c r="I104" s="12" t="n">
        <v>56</v>
      </c>
      <c r="J104" s="12" t="n">
        <v>303</v>
      </c>
      <c r="K104" s="13" t="n">
        <v>34</v>
      </c>
    </row>
    <row r="105" s="3" customFormat="true" ht="10.5" hidden="false" customHeight="false" outlineLevel="0" collapsed="false">
      <c r="A105" s="14" t="s">
        <v>160</v>
      </c>
      <c r="B105" s="15" t="n">
        <v>1458</v>
      </c>
      <c r="C105" s="16" t="n">
        <v>1025</v>
      </c>
      <c r="D105" s="16" t="n">
        <v>158</v>
      </c>
      <c r="E105" s="16" t="n">
        <v>6</v>
      </c>
      <c r="F105" s="16" t="n">
        <v>77</v>
      </c>
      <c r="G105" s="16" t="s">
        <v>14</v>
      </c>
      <c r="H105" s="16" t="n">
        <v>9</v>
      </c>
      <c r="I105" s="16" t="n">
        <v>53</v>
      </c>
      <c r="J105" s="16" t="n">
        <v>314</v>
      </c>
      <c r="K105" s="17" t="n">
        <v>54</v>
      </c>
    </row>
    <row r="106" s="3" customFormat="true" ht="10.5" hidden="false" customHeight="false" outlineLevel="0" collapsed="false">
      <c r="A106" s="10" t="s">
        <v>9</v>
      </c>
      <c r="B106" s="3" t="n">
        <v>15126</v>
      </c>
      <c r="C106" s="3" t="n">
        <v>10758</v>
      </c>
      <c r="D106" s="3" t="n">
        <v>1461</v>
      </c>
      <c r="E106" s="3" t="n">
        <v>65</v>
      </c>
      <c r="F106" s="3" t="n">
        <v>423</v>
      </c>
      <c r="G106" s="3" t="n">
        <v>22</v>
      </c>
      <c r="H106" s="3" t="n">
        <v>89</v>
      </c>
      <c r="I106" s="3" t="n">
        <v>755</v>
      </c>
      <c r="J106" s="3" t="n">
        <v>2661</v>
      </c>
      <c r="K106" s="3" t="n">
        <v>872</v>
      </c>
    </row>
    <row r="107" s="3" customFormat="true" ht="10.5" hidden="false" customHeight="false" outlineLevel="0" collapsed="false">
      <c r="A107" s="3" t="s">
        <v>1</v>
      </c>
    </row>
    <row r="108" s="3" customFormat="true" ht="10.5" hidden="false" customHeight="false" outlineLevel="0" collapsed="false">
      <c r="A108" s="4" t="s">
        <v>1</v>
      </c>
      <c r="B108" s="5" t="s">
        <v>1</v>
      </c>
      <c r="C108" s="5"/>
      <c r="D108" s="5"/>
      <c r="E108" s="5"/>
      <c r="F108" s="5"/>
      <c r="G108" s="5"/>
      <c r="H108" s="5"/>
      <c r="I108" s="5"/>
      <c r="J108" s="5"/>
      <c r="K108" s="5"/>
    </row>
    <row r="109" s="3" customFormat="true" ht="31.5" hidden="false" customHeight="false" outlineLevel="0" collapsed="false">
      <c r="A109" s="6" t="s">
        <v>149</v>
      </c>
      <c r="B109" s="7" t="s">
        <v>167</v>
      </c>
      <c r="C109" s="8" t="s">
        <v>97</v>
      </c>
      <c r="D109" s="8" t="s">
        <v>98</v>
      </c>
      <c r="E109" s="8" t="s">
        <v>99</v>
      </c>
      <c r="F109" s="8" t="s">
        <v>100</v>
      </c>
      <c r="G109" s="8" t="s">
        <v>101</v>
      </c>
      <c r="H109" s="8" t="s">
        <v>102</v>
      </c>
      <c r="I109" s="8" t="s">
        <v>103</v>
      </c>
      <c r="J109" s="8" t="s">
        <v>104</v>
      </c>
      <c r="K109" s="9" t="s">
        <v>8</v>
      </c>
    </row>
    <row r="110" s="3" customFormat="true" ht="10.5" hidden="false" customHeight="false" outlineLevel="0" collapsed="false">
      <c r="A110" s="10" t="s">
        <v>9</v>
      </c>
      <c r="B110" s="11" t="n">
        <v>21173</v>
      </c>
      <c r="C110" s="12" t="n">
        <v>10542</v>
      </c>
      <c r="D110" s="12" t="n">
        <v>415</v>
      </c>
      <c r="E110" s="12" t="n">
        <v>23</v>
      </c>
      <c r="F110" s="12" t="n">
        <v>86</v>
      </c>
      <c r="G110" s="12" t="n">
        <v>53</v>
      </c>
      <c r="H110" s="12" t="n">
        <v>132</v>
      </c>
      <c r="I110" s="12" t="n">
        <v>3424</v>
      </c>
      <c r="J110" s="12" t="n">
        <v>4646</v>
      </c>
      <c r="K110" s="13" t="n">
        <v>2638</v>
      </c>
    </row>
    <row r="111" s="3" customFormat="true" ht="10.5" hidden="false" customHeight="false" outlineLevel="0" collapsed="false">
      <c r="A111" s="10" t="s">
        <v>151</v>
      </c>
      <c r="B111" s="11" t="n">
        <v>1664</v>
      </c>
      <c r="C111" s="12" t="n">
        <v>870</v>
      </c>
      <c r="D111" s="12" t="n">
        <v>22</v>
      </c>
      <c r="E111" s="12" t="s">
        <v>14</v>
      </c>
      <c r="F111" s="12" t="s">
        <v>14</v>
      </c>
      <c r="G111" s="12" t="n">
        <v>6</v>
      </c>
      <c r="H111" s="12" t="s">
        <v>14</v>
      </c>
      <c r="I111" s="12" t="n">
        <v>328</v>
      </c>
      <c r="J111" s="12" t="n">
        <v>346</v>
      </c>
      <c r="K111" s="13" t="n">
        <v>148</v>
      </c>
    </row>
    <row r="112" s="3" customFormat="true" ht="10.5" hidden="false" customHeight="false" outlineLevel="0" collapsed="false">
      <c r="A112" s="10" t="s">
        <v>152</v>
      </c>
      <c r="B112" s="11" t="n">
        <v>1784</v>
      </c>
      <c r="C112" s="12" t="n">
        <v>914</v>
      </c>
      <c r="D112" s="12" t="n">
        <v>33</v>
      </c>
      <c r="E112" s="12" t="s">
        <v>14</v>
      </c>
      <c r="F112" s="12" t="s">
        <v>14</v>
      </c>
      <c r="G112" s="12" t="s">
        <v>14</v>
      </c>
      <c r="H112" s="12" t="n">
        <v>9</v>
      </c>
      <c r="I112" s="12" t="n">
        <v>315</v>
      </c>
      <c r="J112" s="12" t="n">
        <v>386</v>
      </c>
      <c r="K112" s="13" t="n">
        <v>176</v>
      </c>
    </row>
    <row r="113" s="3" customFormat="true" ht="10.5" hidden="false" customHeight="false" outlineLevel="0" collapsed="false">
      <c r="A113" s="10" t="s">
        <v>153</v>
      </c>
      <c r="B113" s="11" t="n">
        <v>1100</v>
      </c>
      <c r="C113" s="12" t="n">
        <v>508</v>
      </c>
      <c r="D113" s="12" t="n">
        <v>16</v>
      </c>
      <c r="E113" s="12" t="s">
        <v>14</v>
      </c>
      <c r="F113" s="12" t="s">
        <v>14</v>
      </c>
      <c r="G113" s="12" t="s">
        <v>14</v>
      </c>
      <c r="H113" s="12" t="n">
        <v>6</v>
      </c>
      <c r="I113" s="12" t="n">
        <v>228</v>
      </c>
      <c r="J113" s="12" t="n">
        <v>265</v>
      </c>
      <c r="K113" s="13" t="n">
        <v>112</v>
      </c>
    </row>
    <row r="114" s="3" customFormat="true" ht="10.5" hidden="false" customHeight="false" outlineLevel="0" collapsed="false">
      <c r="A114" s="10" t="s">
        <v>154</v>
      </c>
      <c r="B114" s="11" t="n">
        <v>2355</v>
      </c>
      <c r="C114" s="12" t="n">
        <v>1172</v>
      </c>
      <c r="D114" s="12" t="n">
        <v>57</v>
      </c>
      <c r="E114" s="12" t="s">
        <v>14</v>
      </c>
      <c r="F114" s="12" t="n">
        <v>11</v>
      </c>
      <c r="G114" s="12" t="n">
        <v>8</v>
      </c>
      <c r="H114" s="12" t="n">
        <v>17</v>
      </c>
      <c r="I114" s="12" t="n">
        <v>437</v>
      </c>
      <c r="J114" s="12" t="n">
        <v>528</v>
      </c>
      <c r="K114" s="13" t="n">
        <v>218</v>
      </c>
    </row>
    <row r="115" s="3" customFormat="true" ht="10.5" hidden="false" customHeight="false" outlineLevel="0" collapsed="false">
      <c r="A115" s="10" t="s">
        <v>155</v>
      </c>
      <c r="B115" s="11" t="n">
        <v>706</v>
      </c>
      <c r="C115" s="12" t="n">
        <v>332</v>
      </c>
      <c r="D115" s="12" t="n">
        <v>16</v>
      </c>
      <c r="E115" s="12" t="s">
        <v>14</v>
      </c>
      <c r="F115" s="12" t="s">
        <v>14</v>
      </c>
      <c r="G115" s="12" t="s">
        <v>14</v>
      </c>
      <c r="H115" s="12" t="s">
        <v>14</v>
      </c>
      <c r="I115" s="12" t="n">
        <v>142</v>
      </c>
      <c r="J115" s="12" t="n">
        <v>168</v>
      </c>
      <c r="K115" s="13" t="n">
        <v>67</v>
      </c>
    </row>
    <row r="116" s="3" customFormat="true" ht="10.5" hidden="false" customHeight="false" outlineLevel="0" collapsed="false">
      <c r="A116" s="10" t="s">
        <v>156</v>
      </c>
      <c r="B116" s="11" t="n">
        <v>2344</v>
      </c>
      <c r="C116" s="12" t="n">
        <v>1203</v>
      </c>
      <c r="D116" s="12" t="n">
        <v>45</v>
      </c>
      <c r="E116" s="12" t="s">
        <v>14</v>
      </c>
      <c r="F116" s="12" t="n">
        <v>8</v>
      </c>
      <c r="G116" s="12" t="n">
        <v>7</v>
      </c>
      <c r="H116" s="12" t="n">
        <v>23</v>
      </c>
      <c r="I116" s="12" t="n">
        <v>418</v>
      </c>
      <c r="J116" s="12" t="n">
        <v>545</v>
      </c>
      <c r="K116" s="13" t="n">
        <v>184</v>
      </c>
    </row>
    <row r="117" s="3" customFormat="true" ht="10.5" hidden="false" customHeight="false" outlineLevel="0" collapsed="false">
      <c r="A117" s="10" t="s">
        <v>157</v>
      </c>
      <c r="B117" s="11" t="n">
        <v>769</v>
      </c>
      <c r="C117" s="12" t="n">
        <v>415</v>
      </c>
      <c r="D117" s="12" t="n">
        <v>15</v>
      </c>
      <c r="E117" s="12" t="s">
        <v>14</v>
      </c>
      <c r="F117" s="12" t="n">
        <v>6</v>
      </c>
      <c r="G117" s="12" t="s">
        <v>14</v>
      </c>
      <c r="H117" s="12" t="s">
        <v>14</v>
      </c>
      <c r="I117" s="12" t="n">
        <v>122</v>
      </c>
      <c r="J117" s="12" t="n">
        <v>178</v>
      </c>
      <c r="K117" s="13" t="n">
        <v>53</v>
      </c>
    </row>
    <row r="118" s="3" customFormat="true" ht="10.5" hidden="false" customHeight="false" outlineLevel="0" collapsed="false">
      <c r="A118" s="10" t="s">
        <v>158</v>
      </c>
      <c r="B118" s="11" t="n">
        <v>1397</v>
      </c>
      <c r="C118" s="12" t="n">
        <v>777</v>
      </c>
      <c r="D118" s="12" t="n">
        <v>43</v>
      </c>
      <c r="E118" s="12" t="s">
        <v>14</v>
      </c>
      <c r="F118" s="12" t="n">
        <v>12</v>
      </c>
      <c r="G118" s="12" t="s">
        <v>14</v>
      </c>
      <c r="H118" s="12" t="n">
        <v>12</v>
      </c>
      <c r="I118" s="12" t="n">
        <v>195</v>
      </c>
      <c r="J118" s="12" t="n">
        <v>339</v>
      </c>
      <c r="K118" s="13" t="n">
        <v>83</v>
      </c>
    </row>
    <row r="119" s="3" customFormat="true" ht="10.5" hidden="false" customHeight="false" outlineLevel="0" collapsed="false">
      <c r="A119" s="10" t="s">
        <v>159</v>
      </c>
      <c r="B119" s="11" t="n">
        <v>1549</v>
      </c>
      <c r="C119" s="12" t="n">
        <v>872</v>
      </c>
      <c r="D119" s="12" t="n">
        <v>47</v>
      </c>
      <c r="E119" s="12" t="s">
        <v>14</v>
      </c>
      <c r="F119" s="12" t="n">
        <v>17</v>
      </c>
      <c r="G119" s="12" t="s">
        <v>14</v>
      </c>
      <c r="H119" s="12" t="n">
        <v>10</v>
      </c>
      <c r="I119" s="12" t="n">
        <v>211</v>
      </c>
      <c r="J119" s="12" t="n">
        <v>416</v>
      </c>
      <c r="K119" s="13" t="n">
        <v>51</v>
      </c>
    </row>
    <row r="120" s="3" customFormat="true" ht="10.5" hidden="false" customHeight="false" outlineLevel="0" collapsed="false">
      <c r="A120" s="14" t="s">
        <v>160</v>
      </c>
      <c r="B120" s="15" t="n">
        <v>1458</v>
      </c>
      <c r="C120" s="16" t="n">
        <v>819</v>
      </c>
      <c r="D120" s="16" t="n">
        <v>36</v>
      </c>
      <c r="E120" s="16" t="s">
        <v>14</v>
      </c>
      <c r="F120" s="16" t="n">
        <v>12</v>
      </c>
      <c r="G120" s="16" t="s">
        <v>14</v>
      </c>
      <c r="H120" s="16" t="n">
        <v>10</v>
      </c>
      <c r="I120" s="16" t="n">
        <v>161</v>
      </c>
      <c r="J120" s="16" t="n">
        <v>414</v>
      </c>
      <c r="K120" s="17" t="n">
        <v>69</v>
      </c>
    </row>
    <row r="121" s="3" customFormat="true" ht="10.5" hidden="false" customHeight="false" outlineLevel="0" collapsed="false">
      <c r="A121" s="10" t="s">
        <v>9</v>
      </c>
      <c r="B121" s="3" t="n">
        <v>15126</v>
      </c>
      <c r="C121" s="3" t="n">
        <v>7882</v>
      </c>
      <c r="D121" s="3" t="n">
        <v>330</v>
      </c>
      <c r="E121" s="3" t="n">
        <v>16</v>
      </c>
      <c r="F121" s="3" t="n">
        <v>77</v>
      </c>
      <c r="G121" s="3" t="n">
        <v>37</v>
      </c>
      <c r="H121" s="3" t="n">
        <v>98</v>
      </c>
      <c r="I121" s="3" t="n">
        <v>2557</v>
      </c>
      <c r="J121" s="3" t="n">
        <v>3585</v>
      </c>
      <c r="K121" s="3" t="n">
        <v>1161</v>
      </c>
    </row>
    <row r="122" s="3" customFormat="true" ht="10.5" hidden="false" customHeight="false" outlineLevel="0" collapsed="false">
      <c r="A122" s="3" t="s">
        <v>1</v>
      </c>
    </row>
    <row r="123" s="3" customFormat="true" ht="10.5" hidden="false" customHeight="false" outlineLevel="0" collapsed="false">
      <c r="A123" s="4" t="s">
        <v>1</v>
      </c>
      <c r="B123" s="5" t="s">
        <v>1</v>
      </c>
      <c r="C123" s="5"/>
      <c r="D123" s="5"/>
      <c r="E123" s="5"/>
      <c r="F123" s="5"/>
      <c r="G123" s="5"/>
      <c r="H123" s="5"/>
      <c r="I123" s="5"/>
      <c r="J123" s="5"/>
      <c r="K123" s="5"/>
    </row>
    <row r="124" s="3" customFormat="true" ht="31.5" hidden="false" customHeight="false" outlineLevel="0" collapsed="false">
      <c r="A124" s="6" t="s">
        <v>149</v>
      </c>
      <c r="B124" s="7" t="s">
        <v>168</v>
      </c>
      <c r="C124" s="8" t="s">
        <v>97</v>
      </c>
      <c r="D124" s="8" t="s">
        <v>98</v>
      </c>
      <c r="E124" s="8" t="s">
        <v>99</v>
      </c>
      <c r="F124" s="8" t="s">
        <v>100</v>
      </c>
      <c r="G124" s="8" t="s">
        <v>101</v>
      </c>
      <c r="H124" s="8" t="s">
        <v>102</v>
      </c>
      <c r="I124" s="8" t="s">
        <v>103</v>
      </c>
      <c r="J124" s="8" t="s">
        <v>104</v>
      </c>
      <c r="K124" s="9" t="s">
        <v>8</v>
      </c>
    </row>
    <row r="125" s="3" customFormat="true" ht="10.5" hidden="false" customHeight="false" outlineLevel="0" collapsed="false">
      <c r="A125" s="10" t="s">
        <v>9</v>
      </c>
      <c r="B125" s="11" t="n">
        <v>21173</v>
      </c>
      <c r="C125" s="12" t="n">
        <v>15236</v>
      </c>
      <c r="D125" s="12" t="n">
        <v>4003</v>
      </c>
      <c r="E125" s="12" t="n">
        <v>2307</v>
      </c>
      <c r="F125" s="12" t="n">
        <v>729</v>
      </c>
      <c r="G125" s="12" t="n">
        <v>143</v>
      </c>
      <c r="H125" s="12" t="n">
        <v>729</v>
      </c>
      <c r="I125" s="12" t="n">
        <v>893</v>
      </c>
      <c r="J125" s="12" t="n">
        <v>1811</v>
      </c>
      <c r="K125" s="13" t="n">
        <v>2099</v>
      </c>
    </row>
    <row r="126" s="3" customFormat="true" ht="10.5" hidden="false" customHeight="false" outlineLevel="0" collapsed="false">
      <c r="A126" s="10" t="s">
        <v>151</v>
      </c>
      <c r="B126" s="11" t="n">
        <v>1664</v>
      </c>
      <c r="C126" s="12" t="n">
        <v>1298</v>
      </c>
      <c r="D126" s="12" t="n">
        <v>291</v>
      </c>
      <c r="E126" s="12" t="n">
        <v>206</v>
      </c>
      <c r="F126" s="12" t="n">
        <v>20</v>
      </c>
      <c r="G126" s="12" t="n">
        <v>11</v>
      </c>
      <c r="H126" s="12" t="n">
        <v>61</v>
      </c>
      <c r="I126" s="12" t="n">
        <v>70</v>
      </c>
      <c r="J126" s="12" t="n">
        <v>108</v>
      </c>
      <c r="K126" s="13" t="n">
        <v>94</v>
      </c>
    </row>
    <row r="127" s="3" customFormat="true" ht="10.5" hidden="false" customHeight="false" outlineLevel="0" collapsed="false">
      <c r="A127" s="10" t="s">
        <v>152</v>
      </c>
      <c r="B127" s="11" t="n">
        <v>1784</v>
      </c>
      <c r="C127" s="12" t="n">
        <v>1377</v>
      </c>
      <c r="D127" s="12" t="n">
        <v>320</v>
      </c>
      <c r="E127" s="12" t="n">
        <v>227</v>
      </c>
      <c r="F127" s="12" t="n">
        <v>24</v>
      </c>
      <c r="G127" s="12" t="n">
        <v>12</v>
      </c>
      <c r="H127" s="12" t="n">
        <v>53</v>
      </c>
      <c r="I127" s="12" t="n">
        <v>68</v>
      </c>
      <c r="J127" s="12" t="n">
        <v>132</v>
      </c>
      <c r="K127" s="13" t="n">
        <v>117</v>
      </c>
    </row>
    <row r="128" s="3" customFormat="true" ht="10.5" hidden="false" customHeight="false" outlineLevel="0" collapsed="false">
      <c r="A128" s="10" t="s">
        <v>153</v>
      </c>
      <c r="B128" s="11" t="n">
        <v>1100</v>
      </c>
      <c r="C128" s="12" t="n">
        <v>818</v>
      </c>
      <c r="D128" s="12" t="n">
        <v>197</v>
      </c>
      <c r="E128" s="12" t="n">
        <v>150</v>
      </c>
      <c r="F128" s="12" t="n">
        <v>19</v>
      </c>
      <c r="G128" s="12" t="n">
        <v>9</v>
      </c>
      <c r="H128" s="12" t="n">
        <v>48</v>
      </c>
      <c r="I128" s="12" t="n">
        <v>53</v>
      </c>
      <c r="J128" s="12" t="n">
        <v>94</v>
      </c>
      <c r="K128" s="13" t="n">
        <v>79</v>
      </c>
    </row>
    <row r="129" s="3" customFormat="true" ht="10.5" hidden="false" customHeight="false" outlineLevel="0" collapsed="false">
      <c r="A129" s="10" t="s">
        <v>154</v>
      </c>
      <c r="B129" s="11" t="n">
        <v>2355</v>
      </c>
      <c r="C129" s="12" t="n">
        <v>1687</v>
      </c>
      <c r="D129" s="12" t="n">
        <v>496</v>
      </c>
      <c r="E129" s="12" t="n">
        <v>246</v>
      </c>
      <c r="F129" s="12" t="n">
        <v>71</v>
      </c>
      <c r="G129" s="12" t="n">
        <v>25</v>
      </c>
      <c r="H129" s="12" t="n">
        <v>104</v>
      </c>
      <c r="I129" s="12" t="n">
        <v>113</v>
      </c>
      <c r="J129" s="12" t="n">
        <v>238</v>
      </c>
      <c r="K129" s="13" t="n">
        <v>158</v>
      </c>
    </row>
    <row r="130" s="3" customFormat="true" ht="10.5" hidden="false" customHeight="false" outlineLevel="0" collapsed="false">
      <c r="A130" s="10" t="s">
        <v>155</v>
      </c>
      <c r="B130" s="11" t="n">
        <v>706</v>
      </c>
      <c r="C130" s="12" t="n">
        <v>508</v>
      </c>
      <c r="D130" s="12" t="n">
        <v>145</v>
      </c>
      <c r="E130" s="12" t="n">
        <v>98</v>
      </c>
      <c r="F130" s="12" t="n">
        <v>22</v>
      </c>
      <c r="G130" s="12" t="n">
        <v>6</v>
      </c>
      <c r="H130" s="12" t="n">
        <v>38</v>
      </c>
      <c r="I130" s="12" t="n">
        <v>37</v>
      </c>
      <c r="J130" s="12" t="n">
        <v>73</v>
      </c>
      <c r="K130" s="13" t="n">
        <v>44</v>
      </c>
    </row>
    <row r="131" s="3" customFormat="true" ht="10.5" hidden="false" customHeight="false" outlineLevel="0" collapsed="false">
      <c r="A131" s="10" t="s">
        <v>156</v>
      </c>
      <c r="B131" s="11" t="n">
        <v>2344</v>
      </c>
      <c r="C131" s="12" t="n">
        <v>1716</v>
      </c>
      <c r="D131" s="12" t="n">
        <v>518</v>
      </c>
      <c r="E131" s="12" t="n">
        <v>259</v>
      </c>
      <c r="F131" s="12" t="n">
        <v>104</v>
      </c>
      <c r="G131" s="12" t="n">
        <v>14</v>
      </c>
      <c r="H131" s="12" t="n">
        <v>88</v>
      </c>
      <c r="I131" s="12" t="n">
        <v>105</v>
      </c>
      <c r="J131" s="12" t="n">
        <v>235</v>
      </c>
      <c r="K131" s="13" t="n">
        <v>142</v>
      </c>
    </row>
    <row r="132" s="3" customFormat="true" ht="10.5" hidden="false" customHeight="false" outlineLevel="0" collapsed="false">
      <c r="A132" s="10" t="s">
        <v>157</v>
      </c>
      <c r="B132" s="11" t="n">
        <v>769</v>
      </c>
      <c r="C132" s="12" t="n">
        <v>580</v>
      </c>
      <c r="D132" s="12" t="n">
        <v>197</v>
      </c>
      <c r="E132" s="12" t="n">
        <v>86</v>
      </c>
      <c r="F132" s="12" t="n">
        <v>49</v>
      </c>
      <c r="G132" s="12" t="s">
        <v>14</v>
      </c>
      <c r="H132" s="12" t="n">
        <v>20</v>
      </c>
      <c r="I132" s="12" t="n">
        <v>33</v>
      </c>
      <c r="J132" s="12" t="n">
        <v>65</v>
      </c>
      <c r="K132" s="13" t="n">
        <v>38</v>
      </c>
    </row>
    <row r="133" s="3" customFormat="true" ht="10.5" hidden="false" customHeight="false" outlineLevel="0" collapsed="false">
      <c r="A133" s="10" t="s">
        <v>158</v>
      </c>
      <c r="B133" s="11" t="n">
        <v>1397</v>
      </c>
      <c r="C133" s="12" t="n">
        <v>1061</v>
      </c>
      <c r="D133" s="12" t="n">
        <v>348</v>
      </c>
      <c r="E133" s="12" t="n">
        <v>148</v>
      </c>
      <c r="F133" s="12" t="n">
        <v>105</v>
      </c>
      <c r="G133" s="12" t="n">
        <v>7</v>
      </c>
      <c r="H133" s="12" t="n">
        <v>47</v>
      </c>
      <c r="I133" s="12" t="n">
        <v>61</v>
      </c>
      <c r="J133" s="12" t="n">
        <v>125</v>
      </c>
      <c r="K133" s="13" t="n">
        <v>60</v>
      </c>
    </row>
    <row r="134" s="3" customFormat="true" ht="10.5" hidden="false" customHeight="false" outlineLevel="0" collapsed="false">
      <c r="A134" s="10" t="s">
        <v>159</v>
      </c>
      <c r="B134" s="11" t="n">
        <v>1549</v>
      </c>
      <c r="C134" s="12" t="n">
        <v>1202</v>
      </c>
      <c r="D134" s="12" t="n">
        <v>355</v>
      </c>
      <c r="E134" s="12" t="n">
        <v>162</v>
      </c>
      <c r="F134" s="12" t="n">
        <v>146</v>
      </c>
      <c r="G134" s="12" t="s">
        <v>14</v>
      </c>
      <c r="H134" s="12" t="n">
        <v>62</v>
      </c>
      <c r="I134" s="12" t="n">
        <v>57</v>
      </c>
      <c r="J134" s="12" t="n">
        <v>170</v>
      </c>
      <c r="K134" s="13" t="n">
        <v>32</v>
      </c>
    </row>
    <row r="135" s="3" customFormat="true" ht="10.5" hidden="false" customHeight="false" outlineLevel="0" collapsed="false">
      <c r="A135" s="14" t="s">
        <v>160</v>
      </c>
      <c r="B135" s="15" t="n">
        <v>1458</v>
      </c>
      <c r="C135" s="16" t="n">
        <v>1112</v>
      </c>
      <c r="D135" s="16" t="n">
        <v>271</v>
      </c>
      <c r="E135" s="16" t="n">
        <v>143</v>
      </c>
      <c r="F135" s="16" t="n">
        <v>107</v>
      </c>
      <c r="G135" s="16" t="n">
        <v>9</v>
      </c>
      <c r="H135" s="16" t="n">
        <v>56</v>
      </c>
      <c r="I135" s="16" t="n">
        <v>53</v>
      </c>
      <c r="J135" s="16" t="n">
        <v>160</v>
      </c>
      <c r="K135" s="17" t="n">
        <v>55</v>
      </c>
    </row>
    <row r="136" s="3" customFormat="true" ht="10.5" hidden="false" customHeight="false" outlineLevel="0" collapsed="false">
      <c r="A136" s="10" t="s">
        <v>9</v>
      </c>
      <c r="B136" s="3" t="n">
        <v>15126</v>
      </c>
      <c r="C136" s="3" t="n">
        <v>11359</v>
      </c>
      <c r="D136" s="3" t="n">
        <v>3138</v>
      </c>
      <c r="E136" s="3" t="n">
        <v>1725</v>
      </c>
      <c r="F136" s="3" t="n">
        <v>667</v>
      </c>
      <c r="G136" s="3" t="n">
        <v>103</v>
      </c>
      <c r="H136" s="3" t="n">
        <v>577</v>
      </c>
      <c r="I136" s="3" t="n">
        <v>650</v>
      </c>
      <c r="J136" s="3" t="n">
        <v>1400</v>
      </c>
      <c r="K136" s="3" t="n">
        <v>819</v>
      </c>
    </row>
    <row r="137" s="3" customFormat="true" ht="10.5" hidden="false" customHeight="false" outlineLevel="0" collapsed="false">
      <c r="A137" s="3" t="s">
        <v>1</v>
      </c>
    </row>
    <row r="138" s="3" customFormat="true" ht="10.5" hidden="false" customHeight="false" outlineLevel="0" collapsed="false">
      <c r="A138" s="4" t="s">
        <v>1</v>
      </c>
      <c r="B138" s="5" t="s">
        <v>1</v>
      </c>
      <c r="C138" s="5"/>
      <c r="D138" s="5"/>
      <c r="E138" s="5"/>
      <c r="F138" s="5"/>
      <c r="G138" s="5"/>
      <c r="H138" s="5"/>
      <c r="I138" s="5"/>
      <c r="J138" s="5"/>
      <c r="K138" s="5"/>
    </row>
    <row r="139" s="3" customFormat="true" ht="31.5" hidden="false" customHeight="false" outlineLevel="0" collapsed="false">
      <c r="A139" s="6" t="s">
        <v>149</v>
      </c>
      <c r="B139" s="7" t="s">
        <v>169</v>
      </c>
      <c r="C139" s="8" t="s">
        <v>97</v>
      </c>
      <c r="D139" s="8" t="s">
        <v>98</v>
      </c>
      <c r="E139" s="8" t="s">
        <v>99</v>
      </c>
      <c r="F139" s="8" t="s">
        <v>100</v>
      </c>
      <c r="G139" s="8" t="s">
        <v>101</v>
      </c>
      <c r="H139" s="8" t="s">
        <v>102</v>
      </c>
      <c r="I139" s="8" t="s">
        <v>103</v>
      </c>
      <c r="J139" s="8" t="s">
        <v>104</v>
      </c>
      <c r="K139" s="9" t="s">
        <v>8</v>
      </c>
    </row>
    <row r="140" s="3" customFormat="true" ht="10.5" hidden="false" customHeight="false" outlineLevel="0" collapsed="false">
      <c r="A140" s="10" t="s">
        <v>9</v>
      </c>
      <c r="B140" s="11" t="n">
        <v>21173</v>
      </c>
      <c r="C140" s="12" t="n">
        <v>16271</v>
      </c>
      <c r="D140" s="12" t="n">
        <v>6890</v>
      </c>
      <c r="E140" s="12" t="n">
        <v>6790</v>
      </c>
      <c r="F140" s="12" t="n">
        <v>2080</v>
      </c>
      <c r="G140" s="12" t="n">
        <v>412</v>
      </c>
      <c r="H140" s="12" t="n">
        <v>542</v>
      </c>
      <c r="I140" s="12" t="n">
        <v>904</v>
      </c>
      <c r="J140" s="12" t="n">
        <v>629</v>
      </c>
      <c r="K140" s="13" t="n">
        <v>2210</v>
      </c>
    </row>
    <row r="141" s="3" customFormat="true" ht="10.5" hidden="false" customHeight="false" outlineLevel="0" collapsed="false">
      <c r="A141" s="10" t="s">
        <v>151</v>
      </c>
      <c r="B141" s="11" t="n">
        <v>1664</v>
      </c>
      <c r="C141" s="12" t="n">
        <v>1363</v>
      </c>
      <c r="D141" s="12" t="n">
        <v>557</v>
      </c>
      <c r="E141" s="12" t="n">
        <v>619</v>
      </c>
      <c r="F141" s="12" t="n">
        <v>62</v>
      </c>
      <c r="G141" s="12" t="n">
        <v>41</v>
      </c>
      <c r="H141" s="12" t="n">
        <v>44</v>
      </c>
      <c r="I141" s="12" t="n">
        <v>68</v>
      </c>
      <c r="J141" s="12" t="n">
        <v>38</v>
      </c>
      <c r="K141" s="13" t="n">
        <v>113</v>
      </c>
    </row>
    <row r="142" s="3" customFormat="true" ht="10.5" hidden="false" customHeight="false" outlineLevel="0" collapsed="false">
      <c r="A142" s="10" t="s">
        <v>152</v>
      </c>
      <c r="B142" s="11" t="n">
        <v>1784</v>
      </c>
      <c r="C142" s="12" t="n">
        <v>1445</v>
      </c>
      <c r="D142" s="12" t="n">
        <v>577</v>
      </c>
      <c r="E142" s="12" t="n">
        <v>646</v>
      </c>
      <c r="F142" s="12" t="n">
        <v>117</v>
      </c>
      <c r="G142" s="12" t="n">
        <v>39</v>
      </c>
      <c r="H142" s="12" t="n">
        <v>38</v>
      </c>
      <c r="I142" s="12" t="n">
        <v>72</v>
      </c>
      <c r="J142" s="12" t="n">
        <v>47</v>
      </c>
      <c r="K142" s="13" t="n">
        <v>127</v>
      </c>
    </row>
    <row r="143" s="3" customFormat="true" ht="10.5" hidden="false" customHeight="false" outlineLevel="0" collapsed="false">
      <c r="A143" s="10" t="s">
        <v>153</v>
      </c>
      <c r="B143" s="11" t="n">
        <v>1100</v>
      </c>
      <c r="C143" s="12" t="n">
        <v>859</v>
      </c>
      <c r="D143" s="12" t="n">
        <v>354</v>
      </c>
      <c r="E143" s="12" t="n">
        <v>412</v>
      </c>
      <c r="F143" s="12" t="n">
        <v>76</v>
      </c>
      <c r="G143" s="12" t="n">
        <v>24</v>
      </c>
      <c r="H143" s="12" t="n">
        <v>38</v>
      </c>
      <c r="I143" s="12" t="n">
        <v>61</v>
      </c>
      <c r="J143" s="12" t="n">
        <v>30</v>
      </c>
      <c r="K143" s="13" t="n">
        <v>81</v>
      </c>
    </row>
    <row r="144" s="3" customFormat="true" ht="10.5" hidden="false" customHeight="false" outlineLevel="0" collapsed="false">
      <c r="A144" s="10" t="s">
        <v>154</v>
      </c>
      <c r="B144" s="11" t="n">
        <v>2355</v>
      </c>
      <c r="C144" s="12" t="n">
        <v>1842</v>
      </c>
      <c r="D144" s="12" t="n">
        <v>785</v>
      </c>
      <c r="E144" s="12" t="n">
        <v>776</v>
      </c>
      <c r="F144" s="12" t="n">
        <v>186</v>
      </c>
      <c r="G144" s="12" t="n">
        <v>54</v>
      </c>
      <c r="H144" s="12" t="n">
        <v>81</v>
      </c>
      <c r="I144" s="12" t="n">
        <v>114</v>
      </c>
      <c r="J144" s="12" t="n">
        <v>74</v>
      </c>
      <c r="K144" s="13" t="n">
        <v>154</v>
      </c>
    </row>
    <row r="145" s="3" customFormat="true" ht="10.5" hidden="false" customHeight="false" outlineLevel="0" collapsed="false">
      <c r="A145" s="10" t="s">
        <v>155</v>
      </c>
      <c r="B145" s="11" t="n">
        <v>706</v>
      </c>
      <c r="C145" s="12" t="n">
        <v>550</v>
      </c>
      <c r="D145" s="12" t="n">
        <v>238</v>
      </c>
      <c r="E145" s="12" t="n">
        <v>246</v>
      </c>
      <c r="F145" s="12" t="n">
        <v>69</v>
      </c>
      <c r="G145" s="12" t="n">
        <v>15</v>
      </c>
      <c r="H145" s="12" t="n">
        <v>23</v>
      </c>
      <c r="I145" s="12" t="n">
        <v>36</v>
      </c>
      <c r="J145" s="12" t="n">
        <v>20</v>
      </c>
      <c r="K145" s="13" t="n">
        <v>51</v>
      </c>
    </row>
    <row r="146" s="3" customFormat="true" ht="10.5" hidden="false" customHeight="false" outlineLevel="0" collapsed="false">
      <c r="A146" s="10" t="s">
        <v>156</v>
      </c>
      <c r="B146" s="11" t="n">
        <v>2344</v>
      </c>
      <c r="C146" s="12" t="n">
        <v>1866</v>
      </c>
      <c r="D146" s="12" t="n">
        <v>805</v>
      </c>
      <c r="E146" s="12" t="n">
        <v>773</v>
      </c>
      <c r="F146" s="12" t="n">
        <v>277</v>
      </c>
      <c r="G146" s="12" t="n">
        <v>38</v>
      </c>
      <c r="H146" s="12" t="n">
        <v>64</v>
      </c>
      <c r="I146" s="12" t="n">
        <v>110</v>
      </c>
      <c r="J146" s="12" t="n">
        <v>76</v>
      </c>
      <c r="K146" s="13" t="n">
        <v>144</v>
      </c>
    </row>
    <row r="147" s="3" customFormat="true" ht="10.5" hidden="false" customHeight="false" outlineLevel="0" collapsed="false">
      <c r="A147" s="10" t="s">
        <v>157</v>
      </c>
      <c r="B147" s="11" t="n">
        <v>769</v>
      </c>
      <c r="C147" s="12" t="n">
        <v>646</v>
      </c>
      <c r="D147" s="12" t="n">
        <v>323</v>
      </c>
      <c r="E147" s="12" t="n">
        <v>274</v>
      </c>
      <c r="F147" s="12" t="n">
        <v>130</v>
      </c>
      <c r="G147" s="12" t="n">
        <v>16</v>
      </c>
      <c r="H147" s="12" t="n">
        <v>22</v>
      </c>
      <c r="I147" s="12" t="n">
        <v>30</v>
      </c>
      <c r="J147" s="12" t="n">
        <v>17</v>
      </c>
      <c r="K147" s="13" t="n">
        <v>38</v>
      </c>
    </row>
    <row r="148" s="3" customFormat="true" ht="10.5" hidden="false" customHeight="false" outlineLevel="0" collapsed="false">
      <c r="A148" s="10" t="s">
        <v>158</v>
      </c>
      <c r="B148" s="11" t="n">
        <v>1397</v>
      </c>
      <c r="C148" s="12" t="n">
        <v>1156</v>
      </c>
      <c r="D148" s="12" t="n">
        <v>572</v>
      </c>
      <c r="E148" s="12" t="n">
        <v>438</v>
      </c>
      <c r="F148" s="12" t="n">
        <v>308</v>
      </c>
      <c r="G148" s="12" t="n">
        <v>29</v>
      </c>
      <c r="H148" s="12" t="n">
        <v>34</v>
      </c>
      <c r="I148" s="12" t="n">
        <v>60</v>
      </c>
      <c r="J148" s="12" t="n">
        <v>45</v>
      </c>
      <c r="K148" s="13" t="n">
        <v>63</v>
      </c>
    </row>
    <row r="149" s="3" customFormat="true" ht="10.5" hidden="false" customHeight="false" outlineLevel="0" collapsed="false">
      <c r="A149" s="10" t="s">
        <v>159</v>
      </c>
      <c r="B149" s="11" t="n">
        <v>1549</v>
      </c>
      <c r="C149" s="12" t="n">
        <v>1315</v>
      </c>
      <c r="D149" s="12" t="n">
        <v>628</v>
      </c>
      <c r="E149" s="12" t="n">
        <v>509</v>
      </c>
      <c r="F149" s="12" t="n">
        <v>354</v>
      </c>
      <c r="G149" s="12" t="n">
        <v>24</v>
      </c>
      <c r="H149" s="12" t="n">
        <v>40</v>
      </c>
      <c r="I149" s="12" t="n">
        <v>58</v>
      </c>
      <c r="J149" s="12" t="n">
        <v>51</v>
      </c>
      <c r="K149" s="13" t="n">
        <v>34</v>
      </c>
    </row>
    <row r="150" s="3" customFormat="true" ht="10.5" hidden="false" customHeight="false" outlineLevel="0" collapsed="false">
      <c r="A150" s="14" t="s">
        <v>160</v>
      </c>
      <c r="B150" s="15" t="n">
        <v>1458</v>
      </c>
      <c r="C150" s="16" t="n">
        <v>1208</v>
      </c>
      <c r="D150" s="16" t="n">
        <v>497</v>
      </c>
      <c r="E150" s="16" t="n">
        <v>474</v>
      </c>
      <c r="F150" s="16" t="n">
        <v>341</v>
      </c>
      <c r="G150" s="16" t="n">
        <v>28</v>
      </c>
      <c r="H150" s="16" t="n">
        <v>49</v>
      </c>
      <c r="I150" s="16" t="n">
        <v>57</v>
      </c>
      <c r="J150" s="16" t="n">
        <v>62</v>
      </c>
      <c r="K150" s="17" t="n">
        <v>60</v>
      </c>
    </row>
    <row r="151" s="3" customFormat="true" ht="10.5" hidden="false" customHeight="false" outlineLevel="0" collapsed="false">
      <c r="A151" s="10" t="s">
        <v>9</v>
      </c>
      <c r="B151" s="3" t="n">
        <v>15126</v>
      </c>
      <c r="C151" s="3" t="n">
        <v>12250</v>
      </c>
      <c r="D151" s="3" t="n">
        <v>5336</v>
      </c>
      <c r="E151" s="3" t="n">
        <v>5167</v>
      </c>
      <c r="F151" s="3" t="n">
        <v>1920</v>
      </c>
      <c r="G151" s="3" t="n">
        <v>308</v>
      </c>
      <c r="H151" s="3" t="n">
        <v>433</v>
      </c>
      <c r="I151" s="3" t="n">
        <v>666</v>
      </c>
      <c r="J151" s="3" t="n">
        <v>460</v>
      </c>
      <c r="K151" s="3" t="n">
        <v>865</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74</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3</v>
      </c>
      <c r="B4" s="7" t="s">
        <v>561</v>
      </c>
      <c r="C4" s="8" t="s">
        <v>562</v>
      </c>
      <c r="D4" s="8" t="s">
        <v>563</v>
      </c>
      <c r="E4" s="8" t="s">
        <v>286</v>
      </c>
      <c r="F4" s="8" t="s">
        <v>564</v>
      </c>
      <c r="G4" s="8" t="s">
        <v>565</v>
      </c>
      <c r="H4" s="9" t="s">
        <v>8</v>
      </c>
    </row>
    <row r="5" s="3" customFormat="true" ht="10.5" hidden="false" customHeight="false" outlineLevel="0" collapsed="false">
      <c r="A5" s="10" t="s">
        <v>44</v>
      </c>
      <c r="B5" s="11" t="n">
        <v>4116</v>
      </c>
      <c r="C5" s="12" t="n">
        <v>927</v>
      </c>
      <c r="D5" s="12" t="n">
        <v>1198</v>
      </c>
      <c r="E5" s="12" t="n">
        <v>1377</v>
      </c>
      <c r="F5" s="12" t="n">
        <v>247</v>
      </c>
      <c r="G5" s="12" t="n">
        <v>139</v>
      </c>
      <c r="H5" s="13" t="n">
        <v>228</v>
      </c>
    </row>
    <row r="6" s="3" customFormat="true" ht="10.5" hidden="false" customHeight="false" outlineLevel="0" collapsed="false">
      <c r="A6" s="10" t="s">
        <v>45</v>
      </c>
      <c r="B6" s="11" t="n">
        <v>4133</v>
      </c>
      <c r="C6" s="12" t="n">
        <v>762</v>
      </c>
      <c r="D6" s="12" t="n">
        <v>1361</v>
      </c>
      <c r="E6" s="12" t="n">
        <v>1484</v>
      </c>
      <c r="F6" s="12" t="n">
        <v>234</v>
      </c>
      <c r="G6" s="12" t="n">
        <v>96</v>
      </c>
      <c r="H6" s="13" t="n">
        <v>196</v>
      </c>
    </row>
    <row r="7" s="3" customFormat="true" ht="10.5" hidden="false" customHeight="false" outlineLevel="0" collapsed="false">
      <c r="A7" s="10" t="s">
        <v>46</v>
      </c>
      <c r="B7" s="11" t="n">
        <v>8525</v>
      </c>
      <c r="C7" s="12" t="n">
        <v>1774</v>
      </c>
      <c r="D7" s="12" t="n">
        <v>2269</v>
      </c>
      <c r="E7" s="12" t="n">
        <v>3239</v>
      </c>
      <c r="F7" s="12" t="n">
        <v>436</v>
      </c>
      <c r="G7" s="12" t="n">
        <v>234</v>
      </c>
      <c r="H7" s="13" t="n">
        <v>573</v>
      </c>
    </row>
    <row r="8" s="3" customFormat="true" ht="10.5" hidden="false" customHeight="false" outlineLevel="0" collapsed="false">
      <c r="A8" s="10" t="s">
        <v>47</v>
      </c>
      <c r="B8" s="11" t="n">
        <v>3080</v>
      </c>
      <c r="C8" s="12" t="n">
        <v>750</v>
      </c>
      <c r="D8" s="12" t="n">
        <v>782</v>
      </c>
      <c r="E8" s="12" t="n">
        <v>1022</v>
      </c>
      <c r="F8" s="12" t="n">
        <v>149</v>
      </c>
      <c r="G8" s="12" t="n">
        <v>98</v>
      </c>
      <c r="H8" s="13" t="n">
        <v>279</v>
      </c>
    </row>
    <row r="9" s="3" customFormat="true" ht="10.5" hidden="false" customHeight="false" outlineLevel="0" collapsed="false">
      <c r="A9" s="14" t="s">
        <v>48</v>
      </c>
      <c r="B9" s="15" t="n">
        <v>632</v>
      </c>
      <c r="C9" s="16" t="n">
        <v>164</v>
      </c>
      <c r="D9" s="16" t="n">
        <v>109</v>
      </c>
      <c r="E9" s="16" t="n">
        <v>192</v>
      </c>
      <c r="F9" s="16" t="n">
        <v>34</v>
      </c>
      <c r="G9" s="16" t="n">
        <v>53</v>
      </c>
      <c r="H9" s="17" t="n">
        <v>80</v>
      </c>
    </row>
    <row r="10" s="3" customFormat="true" ht="10.5" hidden="false" customHeight="false" outlineLevel="0" collapsed="false">
      <c r="A10" s="10" t="s">
        <v>9</v>
      </c>
      <c r="B10" s="3" t="n">
        <v>20486</v>
      </c>
      <c r="C10" s="3" t="n">
        <v>4377</v>
      </c>
      <c r="D10" s="3" t="n">
        <v>5719</v>
      </c>
      <c r="E10" s="3" t="n">
        <v>7314</v>
      </c>
      <c r="F10" s="3" t="n">
        <v>1100</v>
      </c>
      <c r="G10" s="3" t="n">
        <v>620</v>
      </c>
      <c r="H10" s="3" t="n">
        <v>1356</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75</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52</v>
      </c>
      <c r="B4" s="7" t="s">
        <v>561</v>
      </c>
      <c r="C4" s="8" t="s">
        <v>562</v>
      </c>
      <c r="D4" s="8" t="s">
        <v>563</v>
      </c>
      <c r="E4" s="8" t="s">
        <v>286</v>
      </c>
      <c r="F4" s="8" t="s">
        <v>564</v>
      </c>
      <c r="G4" s="8" t="s">
        <v>565</v>
      </c>
      <c r="H4" s="9" t="s">
        <v>8</v>
      </c>
    </row>
    <row r="5" s="3" customFormat="true" ht="10.5" hidden="false" customHeight="false" outlineLevel="0" collapsed="false">
      <c r="A5" s="10" t="s">
        <v>53</v>
      </c>
      <c r="B5" s="11" t="n">
        <v>631</v>
      </c>
      <c r="C5" s="12" t="n">
        <v>190</v>
      </c>
      <c r="D5" s="12" t="n">
        <v>120</v>
      </c>
      <c r="E5" s="12" t="n">
        <v>200</v>
      </c>
      <c r="F5" s="12" t="n">
        <v>30</v>
      </c>
      <c r="G5" s="12" t="n">
        <v>39</v>
      </c>
      <c r="H5" s="13" t="n">
        <v>52</v>
      </c>
    </row>
    <row r="6" s="3" customFormat="true" ht="10.5" hidden="false" customHeight="false" outlineLevel="0" collapsed="false">
      <c r="A6" s="10" t="s">
        <v>54</v>
      </c>
      <c r="B6" s="11" t="n">
        <v>878</v>
      </c>
      <c r="C6" s="12" t="n">
        <v>166</v>
      </c>
      <c r="D6" s="12" t="n">
        <v>233</v>
      </c>
      <c r="E6" s="12" t="n">
        <v>339</v>
      </c>
      <c r="F6" s="12" t="n">
        <v>63</v>
      </c>
      <c r="G6" s="12" t="n">
        <v>37</v>
      </c>
      <c r="H6" s="13" t="n">
        <v>40</v>
      </c>
    </row>
    <row r="7" s="3" customFormat="true" ht="10.5" hidden="false" customHeight="false" outlineLevel="0" collapsed="false">
      <c r="A7" s="10" t="s">
        <v>55</v>
      </c>
      <c r="B7" s="11" t="n">
        <v>5094</v>
      </c>
      <c r="C7" s="12" t="n">
        <v>1019</v>
      </c>
      <c r="D7" s="12" t="n">
        <v>1375</v>
      </c>
      <c r="E7" s="12" t="n">
        <v>2002</v>
      </c>
      <c r="F7" s="12" t="n">
        <v>254</v>
      </c>
      <c r="G7" s="12" t="n">
        <v>175</v>
      </c>
      <c r="H7" s="13" t="n">
        <v>269</v>
      </c>
    </row>
    <row r="8" s="3" customFormat="true" ht="10.5" hidden="false" customHeight="false" outlineLevel="0" collapsed="false">
      <c r="A8" s="10" t="s">
        <v>56</v>
      </c>
      <c r="B8" s="11" t="n">
        <v>5818</v>
      </c>
      <c r="C8" s="12" t="n">
        <v>1176</v>
      </c>
      <c r="D8" s="12" t="n">
        <v>1800</v>
      </c>
      <c r="E8" s="12" t="n">
        <v>2100</v>
      </c>
      <c r="F8" s="12" t="n">
        <v>306</v>
      </c>
      <c r="G8" s="12" t="n">
        <v>124</v>
      </c>
      <c r="H8" s="13" t="n">
        <v>312</v>
      </c>
    </row>
    <row r="9" s="3" customFormat="true" ht="10.5" hidden="false" customHeight="false" outlineLevel="0" collapsed="false">
      <c r="A9" s="14" t="s">
        <v>57</v>
      </c>
      <c r="B9" s="15" t="n">
        <v>7961</v>
      </c>
      <c r="C9" s="16" t="n">
        <v>1798</v>
      </c>
      <c r="D9" s="16" t="n">
        <v>2233</v>
      </c>
      <c r="E9" s="16" t="n">
        <v>2724</v>
      </c>
      <c r="F9" s="16" t="n">
        <v>454</v>
      </c>
      <c r="G9" s="16" t="n">
        <v>246</v>
      </c>
      <c r="H9" s="17" t="n">
        <v>506</v>
      </c>
    </row>
    <row r="10" s="3" customFormat="true" ht="10.5" hidden="false" customHeight="false" outlineLevel="0" collapsed="false">
      <c r="A10" s="10" t="s">
        <v>9</v>
      </c>
      <c r="B10" s="3" t="n">
        <v>20382</v>
      </c>
      <c r="C10" s="3" t="n">
        <v>4349</v>
      </c>
      <c r="D10" s="3" t="n">
        <v>5761</v>
      </c>
      <c r="E10" s="3" t="n">
        <v>7365</v>
      </c>
      <c r="F10" s="3" t="n">
        <v>1107</v>
      </c>
      <c r="G10" s="3" t="n">
        <v>621</v>
      </c>
      <c r="H10" s="3" t="n">
        <v>1179</v>
      </c>
    </row>
    <row r="11" s="3" customFormat="true" ht="10.5" hidden="false" customHeight="false" outlineLevel="0" collapsed="false">
      <c r="A11" s="3" t="s">
        <v>1</v>
      </c>
    </row>
    <row r="12" s="3" customFormat="true" ht="10.5" hidden="false" customHeight="false" outlineLevel="0" collapsed="false">
      <c r="A12" s="4" t="s">
        <v>1</v>
      </c>
      <c r="B12" s="5" t="s">
        <v>1</v>
      </c>
      <c r="C12" s="5"/>
      <c r="D12" s="5"/>
      <c r="E12" s="5"/>
      <c r="F12" s="5"/>
      <c r="G12" s="5"/>
      <c r="H12" s="5"/>
    </row>
    <row r="13" s="3" customFormat="true" ht="31.5" hidden="false" customHeight="false" outlineLevel="0" collapsed="false">
      <c r="A13" s="6" t="s">
        <v>58</v>
      </c>
      <c r="B13" s="7" t="s">
        <v>561</v>
      </c>
      <c r="C13" s="8" t="s">
        <v>562</v>
      </c>
      <c r="D13" s="8" t="s">
        <v>563</v>
      </c>
      <c r="E13" s="8" t="s">
        <v>286</v>
      </c>
      <c r="F13" s="8" t="s">
        <v>564</v>
      </c>
      <c r="G13" s="8" t="s">
        <v>565</v>
      </c>
      <c r="H13" s="9" t="s">
        <v>8</v>
      </c>
    </row>
    <row r="14" s="3" customFormat="true" ht="10.5" hidden="false" customHeight="false" outlineLevel="0" collapsed="false">
      <c r="A14" s="10" t="s">
        <v>53</v>
      </c>
      <c r="B14" s="11" t="n">
        <v>286</v>
      </c>
      <c r="C14" s="12" t="n">
        <v>67</v>
      </c>
      <c r="D14" s="12" t="n">
        <v>47</v>
      </c>
      <c r="E14" s="12" t="n">
        <v>114</v>
      </c>
      <c r="F14" s="12" t="n">
        <v>9</v>
      </c>
      <c r="G14" s="12" t="n">
        <v>28</v>
      </c>
      <c r="H14" s="13" t="n">
        <v>21</v>
      </c>
    </row>
    <row r="15" s="3" customFormat="true" ht="10.5" hidden="false" customHeight="false" outlineLevel="0" collapsed="false">
      <c r="A15" s="10" t="s">
        <v>54</v>
      </c>
      <c r="B15" s="11" t="n">
        <v>372</v>
      </c>
      <c r="C15" s="12" t="n">
        <v>72</v>
      </c>
      <c r="D15" s="12" t="n">
        <v>89</v>
      </c>
      <c r="E15" s="12" t="n">
        <v>156</v>
      </c>
      <c r="F15" s="12" t="n">
        <v>19</v>
      </c>
      <c r="G15" s="12" t="n">
        <v>15</v>
      </c>
      <c r="H15" s="13" t="n">
        <v>21</v>
      </c>
    </row>
    <row r="16" s="3" customFormat="true" ht="10.5" hidden="false" customHeight="false" outlineLevel="0" collapsed="false">
      <c r="A16" s="10" t="s">
        <v>55</v>
      </c>
      <c r="B16" s="11" t="n">
        <v>2013</v>
      </c>
      <c r="C16" s="12" t="n">
        <v>401</v>
      </c>
      <c r="D16" s="12" t="n">
        <v>503</v>
      </c>
      <c r="E16" s="12" t="n">
        <v>769</v>
      </c>
      <c r="F16" s="12" t="n">
        <v>113</v>
      </c>
      <c r="G16" s="12" t="n">
        <v>83</v>
      </c>
      <c r="H16" s="13" t="n">
        <v>144</v>
      </c>
    </row>
    <row r="17" s="3" customFormat="true" ht="10.5" hidden="false" customHeight="false" outlineLevel="0" collapsed="false">
      <c r="A17" s="10" t="s">
        <v>56</v>
      </c>
      <c r="B17" s="11" t="n">
        <v>3804</v>
      </c>
      <c r="C17" s="12" t="n">
        <v>768</v>
      </c>
      <c r="D17" s="12" t="n">
        <v>1052</v>
      </c>
      <c r="E17" s="12" t="n">
        <v>1423</v>
      </c>
      <c r="F17" s="12" t="n">
        <v>212</v>
      </c>
      <c r="G17" s="12" t="n">
        <v>122</v>
      </c>
      <c r="H17" s="13" t="n">
        <v>227</v>
      </c>
    </row>
    <row r="18" s="3" customFormat="true" ht="10.5" hidden="false" customHeight="false" outlineLevel="0" collapsed="false">
      <c r="A18" s="14" t="s">
        <v>57</v>
      </c>
      <c r="B18" s="15" t="n">
        <v>13867</v>
      </c>
      <c r="C18" s="16" t="n">
        <v>3024</v>
      </c>
      <c r="D18" s="16" t="n">
        <v>4065</v>
      </c>
      <c r="E18" s="16" t="n">
        <v>4904</v>
      </c>
      <c r="F18" s="16" t="n">
        <v>755</v>
      </c>
      <c r="G18" s="16" t="n">
        <v>370</v>
      </c>
      <c r="H18" s="17" t="n">
        <v>749</v>
      </c>
    </row>
    <row r="19" s="3" customFormat="true" ht="10.5" hidden="false" customHeight="false" outlineLevel="0" collapsed="false">
      <c r="A19" s="10" t="s">
        <v>9</v>
      </c>
      <c r="B19" s="3" t="n">
        <v>20342</v>
      </c>
      <c r="C19" s="3" t="n">
        <v>4332</v>
      </c>
      <c r="D19" s="3" t="n">
        <v>5756</v>
      </c>
      <c r="E19" s="3" t="n">
        <v>7366</v>
      </c>
      <c r="F19" s="3" t="n">
        <v>1108</v>
      </c>
      <c r="G19" s="3" t="n">
        <v>618</v>
      </c>
      <c r="H19" s="3" t="n">
        <v>1162</v>
      </c>
    </row>
    <row r="20" s="3" customFormat="true" ht="10.5" hidden="false" customHeight="false" outlineLevel="0" collapsed="false">
      <c r="A20" s="3" t="s">
        <v>1</v>
      </c>
    </row>
    <row r="21" s="3" customFormat="true" ht="10.5" hidden="false" customHeight="false" outlineLevel="0" collapsed="false">
      <c r="A21" s="4" t="s">
        <v>1</v>
      </c>
      <c r="B21" s="5" t="s">
        <v>1</v>
      </c>
      <c r="C21" s="5"/>
      <c r="D21" s="5"/>
      <c r="E21" s="5"/>
      <c r="F21" s="5"/>
      <c r="G21" s="5"/>
      <c r="H21" s="5"/>
    </row>
    <row r="22" s="3" customFormat="true" ht="31.5" hidden="false" customHeight="false" outlineLevel="0" collapsed="false">
      <c r="A22" s="6" t="s">
        <v>59</v>
      </c>
      <c r="B22" s="7" t="s">
        <v>561</v>
      </c>
      <c r="C22" s="8" t="s">
        <v>562</v>
      </c>
      <c r="D22" s="8" t="s">
        <v>563</v>
      </c>
      <c r="E22" s="8" t="s">
        <v>286</v>
      </c>
      <c r="F22" s="8" t="s">
        <v>564</v>
      </c>
      <c r="G22" s="8" t="s">
        <v>565</v>
      </c>
      <c r="H22" s="9" t="s">
        <v>8</v>
      </c>
    </row>
    <row r="23" s="3" customFormat="true" ht="10.5" hidden="false" customHeight="false" outlineLevel="0" collapsed="false">
      <c r="A23" s="10" t="s">
        <v>53</v>
      </c>
      <c r="B23" s="11" t="n">
        <v>241</v>
      </c>
      <c r="C23" s="12" t="n">
        <v>64</v>
      </c>
      <c r="D23" s="12" t="n">
        <v>37</v>
      </c>
      <c r="E23" s="12" t="n">
        <v>87</v>
      </c>
      <c r="F23" s="12" t="n">
        <v>10</v>
      </c>
      <c r="G23" s="12" t="n">
        <v>24</v>
      </c>
      <c r="H23" s="13" t="n">
        <v>19</v>
      </c>
    </row>
    <row r="24" s="3" customFormat="true" ht="10.5" hidden="false" customHeight="false" outlineLevel="0" collapsed="false">
      <c r="A24" s="10" t="s">
        <v>54</v>
      </c>
      <c r="B24" s="11" t="n">
        <v>452</v>
      </c>
      <c r="C24" s="12" t="n">
        <v>92</v>
      </c>
      <c r="D24" s="12" t="n">
        <v>116</v>
      </c>
      <c r="E24" s="12" t="n">
        <v>176</v>
      </c>
      <c r="F24" s="12" t="n">
        <v>23</v>
      </c>
      <c r="G24" s="12" t="n">
        <v>22</v>
      </c>
      <c r="H24" s="13" t="n">
        <v>23</v>
      </c>
    </row>
    <row r="25" s="3" customFormat="true" ht="10.5" hidden="false" customHeight="false" outlineLevel="0" collapsed="false">
      <c r="A25" s="10" t="s">
        <v>55</v>
      </c>
      <c r="B25" s="11" t="n">
        <v>2712</v>
      </c>
      <c r="C25" s="12" t="n">
        <v>541</v>
      </c>
      <c r="D25" s="12" t="n">
        <v>708</v>
      </c>
      <c r="E25" s="12" t="n">
        <v>1038</v>
      </c>
      <c r="F25" s="12" t="n">
        <v>144</v>
      </c>
      <c r="G25" s="12" t="n">
        <v>118</v>
      </c>
      <c r="H25" s="13" t="n">
        <v>163</v>
      </c>
    </row>
    <row r="26" s="3" customFormat="true" ht="10.5" hidden="false" customHeight="false" outlineLevel="0" collapsed="false">
      <c r="A26" s="10" t="s">
        <v>56</v>
      </c>
      <c r="B26" s="11" t="n">
        <v>5833</v>
      </c>
      <c r="C26" s="12" t="n">
        <v>1126</v>
      </c>
      <c r="D26" s="12" t="n">
        <v>1701</v>
      </c>
      <c r="E26" s="12" t="n">
        <v>2223</v>
      </c>
      <c r="F26" s="12" t="n">
        <v>314</v>
      </c>
      <c r="G26" s="12" t="n">
        <v>154</v>
      </c>
      <c r="H26" s="13" t="n">
        <v>315</v>
      </c>
    </row>
    <row r="27" s="3" customFormat="true" ht="10.5" hidden="false" customHeight="false" outlineLevel="0" collapsed="false">
      <c r="A27" s="14" t="s">
        <v>57</v>
      </c>
      <c r="B27" s="15" t="n">
        <v>11101</v>
      </c>
      <c r="C27" s="16" t="n">
        <v>2509</v>
      </c>
      <c r="D27" s="16" t="n">
        <v>3195</v>
      </c>
      <c r="E27" s="16" t="n">
        <v>3837</v>
      </c>
      <c r="F27" s="16" t="n">
        <v>614</v>
      </c>
      <c r="G27" s="16" t="n">
        <v>301</v>
      </c>
      <c r="H27" s="17" t="n">
        <v>645</v>
      </c>
    </row>
    <row r="28" s="3" customFormat="true" ht="10.5" hidden="false" customHeight="false" outlineLevel="0" collapsed="false">
      <c r="A28" s="10" t="s">
        <v>9</v>
      </c>
      <c r="B28" s="3" t="n">
        <v>20339</v>
      </c>
      <c r="C28" s="3" t="n">
        <v>4332</v>
      </c>
      <c r="D28" s="3" t="n">
        <v>5757</v>
      </c>
      <c r="E28" s="3" t="n">
        <v>7361</v>
      </c>
      <c r="F28" s="3" t="n">
        <v>1105</v>
      </c>
      <c r="G28" s="3" t="n">
        <v>619</v>
      </c>
      <c r="H28" s="3" t="n">
        <v>1165</v>
      </c>
    </row>
    <row r="29" s="3" customFormat="true" ht="10.5" hidden="false" customHeight="false" outlineLevel="0" collapsed="false">
      <c r="A29" s="3" t="s">
        <v>1</v>
      </c>
    </row>
    <row r="30" s="3" customFormat="true" ht="10.5" hidden="false" customHeight="false" outlineLevel="0" collapsed="false">
      <c r="A30" s="4" t="s">
        <v>1</v>
      </c>
      <c r="B30" s="5" t="s">
        <v>1</v>
      </c>
      <c r="C30" s="5"/>
      <c r="D30" s="5"/>
      <c r="E30" s="5"/>
      <c r="F30" s="5"/>
      <c r="G30" s="5"/>
      <c r="H30" s="5"/>
    </row>
    <row r="31" s="3" customFormat="true" ht="31.5" hidden="false" customHeight="false" outlineLevel="0" collapsed="false">
      <c r="A31" s="6" t="s">
        <v>60</v>
      </c>
      <c r="B31" s="7" t="s">
        <v>561</v>
      </c>
      <c r="C31" s="8" t="s">
        <v>562</v>
      </c>
      <c r="D31" s="8" t="s">
        <v>563</v>
      </c>
      <c r="E31" s="8" t="s">
        <v>286</v>
      </c>
      <c r="F31" s="8" t="s">
        <v>564</v>
      </c>
      <c r="G31" s="8" t="s">
        <v>565</v>
      </c>
      <c r="H31" s="9" t="s">
        <v>8</v>
      </c>
    </row>
    <row r="32" s="3" customFormat="true" ht="10.5" hidden="false" customHeight="false" outlineLevel="0" collapsed="false">
      <c r="A32" s="10" t="s">
        <v>53</v>
      </c>
      <c r="B32" s="11" t="n">
        <v>348</v>
      </c>
      <c r="C32" s="12" t="n">
        <v>104</v>
      </c>
      <c r="D32" s="12" t="n">
        <v>50</v>
      </c>
      <c r="E32" s="12" t="n">
        <v>133</v>
      </c>
      <c r="F32" s="12" t="n">
        <v>12</v>
      </c>
      <c r="G32" s="12" t="n">
        <v>31</v>
      </c>
      <c r="H32" s="13" t="n">
        <v>18</v>
      </c>
    </row>
    <row r="33" s="3" customFormat="true" ht="10.5" hidden="false" customHeight="false" outlineLevel="0" collapsed="false">
      <c r="A33" s="10" t="s">
        <v>54</v>
      </c>
      <c r="B33" s="11" t="n">
        <v>623</v>
      </c>
      <c r="C33" s="12" t="n">
        <v>118</v>
      </c>
      <c r="D33" s="12" t="n">
        <v>155</v>
      </c>
      <c r="E33" s="12" t="n">
        <v>251</v>
      </c>
      <c r="F33" s="12" t="n">
        <v>39</v>
      </c>
      <c r="G33" s="12" t="n">
        <v>25</v>
      </c>
      <c r="H33" s="13" t="n">
        <v>35</v>
      </c>
    </row>
    <row r="34" s="3" customFormat="true" ht="10.5" hidden="false" customHeight="false" outlineLevel="0" collapsed="false">
      <c r="A34" s="10" t="s">
        <v>55</v>
      </c>
      <c r="B34" s="11" t="n">
        <v>3101</v>
      </c>
      <c r="C34" s="12" t="n">
        <v>613</v>
      </c>
      <c r="D34" s="12" t="n">
        <v>846</v>
      </c>
      <c r="E34" s="12" t="n">
        <v>1160</v>
      </c>
      <c r="F34" s="12" t="n">
        <v>176</v>
      </c>
      <c r="G34" s="12" t="n">
        <v>132</v>
      </c>
      <c r="H34" s="13" t="n">
        <v>174</v>
      </c>
    </row>
    <row r="35" s="3" customFormat="true" ht="10.5" hidden="false" customHeight="false" outlineLevel="0" collapsed="false">
      <c r="A35" s="10" t="s">
        <v>56</v>
      </c>
      <c r="B35" s="11" t="n">
        <v>6334</v>
      </c>
      <c r="C35" s="12" t="n">
        <v>1226</v>
      </c>
      <c r="D35" s="12" t="n">
        <v>1877</v>
      </c>
      <c r="E35" s="12" t="n">
        <v>2401</v>
      </c>
      <c r="F35" s="12" t="n">
        <v>343</v>
      </c>
      <c r="G35" s="12" t="n">
        <v>147</v>
      </c>
      <c r="H35" s="13" t="n">
        <v>340</v>
      </c>
    </row>
    <row r="36" s="3" customFormat="true" ht="10.5" hidden="false" customHeight="false" outlineLevel="0" collapsed="false">
      <c r="A36" s="14" t="s">
        <v>57</v>
      </c>
      <c r="B36" s="15" t="n">
        <v>9996</v>
      </c>
      <c r="C36" s="16" t="n">
        <v>2287</v>
      </c>
      <c r="D36" s="16" t="n">
        <v>2839</v>
      </c>
      <c r="E36" s="16" t="n">
        <v>3434</v>
      </c>
      <c r="F36" s="16" t="n">
        <v>538</v>
      </c>
      <c r="G36" s="16" t="n">
        <v>284</v>
      </c>
      <c r="H36" s="17" t="n">
        <v>614</v>
      </c>
    </row>
    <row r="37" s="3" customFormat="true" ht="10.5" hidden="false" customHeight="false" outlineLevel="0" collapsed="false">
      <c r="A37" s="10" t="s">
        <v>9</v>
      </c>
      <c r="B37" s="3" t="n">
        <v>20402</v>
      </c>
      <c r="C37" s="3" t="n">
        <v>4348</v>
      </c>
      <c r="D37" s="3" t="n">
        <v>5767</v>
      </c>
      <c r="E37" s="3" t="n">
        <v>7379</v>
      </c>
      <c r="F37" s="3" t="n">
        <v>1108</v>
      </c>
      <c r="G37" s="3" t="n">
        <v>619</v>
      </c>
      <c r="H37" s="3" t="n">
        <v>1181</v>
      </c>
    </row>
    <row r="38" s="3" customFormat="true" ht="10.5" hidden="false" customHeight="false" outlineLevel="0" collapsed="false">
      <c r="A38" s="3" t="s">
        <v>1</v>
      </c>
    </row>
    <row r="39" s="3" customFormat="true" ht="10.5" hidden="false" customHeight="false" outlineLevel="0" collapsed="false">
      <c r="A39" s="4" t="s">
        <v>1</v>
      </c>
      <c r="B39" s="5" t="s">
        <v>1</v>
      </c>
      <c r="C39" s="5"/>
      <c r="D39" s="5"/>
      <c r="E39" s="5"/>
      <c r="F39" s="5"/>
      <c r="G39" s="5"/>
      <c r="H39" s="5"/>
    </row>
    <row r="40" s="3" customFormat="true" ht="31.5" hidden="false" customHeight="false" outlineLevel="0" collapsed="false">
      <c r="A40" s="6" t="s">
        <v>61</v>
      </c>
      <c r="B40" s="7" t="s">
        <v>561</v>
      </c>
      <c r="C40" s="8" t="s">
        <v>562</v>
      </c>
      <c r="D40" s="8" t="s">
        <v>563</v>
      </c>
      <c r="E40" s="8" t="s">
        <v>286</v>
      </c>
      <c r="F40" s="8" t="s">
        <v>564</v>
      </c>
      <c r="G40" s="8" t="s">
        <v>565</v>
      </c>
      <c r="H40" s="9" t="s">
        <v>8</v>
      </c>
    </row>
    <row r="41" s="3" customFormat="true" ht="10.5" hidden="false" customHeight="false" outlineLevel="0" collapsed="false">
      <c r="A41" s="10" t="s">
        <v>53</v>
      </c>
      <c r="B41" s="11" t="n">
        <v>445</v>
      </c>
      <c r="C41" s="12" t="n">
        <v>129</v>
      </c>
      <c r="D41" s="12" t="n">
        <v>74</v>
      </c>
      <c r="E41" s="12" t="n">
        <v>153</v>
      </c>
      <c r="F41" s="12" t="n">
        <v>14</v>
      </c>
      <c r="G41" s="12" t="n">
        <v>36</v>
      </c>
      <c r="H41" s="13" t="n">
        <v>39</v>
      </c>
    </row>
    <row r="42" s="3" customFormat="true" ht="10.5" hidden="false" customHeight="false" outlineLevel="0" collapsed="false">
      <c r="A42" s="10" t="s">
        <v>54</v>
      </c>
      <c r="B42" s="11" t="n">
        <v>868</v>
      </c>
      <c r="C42" s="12" t="n">
        <v>186</v>
      </c>
      <c r="D42" s="12" t="n">
        <v>201</v>
      </c>
      <c r="E42" s="12" t="n">
        <v>336</v>
      </c>
      <c r="F42" s="12" t="n">
        <v>49</v>
      </c>
      <c r="G42" s="12" t="n">
        <v>33</v>
      </c>
      <c r="H42" s="13" t="n">
        <v>63</v>
      </c>
    </row>
    <row r="43" s="3" customFormat="true" ht="10.5" hidden="false" customHeight="false" outlineLevel="0" collapsed="false">
      <c r="A43" s="10" t="s">
        <v>55</v>
      </c>
      <c r="B43" s="11" t="n">
        <v>3386</v>
      </c>
      <c r="C43" s="12" t="n">
        <v>649</v>
      </c>
      <c r="D43" s="12" t="n">
        <v>928</v>
      </c>
      <c r="E43" s="12" t="n">
        <v>1308</v>
      </c>
      <c r="F43" s="12" t="n">
        <v>176</v>
      </c>
      <c r="G43" s="12" t="n">
        <v>122</v>
      </c>
      <c r="H43" s="13" t="n">
        <v>203</v>
      </c>
    </row>
    <row r="44" s="3" customFormat="true" ht="10.5" hidden="false" customHeight="false" outlineLevel="0" collapsed="false">
      <c r="A44" s="10" t="s">
        <v>56</v>
      </c>
      <c r="B44" s="11" t="n">
        <v>6291</v>
      </c>
      <c r="C44" s="12" t="n">
        <v>1259</v>
      </c>
      <c r="D44" s="12" t="n">
        <v>1892</v>
      </c>
      <c r="E44" s="12" t="n">
        <v>2323</v>
      </c>
      <c r="F44" s="12" t="n">
        <v>354</v>
      </c>
      <c r="G44" s="12" t="n">
        <v>153</v>
      </c>
      <c r="H44" s="13" t="n">
        <v>310</v>
      </c>
    </row>
    <row r="45" s="3" customFormat="true" ht="10.5" hidden="false" customHeight="false" outlineLevel="0" collapsed="false">
      <c r="A45" s="14" t="s">
        <v>57</v>
      </c>
      <c r="B45" s="15" t="n">
        <v>9422</v>
      </c>
      <c r="C45" s="16" t="n">
        <v>2128</v>
      </c>
      <c r="D45" s="16" t="n">
        <v>2666</v>
      </c>
      <c r="E45" s="16" t="n">
        <v>3260</v>
      </c>
      <c r="F45" s="16" t="n">
        <v>514</v>
      </c>
      <c r="G45" s="16" t="n">
        <v>277</v>
      </c>
      <c r="H45" s="17" t="n">
        <v>577</v>
      </c>
    </row>
    <row r="46" s="3" customFormat="true" ht="10.5" hidden="false" customHeight="false" outlineLevel="0" collapsed="false">
      <c r="A46" s="10" t="s">
        <v>9</v>
      </c>
      <c r="B46" s="3" t="n">
        <v>20412</v>
      </c>
      <c r="C46" s="3" t="n">
        <v>4351</v>
      </c>
      <c r="D46" s="3" t="n">
        <v>5761</v>
      </c>
      <c r="E46" s="3" t="n">
        <v>7380</v>
      </c>
      <c r="F46" s="3" t="n">
        <v>1107</v>
      </c>
      <c r="G46" s="3" t="n">
        <v>621</v>
      </c>
      <c r="H46" s="3" t="n">
        <v>1192</v>
      </c>
    </row>
    <row r="47" s="3" customFormat="true" ht="10.5" hidden="false" customHeight="false" outlineLevel="0" collapsed="false">
      <c r="A47" s="3" t="s">
        <v>1</v>
      </c>
    </row>
    <row r="48" s="3" customFormat="true" ht="10.5" hidden="false" customHeight="false" outlineLevel="0" collapsed="false">
      <c r="A48" s="4" t="s">
        <v>1</v>
      </c>
      <c r="B48" s="5" t="s">
        <v>1</v>
      </c>
      <c r="C48" s="5"/>
      <c r="D48" s="5"/>
      <c r="E48" s="5"/>
      <c r="F48" s="5"/>
      <c r="G48" s="5"/>
      <c r="H48" s="5"/>
    </row>
    <row r="49" s="3" customFormat="true" ht="31.5" hidden="false" customHeight="false" outlineLevel="0" collapsed="false">
      <c r="A49" s="6" t="s">
        <v>62</v>
      </c>
      <c r="B49" s="7" t="s">
        <v>561</v>
      </c>
      <c r="C49" s="8" t="s">
        <v>562</v>
      </c>
      <c r="D49" s="8" t="s">
        <v>563</v>
      </c>
      <c r="E49" s="8" t="s">
        <v>286</v>
      </c>
      <c r="F49" s="8" t="s">
        <v>564</v>
      </c>
      <c r="G49" s="8" t="s">
        <v>565</v>
      </c>
      <c r="H49" s="9" t="s">
        <v>8</v>
      </c>
    </row>
    <row r="50" s="3" customFormat="true" ht="10.5" hidden="false" customHeight="false" outlineLevel="0" collapsed="false">
      <c r="A50" s="10" t="s">
        <v>53</v>
      </c>
      <c r="B50" s="11" t="n">
        <v>362</v>
      </c>
      <c r="C50" s="12" t="n">
        <v>88</v>
      </c>
      <c r="D50" s="12" t="n">
        <v>65</v>
      </c>
      <c r="E50" s="12" t="n">
        <v>121</v>
      </c>
      <c r="F50" s="12" t="n">
        <v>19</v>
      </c>
      <c r="G50" s="12" t="n">
        <v>30</v>
      </c>
      <c r="H50" s="13" t="n">
        <v>39</v>
      </c>
    </row>
    <row r="51" s="3" customFormat="true" ht="10.5" hidden="false" customHeight="false" outlineLevel="0" collapsed="false">
      <c r="A51" s="10" t="s">
        <v>54</v>
      </c>
      <c r="B51" s="11" t="n">
        <v>377</v>
      </c>
      <c r="C51" s="12" t="n">
        <v>74</v>
      </c>
      <c r="D51" s="12" t="n">
        <v>99</v>
      </c>
      <c r="E51" s="12" t="n">
        <v>141</v>
      </c>
      <c r="F51" s="12" t="n">
        <v>19</v>
      </c>
      <c r="G51" s="12" t="n">
        <v>20</v>
      </c>
      <c r="H51" s="13" t="n">
        <v>24</v>
      </c>
    </row>
    <row r="52" s="3" customFormat="true" ht="10.5" hidden="false" customHeight="false" outlineLevel="0" collapsed="false">
      <c r="A52" s="10" t="s">
        <v>55</v>
      </c>
      <c r="B52" s="11" t="n">
        <v>1891</v>
      </c>
      <c r="C52" s="12" t="n">
        <v>366</v>
      </c>
      <c r="D52" s="12" t="n">
        <v>505</v>
      </c>
      <c r="E52" s="12" t="n">
        <v>726</v>
      </c>
      <c r="F52" s="12" t="n">
        <v>110</v>
      </c>
      <c r="G52" s="12" t="n">
        <v>66</v>
      </c>
      <c r="H52" s="13" t="n">
        <v>118</v>
      </c>
    </row>
    <row r="53" s="3" customFormat="true" ht="10.5" hidden="false" customHeight="false" outlineLevel="0" collapsed="false">
      <c r="A53" s="10" t="s">
        <v>56</v>
      </c>
      <c r="B53" s="11" t="n">
        <v>3767</v>
      </c>
      <c r="C53" s="12" t="n">
        <v>748</v>
      </c>
      <c r="D53" s="12" t="n">
        <v>1101</v>
      </c>
      <c r="E53" s="12" t="n">
        <v>1400</v>
      </c>
      <c r="F53" s="12" t="n">
        <v>205</v>
      </c>
      <c r="G53" s="12" t="n">
        <v>106</v>
      </c>
      <c r="H53" s="13" t="n">
        <v>207</v>
      </c>
    </row>
    <row r="54" s="3" customFormat="true" ht="10.5" hidden="false" customHeight="false" outlineLevel="0" collapsed="false">
      <c r="A54" s="14" t="s">
        <v>57</v>
      </c>
      <c r="B54" s="15" t="n">
        <v>13966</v>
      </c>
      <c r="C54" s="16" t="n">
        <v>3066</v>
      </c>
      <c r="D54" s="16" t="n">
        <v>3995</v>
      </c>
      <c r="E54" s="16" t="n">
        <v>4983</v>
      </c>
      <c r="F54" s="16" t="n">
        <v>752</v>
      </c>
      <c r="G54" s="16" t="n">
        <v>397</v>
      </c>
      <c r="H54" s="17" t="n">
        <v>773</v>
      </c>
    </row>
    <row r="55" s="3" customFormat="true" ht="10.5" hidden="false" customHeight="false" outlineLevel="0" collapsed="false">
      <c r="A55" s="10" t="s">
        <v>9</v>
      </c>
      <c r="B55" s="3" t="n">
        <v>20363</v>
      </c>
      <c r="C55" s="3" t="n">
        <v>4342</v>
      </c>
      <c r="D55" s="3" t="n">
        <v>5765</v>
      </c>
      <c r="E55" s="3" t="n">
        <v>7371</v>
      </c>
      <c r="F55" s="3" t="n">
        <v>1105</v>
      </c>
      <c r="G55" s="3" t="n">
        <v>619</v>
      </c>
      <c r="H55" s="3" t="n">
        <v>1161</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2" width="9"/>
  </cols>
  <sheetData>
    <row r="1" s="203" customFormat="true" ht="11.25" hidden="false" customHeight="false" outlineLevel="0" collapsed="false">
      <c r="A1" s="203" t="s">
        <v>576</v>
      </c>
    </row>
    <row r="2" s="203" customFormat="true" ht="11.25" hidden="false" customHeight="false" outlineLevel="0" collapsed="false">
      <c r="A2" s="203" t="s">
        <v>64</v>
      </c>
    </row>
    <row r="3" s="203" customFormat="true" ht="13.5" hidden="false" customHeight="true" outlineLevel="0" collapsed="false">
      <c r="A3" s="204" t="s">
        <v>577</v>
      </c>
      <c r="B3" s="205" t="s">
        <v>320</v>
      </c>
      <c r="C3" s="205" t="s">
        <v>578</v>
      </c>
      <c r="D3" s="205" t="s">
        <v>309</v>
      </c>
      <c r="E3" s="205"/>
      <c r="F3" s="205"/>
      <c r="G3" s="205" t="s">
        <v>67</v>
      </c>
    </row>
    <row r="4" s="203" customFormat="true" ht="11.25" hidden="false" customHeight="false" outlineLevel="0" collapsed="false">
      <c r="A4" s="204"/>
      <c r="B4" s="205"/>
      <c r="C4" s="205"/>
      <c r="D4" s="206" t="s">
        <v>310</v>
      </c>
      <c r="E4" s="206" t="s">
        <v>311</v>
      </c>
      <c r="F4" s="206" t="s">
        <v>8</v>
      </c>
      <c r="G4" s="205"/>
    </row>
    <row r="5" s="203" customFormat="true" ht="11.25" hidden="false" customHeight="false" outlineLevel="0" collapsed="false">
      <c r="A5" s="207" t="s">
        <v>328</v>
      </c>
      <c r="B5" s="208" t="s">
        <v>325</v>
      </c>
      <c r="C5" s="209" t="s">
        <v>579</v>
      </c>
      <c r="D5" s="210" t="n">
        <v>766</v>
      </c>
      <c r="E5" s="211" t="s">
        <v>14</v>
      </c>
      <c r="F5" s="210" t="n">
        <v>36</v>
      </c>
      <c r="G5" s="210" t="n">
        <v>807</v>
      </c>
    </row>
    <row r="6" s="203" customFormat="true" ht="11.25" hidden="false" customHeight="false" outlineLevel="0" collapsed="false">
      <c r="A6" s="212"/>
      <c r="B6" s="213"/>
      <c r="C6" s="213" t="s">
        <v>580</v>
      </c>
      <c r="D6" s="214" t="n">
        <v>1088</v>
      </c>
      <c r="E6" s="214" t="n">
        <v>8</v>
      </c>
      <c r="F6" s="214" t="n">
        <v>73</v>
      </c>
      <c r="G6" s="214" t="n">
        <v>1169</v>
      </c>
    </row>
    <row r="7" s="203" customFormat="true" ht="11.25" hidden="false" customHeight="false" outlineLevel="0" collapsed="false">
      <c r="A7" s="212"/>
      <c r="B7" s="215" t="s">
        <v>332</v>
      </c>
      <c r="C7" s="213" t="s">
        <v>579</v>
      </c>
      <c r="D7" s="214" t="n">
        <v>90</v>
      </c>
      <c r="E7" s="216" t="s">
        <v>14</v>
      </c>
      <c r="F7" s="216" t="s">
        <v>14</v>
      </c>
      <c r="G7" s="214" t="n">
        <v>95</v>
      </c>
    </row>
    <row r="8" s="203" customFormat="true" ht="11.25" hidden="false" customHeight="false" outlineLevel="0" collapsed="false">
      <c r="A8" s="212"/>
      <c r="B8" s="215"/>
      <c r="C8" s="213" t="s">
        <v>580</v>
      </c>
      <c r="D8" s="214" t="n">
        <v>267</v>
      </c>
      <c r="E8" s="214" t="n">
        <v>12</v>
      </c>
      <c r="F8" s="214" t="n">
        <v>24</v>
      </c>
      <c r="G8" s="214" t="n">
        <v>303</v>
      </c>
    </row>
    <row r="9" s="203" customFormat="true" ht="11.25" hidden="false" customHeight="false" outlineLevel="0" collapsed="false">
      <c r="A9" s="212"/>
      <c r="B9" s="215" t="s">
        <v>67</v>
      </c>
      <c r="C9" s="213" t="s">
        <v>579</v>
      </c>
      <c r="D9" s="217" t="n">
        <v>856</v>
      </c>
      <c r="E9" s="217" t="n">
        <v>7</v>
      </c>
      <c r="F9" s="217" t="n">
        <v>39</v>
      </c>
      <c r="G9" s="217" t="n">
        <v>902</v>
      </c>
    </row>
    <row r="10" s="203" customFormat="true" ht="11.25" hidden="false" customHeight="false" outlineLevel="0" collapsed="false">
      <c r="A10" s="218"/>
      <c r="B10" s="219"/>
      <c r="C10" s="219" t="s">
        <v>580</v>
      </c>
      <c r="D10" s="220" t="n">
        <v>1355</v>
      </c>
      <c r="E10" s="220" t="n">
        <v>20</v>
      </c>
      <c r="F10" s="220" t="n">
        <v>97</v>
      </c>
      <c r="G10" s="220" t="n">
        <v>1472</v>
      </c>
    </row>
    <row r="11" s="203" customFormat="true" ht="11.25" hidden="false" customHeight="false" outlineLevel="0" collapsed="false">
      <c r="A11" s="207" t="s">
        <v>333</v>
      </c>
      <c r="B11" s="208" t="s">
        <v>325</v>
      </c>
      <c r="C11" s="209" t="s">
        <v>579</v>
      </c>
      <c r="D11" s="210" t="n">
        <v>1248</v>
      </c>
      <c r="E11" s="210" t="n">
        <v>10</v>
      </c>
      <c r="F11" s="210" t="n">
        <v>46</v>
      </c>
      <c r="G11" s="210" t="n">
        <v>1304</v>
      </c>
    </row>
    <row r="12" s="203" customFormat="true" ht="11.25" hidden="false" customHeight="false" outlineLevel="0" collapsed="false">
      <c r="A12" s="212"/>
      <c r="B12" s="215"/>
      <c r="C12" s="213" t="s">
        <v>580</v>
      </c>
      <c r="D12" s="214" t="n">
        <v>972</v>
      </c>
      <c r="E12" s="214" t="n">
        <v>10</v>
      </c>
      <c r="F12" s="214" t="n">
        <v>37</v>
      </c>
      <c r="G12" s="214" t="n">
        <v>1019</v>
      </c>
    </row>
    <row r="13" s="203" customFormat="true" ht="11.25" hidden="false" customHeight="false" outlineLevel="0" collapsed="false">
      <c r="A13" s="212"/>
      <c r="B13" s="215" t="s">
        <v>332</v>
      </c>
      <c r="C13" s="213" t="s">
        <v>579</v>
      </c>
      <c r="D13" s="214" t="n">
        <v>217</v>
      </c>
      <c r="E13" s="214" t="n">
        <v>8</v>
      </c>
      <c r="F13" s="216" t="s">
        <v>14</v>
      </c>
      <c r="G13" s="214" t="n">
        <v>229</v>
      </c>
    </row>
    <row r="14" s="203" customFormat="true" ht="11.25" hidden="false" customHeight="false" outlineLevel="0" collapsed="false">
      <c r="A14" s="212"/>
      <c r="B14" s="215"/>
      <c r="C14" s="213" t="s">
        <v>580</v>
      </c>
      <c r="D14" s="214" t="n">
        <v>256</v>
      </c>
      <c r="E14" s="214" t="n">
        <v>6</v>
      </c>
      <c r="F14" s="214" t="n">
        <v>14</v>
      </c>
      <c r="G14" s="214" t="n">
        <v>276</v>
      </c>
    </row>
    <row r="15" s="203" customFormat="true" ht="11.25" hidden="false" customHeight="false" outlineLevel="0" collapsed="false">
      <c r="A15" s="212"/>
      <c r="B15" s="215" t="s">
        <v>67</v>
      </c>
      <c r="C15" s="213" t="s">
        <v>579</v>
      </c>
      <c r="D15" s="214" t="n">
        <v>1465</v>
      </c>
      <c r="E15" s="214" t="n">
        <v>18</v>
      </c>
      <c r="F15" s="214" t="n">
        <v>50</v>
      </c>
      <c r="G15" s="214" t="n">
        <v>1533</v>
      </c>
    </row>
    <row r="16" s="203" customFormat="true" ht="11.25" hidden="false" customHeight="false" outlineLevel="0" collapsed="false">
      <c r="A16" s="218"/>
      <c r="B16" s="219"/>
      <c r="C16" s="219" t="s">
        <v>580</v>
      </c>
      <c r="D16" s="221" t="n">
        <v>1228</v>
      </c>
      <c r="E16" s="221" t="n">
        <v>16</v>
      </c>
      <c r="F16" s="221" t="n">
        <v>51</v>
      </c>
      <c r="G16" s="221" t="n">
        <v>1295</v>
      </c>
    </row>
    <row r="17" s="203" customFormat="true" ht="11.25" hidden="false" customHeight="false" outlineLevel="0" collapsed="false">
      <c r="A17" s="207" t="s">
        <v>286</v>
      </c>
      <c r="B17" s="208" t="s">
        <v>325</v>
      </c>
      <c r="C17" s="209" t="s">
        <v>579</v>
      </c>
      <c r="D17" s="210" t="n">
        <v>1532</v>
      </c>
      <c r="E17" s="210" t="n">
        <v>12</v>
      </c>
      <c r="F17" s="210" t="n">
        <v>61</v>
      </c>
      <c r="G17" s="210" t="n">
        <v>1605</v>
      </c>
    </row>
    <row r="18" s="203" customFormat="true" ht="11.25" hidden="false" customHeight="false" outlineLevel="0" collapsed="false">
      <c r="A18" s="212"/>
      <c r="B18" s="215"/>
      <c r="C18" s="213" t="s">
        <v>580</v>
      </c>
      <c r="D18" s="214" t="n">
        <v>903</v>
      </c>
      <c r="E18" s="214" t="n">
        <v>14</v>
      </c>
      <c r="F18" s="214" t="n">
        <v>41</v>
      </c>
      <c r="G18" s="214" t="n">
        <v>958</v>
      </c>
    </row>
    <row r="19" s="203" customFormat="true" ht="11.25" hidden="false" customHeight="false" outlineLevel="0" collapsed="false">
      <c r="A19" s="212"/>
      <c r="B19" s="215" t="s">
        <v>332</v>
      </c>
      <c r="C19" s="213" t="s">
        <v>579</v>
      </c>
      <c r="D19" s="214" t="n">
        <v>325</v>
      </c>
      <c r="E19" s="214" t="n">
        <v>20</v>
      </c>
      <c r="F19" s="214" t="n">
        <v>11</v>
      </c>
      <c r="G19" s="214" t="n">
        <v>356</v>
      </c>
    </row>
    <row r="20" s="203" customFormat="true" ht="11.25" hidden="false" customHeight="false" outlineLevel="0" collapsed="false">
      <c r="A20" s="212"/>
      <c r="B20" s="215"/>
      <c r="C20" s="213" t="s">
        <v>580</v>
      </c>
      <c r="D20" s="214" t="n">
        <v>347</v>
      </c>
      <c r="E20" s="214" t="n">
        <v>21</v>
      </c>
      <c r="F20" s="214" t="n">
        <v>38</v>
      </c>
      <c r="G20" s="214" t="n">
        <v>406</v>
      </c>
    </row>
    <row r="21" s="203" customFormat="true" ht="11.25" hidden="false" customHeight="false" outlineLevel="0" collapsed="false">
      <c r="A21" s="212"/>
      <c r="B21" s="215" t="s">
        <v>67</v>
      </c>
      <c r="C21" s="213" t="s">
        <v>579</v>
      </c>
      <c r="D21" s="214" t="n">
        <v>1857</v>
      </c>
      <c r="E21" s="214" t="n">
        <v>32</v>
      </c>
      <c r="F21" s="214" t="n">
        <v>72</v>
      </c>
      <c r="G21" s="214" t="n">
        <v>1961</v>
      </c>
    </row>
    <row r="22" s="203" customFormat="true" ht="11.25" hidden="false" customHeight="false" outlineLevel="0" collapsed="false">
      <c r="A22" s="218"/>
      <c r="B22" s="219"/>
      <c r="C22" s="219" t="s">
        <v>580</v>
      </c>
      <c r="D22" s="221" t="n">
        <v>1250</v>
      </c>
      <c r="E22" s="221" t="n">
        <v>35</v>
      </c>
      <c r="F22" s="221" t="n">
        <v>79</v>
      </c>
      <c r="G22" s="221" t="n">
        <v>1364</v>
      </c>
    </row>
    <row r="23" s="203" customFormat="true" ht="11.25" hidden="false" customHeight="false" outlineLevel="0" collapsed="false">
      <c r="A23" s="207" t="s">
        <v>334</v>
      </c>
      <c r="B23" s="208" t="s">
        <v>325</v>
      </c>
      <c r="C23" s="209" t="s">
        <v>579</v>
      </c>
      <c r="D23" s="210" t="n">
        <v>268</v>
      </c>
      <c r="E23" s="211" t="s">
        <v>14</v>
      </c>
      <c r="F23" s="210" t="n">
        <v>12</v>
      </c>
      <c r="G23" s="210" t="n">
        <v>285</v>
      </c>
    </row>
    <row r="24" s="203" customFormat="true" ht="11.25" hidden="false" customHeight="false" outlineLevel="0" collapsed="false">
      <c r="A24" s="212"/>
      <c r="B24" s="215"/>
      <c r="C24" s="213" t="s">
        <v>580</v>
      </c>
      <c r="D24" s="214" t="n">
        <v>115</v>
      </c>
      <c r="E24" s="216" t="s">
        <v>14</v>
      </c>
      <c r="F24" s="216" t="s">
        <v>14</v>
      </c>
      <c r="G24" s="214" t="n">
        <v>121</v>
      </c>
    </row>
    <row r="25" s="203" customFormat="true" ht="11.25" hidden="false" customHeight="false" outlineLevel="0" collapsed="false">
      <c r="A25" s="212"/>
      <c r="B25" s="215" t="s">
        <v>332</v>
      </c>
      <c r="C25" s="213" t="s">
        <v>579</v>
      </c>
      <c r="D25" s="214" t="n">
        <v>70</v>
      </c>
      <c r="E25" s="216" t="s">
        <v>14</v>
      </c>
      <c r="F25" s="216" t="s">
        <v>14</v>
      </c>
      <c r="G25" s="214" t="n">
        <v>76</v>
      </c>
    </row>
    <row r="26" s="203" customFormat="true" ht="11.25" hidden="false" customHeight="false" outlineLevel="0" collapsed="false">
      <c r="A26" s="212"/>
      <c r="B26" s="215"/>
      <c r="C26" s="213" t="s">
        <v>580</v>
      </c>
      <c r="D26" s="214" t="n">
        <v>42</v>
      </c>
      <c r="E26" s="216" t="s">
        <v>14</v>
      </c>
      <c r="F26" s="216" t="s">
        <v>14</v>
      </c>
      <c r="G26" s="214" t="n">
        <v>48</v>
      </c>
    </row>
    <row r="27" s="203" customFormat="true" ht="11.25" hidden="false" customHeight="false" outlineLevel="0" collapsed="false">
      <c r="A27" s="212"/>
      <c r="B27" s="215" t="s">
        <v>67</v>
      </c>
      <c r="C27" s="213" t="s">
        <v>579</v>
      </c>
      <c r="D27" s="214" t="n">
        <v>338</v>
      </c>
      <c r="E27" s="214" t="n">
        <v>10</v>
      </c>
      <c r="F27" s="214" t="n">
        <v>13</v>
      </c>
      <c r="G27" s="214" t="n">
        <v>361</v>
      </c>
    </row>
    <row r="28" s="203" customFormat="true" ht="11.25" hidden="false" customHeight="false" outlineLevel="0" collapsed="false">
      <c r="A28" s="218"/>
      <c r="B28" s="219"/>
      <c r="C28" s="219" t="s">
        <v>580</v>
      </c>
      <c r="D28" s="221" t="n">
        <v>157</v>
      </c>
      <c r="E28" s="222" t="s">
        <v>14</v>
      </c>
      <c r="F28" s="221" t="n">
        <v>9</v>
      </c>
      <c r="G28" s="221" t="n">
        <v>169</v>
      </c>
    </row>
    <row r="29" s="203" customFormat="true" ht="11.25" hidden="false" customHeight="false" outlineLevel="0" collapsed="false">
      <c r="A29" s="207" t="s">
        <v>335</v>
      </c>
      <c r="B29" s="208" t="s">
        <v>325</v>
      </c>
      <c r="C29" s="209" t="s">
        <v>579</v>
      </c>
      <c r="D29" s="210" t="n">
        <v>129</v>
      </c>
      <c r="E29" s="210" t="n">
        <v>6</v>
      </c>
      <c r="F29" s="210" t="n">
        <v>6</v>
      </c>
      <c r="G29" s="210" t="n">
        <v>141</v>
      </c>
    </row>
    <row r="30" s="203" customFormat="true" ht="11.25" hidden="false" customHeight="false" outlineLevel="0" collapsed="false">
      <c r="A30" s="212"/>
      <c r="B30" s="215"/>
      <c r="C30" s="213" t="s">
        <v>580</v>
      </c>
      <c r="D30" s="214" t="n">
        <v>102</v>
      </c>
      <c r="E30" s="216" t="s">
        <v>14</v>
      </c>
      <c r="F30" s="214" t="n">
        <v>6</v>
      </c>
      <c r="G30" s="214" t="n">
        <v>109</v>
      </c>
    </row>
    <row r="31" s="203" customFormat="true" ht="11.25" hidden="false" customHeight="false" outlineLevel="0" collapsed="false">
      <c r="A31" s="212"/>
      <c r="B31" s="215" t="s">
        <v>332</v>
      </c>
      <c r="C31" s="213" t="s">
        <v>579</v>
      </c>
      <c r="D31" s="214" t="n">
        <v>31</v>
      </c>
      <c r="E31" s="216" t="s">
        <v>14</v>
      </c>
      <c r="F31" s="216" t="s">
        <v>14</v>
      </c>
      <c r="G31" s="214" t="n">
        <v>35</v>
      </c>
    </row>
    <row r="32" s="203" customFormat="true" ht="11.25" hidden="false" customHeight="false" outlineLevel="0" collapsed="false">
      <c r="A32" s="212"/>
      <c r="B32" s="215"/>
      <c r="C32" s="213" t="s">
        <v>580</v>
      </c>
      <c r="D32" s="214" t="n">
        <v>30</v>
      </c>
      <c r="E32" s="216" t="s">
        <v>14</v>
      </c>
      <c r="F32" s="216" t="s">
        <v>14</v>
      </c>
      <c r="G32" s="214" t="n">
        <v>35</v>
      </c>
    </row>
    <row r="33" s="203" customFormat="true" ht="11.25" hidden="false" customHeight="false" outlineLevel="0" collapsed="false">
      <c r="A33" s="212"/>
      <c r="B33" s="215" t="s">
        <v>67</v>
      </c>
      <c r="C33" s="213" t="s">
        <v>579</v>
      </c>
      <c r="D33" s="214" t="n">
        <v>160</v>
      </c>
      <c r="E33" s="214" t="n">
        <v>8</v>
      </c>
      <c r="F33" s="214" t="n">
        <v>8</v>
      </c>
      <c r="G33" s="214" t="n">
        <v>176</v>
      </c>
    </row>
    <row r="34" s="203" customFormat="true" ht="11.25" hidden="false" customHeight="false" outlineLevel="0" collapsed="false">
      <c r="A34" s="218"/>
      <c r="B34" s="219"/>
      <c r="C34" s="219" t="s">
        <v>580</v>
      </c>
      <c r="D34" s="221" t="n">
        <v>132</v>
      </c>
      <c r="E34" s="222" t="s">
        <v>14</v>
      </c>
      <c r="F34" s="221" t="n">
        <v>10</v>
      </c>
      <c r="G34" s="221" t="n">
        <v>144</v>
      </c>
    </row>
    <row r="35" s="203" customFormat="true" ht="11.25" hidden="false" customHeight="false" outlineLevel="0" collapsed="false">
      <c r="A35" s="207" t="s">
        <v>8</v>
      </c>
      <c r="B35" s="208" t="s">
        <v>325</v>
      </c>
      <c r="C35" s="209" t="s">
        <v>579</v>
      </c>
      <c r="D35" s="210" t="n">
        <v>188</v>
      </c>
      <c r="E35" s="211" t="s">
        <v>14</v>
      </c>
      <c r="F35" s="210" t="n">
        <v>22</v>
      </c>
      <c r="G35" s="210" t="n">
        <v>210</v>
      </c>
    </row>
    <row r="36" s="203" customFormat="true" ht="11.25" hidden="false" customHeight="false" outlineLevel="0" collapsed="false">
      <c r="A36" s="212"/>
      <c r="B36" s="215"/>
      <c r="C36" s="213" t="s">
        <v>580</v>
      </c>
      <c r="D36" s="214" t="n">
        <v>291</v>
      </c>
      <c r="E36" s="214" t="n">
        <v>12</v>
      </c>
      <c r="F36" s="214" t="n">
        <v>54</v>
      </c>
      <c r="G36" s="214" t="n">
        <v>357</v>
      </c>
    </row>
    <row r="37" s="203" customFormat="true" ht="11.25" hidden="false" customHeight="false" outlineLevel="0" collapsed="false">
      <c r="A37" s="212"/>
      <c r="B37" s="215" t="s">
        <v>332</v>
      </c>
      <c r="C37" s="213" t="s">
        <v>579</v>
      </c>
      <c r="D37" s="214" t="n">
        <v>30</v>
      </c>
      <c r="E37" s="214" t="n">
        <v>6</v>
      </c>
      <c r="F37" s="214" t="n">
        <v>6</v>
      </c>
      <c r="G37" s="214" t="n">
        <v>42</v>
      </c>
    </row>
    <row r="38" s="203" customFormat="true" ht="11.25" hidden="false" customHeight="false" outlineLevel="0" collapsed="false">
      <c r="A38" s="212"/>
      <c r="B38" s="215"/>
      <c r="C38" s="213" t="s">
        <v>580</v>
      </c>
      <c r="D38" s="214" t="n">
        <v>115</v>
      </c>
      <c r="E38" s="214" t="n">
        <v>14</v>
      </c>
      <c r="F38" s="214" t="n">
        <v>27</v>
      </c>
      <c r="G38" s="214" t="n">
        <v>156</v>
      </c>
    </row>
    <row r="39" s="203" customFormat="true" ht="11.25" hidden="false" customHeight="false" outlineLevel="0" collapsed="false">
      <c r="A39" s="212"/>
      <c r="B39" s="215" t="s">
        <v>67</v>
      </c>
      <c r="C39" s="213" t="s">
        <v>579</v>
      </c>
      <c r="D39" s="214" t="n">
        <v>218</v>
      </c>
      <c r="E39" s="214" t="n">
        <v>6</v>
      </c>
      <c r="F39" s="214" t="n">
        <v>28</v>
      </c>
      <c r="G39" s="214" t="n">
        <v>252</v>
      </c>
    </row>
    <row r="40" s="203" customFormat="true" ht="11.25" hidden="false" customHeight="false" outlineLevel="0" collapsed="false">
      <c r="A40" s="218"/>
      <c r="B40" s="219"/>
      <c r="C40" s="219" t="s">
        <v>580</v>
      </c>
      <c r="D40" s="221" t="n">
        <v>406</v>
      </c>
      <c r="E40" s="221" t="n">
        <v>26</v>
      </c>
      <c r="F40" s="221" t="n">
        <v>81</v>
      </c>
      <c r="G40" s="221" t="n">
        <v>513</v>
      </c>
    </row>
    <row r="41" s="203" customFormat="true" ht="11.25" hidden="false" customHeight="false" outlineLevel="0" collapsed="false">
      <c r="A41" s="207" t="s">
        <v>67</v>
      </c>
      <c r="B41" s="208" t="s">
        <v>325</v>
      </c>
      <c r="C41" s="209" t="s">
        <v>579</v>
      </c>
      <c r="D41" s="210" t="n">
        <v>4131</v>
      </c>
      <c r="E41" s="210" t="n">
        <v>38</v>
      </c>
      <c r="F41" s="210" t="n">
        <v>183</v>
      </c>
      <c r="G41" s="210" t="n">
        <v>4352</v>
      </c>
    </row>
    <row r="42" s="203" customFormat="true" ht="11.25" hidden="false" customHeight="false" outlineLevel="0" collapsed="false">
      <c r="A42" s="212"/>
      <c r="B42" s="215"/>
      <c r="C42" s="213" t="s">
        <v>580</v>
      </c>
      <c r="D42" s="214" t="n">
        <v>3471</v>
      </c>
      <c r="E42" s="214" t="n">
        <v>46</v>
      </c>
      <c r="F42" s="214" t="n">
        <v>216</v>
      </c>
      <c r="G42" s="214" t="n">
        <v>3733</v>
      </c>
    </row>
    <row r="43" s="203" customFormat="true" ht="11.25" hidden="false" customHeight="false" outlineLevel="0" collapsed="false">
      <c r="A43" s="212"/>
      <c r="B43" s="215" t="s">
        <v>332</v>
      </c>
      <c r="C43" s="213" t="s">
        <v>579</v>
      </c>
      <c r="D43" s="214" t="n">
        <v>763</v>
      </c>
      <c r="E43" s="214" t="n">
        <v>43</v>
      </c>
      <c r="F43" s="214" t="n">
        <v>27</v>
      </c>
      <c r="G43" s="214" t="n">
        <v>833</v>
      </c>
    </row>
    <row r="44" s="203" customFormat="true" ht="11.25" hidden="false" customHeight="false" outlineLevel="0" collapsed="false">
      <c r="A44" s="212"/>
      <c r="B44" s="215"/>
      <c r="C44" s="213" t="s">
        <v>580</v>
      </c>
      <c r="D44" s="214" t="n">
        <v>1057</v>
      </c>
      <c r="E44" s="214" t="n">
        <v>56</v>
      </c>
      <c r="F44" s="214" t="n">
        <v>111</v>
      </c>
      <c r="G44" s="214" t="n">
        <v>1224</v>
      </c>
    </row>
    <row r="45" s="203" customFormat="true" ht="11.25" hidden="false" customHeight="false" outlineLevel="0" collapsed="false">
      <c r="A45" s="212"/>
      <c r="B45" s="215" t="s">
        <v>67</v>
      </c>
      <c r="C45" s="213" t="s">
        <v>579</v>
      </c>
      <c r="D45" s="214" t="n">
        <v>4894</v>
      </c>
      <c r="E45" s="214" t="n">
        <v>81</v>
      </c>
      <c r="F45" s="214" t="n">
        <v>210</v>
      </c>
      <c r="G45" s="214" t="n">
        <v>5185</v>
      </c>
    </row>
    <row r="46" s="203" customFormat="true" ht="11.25" hidden="false" customHeight="false" outlineLevel="0" collapsed="false">
      <c r="A46" s="218"/>
      <c r="B46" s="219"/>
      <c r="C46" s="219" t="s">
        <v>580</v>
      </c>
      <c r="D46" s="221" t="n">
        <v>4528</v>
      </c>
      <c r="E46" s="221" t="n">
        <v>102</v>
      </c>
      <c r="F46" s="221" t="n">
        <v>327</v>
      </c>
      <c r="G46" s="221" t="n">
        <v>4957</v>
      </c>
    </row>
    <row r="47" s="203" customFormat="true" ht="11.25" hidden="false" customHeight="false" outlineLevel="0" collapsed="false"/>
    <row r="48" s="203" customFormat="true" ht="11.25" hidden="false" customHeight="false" outlineLevel="0" collapsed="false"/>
    <row r="49" s="203" customFormat="true" ht="11.25" hidden="false" customHeight="false" outlineLevel="0" collapsed="false"/>
    <row r="50" s="203" customFormat="true" ht="11.25" hidden="false" customHeight="false" outlineLevel="0" collapsed="false"/>
    <row r="51" s="203" customFormat="true" ht="11.25" hidden="false" customHeight="false" outlineLevel="0" collapsed="false"/>
    <row r="52" s="203" customFormat="true" ht="11.25" hidden="false" customHeight="false" outlineLevel="0" collapsed="false"/>
    <row r="53" s="203" customFormat="true" ht="11.25" hidden="false" customHeight="false" outlineLevel="0" collapsed="false"/>
    <row r="54" s="203" customFormat="true" ht="11.25" hidden="false" customHeight="false" outlineLevel="0" collapsed="false"/>
    <row r="55" s="203" customFormat="true" ht="11.25" hidden="false" customHeight="false" outlineLevel="0" collapsed="false"/>
    <row r="56" s="203" customFormat="true" ht="11.25" hidden="false" customHeight="false" outlineLevel="0" collapsed="false"/>
    <row r="57" s="203" customFormat="true" ht="11.25" hidden="false" customHeight="false" outlineLevel="0" collapsed="false"/>
    <row r="58" s="203" customFormat="true" ht="11.25" hidden="false" customHeight="false" outlineLevel="0" collapsed="false"/>
    <row r="59" s="203" customFormat="true" ht="11.25" hidden="false" customHeight="false" outlineLevel="0" collapsed="false"/>
    <row r="60" s="203" customFormat="true" ht="11.25" hidden="false" customHeight="false" outlineLevel="0" collapsed="false"/>
    <row r="61" s="203" customFormat="true" ht="11.25" hidden="false" customHeight="false" outlineLevel="0" collapsed="false"/>
    <row r="62" s="203" customFormat="true" ht="11.25" hidden="false" customHeight="false" outlineLevel="0" collapsed="false"/>
    <row r="63" s="203" customFormat="true" ht="11.25" hidden="false" customHeight="false" outlineLevel="0" collapsed="false"/>
    <row r="64" s="203" customFormat="true" ht="11.25" hidden="false" customHeight="false" outlineLevel="0" collapsed="false"/>
    <row r="65" s="203" customFormat="true" ht="11.25" hidden="false" customHeight="false" outlineLevel="0" collapsed="false"/>
    <row r="66" s="203" customFormat="true" ht="11.25" hidden="false" customHeight="false" outlineLevel="0" collapsed="false"/>
    <row r="67" s="203" customFormat="true" ht="11.25" hidden="false" customHeight="false" outlineLevel="0" collapsed="false"/>
    <row r="68" s="203" customFormat="true" ht="11.25" hidden="false" customHeight="false" outlineLevel="0" collapsed="false"/>
    <row r="69" s="203" customFormat="true" ht="11.25" hidden="false" customHeight="false" outlineLevel="0" collapsed="false"/>
    <row r="70" s="203" customFormat="true" ht="11.25" hidden="false" customHeight="false" outlineLevel="0" collapsed="false"/>
    <row r="71" s="203" customFormat="true" ht="11.25" hidden="false" customHeight="false" outlineLevel="0" collapsed="false"/>
    <row r="72" s="203" customFormat="true" ht="11.25" hidden="false" customHeight="false" outlineLevel="0" collapsed="false"/>
    <row r="73" s="203" customFormat="true" ht="11.25" hidden="false" customHeight="false" outlineLevel="0" collapsed="false"/>
    <row r="74" s="203" customFormat="true" ht="11.25" hidden="false" customHeight="false" outlineLevel="0" collapsed="false"/>
    <row r="75" s="203" customFormat="true" ht="11.25" hidden="false" customHeight="false" outlineLevel="0" collapsed="false"/>
    <row r="76" s="203" customFormat="true" ht="11.25" hidden="false" customHeight="false" outlineLevel="0" collapsed="false"/>
    <row r="77" s="203" customFormat="true" ht="11.25" hidden="false" customHeight="false" outlineLevel="0" collapsed="false"/>
    <row r="78" s="203" customFormat="true" ht="11.25" hidden="false" customHeight="false" outlineLevel="0" collapsed="false"/>
    <row r="79" s="203" customFormat="true" ht="11.25" hidden="false" customHeight="false" outlineLevel="0" collapsed="false"/>
    <row r="80" s="203" customFormat="true" ht="11.25" hidden="false" customHeight="false" outlineLevel="0" collapsed="false"/>
    <row r="81" s="203" customFormat="true" ht="11.25" hidden="false" customHeight="false" outlineLevel="0" collapsed="false"/>
    <row r="82" s="203" customFormat="true" ht="11.25" hidden="false" customHeight="false" outlineLevel="0" collapsed="false"/>
    <row r="83" s="203" customFormat="true" ht="11.25" hidden="false" customHeight="false" outlineLevel="0" collapsed="false"/>
    <row r="84" s="203" customFormat="true" ht="11.25" hidden="false" customHeight="false" outlineLevel="0" collapsed="false"/>
    <row r="85" s="203" customFormat="true" ht="11.25" hidden="false" customHeight="false" outlineLevel="0" collapsed="false"/>
    <row r="86" s="203" customFormat="true" ht="11.25" hidden="false" customHeight="false" outlineLevel="0" collapsed="false"/>
    <row r="87" s="203" customFormat="true" ht="11.25" hidden="false" customHeight="false" outlineLevel="0" collapsed="false"/>
    <row r="88" s="203" customFormat="true" ht="11.25" hidden="false" customHeight="false" outlineLevel="0" collapsed="false"/>
    <row r="89" s="203" customFormat="true" ht="11.25" hidden="false" customHeight="false" outlineLevel="0" collapsed="false"/>
    <row r="90" s="203" customFormat="true" ht="11.25" hidden="false" customHeight="false" outlineLevel="0" collapsed="false"/>
    <row r="91" s="203" customFormat="true" ht="11.25" hidden="false" customHeight="false" outlineLevel="0" collapsed="false"/>
    <row r="92" s="203" customFormat="true" ht="11.25" hidden="false" customHeight="false" outlineLevel="0" collapsed="false"/>
    <row r="93" s="203" customFormat="true" ht="11.25" hidden="false" customHeight="false" outlineLevel="0" collapsed="false"/>
    <row r="94" s="203" customFormat="true" ht="11.25" hidden="false" customHeight="false" outlineLevel="0" collapsed="false"/>
    <row r="95" s="203" customFormat="true" ht="11.25" hidden="false" customHeight="false" outlineLevel="0" collapsed="false"/>
    <row r="96" s="203" customFormat="true" ht="11.25" hidden="false" customHeight="false" outlineLevel="0" collapsed="false"/>
    <row r="97" s="203" customFormat="true" ht="11.25" hidden="false" customHeight="false" outlineLevel="0" collapsed="false"/>
    <row r="98" s="203" customFormat="true" ht="11.25" hidden="false" customHeight="false" outlineLevel="0" collapsed="false"/>
    <row r="99" s="203" customFormat="true" ht="11.25" hidden="false" customHeight="false" outlineLevel="0" collapsed="false"/>
    <row r="100" s="203" customFormat="true" ht="11.25" hidden="false" customHeight="false" outlineLevel="0" collapsed="false"/>
    <row r="101" s="203" customFormat="true" ht="11.25" hidden="false" customHeight="false" outlineLevel="0" collapsed="false"/>
    <row r="102" s="203" customFormat="true" ht="11.25" hidden="false" customHeight="false" outlineLevel="0" collapsed="false"/>
    <row r="103" s="203" customFormat="true" ht="11.25" hidden="false" customHeight="false" outlineLevel="0" collapsed="false"/>
    <row r="104" s="203" customFormat="true" ht="11.25" hidden="false" customHeight="false" outlineLevel="0" collapsed="false"/>
    <row r="105" s="203" customFormat="true" ht="11.25" hidden="false" customHeight="false" outlineLevel="0" collapsed="false"/>
    <row r="106" s="203" customFormat="true" ht="11.25" hidden="false" customHeight="false" outlineLevel="0" collapsed="false"/>
    <row r="107" s="203" customFormat="true" ht="11.25" hidden="false" customHeight="false" outlineLevel="0" collapsed="false"/>
    <row r="108" s="203" customFormat="true" ht="11.25" hidden="false" customHeight="false" outlineLevel="0" collapsed="false"/>
    <row r="109" s="203" customFormat="true" ht="11.25" hidden="false" customHeight="false" outlineLevel="0" collapsed="false"/>
    <row r="110" s="203" customFormat="true" ht="11.25" hidden="false" customHeight="false" outlineLevel="0" collapsed="false"/>
    <row r="111" s="203" customFormat="true" ht="11.25" hidden="false" customHeight="false" outlineLevel="0" collapsed="false"/>
    <row r="112" s="203" customFormat="true" ht="11.25" hidden="false" customHeight="false" outlineLevel="0" collapsed="false"/>
    <row r="113" s="203" customFormat="true" ht="11.25" hidden="false" customHeight="false" outlineLevel="0" collapsed="false"/>
    <row r="114" s="203" customFormat="true" ht="11.25" hidden="false" customHeight="false" outlineLevel="0" collapsed="false"/>
    <row r="115" s="203" customFormat="true" ht="11.25" hidden="false" customHeight="false" outlineLevel="0" collapsed="false"/>
    <row r="116" s="203" customFormat="true" ht="11.25" hidden="false" customHeight="false" outlineLevel="0" collapsed="false"/>
    <row r="117" s="203" customFormat="true" ht="11.25" hidden="false" customHeight="false" outlineLevel="0" collapsed="false"/>
    <row r="118" s="203" customFormat="true" ht="11.25" hidden="false" customHeight="false" outlineLevel="0" collapsed="false"/>
    <row r="119" s="203" customFormat="true" ht="11.25" hidden="false" customHeight="false" outlineLevel="0" collapsed="false"/>
    <row r="120" s="203" customFormat="true" ht="11.25" hidden="false" customHeight="false" outlineLevel="0" collapsed="false"/>
    <row r="121" s="203" customFormat="true" ht="11.25" hidden="false" customHeight="false" outlineLevel="0" collapsed="false"/>
    <row r="122" s="203" customFormat="true" ht="11.25" hidden="false" customHeight="false" outlineLevel="0" collapsed="false"/>
    <row r="123" s="203" customFormat="true" ht="11.25" hidden="false" customHeight="false" outlineLevel="0" collapsed="false"/>
    <row r="124" s="203" customFormat="true" ht="11.25" hidden="false" customHeight="false" outlineLevel="0" collapsed="false"/>
    <row r="125" s="203" customFormat="true" ht="11.25" hidden="false" customHeight="false" outlineLevel="0" collapsed="false"/>
    <row r="126" s="203" customFormat="true" ht="11.25" hidden="false" customHeight="false" outlineLevel="0" collapsed="false"/>
    <row r="127" s="203" customFormat="true" ht="11.25" hidden="false" customHeight="false" outlineLevel="0" collapsed="false"/>
    <row r="128" s="203" customFormat="true" ht="11.25" hidden="false" customHeight="false" outlineLevel="0" collapsed="false"/>
    <row r="129" s="203" customFormat="true" ht="11.25" hidden="false" customHeight="false" outlineLevel="0" collapsed="false"/>
    <row r="130" s="203" customFormat="true" ht="11.25" hidden="false" customHeight="false" outlineLevel="0" collapsed="false"/>
    <row r="131" s="203" customFormat="true" ht="11.25" hidden="false" customHeight="false" outlineLevel="0" collapsed="false"/>
    <row r="132" s="203" customFormat="true" ht="11.25" hidden="false" customHeight="false" outlineLevel="0" collapsed="false"/>
    <row r="133" s="203" customFormat="true" ht="11.25" hidden="false" customHeight="false" outlineLevel="0" collapsed="false"/>
    <row r="134" s="203" customFormat="true" ht="11.25" hidden="false" customHeight="false" outlineLevel="0" collapsed="false"/>
    <row r="135" s="203" customFormat="true" ht="11.25" hidden="false" customHeight="false" outlineLevel="0" collapsed="false"/>
    <row r="136" s="203" customFormat="true" ht="11.25" hidden="false" customHeight="false" outlineLevel="0" collapsed="false"/>
    <row r="137" s="203" customFormat="true" ht="11.25" hidden="false" customHeight="false" outlineLevel="0" collapsed="false"/>
    <row r="138" s="203" customFormat="true" ht="11.25" hidden="false" customHeight="false" outlineLevel="0" collapsed="false"/>
    <row r="139" s="203" customFormat="true" ht="11.25" hidden="false" customHeight="false" outlineLevel="0" collapsed="false"/>
    <row r="140" s="203" customFormat="true" ht="11.25" hidden="false" customHeight="false" outlineLevel="0" collapsed="false"/>
    <row r="141" s="203" customFormat="true" ht="11.25" hidden="false" customHeight="false" outlineLevel="0" collapsed="false"/>
    <row r="142" s="203" customFormat="true" ht="11.25" hidden="false" customHeight="false" outlineLevel="0" collapsed="false"/>
    <row r="143" s="203" customFormat="true" ht="11.25" hidden="false" customHeight="false" outlineLevel="0" collapsed="false"/>
    <row r="144" s="203" customFormat="true" ht="11.25" hidden="false" customHeight="false" outlineLevel="0" collapsed="false"/>
    <row r="145" s="203" customFormat="true" ht="11.25" hidden="false" customHeight="false" outlineLevel="0" collapsed="false"/>
    <row r="146" s="203" customFormat="true" ht="11.25" hidden="false" customHeight="false" outlineLevel="0" collapsed="false"/>
    <row r="147" s="203" customFormat="true" ht="11.25" hidden="false" customHeight="false" outlineLevel="0" collapsed="false"/>
    <row r="148" s="203" customFormat="true" ht="11.25" hidden="false" customHeight="false" outlineLevel="0" collapsed="false"/>
    <row r="149" s="203" customFormat="true" ht="11.25" hidden="false" customHeight="false" outlineLevel="0" collapsed="false"/>
    <row r="150" s="203" customFormat="true" ht="11.25" hidden="false" customHeight="false" outlineLevel="0" collapsed="false"/>
    <row r="151" s="203" customFormat="true" ht="11.25" hidden="false" customHeight="false" outlineLevel="0" collapsed="false"/>
    <row r="152" s="203" customFormat="true" ht="11.25" hidden="false" customHeight="false" outlineLevel="0" collapsed="false"/>
    <row r="153" s="203" customFormat="true" ht="11.25" hidden="false" customHeight="false" outlineLevel="0" collapsed="false"/>
    <row r="154" s="203" customFormat="true" ht="11.25" hidden="false" customHeight="false" outlineLevel="0" collapsed="false"/>
    <row r="155" s="203" customFormat="true" ht="11.25" hidden="false" customHeight="false" outlineLevel="0" collapsed="false"/>
    <row r="156" s="203" customFormat="true" ht="11.25" hidden="false" customHeight="false" outlineLevel="0" collapsed="false"/>
    <row r="157" s="203" customFormat="true" ht="11.25" hidden="false" customHeight="false" outlineLevel="0" collapsed="false"/>
    <row r="158" s="203" customFormat="true" ht="11.25" hidden="false" customHeight="false" outlineLevel="0" collapsed="false"/>
    <row r="159" s="203" customFormat="true" ht="11.25" hidden="false" customHeight="false" outlineLevel="0" collapsed="false"/>
    <row r="160" s="203" customFormat="true" ht="11.25" hidden="false" customHeight="false" outlineLevel="0" collapsed="false"/>
    <row r="161" s="203" customFormat="true" ht="11.25" hidden="false" customHeight="false" outlineLevel="0" collapsed="false"/>
    <row r="162" s="203" customFormat="true" ht="11.25" hidden="false" customHeight="false" outlineLevel="0" collapsed="false"/>
    <row r="163" s="203" customFormat="true" ht="11.25" hidden="false" customHeight="false" outlineLevel="0" collapsed="false"/>
    <row r="164" s="203" customFormat="true" ht="11.25" hidden="false" customHeight="false" outlineLevel="0" collapsed="false"/>
    <row r="165" s="203" customFormat="true" ht="11.25" hidden="false" customHeight="false" outlineLevel="0" collapsed="false"/>
    <row r="166" s="203" customFormat="true" ht="11.25" hidden="false" customHeight="false" outlineLevel="0" collapsed="false"/>
    <row r="167" s="203" customFormat="true" ht="11.25" hidden="false" customHeight="false" outlineLevel="0" collapsed="false"/>
    <row r="168" s="203" customFormat="true" ht="11.25" hidden="false" customHeight="false" outlineLevel="0" collapsed="false"/>
    <row r="169" s="203" customFormat="true" ht="11.25" hidden="false" customHeight="false" outlineLevel="0" collapsed="false"/>
    <row r="170" s="203" customFormat="true" ht="11.25" hidden="false" customHeight="false" outlineLevel="0" collapsed="false"/>
    <row r="171" s="203" customFormat="true" ht="11.25" hidden="false" customHeight="false" outlineLevel="0" collapsed="false"/>
    <row r="172" s="203" customFormat="true" ht="11.25" hidden="false" customHeight="false" outlineLevel="0" collapsed="false"/>
    <row r="173" s="203" customFormat="true" ht="11.25" hidden="false" customHeight="false" outlineLevel="0" collapsed="false"/>
    <row r="174" s="203" customFormat="true" ht="11.25" hidden="false" customHeight="false" outlineLevel="0" collapsed="false"/>
    <row r="175" s="203" customFormat="true" ht="11.25" hidden="false" customHeight="false" outlineLevel="0" collapsed="false"/>
    <row r="176" s="203" customFormat="true" ht="11.25" hidden="false" customHeight="false" outlineLevel="0" collapsed="false"/>
    <row r="177" s="203" customFormat="true" ht="11.25" hidden="false" customHeight="false" outlineLevel="0" collapsed="false"/>
    <row r="178" s="203" customFormat="true" ht="11.25" hidden="false" customHeight="false" outlineLevel="0" collapsed="false"/>
    <row r="179" s="203" customFormat="true" ht="11.25" hidden="false" customHeight="false" outlineLevel="0" collapsed="false"/>
    <row r="180" s="203" customFormat="true" ht="11.25" hidden="false" customHeight="false" outlineLevel="0" collapsed="false"/>
    <row r="181" s="203" customFormat="true" ht="11.25" hidden="false" customHeight="false" outlineLevel="0" collapsed="false"/>
    <row r="182" s="203" customFormat="true" ht="11.25" hidden="false" customHeight="false" outlineLevel="0" collapsed="false"/>
    <row r="183" s="203" customFormat="true" ht="11.25" hidden="false" customHeight="false" outlineLevel="0" collapsed="false"/>
    <row r="184" s="203" customFormat="true" ht="11.25" hidden="false" customHeight="false" outlineLevel="0" collapsed="false"/>
    <row r="185" s="203" customFormat="true" ht="11.25" hidden="false" customHeight="false" outlineLevel="0" collapsed="false"/>
    <row r="186" s="203" customFormat="true" ht="11.25" hidden="false" customHeight="false" outlineLevel="0" collapsed="false"/>
    <row r="187" s="203" customFormat="true" ht="11.25" hidden="false" customHeight="false" outlineLevel="0" collapsed="false"/>
    <row r="188" s="203" customFormat="true" ht="11.25" hidden="false" customHeight="false" outlineLevel="0" collapsed="false"/>
    <row r="189" s="203" customFormat="true" ht="11.25" hidden="false" customHeight="false" outlineLevel="0" collapsed="false"/>
    <row r="190" s="203" customFormat="true" ht="11.25" hidden="false" customHeight="false" outlineLevel="0" collapsed="false"/>
    <row r="191" s="203" customFormat="true" ht="11.25" hidden="false" customHeight="false" outlineLevel="0" collapsed="false"/>
    <row r="192" s="203" customFormat="true" ht="11.25" hidden="false" customHeight="false" outlineLevel="0" collapsed="false"/>
    <row r="193" s="203" customFormat="true" ht="11.25" hidden="false" customHeight="false" outlineLevel="0" collapsed="false"/>
    <row r="194" s="203" customFormat="true" ht="11.25" hidden="false" customHeight="false" outlineLevel="0" collapsed="false"/>
    <row r="195" s="203" customFormat="true" ht="11.25" hidden="false" customHeight="false" outlineLevel="0" collapsed="false"/>
    <row r="196" s="203" customFormat="true" ht="11.25" hidden="false" customHeight="false" outlineLevel="0" collapsed="false"/>
    <row r="197" s="203" customFormat="true" ht="11.25" hidden="false" customHeight="false" outlineLevel="0" collapsed="false"/>
    <row r="198" s="203" customFormat="true" ht="11.25" hidden="false" customHeight="false" outlineLevel="0" collapsed="false"/>
    <row r="199" s="203" customFormat="true" ht="11.25" hidden="false" customHeight="false" outlineLevel="0" collapsed="false"/>
    <row r="200" s="203" customFormat="true" ht="11.25" hidden="false" customHeight="false" outlineLevel="0" collapsed="false"/>
    <row r="201" s="203" customFormat="true" ht="11.25" hidden="false" customHeight="false" outlineLevel="0" collapsed="false"/>
    <row r="202" s="203" customFormat="true" ht="11.25" hidden="false" customHeight="false" outlineLevel="0" collapsed="false"/>
    <row r="203" s="203" customFormat="true" ht="11.25" hidden="false" customHeight="false" outlineLevel="0" collapsed="false"/>
    <row r="204" s="203" customFormat="true" ht="11.25" hidden="false" customHeight="false" outlineLevel="0" collapsed="false"/>
    <row r="205" s="203" customFormat="true" ht="11.25" hidden="false" customHeight="false" outlineLevel="0" collapsed="false"/>
    <row r="206" s="203" customFormat="true" ht="11.25" hidden="false" customHeight="false" outlineLevel="0" collapsed="false"/>
    <row r="207" s="203" customFormat="true" ht="11.25" hidden="false" customHeight="false" outlineLevel="0" collapsed="false"/>
    <row r="208" s="203" customFormat="true" ht="11.25" hidden="false" customHeight="false" outlineLevel="0" collapsed="false"/>
    <row r="209" s="203" customFormat="true" ht="11.25" hidden="false" customHeight="false" outlineLevel="0" collapsed="false"/>
    <row r="210" s="203" customFormat="true" ht="11.25" hidden="false" customHeight="false" outlineLevel="0" collapsed="false"/>
    <row r="211" s="203" customFormat="true" ht="11.25" hidden="false" customHeight="false" outlineLevel="0" collapsed="false"/>
    <row r="212" s="203" customFormat="true" ht="11.25" hidden="false" customHeight="false" outlineLevel="0" collapsed="false"/>
    <row r="213" s="203" customFormat="true" ht="11.25" hidden="false" customHeight="false" outlineLevel="0" collapsed="false"/>
    <row r="214" s="203" customFormat="true" ht="11.25" hidden="false" customHeight="false" outlineLevel="0" collapsed="false"/>
    <row r="215" s="203" customFormat="true" ht="11.25" hidden="false" customHeight="false" outlineLevel="0" collapsed="false"/>
    <row r="216" s="203" customFormat="true" ht="11.25" hidden="false" customHeight="false" outlineLevel="0" collapsed="false"/>
    <row r="217" s="203" customFormat="true" ht="11.25" hidden="false" customHeight="false" outlineLevel="0" collapsed="false"/>
    <row r="218" s="203" customFormat="true" ht="11.25" hidden="false" customHeight="false" outlineLevel="0" collapsed="false"/>
    <row r="219" s="203" customFormat="true" ht="11.25" hidden="false" customHeight="false" outlineLevel="0" collapsed="false"/>
    <row r="220" s="203" customFormat="true" ht="11.25" hidden="false" customHeight="false" outlineLevel="0" collapsed="false"/>
    <row r="221" s="203" customFormat="true" ht="11.25" hidden="false" customHeight="false" outlineLevel="0" collapsed="false"/>
    <row r="222" s="203" customFormat="true" ht="11.25" hidden="false" customHeight="false" outlineLevel="0" collapsed="false"/>
    <row r="223" s="203" customFormat="true" ht="11.25" hidden="false" customHeight="false" outlineLevel="0" collapsed="false"/>
    <row r="224" s="203" customFormat="true" ht="11.25" hidden="false" customHeight="false" outlineLevel="0" collapsed="false"/>
    <row r="225" s="203" customFormat="true" ht="11.25" hidden="false" customHeight="false" outlineLevel="0" collapsed="false"/>
    <row r="226" s="203" customFormat="true" ht="11.25" hidden="false" customHeight="false" outlineLevel="0" collapsed="false"/>
    <row r="227" s="203" customFormat="true" ht="11.25" hidden="false" customHeight="false" outlineLevel="0" collapsed="false"/>
    <row r="228" s="203" customFormat="true" ht="11.25" hidden="false" customHeight="false" outlineLevel="0" collapsed="false"/>
    <row r="229" s="203" customFormat="true" ht="11.25" hidden="false" customHeight="false" outlineLevel="0" collapsed="false"/>
    <row r="230" s="203" customFormat="true" ht="11.25" hidden="false" customHeight="false" outlineLevel="0" collapsed="false"/>
    <row r="231" s="203" customFormat="true" ht="11.25" hidden="false" customHeight="false" outlineLevel="0" collapsed="false"/>
    <row r="232" s="203" customFormat="true" ht="11.25" hidden="false" customHeight="false" outlineLevel="0" collapsed="false"/>
    <row r="233" s="203" customFormat="true" ht="11.25" hidden="false" customHeight="false" outlineLevel="0" collapsed="false"/>
    <row r="234" s="203" customFormat="true" ht="11.25" hidden="false" customHeight="false" outlineLevel="0" collapsed="false"/>
    <row r="235" s="203" customFormat="true" ht="11.25" hidden="false" customHeight="false" outlineLevel="0" collapsed="false"/>
    <row r="236" s="203" customFormat="true" ht="11.25" hidden="false" customHeight="false" outlineLevel="0" collapsed="false"/>
    <row r="237" s="203" customFormat="true" ht="11.25" hidden="false" customHeight="false" outlineLevel="0" collapsed="false"/>
    <row r="238" s="203" customFormat="true" ht="11.25" hidden="false" customHeight="false" outlineLevel="0" collapsed="false"/>
    <row r="239" s="203" customFormat="true" ht="11.25" hidden="false" customHeight="false" outlineLevel="0" collapsed="false"/>
    <row r="240" s="203" customFormat="true" ht="11.25" hidden="false" customHeight="false" outlineLevel="0" collapsed="false"/>
    <row r="241" s="203" customFormat="true" ht="11.25" hidden="false" customHeight="false" outlineLevel="0" collapsed="false"/>
    <row r="242" s="203" customFormat="true" ht="11.25" hidden="false" customHeight="false" outlineLevel="0" collapsed="false"/>
    <row r="243" s="203" customFormat="true" ht="11.25" hidden="false" customHeight="false" outlineLevel="0" collapsed="false"/>
    <row r="244" s="203" customFormat="true" ht="11.25" hidden="false" customHeight="false" outlineLevel="0" collapsed="false"/>
    <row r="245" s="203" customFormat="true" ht="11.25" hidden="false" customHeight="false" outlineLevel="0" collapsed="false"/>
    <row r="246" s="203" customFormat="true" ht="11.25" hidden="false" customHeight="false" outlineLevel="0" collapsed="false"/>
    <row r="247" s="203" customFormat="true" ht="11.25" hidden="false" customHeight="false" outlineLevel="0" collapsed="false"/>
    <row r="248" s="203" customFormat="true" ht="11.25" hidden="false" customHeight="false" outlineLevel="0" collapsed="false"/>
    <row r="249" s="203" customFormat="true" ht="11.25" hidden="false" customHeight="false" outlineLevel="0" collapsed="false"/>
    <row r="250" s="203" customFormat="true" ht="11.25" hidden="false" customHeight="false" outlineLevel="0" collapsed="false"/>
    <row r="251" s="203" customFormat="true" ht="11.25" hidden="false" customHeight="false" outlineLevel="0" collapsed="false"/>
    <row r="252" s="203" customFormat="true" ht="11.25" hidden="false" customHeight="false" outlineLevel="0" collapsed="false"/>
    <row r="253" s="203" customFormat="true" ht="11.25" hidden="false" customHeight="false" outlineLevel="0" collapsed="false"/>
    <row r="254" s="203" customFormat="true" ht="11.25" hidden="false" customHeight="false" outlineLevel="0" collapsed="false"/>
    <row r="255" s="203" customFormat="true" ht="11.25" hidden="false" customHeight="false" outlineLevel="0" collapsed="false"/>
    <row r="256" s="203" customFormat="true" ht="11.25" hidden="false" customHeight="false" outlineLevel="0" collapsed="false"/>
    <row r="257" s="203" customFormat="true" ht="11.25" hidden="false" customHeight="false" outlineLevel="0" collapsed="false"/>
    <row r="258" s="203" customFormat="true" ht="11.25" hidden="false" customHeight="false" outlineLevel="0" collapsed="false"/>
    <row r="259" s="203" customFormat="true" ht="11.25" hidden="false" customHeight="false" outlineLevel="0" collapsed="false"/>
    <row r="260" s="203" customFormat="true" ht="11.25" hidden="false" customHeight="false" outlineLevel="0" collapsed="false"/>
    <row r="261" s="203" customFormat="true" ht="11.25" hidden="false" customHeight="false" outlineLevel="0" collapsed="false"/>
    <row r="262" s="203" customFormat="true" ht="11.25" hidden="false" customHeight="false" outlineLevel="0" collapsed="false"/>
    <row r="263" s="203" customFormat="true" ht="11.25" hidden="false" customHeight="false" outlineLevel="0" collapsed="false"/>
    <row r="264" s="203" customFormat="true" ht="11.25" hidden="false" customHeight="false" outlineLevel="0" collapsed="false"/>
    <row r="265" s="203" customFormat="true" ht="11.25" hidden="false" customHeight="false" outlineLevel="0" collapsed="false"/>
    <row r="266" s="203" customFormat="true" ht="11.25" hidden="false" customHeight="false" outlineLevel="0" collapsed="false"/>
    <row r="267" s="203" customFormat="true" ht="11.25" hidden="false" customHeight="false" outlineLevel="0" collapsed="false"/>
    <row r="268" s="203" customFormat="true" ht="11.25" hidden="false" customHeight="false" outlineLevel="0" collapsed="false"/>
    <row r="269" s="203" customFormat="true" ht="11.25" hidden="false" customHeight="false" outlineLevel="0" collapsed="false"/>
    <row r="270" s="203" customFormat="true" ht="11.25" hidden="false" customHeight="false" outlineLevel="0" collapsed="false"/>
    <row r="271" s="203" customFormat="true" ht="11.25" hidden="false" customHeight="false" outlineLevel="0" collapsed="false"/>
    <row r="272" s="203" customFormat="true" ht="11.25" hidden="false" customHeight="false" outlineLevel="0" collapsed="false"/>
    <row r="273" s="203" customFormat="true" ht="11.25" hidden="false" customHeight="false" outlineLevel="0" collapsed="false"/>
    <row r="274" s="203" customFormat="true" ht="11.25" hidden="false" customHeight="false" outlineLevel="0" collapsed="false"/>
    <row r="275" s="203" customFormat="true" ht="11.25" hidden="false" customHeight="false" outlineLevel="0" collapsed="false"/>
    <row r="276" s="203" customFormat="true" ht="11.25" hidden="false" customHeight="false" outlineLevel="0" collapsed="false"/>
    <row r="277" s="203" customFormat="true" ht="11.25" hidden="false" customHeight="false" outlineLevel="0" collapsed="false"/>
    <row r="278" s="203" customFormat="true" ht="11.25" hidden="false" customHeight="false" outlineLevel="0" collapsed="false"/>
    <row r="279" s="203" customFormat="true" ht="11.25" hidden="false" customHeight="false" outlineLevel="0" collapsed="false"/>
    <row r="280" s="203" customFormat="true" ht="11.25" hidden="false" customHeight="false" outlineLevel="0" collapsed="false"/>
    <row r="281" s="203" customFormat="true" ht="11.25" hidden="false" customHeight="false" outlineLevel="0" collapsed="false"/>
    <row r="282" s="203" customFormat="true" ht="11.25" hidden="false" customHeight="false" outlineLevel="0" collapsed="false"/>
    <row r="283" s="203" customFormat="true" ht="11.25" hidden="false" customHeight="false" outlineLevel="0" collapsed="false"/>
    <row r="284" s="203" customFormat="true" ht="11.25" hidden="false" customHeight="false" outlineLevel="0" collapsed="false"/>
    <row r="285" s="203" customFormat="true" ht="11.25" hidden="false" customHeight="false" outlineLevel="0" collapsed="false"/>
    <row r="286" s="203" customFormat="true" ht="11.25" hidden="false" customHeight="false" outlineLevel="0" collapsed="false"/>
    <row r="287" s="203" customFormat="true" ht="11.25" hidden="false" customHeight="false" outlineLevel="0" collapsed="false"/>
    <row r="288" s="203" customFormat="true" ht="11.25" hidden="false" customHeight="false" outlineLevel="0" collapsed="false"/>
    <row r="289" s="203" customFormat="true" ht="11.25" hidden="false" customHeight="false" outlineLevel="0" collapsed="false"/>
    <row r="290" s="203" customFormat="true" ht="11.25" hidden="false" customHeight="false" outlineLevel="0" collapsed="false"/>
    <row r="291" s="203" customFormat="true" ht="11.25" hidden="false" customHeight="false" outlineLevel="0" collapsed="false"/>
    <row r="292" s="203" customFormat="true" ht="11.25" hidden="false" customHeight="false" outlineLevel="0" collapsed="false"/>
    <row r="293" s="203" customFormat="true" ht="11.25" hidden="false" customHeight="false" outlineLevel="0" collapsed="false"/>
    <row r="294" s="203" customFormat="true" ht="11.25" hidden="false" customHeight="false" outlineLevel="0" collapsed="false"/>
    <row r="295" s="203" customFormat="true" ht="11.25" hidden="false" customHeight="false" outlineLevel="0" collapsed="false"/>
    <row r="296" s="203" customFormat="true" ht="11.25" hidden="false" customHeight="false" outlineLevel="0" collapsed="false"/>
    <row r="297" s="203" customFormat="true" ht="11.25" hidden="false" customHeight="false" outlineLevel="0" collapsed="false"/>
    <row r="298" s="203" customFormat="true" ht="11.25" hidden="false" customHeight="false" outlineLevel="0" collapsed="false"/>
    <row r="299" s="203" customFormat="true" ht="11.25" hidden="false" customHeight="false" outlineLevel="0" collapsed="false"/>
    <row r="300" s="203" customFormat="true" ht="11.25" hidden="false" customHeight="false" outlineLevel="0" collapsed="false"/>
    <row r="301" s="203" customFormat="true" ht="11.25" hidden="false" customHeight="false" outlineLevel="0" collapsed="false"/>
    <row r="302" s="203" customFormat="true" ht="11.25" hidden="false" customHeight="false" outlineLevel="0" collapsed="false"/>
    <row r="303" s="203" customFormat="true" ht="11.25" hidden="false" customHeight="false" outlineLevel="0" collapsed="false"/>
    <row r="304" s="203" customFormat="true" ht="11.25" hidden="false" customHeight="false" outlineLevel="0" collapsed="false"/>
    <row r="305" s="203" customFormat="true" ht="11.25" hidden="false" customHeight="false" outlineLevel="0" collapsed="false"/>
    <row r="306" s="203" customFormat="true" ht="11.25" hidden="false" customHeight="false" outlineLevel="0" collapsed="false"/>
    <row r="307" s="203" customFormat="true" ht="11.25" hidden="false" customHeight="false" outlineLevel="0" collapsed="false"/>
    <row r="308" s="203" customFormat="true" ht="11.25" hidden="false" customHeight="false" outlineLevel="0" collapsed="false"/>
    <row r="309" s="203" customFormat="true" ht="11.25" hidden="false" customHeight="false" outlineLevel="0" collapsed="false"/>
    <row r="310" s="203" customFormat="true" ht="11.25" hidden="false" customHeight="false" outlineLevel="0" collapsed="false"/>
    <row r="311" s="203" customFormat="true" ht="11.25" hidden="false" customHeight="false" outlineLevel="0" collapsed="false"/>
    <row r="312" s="203" customFormat="true" ht="11.25" hidden="false" customHeight="false" outlineLevel="0" collapsed="false"/>
    <row r="313" s="203" customFormat="true" ht="11.25" hidden="false" customHeight="false" outlineLevel="0" collapsed="false"/>
    <row r="314" s="203" customFormat="true" ht="11.25" hidden="false" customHeight="false" outlineLevel="0" collapsed="false"/>
    <row r="315" s="203" customFormat="true" ht="11.25" hidden="false" customHeight="false" outlineLevel="0" collapsed="false"/>
    <row r="316" s="203" customFormat="true" ht="11.25" hidden="false" customHeight="false" outlineLevel="0" collapsed="false"/>
    <row r="317" s="203" customFormat="true" ht="11.25" hidden="false" customHeight="false" outlineLevel="0" collapsed="false"/>
    <row r="318" s="203" customFormat="true" ht="11.25" hidden="false" customHeight="false" outlineLevel="0" collapsed="false"/>
    <row r="319" s="203" customFormat="true" ht="11.25" hidden="false" customHeight="false" outlineLevel="0" collapsed="false"/>
    <row r="320" s="203" customFormat="true" ht="11.25" hidden="false" customHeight="false" outlineLevel="0" collapsed="false"/>
    <row r="321" s="203" customFormat="true" ht="11.25" hidden="false" customHeight="false" outlineLevel="0" collapsed="false"/>
    <row r="322" s="203" customFormat="true" ht="11.25" hidden="false" customHeight="false" outlineLevel="0" collapsed="false"/>
    <row r="323" s="203" customFormat="true" ht="11.25" hidden="false" customHeight="false" outlineLevel="0" collapsed="false"/>
    <row r="324" s="203" customFormat="true" ht="11.25" hidden="false" customHeight="false" outlineLevel="0" collapsed="false"/>
    <row r="325" s="203" customFormat="true" ht="11.25" hidden="false" customHeight="false" outlineLevel="0" collapsed="false"/>
    <row r="326" s="203" customFormat="true" ht="11.25" hidden="false" customHeight="false" outlineLevel="0" collapsed="false"/>
    <row r="327" s="203" customFormat="true" ht="11.25" hidden="false" customHeight="false" outlineLevel="0" collapsed="false"/>
    <row r="328" s="203" customFormat="true" ht="11.25" hidden="false" customHeight="false" outlineLevel="0" collapsed="false"/>
    <row r="329" s="203" customFormat="true" ht="11.25" hidden="false" customHeight="false" outlineLevel="0" collapsed="false"/>
    <row r="330" s="203" customFormat="true" ht="11.25" hidden="false" customHeight="false" outlineLevel="0" collapsed="false"/>
    <row r="331" s="203" customFormat="true" ht="11.25" hidden="false" customHeight="false" outlineLevel="0" collapsed="false"/>
    <row r="332" s="203" customFormat="true" ht="11.25" hidden="false" customHeight="false" outlineLevel="0" collapsed="false"/>
    <row r="333" s="203" customFormat="true" ht="11.25" hidden="false" customHeight="false" outlineLevel="0" collapsed="false"/>
    <row r="334" s="203" customFormat="true" ht="11.25" hidden="false" customHeight="false" outlineLevel="0" collapsed="false"/>
    <row r="335" s="203" customFormat="true" ht="11.25" hidden="false" customHeight="false" outlineLevel="0" collapsed="false"/>
    <row r="336" s="203" customFormat="true" ht="11.25" hidden="false" customHeight="false" outlineLevel="0" collapsed="false"/>
    <row r="337" s="203" customFormat="true" ht="11.25" hidden="false" customHeight="false" outlineLevel="0" collapsed="false"/>
    <row r="338" s="203" customFormat="true" ht="11.25" hidden="false" customHeight="false" outlineLevel="0" collapsed="false"/>
    <row r="339" s="203" customFormat="true" ht="11.25" hidden="false" customHeight="false" outlineLevel="0" collapsed="false"/>
    <row r="340" s="203" customFormat="true" ht="11.25" hidden="false" customHeight="false" outlineLevel="0" collapsed="false"/>
    <row r="341" s="203" customFormat="true" ht="11.25" hidden="false" customHeight="false" outlineLevel="0" collapsed="false"/>
    <row r="342" s="203" customFormat="true" ht="11.25" hidden="false" customHeight="false" outlineLevel="0" collapsed="false"/>
    <row r="343" s="203" customFormat="true" ht="11.25" hidden="false" customHeight="false" outlineLevel="0" collapsed="false"/>
    <row r="344" s="203" customFormat="true" ht="11.25" hidden="false" customHeight="false" outlineLevel="0" collapsed="false"/>
    <row r="345" s="203" customFormat="true" ht="11.25" hidden="false" customHeight="false" outlineLevel="0" collapsed="false"/>
    <row r="346" s="203" customFormat="true" ht="11.25" hidden="false" customHeight="false" outlineLevel="0" collapsed="false"/>
    <row r="347" s="203" customFormat="true" ht="11.25" hidden="false" customHeight="false" outlineLevel="0" collapsed="false"/>
    <row r="348" s="203" customFormat="true" ht="11.25" hidden="false" customHeight="false" outlineLevel="0" collapsed="false"/>
    <row r="349" s="203" customFormat="true" ht="11.25" hidden="false" customHeight="false" outlineLevel="0" collapsed="false"/>
    <row r="350" s="203" customFormat="true" ht="11.25" hidden="false" customHeight="false" outlineLevel="0" collapsed="false"/>
    <row r="351" s="203" customFormat="true" ht="11.25" hidden="false" customHeight="false" outlineLevel="0" collapsed="false"/>
    <row r="352" s="203" customFormat="true" ht="11.25" hidden="false" customHeight="false" outlineLevel="0" collapsed="false"/>
    <row r="353" s="203" customFormat="true" ht="11.25" hidden="false" customHeight="false" outlineLevel="0" collapsed="false"/>
    <row r="354" s="203" customFormat="true" ht="11.25" hidden="false" customHeight="false" outlineLevel="0" collapsed="false"/>
    <row r="355" s="203" customFormat="true" ht="11.25" hidden="false" customHeight="false" outlineLevel="0" collapsed="false"/>
    <row r="356" s="203" customFormat="true" ht="11.25" hidden="false" customHeight="false" outlineLevel="0" collapsed="false"/>
    <row r="357" s="203" customFormat="true" ht="11.25" hidden="false" customHeight="false" outlineLevel="0" collapsed="false"/>
    <row r="358" s="203" customFormat="true" ht="11.25" hidden="false" customHeight="false" outlineLevel="0" collapsed="false"/>
    <row r="359" s="203" customFormat="true" ht="11.25" hidden="false" customHeight="false" outlineLevel="0" collapsed="false"/>
    <row r="360" s="203" customFormat="true" ht="11.25" hidden="false" customHeight="false" outlineLevel="0" collapsed="false"/>
    <row r="361" s="203" customFormat="true" ht="11.25" hidden="false" customHeight="false" outlineLevel="0" collapsed="false"/>
    <row r="362" s="203" customFormat="true" ht="11.25" hidden="false" customHeight="false" outlineLevel="0" collapsed="false"/>
    <row r="363" s="203" customFormat="true" ht="11.25" hidden="false" customHeight="false" outlineLevel="0" collapsed="false"/>
    <row r="364" s="203" customFormat="true" ht="11.25" hidden="false" customHeight="false" outlineLevel="0" collapsed="false"/>
    <row r="365" s="203" customFormat="true" ht="11.25" hidden="false" customHeight="false" outlineLevel="0" collapsed="false"/>
    <row r="366" s="203" customFormat="true" ht="11.25" hidden="false" customHeight="false" outlineLevel="0" collapsed="false"/>
    <row r="367" s="203" customFormat="true" ht="11.25" hidden="false" customHeight="false" outlineLevel="0" collapsed="false"/>
    <row r="368" s="203" customFormat="true" ht="11.25" hidden="false" customHeight="false" outlineLevel="0" collapsed="false"/>
    <row r="369" s="203" customFormat="true" ht="11.25" hidden="false" customHeight="false" outlineLevel="0" collapsed="false"/>
    <row r="370" s="203" customFormat="true" ht="11.25" hidden="false" customHeight="false" outlineLevel="0" collapsed="false"/>
    <row r="371" s="203" customFormat="true" ht="11.25" hidden="false" customHeight="false" outlineLevel="0" collapsed="false"/>
    <row r="372" s="203" customFormat="true" ht="11.25" hidden="false" customHeight="false" outlineLevel="0" collapsed="false"/>
    <row r="373" s="203" customFormat="true" ht="11.25" hidden="false" customHeight="false" outlineLevel="0" collapsed="false"/>
    <row r="374" s="203" customFormat="true" ht="11.25" hidden="false" customHeight="false" outlineLevel="0" collapsed="false"/>
    <row r="375" s="203" customFormat="true" ht="11.25" hidden="false" customHeight="false" outlineLevel="0" collapsed="false"/>
    <row r="376" s="203" customFormat="true" ht="11.25" hidden="false" customHeight="false" outlineLevel="0" collapsed="false"/>
    <row r="377" s="203" customFormat="true" ht="11.25" hidden="false" customHeight="false" outlineLevel="0" collapsed="false"/>
    <row r="378" s="203" customFormat="true" ht="11.25" hidden="false" customHeight="false" outlineLevel="0" collapsed="false"/>
    <row r="379" s="203" customFormat="true" ht="11.25" hidden="false" customHeight="false" outlineLevel="0" collapsed="false"/>
    <row r="380" s="203" customFormat="true" ht="11.25" hidden="false" customHeight="false" outlineLevel="0" collapsed="false"/>
    <row r="381" s="203" customFormat="true" ht="11.25" hidden="false" customHeight="false" outlineLevel="0" collapsed="false"/>
    <row r="382" s="203" customFormat="true" ht="11.25" hidden="false" customHeight="false" outlineLevel="0" collapsed="false"/>
    <row r="383" s="203" customFormat="true" ht="11.25" hidden="false" customHeight="false" outlineLevel="0" collapsed="false"/>
    <row r="384" s="203" customFormat="true" ht="11.25" hidden="false" customHeight="false" outlineLevel="0" collapsed="false"/>
    <row r="385" s="203" customFormat="true" ht="11.25" hidden="false" customHeight="false" outlineLevel="0" collapsed="false"/>
    <row r="386" s="203" customFormat="true" ht="11.25" hidden="false" customHeight="false" outlineLevel="0" collapsed="false"/>
    <row r="387" s="203" customFormat="true" ht="11.25" hidden="false" customHeight="false" outlineLevel="0" collapsed="false"/>
    <row r="388" s="203" customFormat="true" ht="11.25" hidden="false" customHeight="false" outlineLevel="0" collapsed="false"/>
    <row r="389" s="203" customFormat="true" ht="11.25" hidden="false" customHeight="false" outlineLevel="0" collapsed="false"/>
    <row r="390" s="203" customFormat="true" ht="11.25" hidden="false" customHeight="false" outlineLevel="0" collapsed="false"/>
    <row r="391" s="203" customFormat="true" ht="11.25" hidden="false" customHeight="false" outlineLevel="0" collapsed="false"/>
    <row r="392" s="203" customFormat="true" ht="11.25" hidden="false" customHeight="false" outlineLevel="0" collapsed="false"/>
    <row r="393" s="203" customFormat="true" ht="11.25" hidden="false" customHeight="false" outlineLevel="0" collapsed="false"/>
    <row r="394" s="203" customFormat="true" ht="11.25" hidden="false" customHeight="false" outlineLevel="0" collapsed="false"/>
    <row r="395" s="203" customFormat="true" ht="11.25" hidden="false" customHeight="false" outlineLevel="0" collapsed="false"/>
    <row r="396" s="203" customFormat="true" ht="11.25" hidden="false" customHeight="false" outlineLevel="0" collapsed="false"/>
    <row r="397" s="203" customFormat="true" ht="11.25" hidden="false" customHeight="false" outlineLevel="0" collapsed="false"/>
    <row r="398" s="203" customFormat="true" ht="11.25" hidden="false" customHeight="false" outlineLevel="0" collapsed="false"/>
    <row r="399" s="203" customFormat="true" ht="11.25" hidden="false" customHeight="false" outlineLevel="0" collapsed="false"/>
    <row r="400" s="203" customFormat="true" ht="11.25" hidden="false" customHeight="false" outlineLevel="0" collapsed="false"/>
    <row r="401" s="203" customFormat="true" ht="11.25" hidden="false" customHeight="false" outlineLevel="0" collapsed="false"/>
    <row r="402" s="203" customFormat="true" ht="11.25" hidden="false" customHeight="false" outlineLevel="0" collapsed="false"/>
    <row r="403" s="203" customFormat="true" ht="11.25" hidden="false" customHeight="false" outlineLevel="0" collapsed="false"/>
    <row r="404" s="203" customFormat="true" ht="11.25" hidden="false" customHeight="false" outlineLevel="0" collapsed="false"/>
    <row r="405" s="203" customFormat="true" ht="11.25" hidden="false" customHeight="false" outlineLevel="0" collapsed="false"/>
    <row r="406" s="203" customFormat="true" ht="11.25" hidden="false" customHeight="false" outlineLevel="0" collapsed="false"/>
    <row r="407" s="203" customFormat="true" ht="11.25" hidden="false" customHeight="false" outlineLevel="0" collapsed="false"/>
    <row r="408" s="203" customFormat="true" ht="11.25" hidden="false" customHeight="false" outlineLevel="0" collapsed="false"/>
    <row r="409" s="203" customFormat="true" ht="11.25" hidden="false" customHeight="false" outlineLevel="0" collapsed="false"/>
    <row r="410" s="203" customFormat="true" ht="11.25" hidden="false" customHeight="false" outlineLevel="0" collapsed="false"/>
    <row r="411" s="203" customFormat="true" ht="11.25" hidden="false" customHeight="false" outlineLevel="0" collapsed="false"/>
    <row r="412" s="203" customFormat="true" ht="11.25" hidden="false" customHeight="false" outlineLevel="0" collapsed="false"/>
    <row r="413" s="203" customFormat="true" ht="11.25" hidden="false" customHeight="false" outlineLevel="0" collapsed="false"/>
    <row r="414" s="203" customFormat="true" ht="11.25" hidden="false" customHeight="false" outlineLevel="0" collapsed="false"/>
    <row r="415" s="203" customFormat="true" ht="11.25" hidden="false" customHeight="false" outlineLevel="0" collapsed="false"/>
    <row r="416" s="203" customFormat="true" ht="11.25" hidden="false" customHeight="false" outlineLevel="0" collapsed="false"/>
    <row r="417" s="203" customFormat="true" ht="11.25" hidden="false" customHeight="false" outlineLevel="0" collapsed="false"/>
    <row r="418" s="203" customFormat="true" ht="11.25" hidden="false" customHeight="false" outlineLevel="0" collapsed="false"/>
    <row r="419" s="203" customFormat="true" ht="11.25" hidden="false" customHeight="false" outlineLevel="0" collapsed="false"/>
    <row r="420" s="203" customFormat="true" ht="11.25" hidden="false" customHeight="false" outlineLevel="0" collapsed="false"/>
    <row r="421" s="203" customFormat="true" ht="11.25" hidden="false" customHeight="false" outlineLevel="0" collapsed="false"/>
    <row r="422" s="203" customFormat="true" ht="11.25" hidden="false" customHeight="false" outlineLevel="0" collapsed="false"/>
    <row r="423" s="203" customFormat="true" ht="11.25" hidden="false" customHeight="false" outlineLevel="0" collapsed="false"/>
    <row r="424" s="203" customFormat="true" ht="11.25" hidden="false" customHeight="false" outlineLevel="0" collapsed="false"/>
    <row r="425" s="203" customFormat="true" ht="11.25" hidden="false" customHeight="false" outlineLevel="0" collapsed="false"/>
    <row r="426" s="203" customFormat="true" ht="11.25" hidden="false" customHeight="false" outlineLevel="0" collapsed="false"/>
    <row r="427" s="203" customFormat="true" ht="11.25" hidden="false" customHeight="false" outlineLevel="0" collapsed="false"/>
    <row r="428" s="203" customFormat="true" ht="11.25" hidden="false" customHeight="false" outlineLevel="0" collapsed="false"/>
    <row r="429" s="203" customFormat="true" ht="11.25" hidden="false" customHeight="false" outlineLevel="0" collapsed="false"/>
    <row r="430" s="203" customFormat="true" ht="11.25" hidden="false" customHeight="false" outlineLevel="0" collapsed="false"/>
    <row r="431" s="203" customFormat="true" ht="11.25" hidden="false" customHeight="false" outlineLevel="0" collapsed="false"/>
    <row r="432" s="203" customFormat="true" ht="11.25" hidden="false" customHeight="false" outlineLevel="0" collapsed="false"/>
    <row r="433" s="203" customFormat="true" ht="11.25" hidden="false" customHeight="false" outlineLevel="0" collapsed="false"/>
    <row r="434" s="203" customFormat="true" ht="11.25" hidden="false" customHeight="false" outlineLevel="0" collapsed="false"/>
    <row r="435" s="203" customFormat="true" ht="11.25" hidden="false" customHeight="false" outlineLevel="0" collapsed="false"/>
    <row r="436" s="203" customFormat="true" ht="11.25" hidden="false" customHeight="false" outlineLevel="0" collapsed="false"/>
    <row r="437" s="203" customFormat="true" ht="11.25" hidden="false" customHeight="false" outlineLevel="0" collapsed="false"/>
    <row r="438" s="203" customFormat="true" ht="11.25" hidden="false" customHeight="false" outlineLevel="0" collapsed="false"/>
    <row r="439" s="203" customFormat="true" ht="11.25" hidden="false" customHeight="false" outlineLevel="0" collapsed="false"/>
    <row r="440" s="203" customFormat="true" ht="11.25" hidden="false" customHeight="false" outlineLevel="0" collapsed="false"/>
    <row r="441" s="203" customFormat="true" ht="11.25" hidden="false" customHeight="false" outlineLevel="0" collapsed="false"/>
    <row r="442" s="203" customFormat="true" ht="11.25" hidden="false" customHeight="false" outlineLevel="0" collapsed="false"/>
    <row r="443" s="203" customFormat="true" ht="11.25" hidden="false" customHeight="false" outlineLevel="0" collapsed="false"/>
    <row r="444" s="203" customFormat="true" ht="11.25" hidden="false" customHeight="false" outlineLevel="0" collapsed="false"/>
    <row r="445" s="203" customFormat="true" ht="11.25" hidden="false" customHeight="false" outlineLevel="0" collapsed="false"/>
    <row r="446" s="203" customFormat="true" ht="11.25" hidden="false" customHeight="false" outlineLevel="0" collapsed="false"/>
    <row r="447" s="203" customFormat="true" ht="11.25" hidden="false" customHeight="false" outlineLevel="0" collapsed="false"/>
    <row r="448" s="203" customFormat="true" ht="11.25" hidden="false" customHeight="false" outlineLevel="0" collapsed="false"/>
    <row r="449" s="203" customFormat="true" ht="11.25" hidden="false" customHeight="false" outlineLevel="0" collapsed="false"/>
    <row r="450" s="203" customFormat="true" ht="11.25" hidden="false" customHeight="false" outlineLevel="0" collapsed="false"/>
    <row r="451" s="203" customFormat="true" ht="11.25" hidden="false" customHeight="false" outlineLevel="0" collapsed="false"/>
    <row r="452" s="203" customFormat="true" ht="11.25" hidden="false" customHeight="false" outlineLevel="0" collapsed="false"/>
    <row r="453" s="203" customFormat="true" ht="11.25" hidden="false" customHeight="false" outlineLevel="0" collapsed="false"/>
    <row r="454" s="203" customFormat="true" ht="11.25" hidden="false" customHeight="false" outlineLevel="0" collapsed="false"/>
    <row r="455" s="203" customFormat="true" ht="11.25" hidden="false" customHeight="false" outlineLevel="0" collapsed="false"/>
    <row r="456" s="203" customFormat="true" ht="11.25" hidden="false" customHeight="false" outlineLevel="0" collapsed="false"/>
    <row r="457" s="203" customFormat="true" ht="11.25" hidden="false" customHeight="false" outlineLevel="0" collapsed="false"/>
    <row r="458" s="203" customFormat="true" ht="11.25" hidden="false" customHeight="false" outlineLevel="0" collapsed="false"/>
    <row r="459" s="203" customFormat="true" ht="11.25" hidden="false" customHeight="false" outlineLevel="0" collapsed="false"/>
    <row r="460" s="203" customFormat="true" ht="11.25" hidden="false" customHeight="false" outlineLevel="0" collapsed="false"/>
    <row r="461" s="203" customFormat="true" ht="11.25" hidden="false" customHeight="false" outlineLevel="0" collapsed="false"/>
    <row r="462" s="203" customFormat="true" ht="11.25" hidden="false" customHeight="false" outlineLevel="0" collapsed="false"/>
    <row r="463" s="203" customFormat="true" ht="11.25" hidden="false" customHeight="false" outlineLevel="0" collapsed="false"/>
    <row r="464" s="203" customFormat="true" ht="11.25" hidden="false" customHeight="false" outlineLevel="0" collapsed="false"/>
    <row r="465" s="203" customFormat="true" ht="11.25" hidden="false" customHeight="false" outlineLevel="0" collapsed="false"/>
    <row r="466" s="203" customFormat="true" ht="11.25" hidden="false" customHeight="false" outlineLevel="0" collapsed="false"/>
    <row r="467" s="203" customFormat="true" ht="11.25" hidden="false" customHeight="false" outlineLevel="0" collapsed="false"/>
    <row r="468" s="203" customFormat="true" ht="11.25" hidden="false" customHeight="false" outlineLevel="0" collapsed="false"/>
    <row r="469" s="203" customFormat="true" ht="11.25" hidden="false" customHeight="false" outlineLevel="0" collapsed="false"/>
    <row r="470" s="203" customFormat="true" ht="11.25" hidden="false" customHeight="false" outlineLevel="0" collapsed="false"/>
    <row r="471" s="203" customFormat="true" ht="11.25" hidden="false" customHeight="false" outlineLevel="0" collapsed="false"/>
    <row r="472" s="203" customFormat="true" ht="11.25" hidden="false" customHeight="false" outlineLevel="0" collapsed="false"/>
    <row r="473" s="203" customFormat="true" ht="11.25" hidden="false" customHeight="false" outlineLevel="0" collapsed="false"/>
    <row r="474" s="203" customFormat="true" ht="11.25" hidden="false" customHeight="false" outlineLevel="0" collapsed="false"/>
    <row r="475" s="203" customFormat="true" ht="11.25" hidden="false" customHeight="false" outlineLevel="0" collapsed="false"/>
    <row r="476" s="203" customFormat="true" ht="11.25" hidden="false" customHeight="false" outlineLevel="0" collapsed="false"/>
    <row r="477" s="203" customFormat="true" ht="11.25" hidden="false" customHeight="false" outlineLevel="0" collapsed="false"/>
    <row r="478" s="203" customFormat="true" ht="11.25" hidden="false" customHeight="false" outlineLevel="0" collapsed="false"/>
    <row r="479" s="203" customFormat="true" ht="11.25" hidden="false" customHeight="false" outlineLevel="0" collapsed="false"/>
    <row r="480" s="203" customFormat="true" ht="11.25" hidden="false" customHeight="false" outlineLevel="0" collapsed="false"/>
    <row r="481" s="203" customFormat="true" ht="11.25" hidden="false" customHeight="false" outlineLevel="0" collapsed="false"/>
    <row r="482" s="203" customFormat="true" ht="11.25" hidden="false" customHeight="false" outlineLevel="0" collapsed="false"/>
    <row r="483" s="203" customFormat="true" ht="11.25" hidden="false" customHeight="false" outlineLevel="0" collapsed="false"/>
    <row r="484" s="203" customFormat="true" ht="11.25" hidden="false" customHeight="false" outlineLevel="0" collapsed="false"/>
    <row r="485" s="203" customFormat="true" ht="11.25" hidden="false" customHeight="false" outlineLevel="0" collapsed="false"/>
    <row r="486" s="203" customFormat="true" ht="11.25" hidden="false" customHeight="false" outlineLevel="0" collapsed="false"/>
    <row r="487" s="203" customFormat="true" ht="11.25" hidden="false" customHeight="false" outlineLevel="0" collapsed="false"/>
    <row r="488" s="203" customFormat="true" ht="11.25" hidden="false" customHeight="false" outlineLevel="0" collapsed="false"/>
    <row r="489" s="203" customFormat="true" ht="11.25" hidden="false" customHeight="false" outlineLevel="0" collapsed="false"/>
    <row r="490" s="203" customFormat="true" ht="11.25" hidden="false" customHeight="false" outlineLevel="0" collapsed="false"/>
    <row r="491" s="203" customFormat="true" ht="11.25" hidden="false" customHeight="false" outlineLevel="0" collapsed="false"/>
    <row r="492" s="203" customFormat="true" ht="11.25" hidden="false" customHeight="false" outlineLevel="0" collapsed="false"/>
    <row r="493" s="203" customFormat="true" ht="11.25" hidden="false" customHeight="false" outlineLevel="0" collapsed="false"/>
    <row r="494" s="203" customFormat="true" ht="11.25" hidden="false" customHeight="false" outlineLevel="0" collapsed="false"/>
    <row r="495" s="203" customFormat="true" ht="11.25" hidden="false" customHeight="false" outlineLevel="0" collapsed="false"/>
    <row r="496" s="203" customFormat="true" ht="11.25" hidden="false" customHeight="false" outlineLevel="0" collapsed="false"/>
    <row r="497" s="203" customFormat="true" ht="11.25" hidden="false" customHeight="false" outlineLevel="0" collapsed="false"/>
    <row r="498" s="203" customFormat="true" ht="11.25" hidden="false" customHeight="false" outlineLevel="0" collapsed="false"/>
    <row r="499" s="203" customFormat="true" ht="11.25" hidden="false" customHeight="false" outlineLevel="0" collapsed="false"/>
    <row r="500" s="203" customFormat="true" ht="11.25" hidden="false" customHeight="false" outlineLevel="0" collapsed="false"/>
    <row r="501" s="203" customFormat="true" ht="11.25" hidden="false" customHeight="false" outlineLevel="0" collapsed="false"/>
    <row r="502" s="203" customFormat="true" ht="11.25" hidden="false" customHeight="false" outlineLevel="0" collapsed="false"/>
    <row r="503" s="203" customFormat="true" ht="11.25" hidden="false" customHeight="false" outlineLevel="0" collapsed="false"/>
    <row r="504" s="203" customFormat="true" ht="11.25" hidden="false" customHeight="false" outlineLevel="0" collapsed="false"/>
    <row r="505" s="203" customFormat="true" ht="11.25" hidden="false" customHeight="false" outlineLevel="0" collapsed="false"/>
    <row r="506" s="203" customFormat="true" ht="11.25" hidden="false" customHeight="false" outlineLevel="0" collapsed="false"/>
    <row r="507" s="203" customFormat="true" ht="11.25" hidden="false" customHeight="false" outlineLevel="0" collapsed="false"/>
    <row r="508" s="203" customFormat="true" ht="11.25" hidden="false" customHeight="false" outlineLevel="0" collapsed="false"/>
    <row r="509" s="203" customFormat="true" ht="11.25" hidden="false" customHeight="false" outlineLevel="0" collapsed="false"/>
    <row r="510" s="203" customFormat="true" ht="11.25" hidden="false" customHeight="false" outlineLevel="0" collapsed="false"/>
    <row r="511" s="203" customFormat="true" ht="11.25" hidden="false" customHeight="false" outlineLevel="0" collapsed="false"/>
    <row r="512" s="203" customFormat="true" ht="11.25" hidden="false" customHeight="false" outlineLevel="0" collapsed="false"/>
    <row r="513" s="203" customFormat="true" ht="11.25" hidden="false" customHeight="false" outlineLevel="0" collapsed="false"/>
    <row r="514" s="203" customFormat="true" ht="11.25" hidden="false" customHeight="false" outlineLevel="0" collapsed="false"/>
    <row r="515" s="203" customFormat="true" ht="11.25" hidden="false" customHeight="false" outlineLevel="0" collapsed="false"/>
    <row r="516" s="203" customFormat="true" ht="11.25" hidden="false" customHeight="false" outlineLevel="0" collapsed="false"/>
    <row r="517" s="203" customFormat="true" ht="11.25" hidden="false" customHeight="false" outlineLevel="0" collapsed="false"/>
    <row r="518" s="203" customFormat="true" ht="11.25" hidden="false" customHeight="false" outlineLevel="0" collapsed="false"/>
    <row r="519" s="203" customFormat="true" ht="11.25" hidden="false" customHeight="false" outlineLevel="0" collapsed="false"/>
    <row r="520" s="203" customFormat="true" ht="11.25" hidden="false" customHeight="false" outlineLevel="0" collapsed="false"/>
    <row r="521" s="203" customFormat="true" ht="11.25" hidden="false" customHeight="false" outlineLevel="0" collapsed="false"/>
    <row r="522" s="203" customFormat="true" ht="11.25" hidden="false" customHeight="false" outlineLevel="0" collapsed="false"/>
    <row r="523" s="203" customFormat="true" ht="11.25" hidden="false" customHeight="false" outlineLevel="0" collapsed="false"/>
    <row r="524" s="203" customFormat="true" ht="11.25" hidden="false" customHeight="false" outlineLevel="0" collapsed="false"/>
    <row r="525" s="203" customFormat="true" ht="11.25" hidden="false" customHeight="false" outlineLevel="0" collapsed="false"/>
    <row r="526" s="203" customFormat="true" ht="11.25" hidden="false" customHeight="false" outlineLevel="0" collapsed="false"/>
    <row r="527" s="203" customFormat="true" ht="11.25" hidden="false" customHeight="false" outlineLevel="0" collapsed="false"/>
    <row r="528" s="203" customFormat="true" ht="11.25" hidden="false" customHeight="false" outlineLevel="0" collapsed="false"/>
    <row r="529" s="203" customFormat="true" ht="11.25" hidden="false" customHeight="false" outlineLevel="0" collapsed="false"/>
    <row r="530" s="203" customFormat="true" ht="11.25" hidden="false" customHeight="false" outlineLevel="0" collapsed="false"/>
    <row r="531" s="203" customFormat="true" ht="11.25" hidden="false" customHeight="false" outlineLevel="0" collapsed="false"/>
    <row r="532" s="203" customFormat="true" ht="11.25" hidden="false" customHeight="false" outlineLevel="0" collapsed="false"/>
    <row r="533" s="203" customFormat="true" ht="11.25" hidden="false" customHeight="false" outlineLevel="0" collapsed="false"/>
    <row r="534" s="203" customFormat="true" ht="11.25" hidden="false" customHeight="false" outlineLevel="0" collapsed="false"/>
    <row r="535" s="203" customFormat="true" ht="11.25" hidden="false" customHeight="false" outlineLevel="0" collapsed="false"/>
    <row r="536" s="203" customFormat="true" ht="11.25" hidden="false" customHeight="false" outlineLevel="0" collapsed="false"/>
    <row r="537" s="203" customFormat="true" ht="11.25" hidden="false" customHeight="false" outlineLevel="0" collapsed="false"/>
    <row r="538" s="203" customFormat="true" ht="11.25" hidden="false" customHeight="false" outlineLevel="0" collapsed="false"/>
    <row r="539" s="203" customFormat="true" ht="11.25" hidden="false" customHeight="false" outlineLevel="0" collapsed="false"/>
    <row r="540" s="203" customFormat="true" ht="11.25" hidden="false" customHeight="false" outlineLevel="0" collapsed="false"/>
    <row r="541" s="203" customFormat="true" ht="11.25" hidden="false" customHeight="false" outlineLevel="0" collapsed="false"/>
    <row r="542" s="203" customFormat="true" ht="11.25" hidden="false" customHeight="false" outlineLevel="0" collapsed="false"/>
    <row r="543" s="203" customFormat="true" ht="11.25" hidden="false" customHeight="false" outlineLevel="0" collapsed="false"/>
    <row r="544" s="203" customFormat="true" ht="11.25" hidden="false" customHeight="false" outlineLevel="0" collapsed="false"/>
    <row r="545" s="203" customFormat="true" ht="11.25" hidden="false" customHeight="false" outlineLevel="0" collapsed="false"/>
    <row r="546" s="203" customFormat="true" ht="11.25" hidden="false" customHeight="false" outlineLevel="0" collapsed="false"/>
    <row r="547" s="203" customFormat="true" ht="11.25" hidden="false" customHeight="false" outlineLevel="0" collapsed="false"/>
    <row r="548" s="203" customFormat="true" ht="11.25" hidden="false" customHeight="false" outlineLevel="0" collapsed="false"/>
    <row r="549" s="203" customFormat="true" ht="11.25" hidden="false" customHeight="false" outlineLevel="0" collapsed="false"/>
    <row r="550" s="203" customFormat="true" ht="11.25" hidden="false" customHeight="false" outlineLevel="0" collapsed="false"/>
    <row r="551" s="203" customFormat="true" ht="11.25" hidden="false" customHeight="false" outlineLevel="0" collapsed="false"/>
    <row r="552" s="203" customFormat="true" ht="11.25" hidden="false" customHeight="false" outlineLevel="0" collapsed="false"/>
    <row r="553" s="203" customFormat="true" ht="11.25" hidden="false" customHeight="false" outlineLevel="0" collapsed="false"/>
    <row r="554" s="203" customFormat="true" ht="11.25" hidden="false" customHeight="false" outlineLevel="0" collapsed="false"/>
    <row r="555" s="203" customFormat="true" ht="11.25" hidden="false" customHeight="false" outlineLevel="0" collapsed="false"/>
    <row r="556" s="203" customFormat="true" ht="11.25" hidden="false" customHeight="false" outlineLevel="0" collapsed="false"/>
    <row r="557" s="203" customFormat="true" ht="11.25" hidden="false" customHeight="false" outlineLevel="0" collapsed="false"/>
    <row r="558" s="203" customFormat="true" ht="11.25" hidden="false" customHeight="false" outlineLevel="0" collapsed="false"/>
    <row r="559" s="203" customFormat="true" ht="11.25" hidden="false" customHeight="false" outlineLevel="0" collapsed="false"/>
    <row r="560" s="203" customFormat="true" ht="11.25" hidden="false" customHeight="false" outlineLevel="0" collapsed="false"/>
    <row r="561" s="203" customFormat="true" ht="11.25" hidden="false" customHeight="false" outlineLevel="0" collapsed="false"/>
    <row r="562" s="203" customFormat="true" ht="11.25" hidden="false" customHeight="false" outlineLevel="0" collapsed="false"/>
    <row r="563" s="203" customFormat="true" ht="11.25" hidden="false" customHeight="false" outlineLevel="0" collapsed="false"/>
    <row r="564" s="203" customFormat="true" ht="11.25" hidden="false" customHeight="false" outlineLevel="0" collapsed="false"/>
    <row r="565" s="203" customFormat="true" ht="11.25" hidden="false" customHeight="false" outlineLevel="0" collapsed="false"/>
    <row r="566" s="203" customFormat="true" ht="11.25" hidden="false" customHeight="false" outlineLevel="0" collapsed="false"/>
    <row r="567" s="203" customFormat="true" ht="11.25" hidden="false" customHeight="false" outlineLevel="0" collapsed="false"/>
    <row r="568" s="203" customFormat="true" ht="11.25" hidden="false" customHeight="false" outlineLevel="0" collapsed="false"/>
    <row r="569" s="203" customFormat="true" ht="11.25" hidden="false" customHeight="false" outlineLevel="0" collapsed="false"/>
    <row r="570" s="203" customFormat="true" ht="11.25" hidden="false" customHeight="false" outlineLevel="0" collapsed="false"/>
    <row r="571" s="203" customFormat="true" ht="11.25" hidden="false" customHeight="false" outlineLevel="0" collapsed="false"/>
    <row r="572" s="203" customFormat="true" ht="11.25" hidden="false" customHeight="false" outlineLevel="0" collapsed="false"/>
    <row r="573" s="203" customFormat="true" ht="11.25" hidden="false" customHeight="false" outlineLevel="0" collapsed="false"/>
    <row r="574" s="203" customFormat="true" ht="11.25" hidden="false" customHeight="false" outlineLevel="0" collapsed="false"/>
    <row r="575" s="203" customFormat="true" ht="11.25" hidden="false" customHeight="false" outlineLevel="0" collapsed="false"/>
    <row r="576" s="203" customFormat="true" ht="11.25" hidden="false" customHeight="false" outlineLevel="0" collapsed="false"/>
    <row r="577" s="203" customFormat="true" ht="11.25" hidden="false" customHeight="false" outlineLevel="0" collapsed="false"/>
    <row r="578" s="203" customFormat="true" ht="11.25" hidden="false" customHeight="false" outlineLevel="0" collapsed="false"/>
    <row r="579" s="203" customFormat="true" ht="11.25" hidden="false" customHeight="false" outlineLevel="0" collapsed="false"/>
    <row r="580" s="203" customFormat="true" ht="11.25" hidden="false" customHeight="false" outlineLevel="0" collapsed="false"/>
    <row r="581" s="203" customFormat="true" ht="11.25" hidden="false" customHeight="false" outlineLevel="0" collapsed="false"/>
    <row r="582" s="203" customFormat="true" ht="11.25" hidden="false" customHeight="false" outlineLevel="0" collapsed="false"/>
    <row r="583" s="203" customFormat="true" ht="11.25" hidden="false" customHeight="false" outlineLevel="0" collapsed="false"/>
    <row r="584" s="203" customFormat="true" ht="11.25" hidden="false" customHeight="false" outlineLevel="0" collapsed="false"/>
    <row r="585" s="203" customFormat="true" ht="11.25" hidden="false" customHeight="false" outlineLevel="0" collapsed="false"/>
    <row r="586" s="203" customFormat="true" ht="11.25" hidden="false" customHeight="false" outlineLevel="0" collapsed="false"/>
    <row r="587" s="203" customFormat="true" ht="11.25" hidden="false" customHeight="false" outlineLevel="0" collapsed="false"/>
    <row r="588" s="203" customFormat="true" ht="11.25" hidden="false" customHeight="false" outlineLevel="0" collapsed="false"/>
    <row r="589" s="203" customFormat="true" ht="11.25" hidden="false" customHeight="false" outlineLevel="0" collapsed="false"/>
    <row r="590" s="203" customFormat="true" ht="11.25" hidden="false" customHeight="false" outlineLevel="0" collapsed="false"/>
    <row r="591" s="203" customFormat="true" ht="11.25" hidden="false" customHeight="false" outlineLevel="0" collapsed="false"/>
    <row r="592" s="203" customFormat="true" ht="11.25" hidden="false" customHeight="false" outlineLevel="0" collapsed="false"/>
    <row r="593" s="203" customFormat="true" ht="11.25" hidden="false" customHeight="false" outlineLevel="0" collapsed="false"/>
    <row r="594" s="203" customFormat="true" ht="11.25" hidden="false" customHeight="false" outlineLevel="0" collapsed="false"/>
    <row r="595" s="203" customFormat="true" ht="11.25" hidden="false" customHeight="false" outlineLevel="0" collapsed="false"/>
    <row r="596" s="203" customFormat="true" ht="11.25" hidden="false" customHeight="false" outlineLevel="0" collapsed="false"/>
    <row r="597" s="203" customFormat="true" ht="11.25" hidden="false" customHeight="false" outlineLevel="0" collapsed="false"/>
    <row r="598" s="203" customFormat="true" ht="11.25" hidden="false" customHeight="false" outlineLevel="0" collapsed="false"/>
    <row r="599" s="203" customFormat="true" ht="11.25" hidden="false" customHeight="false" outlineLevel="0" collapsed="false"/>
    <row r="600" s="203" customFormat="true" ht="11.25" hidden="false" customHeight="false" outlineLevel="0" collapsed="false"/>
    <row r="601" s="203" customFormat="true" ht="11.25" hidden="false" customHeight="false" outlineLevel="0" collapsed="false"/>
    <row r="602" s="203" customFormat="true" ht="11.25" hidden="false" customHeight="false" outlineLevel="0" collapsed="false"/>
    <row r="603" s="203" customFormat="true" ht="11.25" hidden="false" customHeight="false" outlineLevel="0" collapsed="false"/>
    <row r="604" s="203" customFormat="true" ht="11.25" hidden="false" customHeight="false" outlineLevel="0" collapsed="false"/>
    <row r="605" s="203" customFormat="true" ht="11.25" hidden="false" customHeight="false" outlineLevel="0" collapsed="false"/>
    <row r="606" s="203" customFormat="true" ht="11.25" hidden="false" customHeight="false" outlineLevel="0" collapsed="false"/>
    <row r="607" s="203" customFormat="true" ht="11.25" hidden="false" customHeight="false" outlineLevel="0" collapsed="false"/>
    <row r="608" s="203" customFormat="true" ht="11.25" hidden="false" customHeight="false" outlineLevel="0" collapsed="false"/>
    <row r="609" s="203" customFormat="true" ht="11.25" hidden="false" customHeight="false" outlineLevel="0" collapsed="false"/>
    <row r="610" s="203" customFormat="true" ht="11.25" hidden="false" customHeight="false" outlineLevel="0" collapsed="false"/>
    <row r="611" s="203" customFormat="true" ht="11.25" hidden="false" customHeight="false" outlineLevel="0" collapsed="false"/>
    <row r="612" s="203" customFormat="true" ht="11.25" hidden="false" customHeight="false" outlineLevel="0" collapsed="false"/>
    <row r="613" s="203" customFormat="true" ht="11.25" hidden="false" customHeight="false" outlineLevel="0" collapsed="false"/>
    <row r="614" s="203" customFormat="true" ht="11.25" hidden="false" customHeight="false" outlineLevel="0" collapsed="false"/>
    <row r="615" s="203" customFormat="true" ht="11.25" hidden="false" customHeight="false" outlineLevel="0" collapsed="false"/>
    <row r="616" s="203" customFormat="true" ht="11.25" hidden="false" customHeight="false" outlineLevel="0" collapsed="false"/>
    <row r="617" s="203" customFormat="true" ht="11.25" hidden="false" customHeight="false" outlineLevel="0" collapsed="false"/>
    <row r="618" s="203" customFormat="true" ht="11.25" hidden="false" customHeight="false" outlineLevel="0" collapsed="false"/>
    <row r="619" s="203" customFormat="true" ht="11.25" hidden="false" customHeight="false" outlineLevel="0" collapsed="false"/>
    <row r="620" s="203" customFormat="true" ht="11.25" hidden="false" customHeight="false" outlineLevel="0" collapsed="false"/>
    <row r="621" s="203" customFormat="true" ht="11.25" hidden="false" customHeight="false" outlineLevel="0" collapsed="false"/>
    <row r="622" s="203" customFormat="true" ht="11.25" hidden="false" customHeight="false" outlineLevel="0" collapsed="false"/>
    <row r="623" s="203" customFormat="true" ht="11.25" hidden="false" customHeight="false" outlineLevel="0" collapsed="false"/>
    <row r="624" s="203" customFormat="true" ht="11.25" hidden="false" customHeight="false" outlineLevel="0" collapsed="false"/>
    <row r="625" s="203" customFormat="true" ht="11.25" hidden="false" customHeight="false" outlineLevel="0" collapsed="false"/>
    <row r="626" s="203" customFormat="true" ht="11.25" hidden="false" customHeight="false" outlineLevel="0" collapsed="false"/>
    <row r="627" s="203" customFormat="true" ht="11.25" hidden="false" customHeight="false" outlineLevel="0" collapsed="false"/>
    <row r="628" s="203" customFormat="true" ht="11.25" hidden="false" customHeight="false" outlineLevel="0" collapsed="false"/>
    <row r="629" s="203" customFormat="true" ht="11.25" hidden="false" customHeight="false" outlineLevel="0" collapsed="false"/>
    <row r="630" s="203" customFormat="true" ht="11.25" hidden="false" customHeight="false" outlineLevel="0" collapsed="false"/>
    <row r="631" s="203" customFormat="true" ht="11.25" hidden="false" customHeight="false" outlineLevel="0" collapsed="false"/>
    <row r="632" s="203" customFormat="true" ht="11.25" hidden="false" customHeight="false" outlineLevel="0" collapsed="false"/>
    <row r="633" s="203" customFormat="true" ht="11.25" hidden="false" customHeight="false" outlineLevel="0" collapsed="false"/>
    <row r="634" s="203" customFormat="true" ht="11.25" hidden="false" customHeight="false" outlineLevel="0" collapsed="false"/>
    <row r="635" s="203" customFormat="true" ht="11.25" hidden="false" customHeight="false" outlineLevel="0" collapsed="false"/>
    <row r="636" s="203" customFormat="true" ht="11.25" hidden="false" customHeight="false" outlineLevel="0" collapsed="false"/>
    <row r="637" s="203" customFormat="true" ht="11.25" hidden="false" customHeight="false" outlineLevel="0" collapsed="false"/>
    <row r="638" s="203" customFormat="true" ht="11.25" hidden="false" customHeight="false" outlineLevel="0" collapsed="false"/>
    <row r="639" s="203" customFormat="true" ht="11.25" hidden="false" customHeight="false" outlineLevel="0" collapsed="false"/>
    <row r="640" s="203" customFormat="true" ht="11.25" hidden="false" customHeight="false" outlineLevel="0" collapsed="false"/>
    <row r="641" s="203" customFormat="true" ht="11.25" hidden="false" customHeight="false" outlineLevel="0" collapsed="false"/>
    <row r="642" s="203" customFormat="true" ht="11.25" hidden="false" customHeight="false" outlineLevel="0" collapsed="false"/>
    <row r="643" s="203" customFormat="true" ht="11.25" hidden="false" customHeight="false" outlineLevel="0" collapsed="false"/>
    <row r="644" s="203" customFormat="true" ht="11.25" hidden="false" customHeight="false" outlineLevel="0" collapsed="false"/>
    <row r="645" s="203" customFormat="true" ht="11.25" hidden="false" customHeight="false" outlineLevel="0" collapsed="false"/>
    <row r="646" s="203" customFormat="true" ht="11.25" hidden="false" customHeight="false" outlineLevel="0" collapsed="false"/>
    <row r="647" s="203" customFormat="true" ht="11.25" hidden="false" customHeight="false" outlineLevel="0" collapsed="false"/>
    <row r="648" s="203" customFormat="true" ht="11.25" hidden="false" customHeight="false" outlineLevel="0" collapsed="false"/>
    <row r="649" s="203" customFormat="true" ht="11.25" hidden="false" customHeight="false" outlineLevel="0" collapsed="false"/>
    <row r="650" s="203" customFormat="true" ht="11.25" hidden="false" customHeight="false" outlineLevel="0" collapsed="false"/>
    <row r="651" s="203" customFormat="true" ht="11.25" hidden="false" customHeight="false" outlineLevel="0" collapsed="false"/>
    <row r="652" s="203" customFormat="true" ht="11.25" hidden="false" customHeight="false" outlineLevel="0" collapsed="false"/>
    <row r="653" s="203" customFormat="true" ht="11.25" hidden="false" customHeight="false" outlineLevel="0" collapsed="false"/>
    <row r="654" s="203" customFormat="true" ht="11.25" hidden="false" customHeight="false" outlineLevel="0" collapsed="false"/>
    <row r="655" s="203" customFormat="true" ht="11.25" hidden="false" customHeight="false" outlineLevel="0" collapsed="false"/>
    <row r="656" s="203" customFormat="true" ht="11.25" hidden="false" customHeight="false" outlineLevel="0" collapsed="false"/>
    <row r="657" s="203" customFormat="true" ht="11.25" hidden="false" customHeight="false" outlineLevel="0" collapsed="false"/>
    <row r="658" s="203" customFormat="true" ht="11.25" hidden="false" customHeight="false" outlineLevel="0" collapsed="false"/>
    <row r="659" s="203" customFormat="true" ht="11.25" hidden="false" customHeight="false" outlineLevel="0" collapsed="false"/>
    <row r="660" s="203" customFormat="true" ht="11.25" hidden="false" customHeight="false" outlineLevel="0" collapsed="false"/>
    <row r="661" s="203" customFormat="true" ht="11.25" hidden="false" customHeight="false" outlineLevel="0" collapsed="false"/>
    <row r="662" s="203" customFormat="true" ht="11.25" hidden="false" customHeight="false" outlineLevel="0" collapsed="false"/>
    <row r="663" s="203" customFormat="true" ht="11.25" hidden="false" customHeight="false" outlineLevel="0" collapsed="false"/>
    <row r="664" s="203" customFormat="true" ht="11.25" hidden="false" customHeight="false" outlineLevel="0" collapsed="false"/>
    <row r="665" s="203" customFormat="true" ht="11.25" hidden="false" customHeight="false" outlineLevel="0" collapsed="false"/>
    <row r="666" s="203" customFormat="true" ht="11.25" hidden="false" customHeight="false" outlineLevel="0" collapsed="false"/>
    <row r="667" s="203" customFormat="true" ht="11.25" hidden="false" customHeight="false" outlineLevel="0" collapsed="false"/>
    <row r="668" s="203" customFormat="true" ht="11.25" hidden="false" customHeight="false" outlineLevel="0" collapsed="false"/>
    <row r="669" s="203" customFormat="true" ht="11.25" hidden="false" customHeight="false" outlineLevel="0" collapsed="false"/>
    <row r="670" s="203" customFormat="true" ht="11.25" hidden="false" customHeight="false" outlineLevel="0" collapsed="false"/>
    <row r="671" s="203" customFormat="true" ht="11.25" hidden="false" customHeight="false" outlineLevel="0" collapsed="false"/>
    <row r="672" s="203" customFormat="true" ht="11.25" hidden="false" customHeight="false" outlineLevel="0" collapsed="false"/>
    <row r="673" s="203" customFormat="true" ht="11.25" hidden="false" customHeight="false" outlineLevel="0" collapsed="false"/>
    <row r="674" s="203" customFormat="true" ht="11.25" hidden="false" customHeight="false" outlineLevel="0" collapsed="false"/>
    <row r="675" s="203" customFormat="true" ht="11.25" hidden="false" customHeight="false" outlineLevel="0" collapsed="false"/>
    <row r="676" s="203" customFormat="true" ht="11.25" hidden="false" customHeight="false" outlineLevel="0" collapsed="false"/>
    <row r="677" s="203" customFormat="true" ht="11.25" hidden="false" customHeight="false" outlineLevel="0" collapsed="false"/>
    <row r="678" s="203" customFormat="true" ht="11.25" hidden="false" customHeight="false" outlineLevel="0" collapsed="false"/>
    <row r="679" s="203" customFormat="true" ht="11.25" hidden="false" customHeight="false" outlineLevel="0" collapsed="false"/>
    <row r="680" s="203" customFormat="true" ht="11.25" hidden="false" customHeight="false" outlineLevel="0" collapsed="false"/>
    <row r="681" s="203" customFormat="true" ht="11.25" hidden="false" customHeight="false" outlineLevel="0" collapsed="false"/>
    <row r="682" s="203" customFormat="true" ht="11.25" hidden="false" customHeight="false" outlineLevel="0" collapsed="false"/>
    <row r="683" s="203" customFormat="true" ht="11.25" hidden="false" customHeight="false" outlineLevel="0" collapsed="false"/>
    <row r="684" s="203" customFormat="true" ht="11.25" hidden="false" customHeight="false" outlineLevel="0" collapsed="false"/>
    <row r="685" s="203" customFormat="true" ht="11.25" hidden="false" customHeight="false" outlineLevel="0" collapsed="false"/>
    <row r="686" s="203" customFormat="true" ht="11.25" hidden="false" customHeight="false" outlineLevel="0" collapsed="false"/>
    <row r="687" s="203" customFormat="true" ht="11.25" hidden="false" customHeight="false" outlineLevel="0" collapsed="false"/>
    <row r="688" s="203" customFormat="true" ht="11.25" hidden="false" customHeight="false" outlineLevel="0" collapsed="false"/>
    <row r="689" s="203" customFormat="true" ht="11.25" hidden="false" customHeight="false" outlineLevel="0" collapsed="false"/>
    <row r="690" s="203" customFormat="true" ht="11.25" hidden="false" customHeight="false" outlineLevel="0" collapsed="false"/>
    <row r="691" s="203" customFormat="true" ht="11.25" hidden="false" customHeight="false" outlineLevel="0" collapsed="false"/>
    <row r="692" s="203" customFormat="true" ht="11.25" hidden="false" customHeight="false" outlineLevel="0" collapsed="false"/>
    <row r="693" s="203" customFormat="true" ht="11.25" hidden="false" customHeight="false" outlineLevel="0" collapsed="false"/>
    <row r="694" s="203" customFormat="true" ht="11.25" hidden="false" customHeight="false" outlineLevel="0" collapsed="false"/>
    <row r="695" s="203" customFormat="true" ht="11.25" hidden="false" customHeight="false" outlineLevel="0" collapsed="false"/>
    <row r="696" s="203" customFormat="true" ht="11.25" hidden="false" customHeight="false" outlineLevel="0" collapsed="false"/>
    <row r="697" s="203" customFormat="true" ht="11.25" hidden="false" customHeight="false" outlineLevel="0" collapsed="false"/>
    <row r="698" s="203" customFormat="true" ht="11.25" hidden="false" customHeight="false" outlineLevel="0" collapsed="false"/>
    <row r="699" s="203" customFormat="true" ht="11.25" hidden="false" customHeight="false" outlineLevel="0" collapsed="false"/>
    <row r="700" s="203" customFormat="true" ht="11.25" hidden="false" customHeight="false" outlineLevel="0" collapsed="false"/>
    <row r="701" s="203" customFormat="true" ht="11.25" hidden="false" customHeight="false" outlineLevel="0" collapsed="false"/>
    <row r="702" s="203" customFormat="true" ht="11.25" hidden="false" customHeight="false" outlineLevel="0" collapsed="false"/>
    <row r="703" s="203" customFormat="true" ht="11.25" hidden="false" customHeight="false" outlineLevel="0" collapsed="false"/>
    <row r="704" s="203" customFormat="true" ht="11.25" hidden="false" customHeight="false" outlineLevel="0" collapsed="false"/>
    <row r="705" s="203" customFormat="true" ht="11.25" hidden="false" customHeight="false" outlineLevel="0" collapsed="false"/>
    <row r="706" s="203" customFormat="true" ht="11.25" hidden="false" customHeight="false" outlineLevel="0" collapsed="false"/>
    <row r="707" s="203" customFormat="true" ht="11.25" hidden="false" customHeight="false" outlineLevel="0" collapsed="false"/>
    <row r="708" s="203" customFormat="true" ht="11.25" hidden="false" customHeight="false" outlineLevel="0" collapsed="false"/>
    <row r="709" s="203" customFormat="true" ht="11.25" hidden="false" customHeight="false" outlineLevel="0" collapsed="false"/>
    <row r="710" s="203" customFormat="true" ht="11.25" hidden="false" customHeight="false" outlineLevel="0" collapsed="false"/>
    <row r="711" s="203" customFormat="true" ht="11.25" hidden="false" customHeight="false" outlineLevel="0" collapsed="false"/>
    <row r="712" s="203" customFormat="true" ht="11.25" hidden="false" customHeight="false" outlineLevel="0" collapsed="false"/>
    <row r="713" s="203" customFormat="true" ht="11.25" hidden="false" customHeight="false" outlineLevel="0" collapsed="false"/>
    <row r="714" s="203" customFormat="true" ht="11.25" hidden="false" customHeight="false" outlineLevel="0" collapsed="false"/>
    <row r="715" s="203" customFormat="true" ht="11.25" hidden="false" customHeight="false" outlineLevel="0" collapsed="false"/>
    <row r="716" s="203" customFormat="true" ht="11.25" hidden="false" customHeight="false" outlineLevel="0" collapsed="false"/>
    <row r="717" s="203" customFormat="true" ht="11.25" hidden="false" customHeight="false" outlineLevel="0" collapsed="false"/>
    <row r="718" s="203" customFormat="true" ht="11.25" hidden="false" customHeight="false" outlineLevel="0" collapsed="false"/>
    <row r="719" s="203" customFormat="true" ht="11.25" hidden="false" customHeight="false" outlineLevel="0" collapsed="false"/>
    <row r="720" s="203" customFormat="true" ht="11.25" hidden="false" customHeight="false" outlineLevel="0" collapsed="false"/>
    <row r="721" s="203" customFormat="true" ht="11.25" hidden="false" customHeight="false" outlineLevel="0" collapsed="false"/>
    <row r="722" s="203" customFormat="true" ht="11.25" hidden="false" customHeight="false" outlineLevel="0" collapsed="false"/>
    <row r="723" s="203" customFormat="true" ht="11.25" hidden="false" customHeight="false" outlineLevel="0" collapsed="false"/>
    <row r="724" s="203" customFormat="true" ht="11.25" hidden="false" customHeight="false" outlineLevel="0" collapsed="false"/>
    <row r="725" s="203" customFormat="true" ht="11.25" hidden="false" customHeight="false" outlineLevel="0" collapsed="false"/>
    <row r="726" s="203" customFormat="true" ht="11.25" hidden="false" customHeight="false" outlineLevel="0" collapsed="false"/>
    <row r="727" s="203" customFormat="true" ht="11.25" hidden="false" customHeight="false" outlineLevel="0" collapsed="false"/>
    <row r="728" s="203" customFormat="true" ht="11.25" hidden="false" customHeight="false" outlineLevel="0" collapsed="false"/>
    <row r="729" s="203" customFormat="true" ht="11.25" hidden="false" customHeight="false" outlineLevel="0" collapsed="false"/>
    <row r="730" s="203" customFormat="true" ht="11.25" hidden="false" customHeight="false" outlineLevel="0" collapsed="false"/>
    <row r="731" s="203" customFormat="true" ht="11.25" hidden="false" customHeight="false" outlineLevel="0" collapsed="false"/>
    <row r="732" s="203" customFormat="true" ht="11.25" hidden="false" customHeight="false" outlineLevel="0" collapsed="false"/>
    <row r="733" s="203" customFormat="true" ht="11.25" hidden="false" customHeight="false" outlineLevel="0" collapsed="false"/>
    <row r="734" s="203" customFormat="true" ht="11.25" hidden="false" customHeight="false" outlineLevel="0" collapsed="false"/>
    <row r="735" s="203" customFormat="true" ht="11.25" hidden="false" customHeight="false" outlineLevel="0" collapsed="false"/>
    <row r="736" s="203" customFormat="true" ht="11.25" hidden="false" customHeight="false" outlineLevel="0" collapsed="false"/>
    <row r="737" s="203" customFormat="true" ht="11.25" hidden="false" customHeight="false" outlineLevel="0" collapsed="false"/>
    <row r="738" s="203" customFormat="true" ht="11.25" hidden="false" customHeight="false" outlineLevel="0" collapsed="false"/>
    <row r="739" s="203" customFormat="true" ht="11.25" hidden="false" customHeight="false" outlineLevel="0" collapsed="false"/>
    <row r="740" s="203" customFormat="true" ht="11.25" hidden="false" customHeight="false" outlineLevel="0" collapsed="false"/>
    <row r="741" s="203" customFormat="true" ht="11.25" hidden="false" customHeight="false" outlineLevel="0" collapsed="false"/>
    <row r="742" s="203" customFormat="true" ht="11.25" hidden="false" customHeight="false" outlineLevel="0" collapsed="false"/>
    <row r="743" s="203" customFormat="true" ht="11.25" hidden="false" customHeight="false" outlineLevel="0" collapsed="false"/>
    <row r="744" s="203" customFormat="true" ht="11.25" hidden="false" customHeight="false" outlineLevel="0" collapsed="false"/>
    <row r="745" s="203" customFormat="true" ht="11.25" hidden="false" customHeight="false" outlineLevel="0" collapsed="false"/>
    <row r="746" s="203" customFormat="true" ht="11.25" hidden="false" customHeight="false" outlineLevel="0" collapsed="false"/>
    <row r="747" s="203" customFormat="true" ht="11.25" hidden="false" customHeight="false" outlineLevel="0" collapsed="false"/>
    <row r="748" s="203" customFormat="true" ht="11.25" hidden="false" customHeight="false" outlineLevel="0" collapsed="false"/>
    <row r="749" s="203" customFormat="true" ht="11.25" hidden="false" customHeight="false" outlineLevel="0" collapsed="false"/>
    <row r="750" s="203" customFormat="true" ht="11.25" hidden="false" customHeight="false" outlineLevel="0" collapsed="false"/>
    <row r="751" s="203" customFormat="true" ht="11.25" hidden="false" customHeight="false" outlineLevel="0" collapsed="false"/>
    <row r="752" s="203" customFormat="true" ht="11.25" hidden="false" customHeight="false" outlineLevel="0" collapsed="false"/>
    <row r="753" s="203" customFormat="true" ht="11.25" hidden="false" customHeight="false" outlineLevel="0" collapsed="false"/>
    <row r="754" s="203" customFormat="true" ht="11.25" hidden="false" customHeight="false" outlineLevel="0" collapsed="false"/>
    <row r="755" s="203" customFormat="true" ht="11.25" hidden="false" customHeight="false" outlineLevel="0" collapsed="false"/>
    <row r="756" s="203" customFormat="true" ht="11.25" hidden="false" customHeight="false" outlineLevel="0" collapsed="false"/>
    <row r="757" s="203" customFormat="true" ht="11.25" hidden="false" customHeight="false" outlineLevel="0" collapsed="false"/>
    <row r="758" s="203" customFormat="true" ht="11.25" hidden="false" customHeight="false" outlineLevel="0" collapsed="false"/>
    <row r="759" s="203" customFormat="true" ht="11.25" hidden="false" customHeight="false" outlineLevel="0" collapsed="false"/>
    <row r="760" s="203" customFormat="true" ht="11.25" hidden="false" customHeight="false" outlineLevel="0" collapsed="false"/>
    <row r="761" s="203" customFormat="true" ht="11.25" hidden="false" customHeight="false" outlineLevel="0" collapsed="false"/>
    <row r="762" s="203" customFormat="true" ht="11.25" hidden="false" customHeight="false" outlineLevel="0" collapsed="false"/>
    <row r="763" s="203" customFormat="true" ht="11.25" hidden="false" customHeight="false" outlineLevel="0" collapsed="false"/>
    <row r="764" s="203" customFormat="true" ht="11.25" hidden="false" customHeight="false" outlineLevel="0" collapsed="false"/>
    <row r="765" s="203" customFormat="true" ht="11.25" hidden="false" customHeight="false" outlineLevel="0" collapsed="false"/>
    <row r="766" s="203" customFormat="true" ht="11.25" hidden="false" customHeight="false" outlineLevel="0" collapsed="false"/>
    <row r="767" s="203" customFormat="true" ht="11.25" hidden="false" customHeight="false" outlineLevel="0" collapsed="false"/>
    <row r="768" s="203" customFormat="true" ht="11.25" hidden="false" customHeight="false" outlineLevel="0" collapsed="false"/>
    <row r="769" s="203" customFormat="true" ht="11.25" hidden="false" customHeight="false" outlineLevel="0" collapsed="false"/>
    <row r="770" s="203" customFormat="true" ht="11.25" hidden="false" customHeight="false" outlineLevel="0" collapsed="false"/>
    <row r="771" s="203" customFormat="true" ht="11.25" hidden="false" customHeight="false" outlineLevel="0" collapsed="false"/>
    <row r="772" s="203" customFormat="true" ht="11.25" hidden="false" customHeight="false" outlineLevel="0" collapsed="false"/>
    <row r="773" s="203" customFormat="true" ht="11.25" hidden="false" customHeight="false" outlineLevel="0" collapsed="false"/>
    <row r="774" s="203" customFormat="true" ht="11.25" hidden="false" customHeight="false" outlineLevel="0" collapsed="false"/>
    <row r="775" s="203" customFormat="true" ht="11.25" hidden="false" customHeight="false" outlineLevel="0" collapsed="false"/>
    <row r="776" s="203" customFormat="true" ht="11.25" hidden="false" customHeight="false" outlineLevel="0" collapsed="false"/>
    <row r="777" s="203" customFormat="true" ht="11.25" hidden="false" customHeight="false" outlineLevel="0" collapsed="false"/>
    <row r="778" s="203" customFormat="true" ht="11.25" hidden="false" customHeight="false" outlineLevel="0" collapsed="false"/>
    <row r="779" s="203" customFormat="true" ht="11.25" hidden="false" customHeight="false" outlineLevel="0" collapsed="false"/>
    <row r="780" s="203" customFormat="true" ht="11.25" hidden="false" customHeight="false" outlineLevel="0" collapsed="false"/>
    <row r="781" s="203" customFormat="true" ht="11.25" hidden="false" customHeight="false" outlineLevel="0" collapsed="false"/>
    <row r="782" s="203" customFormat="true" ht="11.25" hidden="false" customHeight="false" outlineLevel="0" collapsed="false"/>
    <row r="783" s="203" customFormat="true" ht="11.25" hidden="false" customHeight="false" outlineLevel="0" collapsed="false"/>
    <row r="784" s="203" customFormat="true" ht="11.25" hidden="false" customHeight="false" outlineLevel="0" collapsed="false"/>
    <row r="785" s="203" customFormat="true" ht="11.25" hidden="false" customHeight="false" outlineLevel="0" collapsed="false"/>
    <row r="786" s="203" customFormat="true" ht="11.25" hidden="false" customHeight="false" outlineLevel="0" collapsed="false"/>
    <row r="787" s="203" customFormat="true" ht="11.25" hidden="false" customHeight="false" outlineLevel="0" collapsed="false"/>
    <row r="788" s="203" customFormat="true" ht="11.25" hidden="false" customHeight="false" outlineLevel="0" collapsed="false"/>
    <row r="789" s="203" customFormat="true" ht="11.25" hidden="false" customHeight="false" outlineLevel="0" collapsed="false"/>
    <row r="790" s="203" customFormat="true" ht="11.25" hidden="false" customHeight="false" outlineLevel="0" collapsed="false"/>
    <row r="791" s="203" customFormat="true" ht="11.25" hidden="false" customHeight="false" outlineLevel="0" collapsed="false"/>
    <row r="792" s="203" customFormat="true" ht="11.25" hidden="false" customHeight="false" outlineLevel="0" collapsed="false"/>
    <row r="793" s="203" customFormat="true" ht="11.25" hidden="false" customHeight="false" outlineLevel="0" collapsed="false"/>
    <row r="794" s="203" customFormat="true" ht="11.25" hidden="false" customHeight="false" outlineLevel="0" collapsed="false"/>
    <row r="795" s="203" customFormat="true" ht="11.25" hidden="false" customHeight="false" outlineLevel="0" collapsed="false"/>
    <row r="796" s="203" customFormat="true" ht="11.25" hidden="false" customHeight="false" outlineLevel="0" collapsed="false"/>
    <row r="797" s="203" customFormat="true" ht="11.25" hidden="false" customHeight="false" outlineLevel="0" collapsed="false"/>
    <row r="798" s="203" customFormat="true" ht="11.25" hidden="false" customHeight="false" outlineLevel="0" collapsed="false"/>
    <row r="799" s="203" customFormat="true" ht="11.25" hidden="false" customHeight="false" outlineLevel="0" collapsed="false"/>
    <row r="800" s="203" customFormat="true" ht="11.25" hidden="false" customHeight="false" outlineLevel="0" collapsed="false"/>
    <row r="801" s="203" customFormat="true" ht="11.25" hidden="false" customHeight="false" outlineLevel="0" collapsed="false"/>
    <row r="802" s="203" customFormat="true" ht="11.25" hidden="false" customHeight="false" outlineLevel="0" collapsed="false"/>
    <row r="803" s="203" customFormat="true" ht="11.25" hidden="false" customHeight="false" outlineLevel="0" collapsed="false"/>
    <row r="804" s="203" customFormat="true" ht="11.25" hidden="false" customHeight="false" outlineLevel="0" collapsed="false"/>
    <row r="805" s="203" customFormat="true" ht="11.25" hidden="false" customHeight="false" outlineLevel="0" collapsed="false"/>
    <row r="806" s="203" customFormat="true" ht="11.25" hidden="false" customHeight="false" outlineLevel="0" collapsed="false"/>
    <row r="807" s="203" customFormat="true" ht="11.25" hidden="false" customHeight="false" outlineLevel="0" collapsed="false"/>
    <row r="808" s="203" customFormat="true" ht="11.25" hidden="false" customHeight="false" outlineLevel="0" collapsed="false"/>
    <row r="809" s="203" customFormat="true" ht="11.25" hidden="false" customHeight="false" outlineLevel="0" collapsed="false"/>
    <row r="810" s="203" customFormat="true" ht="11.25" hidden="false" customHeight="false" outlineLevel="0" collapsed="false"/>
    <row r="811" s="203" customFormat="true" ht="11.25" hidden="false" customHeight="false" outlineLevel="0" collapsed="false"/>
    <row r="812" s="203" customFormat="true" ht="11.25" hidden="false" customHeight="false" outlineLevel="0" collapsed="false"/>
    <row r="813" s="203" customFormat="true" ht="11.25" hidden="false" customHeight="false" outlineLevel="0" collapsed="false"/>
    <row r="814" s="203" customFormat="true" ht="11.25" hidden="false" customHeight="false" outlineLevel="0" collapsed="false"/>
    <row r="815" s="203" customFormat="true" ht="11.25" hidden="false" customHeight="false" outlineLevel="0" collapsed="false"/>
    <row r="816" s="203" customFormat="true" ht="11.25" hidden="false" customHeight="false" outlineLevel="0" collapsed="false"/>
    <row r="817" s="203" customFormat="true" ht="11.25" hidden="false" customHeight="false" outlineLevel="0" collapsed="false"/>
    <row r="818" s="203" customFormat="true" ht="11.25" hidden="false" customHeight="false" outlineLevel="0" collapsed="false"/>
    <row r="819" s="203" customFormat="true" ht="11.25" hidden="false" customHeight="false" outlineLevel="0" collapsed="false"/>
    <row r="820" s="203" customFormat="true" ht="11.25" hidden="false" customHeight="false" outlineLevel="0" collapsed="false"/>
    <row r="821" s="203" customFormat="true" ht="11.25" hidden="false" customHeight="false" outlineLevel="0" collapsed="false"/>
    <row r="822" s="203" customFormat="true" ht="11.25" hidden="false" customHeight="false" outlineLevel="0" collapsed="false"/>
    <row r="823" s="203" customFormat="true" ht="11.25" hidden="false" customHeight="false" outlineLevel="0" collapsed="false"/>
    <row r="824" s="203" customFormat="true" ht="11.25" hidden="false" customHeight="false" outlineLevel="0" collapsed="false"/>
    <row r="825" s="203" customFormat="true" ht="11.25" hidden="false" customHeight="false" outlineLevel="0" collapsed="false"/>
    <row r="826" s="203" customFormat="true" ht="11.25" hidden="false" customHeight="false" outlineLevel="0" collapsed="false"/>
    <row r="827" s="203" customFormat="true" ht="11.25" hidden="false" customHeight="false" outlineLevel="0" collapsed="false"/>
    <row r="828" s="203" customFormat="true" ht="11.25" hidden="false" customHeight="false" outlineLevel="0" collapsed="false"/>
    <row r="829" s="203" customFormat="true" ht="11.25" hidden="false" customHeight="false" outlineLevel="0" collapsed="false"/>
    <row r="830" s="203" customFormat="true" ht="11.25" hidden="false" customHeight="false" outlineLevel="0" collapsed="false"/>
    <row r="831" s="203" customFormat="true" ht="11.25" hidden="false" customHeight="false" outlineLevel="0" collapsed="false"/>
    <row r="832" s="203" customFormat="true" ht="11.25" hidden="false" customHeight="false" outlineLevel="0" collapsed="false"/>
    <row r="833" s="203" customFormat="true" ht="11.25" hidden="false" customHeight="false" outlineLevel="0" collapsed="false"/>
    <row r="834" s="203" customFormat="true" ht="11.25" hidden="false" customHeight="false" outlineLevel="0" collapsed="false"/>
    <row r="835" s="203" customFormat="true" ht="11.25" hidden="false" customHeight="false" outlineLevel="0" collapsed="false"/>
    <row r="836" s="203" customFormat="true" ht="11.25" hidden="false" customHeight="false" outlineLevel="0" collapsed="false"/>
    <row r="837" s="203" customFormat="true" ht="11.25" hidden="false" customHeight="false" outlineLevel="0" collapsed="false"/>
    <row r="838" s="203" customFormat="true" ht="11.25" hidden="false" customHeight="false" outlineLevel="0" collapsed="false"/>
    <row r="839" s="203" customFormat="true" ht="11.25" hidden="false" customHeight="false" outlineLevel="0" collapsed="false"/>
    <row r="840" s="203" customFormat="true" ht="11.25" hidden="false" customHeight="false" outlineLevel="0" collapsed="false"/>
    <row r="841" s="203" customFormat="true" ht="11.25" hidden="false" customHeight="false" outlineLevel="0" collapsed="false"/>
    <row r="842" s="203" customFormat="true" ht="11.25" hidden="false" customHeight="false" outlineLevel="0" collapsed="false"/>
    <row r="843" s="203" customFormat="true" ht="11.25" hidden="false" customHeight="false" outlineLevel="0" collapsed="false"/>
    <row r="844" s="203" customFormat="true" ht="11.25" hidden="false" customHeight="false" outlineLevel="0" collapsed="false"/>
    <row r="845" s="203" customFormat="true" ht="11.25" hidden="false" customHeight="false" outlineLevel="0" collapsed="false"/>
    <row r="846" s="203" customFormat="true" ht="11.25" hidden="false" customHeight="false" outlineLevel="0" collapsed="false"/>
    <row r="847" s="203" customFormat="true" ht="11.25" hidden="false" customHeight="false" outlineLevel="0" collapsed="false"/>
    <row r="848" s="203" customFormat="true" ht="11.25" hidden="false" customHeight="false" outlineLevel="0" collapsed="false"/>
    <row r="849" s="203" customFormat="true" ht="11.25" hidden="false" customHeight="false" outlineLevel="0" collapsed="false"/>
    <row r="850" s="203" customFormat="true" ht="11.25" hidden="false" customHeight="false" outlineLevel="0" collapsed="false"/>
    <row r="851" s="203" customFormat="true" ht="11.25" hidden="false" customHeight="false" outlineLevel="0" collapsed="false"/>
    <row r="852" s="203" customFormat="true" ht="11.25" hidden="false" customHeight="false" outlineLevel="0" collapsed="false"/>
    <row r="853" s="203" customFormat="true" ht="11.25" hidden="false" customHeight="false" outlineLevel="0" collapsed="false"/>
    <row r="854" s="203" customFormat="true" ht="11.25" hidden="false" customHeight="false" outlineLevel="0" collapsed="false"/>
    <row r="855" s="203" customFormat="true" ht="11.25" hidden="false" customHeight="false" outlineLevel="0" collapsed="false"/>
    <row r="856" s="203" customFormat="true" ht="11.25" hidden="false" customHeight="false" outlineLevel="0" collapsed="false"/>
    <row r="857" s="203" customFormat="true" ht="11.25" hidden="false" customHeight="false" outlineLevel="0" collapsed="false"/>
    <row r="858" s="203" customFormat="true" ht="11.25" hidden="false" customHeight="false" outlineLevel="0" collapsed="false"/>
    <row r="859" s="203" customFormat="true" ht="11.25" hidden="false" customHeight="false" outlineLevel="0" collapsed="false"/>
    <row r="860" s="203" customFormat="true" ht="11.25" hidden="false" customHeight="false" outlineLevel="0" collapsed="false"/>
    <row r="861" s="203" customFormat="true" ht="11.25" hidden="false" customHeight="false" outlineLevel="0" collapsed="false"/>
    <row r="862" s="203" customFormat="true" ht="11.25" hidden="false" customHeight="false" outlineLevel="0" collapsed="false"/>
    <row r="863" s="203" customFormat="true" ht="11.25" hidden="false" customHeight="false" outlineLevel="0" collapsed="false"/>
    <row r="864" s="203" customFormat="true" ht="11.25" hidden="false" customHeight="false" outlineLevel="0" collapsed="false"/>
    <row r="865" s="203" customFormat="true" ht="11.25" hidden="false" customHeight="false" outlineLevel="0" collapsed="false"/>
    <row r="866" s="203" customFormat="true" ht="11.25" hidden="false" customHeight="false" outlineLevel="0" collapsed="false"/>
    <row r="867" s="203" customFormat="true" ht="11.25" hidden="false" customHeight="false" outlineLevel="0" collapsed="false"/>
    <row r="868" s="203" customFormat="true" ht="11.25" hidden="false" customHeight="false" outlineLevel="0" collapsed="false"/>
    <row r="869" s="203" customFormat="true" ht="11.25" hidden="false" customHeight="false" outlineLevel="0" collapsed="false"/>
    <row r="870" s="203" customFormat="true" ht="11.25" hidden="false" customHeight="false" outlineLevel="0" collapsed="false"/>
    <row r="871" s="203" customFormat="true" ht="11.25" hidden="false" customHeight="false" outlineLevel="0" collapsed="false"/>
    <row r="872" s="203" customFormat="true" ht="11.25" hidden="false" customHeight="false" outlineLevel="0" collapsed="false"/>
    <row r="873" s="203" customFormat="true" ht="11.25" hidden="false" customHeight="false" outlineLevel="0" collapsed="false"/>
    <row r="874" s="203" customFormat="true" ht="11.25" hidden="false" customHeight="false" outlineLevel="0" collapsed="false"/>
    <row r="875" s="203" customFormat="true" ht="11.25" hidden="false" customHeight="false" outlineLevel="0" collapsed="false"/>
    <row r="876" s="203" customFormat="true" ht="11.25" hidden="false" customHeight="false" outlineLevel="0" collapsed="false"/>
    <row r="877" s="203" customFormat="true" ht="11.25" hidden="false" customHeight="false" outlineLevel="0" collapsed="false"/>
    <row r="878" s="203" customFormat="true" ht="11.25" hidden="false" customHeight="false" outlineLevel="0" collapsed="false"/>
    <row r="879" s="203" customFormat="true" ht="11.25" hidden="false" customHeight="false" outlineLevel="0" collapsed="false"/>
    <row r="880" s="203" customFormat="true" ht="11.25" hidden="false" customHeight="false" outlineLevel="0" collapsed="false"/>
    <row r="881" s="203" customFormat="true" ht="11.25" hidden="false" customHeight="false" outlineLevel="0" collapsed="false"/>
    <row r="882" s="203" customFormat="true" ht="11.25" hidden="false" customHeight="false" outlineLevel="0" collapsed="false"/>
    <row r="883" s="203" customFormat="true" ht="11.25" hidden="false" customHeight="false" outlineLevel="0" collapsed="false"/>
    <row r="884" s="203" customFormat="true" ht="11.25" hidden="false" customHeight="false" outlineLevel="0" collapsed="false"/>
    <row r="885" s="203" customFormat="true" ht="11.25" hidden="false" customHeight="false" outlineLevel="0" collapsed="false"/>
    <row r="886" s="203" customFormat="true" ht="11.25" hidden="false" customHeight="false" outlineLevel="0" collapsed="false"/>
    <row r="887" s="203" customFormat="true" ht="11.25" hidden="false" customHeight="false" outlineLevel="0" collapsed="false"/>
    <row r="888" s="203" customFormat="true" ht="11.25" hidden="false" customHeight="false" outlineLevel="0" collapsed="false"/>
    <row r="889" s="203" customFormat="true" ht="11.25" hidden="false" customHeight="false" outlineLevel="0" collapsed="false"/>
    <row r="890" s="203" customFormat="true" ht="11.25" hidden="false" customHeight="false" outlineLevel="0" collapsed="false"/>
    <row r="891" s="203" customFormat="true" ht="11.25" hidden="false" customHeight="false" outlineLevel="0" collapsed="false"/>
    <row r="892" s="203" customFormat="true" ht="11.25" hidden="false" customHeight="false" outlineLevel="0" collapsed="false"/>
    <row r="893" s="203" customFormat="true" ht="11.25" hidden="false" customHeight="false" outlineLevel="0" collapsed="false"/>
    <row r="894" s="203" customFormat="true" ht="11.25" hidden="false" customHeight="false" outlineLevel="0" collapsed="false"/>
    <row r="895" s="203" customFormat="true" ht="11.25" hidden="false" customHeight="false" outlineLevel="0" collapsed="false"/>
    <row r="896" s="203" customFormat="true" ht="11.25" hidden="false" customHeight="false" outlineLevel="0" collapsed="false"/>
    <row r="897" s="203" customFormat="true" ht="11.25" hidden="false" customHeight="false" outlineLevel="0" collapsed="false"/>
    <row r="898" s="203" customFormat="true" ht="11.25" hidden="false" customHeight="false" outlineLevel="0" collapsed="false"/>
    <row r="899" s="203" customFormat="true" ht="11.25" hidden="false" customHeight="false" outlineLevel="0" collapsed="false"/>
    <row r="900" s="203" customFormat="true" ht="11.25" hidden="false" customHeight="false" outlineLevel="0" collapsed="false"/>
    <row r="901" s="203" customFormat="true" ht="11.25" hidden="false" customHeight="false" outlineLevel="0" collapsed="false"/>
    <row r="902" s="203" customFormat="true" ht="11.25" hidden="false" customHeight="false" outlineLevel="0" collapsed="false"/>
    <row r="903" s="203" customFormat="true" ht="11.25" hidden="false" customHeight="false" outlineLevel="0" collapsed="false"/>
    <row r="904" s="203" customFormat="true" ht="11.25" hidden="false" customHeight="false" outlineLevel="0" collapsed="false"/>
    <row r="905" s="203" customFormat="true" ht="11.25" hidden="false" customHeight="false" outlineLevel="0" collapsed="false"/>
    <row r="906" s="203" customFormat="true" ht="11.25" hidden="false" customHeight="false" outlineLevel="0" collapsed="false"/>
    <row r="907" s="203" customFormat="true" ht="11.25" hidden="false" customHeight="false" outlineLevel="0" collapsed="false"/>
    <row r="908" s="203" customFormat="true" ht="11.25" hidden="false" customHeight="false" outlineLevel="0" collapsed="false"/>
    <row r="909" s="203" customFormat="true" ht="11.25" hidden="false" customHeight="false" outlineLevel="0" collapsed="false"/>
    <row r="910" s="203" customFormat="true" ht="11.25" hidden="false" customHeight="false" outlineLevel="0" collapsed="false"/>
    <row r="911" s="203" customFormat="true" ht="11.25" hidden="false" customHeight="false" outlineLevel="0" collapsed="false"/>
    <row r="912" s="203" customFormat="true" ht="11.25" hidden="false" customHeight="false" outlineLevel="0" collapsed="false"/>
    <row r="913" s="203" customFormat="true" ht="11.25" hidden="false" customHeight="false" outlineLevel="0" collapsed="false"/>
    <row r="914" s="203" customFormat="true" ht="11.25" hidden="false" customHeight="false" outlineLevel="0" collapsed="false"/>
    <row r="915" s="203" customFormat="true" ht="11.25" hidden="false" customHeight="false" outlineLevel="0" collapsed="false"/>
    <row r="916" s="203" customFormat="true" ht="11.25" hidden="false" customHeight="false" outlineLevel="0" collapsed="false"/>
    <row r="917" s="203" customFormat="true" ht="11.25" hidden="false" customHeight="false" outlineLevel="0" collapsed="false"/>
    <row r="918" s="203" customFormat="true" ht="11.25" hidden="false" customHeight="false" outlineLevel="0" collapsed="false"/>
    <row r="919" s="203" customFormat="true" ht="11.25" hidden="false" customHeight="false" outlineLevel="0" collapsed="false"/>
    <row r="920" s="203" customFormat="true" ht="11.25" hidden="false" customHeight="false" outlineLevel="0" collapsed="false"/>
    <row r="921" s="203" customFormat="true" ht="11.25" hidden="false" customHeight="false" outlineLevel="0" collapsed="false"/>
    <row r="922" s="203" customFormat="true" ht="11.25" hidden="false" customHeight="false" outlineLevel="0" collapsed="false"/>
    <row r="923" s="203" customFormat="true" ht="11.25" hidden="false" customHeight="false" outlineLevel="0" collapsed="false"/>
    <row r="924" s="203" customFormat="true" ht="11.25" hidden="false" customHeight="false" outlineLevel="0" collapsed="false"/>
    <row r="925" s="203" customFormat="true" ht="11.25" hidden="false" customHeight="false" outlineLevel="0" collapsed="false"/>
    <row r="926" s="203" customFormat="true" ht="11.25" hidden="false" customHeight="false" outlineLevel="0" collapsed="false"/>
    <row r="927" s="203" customFormat="true" ht="11.25" hidden="false" customHeight="false" outlineLevel="0" collapsed="false"/>
    <row r="928" s="203" customFormat="true" ht="11.25" hidden="false" customHeight="false" outlineLevel="0" collapsed="false"/>
    <row r="929" s="203" customFormat="true" ht="11.25" hidden="false" customHeight="false" outlineLevel="0" collapsed="false"/>
    <row r="930" s="203" customFormat="true" ht="11.25" hidden="false" customHeight="false" outlineLevel="0" collapsed="false"/>
    <row r="931" s="203" customFormat="true" ht="11.25" hidden="false" customHeight="false" outlineLevel="0" collapsed="false"/>
    <row r="932" s="203" customFormat="true" ht="11.25" hidden="false" customHeight="false" outlineLevel="0" collapsed="false"/>
    <row r="933" s="203" customFormat="true" ht="11.25" hidden="false" customHeight="false" outlineLevel="0" collapsed="false"/>
    <row r="934" s="203" customFormat="true" ht="11.25" hidden="false" customHeight="false" outlineLevel="0" collapsed="false"/>
    <row r="935" s="203" customFormat="true" ht="11.25" hidden="false" customHeight="false" outlineLevel="0" collapsed="false"/>
    <row r="936" s="203" customFormat="true" ht="11.25" hidden="false" customHeight="false" outlineLevel="0" collapsed="false"/>
    <row r="937" s="203" customFormat="true" ht="11.25" hidden="false" customHeight="false" outlineLevel="0" collapsed="false"/>
    <row r="938" s="203" customFormat="true" ht="11.25" hidden="false" customHeight="false" outlineLevel="0" collapsed="false"/>
    <row r="939" s="203" customFormat="true" ht="11.25" hidden="false" customHeight="false" outlineLevel="0" collapsed="false"/>
    <row r="940" s="203" customFormat="true" ht="11.25" hidden="false" customHeight="false" outlineLevel="0" collapsed="false"/>
    <row r="941" s="203" customFormat="true" ht="11.25" hidden="false" customHeight="false" outlineLevel="0" collapsed="false"/>
    <row r="942" s="203" customFormat="true" ht="11.25" hidden="false" customHeight="false" outlineLevel="0" collapsed="false"/>
    <row r="943" s="203" customFormat="true" ht="11.25" hidden="false" customHeight="false" outlineLevel="0" collapsed="false"/>
    <row r="944" s="203" customFormat="true" ht="11.25" hidden="false" customHeight="false" outlineLevel="0" collapsed="false"/>
    <row r="945" s="203" customFormat="true" ht="11.25" hidden="false" customHeight="false" outlineLevel="0" collapsed="false"/>
    <row r="946" s="203" customFormat="true" ht="11.25" hidden="false" customHeight="false" outlineLevel="0" collapsed="false"/>
    <row r="947" s="203" customFormat="true" ht="11.25" hidden="false" customHeight="false" outlineLevel="0" collapsed="false"/>
    <row r="948" s="203" customFormat="true" ht="11.25" hidden="false" customHeight="false" outlineLevel="0" collapsed="false"/>
    <row r="949" s="203" customFormat="true" ht="11.25" hidden="false" customHeight="false" outlineLevel="0" collapsed="false"/>
    <row r="950" s="203" customFormat="true" ht="11.25" hidden="false" customHeight="false" outlineLevel="0" collapsed="false"/>
    <row r="951" s="203" customFormat="true" ht="11.25" hidden="false" customHeight="false" outlineLevel="0" collapsed="false"/>
    <row r="952" s="203" customFormat="true" ht="11.25" hidden="false" customHeight="false" outlineLevel="0" collapsed="false"/>
    <row r="953" s="203" customFormat="true" ht="11.25" hidden="false" customHeight="false" outlineLevel="0" collapsed="false"/>
    <row r="954" s="203" customFormat="true" ht="11.25" hidden="false" customHeight="false" outlineLevel="0" collapsed="false"/>
    <row r="955" s="203" customFormat="true" ht="11.25" hidden="false" customHeight="false" outlineLevel="0" collapsed="false"/>
    <row r="956" s="203" customFormat="true" ht="11.25" hidden="false" customHeight="false" outlineLevel="0" collapsed="false"/>
    <row r="957" s="203" customFormat="true" ht="11.25" hidden="false" customHeight="false" outlineLevel="0" collapsed="false"/>
    <row r="958" s="203" customFormat="true" ht="11.25" hidden="false" customHeight="false" outlineLevel="0" collapsed="false"/>
    <row r="959" s="203" customFormat="true" ht="11.25" hidden="false" customHeight="false" outlineLevel="0" collapsed="false"/>
    <row r="960" s="203" customFormat="true" ht="11.25" hidden="false" customHeight="false" outlineLevel="0" collapsed="false"/>
    <row r="961" s="203" customFormat="true" ht="11.25" hidden="false" customHeight="false" outlineLevel="0" collapsed="false"/>
    <row r="962" s="203" customFormat="true" ht="11.25" hidden="false" customHeight="false" outlineLevel="0" collapsed="false"/>
    <row r="963" s="203" customFormat="true" ht="11.25" hidden="false" customHeight="false" outlineLevel="0" collapsed="false"/>
    <row r="964" s="203" customFormat="true" ht="11.25" hidden="false" customHeight="false" outlineLevel="0" collapsed="false"/>
    <row r="965" s="203" customFormat="true" ht="11.25" hidden="false" customHeight="false" outlineLevel="0" collapsed="false"/>
    <row r="966" s="203" customFormat="true" ht="11.25" hidden="false" customHeight="false" outlineLevel="0" collapsed="false"/>
    <row r="967" s="203" customFormat="true" ht="11.25" hidden="false" customHeight="false" outlineLevel="0" collapsed="false"/>
    <row r="968" s="203" customFormat="true" ht="11.25" hidden="false" customHeight="false" outlineLevel="0" collapsed="false"/>
    <row r="969" s="203" customFormat="true" ht="11.25" hidden="false" customHeight="false" outlineLevel="0" collapsed="false"/>
    <row r="970" s="203" customFormat="true" ht="11.25" hidden="false" customHeight="false" outlineLevel="0" collapsed="false"/>
    <row r="971" s="203" customFormat="true" ht="11.25" hidden="false" customHeight="false" outlineLevel="0" collapsed="false"/>
    <row r="972" s="203" customFormat="true" ht="11.25" hidden="false" customHeight="false" outlineLevel="0" collapsed="false"/>
    <row r="973" s="203" customFormat="true" ht="11.25" hidden="false" customHeight="false" outlineLevel="0" collapsed="false"/>
    <row r="974" s="203" customFormat="true" ht="11.25" hidden="false" customHeight="false" outlineLevel="0" collapsed="false"/>
    <row r="975" s="203" customFormat="true" ht="11.25" hidden="false" customHeight="false" outlineLevel="0" collapsed="false"/>
    <row r="976" s="203" customFormat="true" ht="11.25" hidden="false" customHeight="false" outlineLevel="0" collapsed="false"/>
    <row r="977" s="203" customFormat="true" ht="11.25" hidden="false" customHeight="false" outlineLevel="0" collapsed="false"/>
    <row r="978" s="203" customFormat="true" ht="11.25" hidden="false" customHeight="false" outlineLevel="0" collapsed="false"/>
    <row r="979" s="203" customFormat="true" ht="11.25" hidden="false" customHeight="false" outlineLevel="0" collapsed="false"/>
    <row r="980" s="203" customFormat="true" ht="11.25" hidden="false" customHeight="false" outlineLevel="0" collapsed="false"/>
    <row r="981" s="203" customFormat="true" ht="11.25" hidden="false" customHeight="false" outlineLevel="0" collapsed="false"/>
    <row r="982" s="203" customFormat="true" ht="11.25" hidden="false" customHeight="false" outlineLevel="0" collapsed="false"/>
    <row r="983" s="203" customFormat="true" ht="11.25" hidden="false" customHeight="false" outlineLevel="0" collapsed="false"/>
    <row r="984" s="203" customFormat="true" ht="11.25" hidden="false" customHeight="false" outlineLevel="0" collapsed="false"/>
    <row r="985" s="203" customFormat="true" ht="11.25" hidden="false" customHeight="false" outlineLevel="0" collapsed="false"/>
    <row r="986" s="203" customFormat="true" ht="11.25" hidden="false" customHeight="false" outlineLevel="0" collapsed="false"/>
    <row r="987" s="203" customFormat="true" ht="11.25" hidden="false" customHeight="false" outlineLevel="0" collapsed="false"/>
    <row r="988" s="203" customFormat="true" ht="11.25" hidden="false" customHeight="false" outlineLevel="0" collapsed="false"/>
    <row r="989" s="203" customFormat="true" ht="11.25" hidden="false" customHeight="false" outlineLevel="0" collapsed="false"/>
    <row r="990" s="203" customFormat="true" ht="11.25" hidden="false" customHeight="false" outlineLevel="0" collapsed="false"/>
    <row r="991" s="203" customFormat="true" ht="11.25" hidden="false" customHeight="false" outlineLevel="0" collapsed="false"/>
    <row r="992" s="203" customFormat="true" ht="11.25" hidden="false" customHeight="false" outlineLevel="0" collapsed="false"/>
    <row r="993" s="203" customFormat="true" ht="11.25" hidden="false" customHeight="false" outlineLevel="0" collapsed="false"/>
    <row r="994" s="203" customFormat="true" ht="11.25" hidden="false" customHeight="false" outlineLevel="0" collapsed="false"/>
    <row r="995" s="203" customFormat="true" ht="11.25" hidden="false" customHeight="false" outlineLevel="0" collapsed="false"/>
    <row r="996" s="203" customFormat="true" ht="11.25" hidden="false" customHeight="false" outlineLevel="0" collapsed="false"/>
    <row r="997" s="203" customFormat="true" ht="11.25" hidden="false" customHeight="false" outlineLevel="0" collapsed="false"/>
    <row r="998" s="203" customFormat="true" ht="11.25" hidden="false" customHeight="false" outlineLevel="0" collapsed="false"/>
    <row r="999" s="203" customFormat="true" ht="11.25" hidden="false" customHeight="false" outlineLevel="0" collapsed="false"/>
    <row r="1000" s="203" customFormat="true" ht="11.25" hidden="false" customHeight="false" outlineLevel="0" collapsed="false"/>
    <row r="1001" s="203" customFormat="true" ht="11.25" hidden="false" customHeight="false" outlineLevel="0" collapsed="false"/>
    <row r="1002" s="203" customFormat="true" ht="11.25" hidden="false" customHeight="false" outlineLevel="0" collapsed="false"/>
    <row r="1003" s="203" customFormat="true" ht="11.25" hidden="false" customHeight="false" outlineLevel="0" collapsed="false"/>
    <row r="1004" s="203" customFormat="true" ht="11.25" hidden="false" customHeight="false" outlineLevel="0" collapsed="false"/>
    <row r="1005" s="203" customFormat="true" ht="11.25" hidden="false" customHeight="false" outlineLevel="0" collapsed="false"/>
    <row r="1006" s="203" customFormat="true" ht="11.25" hidden="false" customHeight="false" outlineLevel="0" collapsed="false"/>
    <row r="1007" s="203" customFormat="true" ht="11.25" hidden="false" customHeight="false" outlineLevel="0" collapsed="false"/>
    <row r="1008" s="203" customFormat="true" ht="11.25" hidden="false" customHeight="false" outlineLevel="0" collapsed="false"/>
    <row r="1009" s="203" customFormat="true" ht="11.25" hidden="false" customHeight="false" outlineLevel="0" collapsed="false"/>
    <row r="1010" s="203" customFormat="true" ht="11.25" hidden="false" customHeight="false" outlineLevel="0" collapsed="false"/>
    <row r="1011" s="203" customFormat="true" ht="11.25" hidden="false" customHeight="false" outlineLevel="0" collapsed="false"/>
    <row r="1012" s="203" customFormat="true" ht="11.25" hidden="false" customHeight="false" outlineLevel="0" collapsed="false"/>
    <row r="1013" s="203" customFormat="true" ht="11.25" hidden="false" customHeight="false" outlineLevel="0" collapsed="false"/>
    <row r="1014" s="203" customFormat="true" ht="11.25" hidden="false" customHeight="false" outlineLevel="0" collapsed="false"/>
    <row r="1015" s="203" customFormat="true" ht="11.25" hidden="false" customHeight="false" outlineLevel="0" collapsed="false"/>
    <row r="1016" s="203" customFormat="true" ht="11.25" hidden="false" customHeight="false" outlineLevel="0" collapsed="false"/>
    <row r="1017" s="203" customFormat="true" ht="11.25" hidden="false" customHeight="false" outlineLevel="0" collapsed="false"/>
    <row r="1018" s="203" customFormat="true" ht="11.25" hidden="false" customHeight="false" outlineLevel="0" collapsed="false"/>
    <row r="1019" s="203" customFormat="true" ht="11.25" hidden="false" customHeight="false" outlineLevel="0" collapsed="false"/>
    <row r="1020" s="203" customFormat="true" ht="11.25" hidden="false" customHeight="false" outlineLevel="0" collapsed="false"/>
    <row r="1021" s="203" customFormat="true" ht="11.25" hidden="false" customHeight="false" outlineLevel="0" collapsed="false"/>
    <row r="1022" s="203" customFormat="true" ht="11.25" hidden="false" customHeight="false" outlineLevel="0" collapsed="false"/>
    <row r="1023" s="203" customFormat="true" ht="11.25" hidden="false" customHeight="false" outlineLevel="0" collapsed="false"/>
    <row r="1024" s="203" customFormat="true" ht="11.25" hidden="false" customHeight="false" outlineLevel="0" collapsed="false"/>
    <row r="1025" s="203" customFormat="true" ht="11.25" hidden="false" customHeight="false" outlineLevel="0" collapsed="false"/>
    <row r="1026" s="203" customFormat="true" ht="11.25" hidden="false" customHeight="false" outlineLevel="0" collapsed="false"/>
    <row r="1027" s="203" customFormat="true" ht="11.25" hidden="false" customHeight="false" outlineLevel="0" collapsed="false"/>
    <row r="1028" s="203" customFormat="true" ht="11.25" hidden="false" customHeight="false" outlineLevel="0" collapsed="false"/>
    <row r="1029" s="203" customFormat="true" ht="11.25" hidden="false" customHeight="false" outlineLevel="0" collapsed="false"/>
    <row r="1030" s="203" customFormat="true" ht="11.25" hidden="false" customHeight="false" outlineLevel="0" collapsed="false"/>
    <row r="1031" s="203" customFormat="true" ht="11.25" hidden="false" customHeight="false" outlineLevel="0" collapsed="false"/>
    <row r="1032" s="203" customFormat="true" ht="11.25" hidden="false" customHeight="false" outlineLevel="0" collapsed="false"/>
    <row r="1033" s="203" customFormat="true" ht="11.25" hidden="false" customHeight="false" outlineLevel="0" collapsed="false"/>
    <row r="1034" s="203" customFormat="true" ht="11.25" hidden="false" customHeight="false" outlineLevel="0" collapsed="false"/>
    <row r="1035" s="203" customFormat="true" ht="11.25" hidden="false" customHeight="false" outlineLevel="0" collapsed="false"/>
    <row r="1036" s="203" customFormat="true" ht="11.25" hidden="false" customHeight="false" outlineLevel="0" collapsed="false"/>
    <row r="1037" s="203" customFormat="true" ht="11.25" hidden="false" customHeight="false" outlineLevel="0" collapsed="false"/>
    <row r="1038" s="203" customFormat="true" ht="11.25" hidden="false" customHeight="false" outlineLevel="0" collapsed="false"/>
    <row r="1039" s="203" customFormat="true" ht="11.25" hidden="false" customHeight="false" outlineLevel="0" collapsed="false"/>
    <row r="1040" s="203" customFormat="true" ht="11.25" hidden="false" customHeight="false" outlineLevel="0" collapsed="false"/>
    <row r="1041" s="203" customFormat="true" ht="11.25" hidden="false" customHeight="false" outlineLevel="0" collapsed="false"/>
    <row r="1042" s="203" customFormat="true" ht="11.25" hidden="false" customHeight="false" outlineLevel="0" collapsed="false"/>
    <row r="1043" s="203" customFormat="true" ht="11.25" hidden="false" customHeight="false" outlineLevel="0" collapsed="false"/>
    <row r="1044" s="203" customFormat="true" ht="11.25" hidden="false" customHeight="false" outlineLevel="0" collapsed="false"/>
    <row r="1045" s="203" customFormat="true" ht="11.25" hidden="false" customHeight="false" outlineLevel="0" collapsed="false"/>
    <row r="1046" s="203" customFormat="true" ht="11.25" hidden="false" customHeight="false" outlineLevel="0" collapsed="false"/>
  </sheetData>
  <mergeCells count="5">
    <mergeCell ref="A3:A4"/>
    <mergeCell ref="B3:B4"/>
    <mergeCell ref="C3:C4"/>
    <mergeCell ref="D3:F3"/>
    <mergeCell ref="G3: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223" t="s">
        <v>581</v>
      </c>
      <c r="B1" s="223"/>
      <c r="C1" s="223"/>
      <c r="D1" s="223"/>
      <c r="E1" s="223"/>
      <c r="F1" s="223"/>
      <c r="G1" s="223"/>
      <c r="H1" s="223"/>
      <c r="I1" s="223"/>
      <c r="J1" s="223"/>
      <c r="K1" s="223"/>
      <c r="L1" s="223"/>
      <c r="M1" s="223"/>
      <c r="N1" s="223"/>
      <c r="O1" s="223"/>
      <c r="P1" s="223"/>
      <c r="Q1" s="223"/>
      <c r="R1" s="223"/>
      <c r="S1" s="223"/>
      <c r="T1" s="223"/>
    </row>
    <row r="2" customFormat="false" ht="13.5" hidden="false" customHeight="true" outlineLevel="0" collapsed="false">
      <c r="A2" s="224" t="s">
        <v>317</v>
      </c>
      <c r="B2" s="224"/>
      <c r="C2" s="224"/>
      <c r="D2" s="224"/>
      <c r="E2" s="224"/>
      <c r="F2" s="224"/>
      <c r="G2" s="224"/>
      <c r="H2" s="224"/>
      <c r="I2" s="224"/>
      <c r="J2" s="224"/>
      <c r="K2" s="224" t="s">
        <v>318</v>
      </c>
      <c r="L2" s="224"/>
      <c r="M2" s="224"/>
      <c r="N2" s="224"/>
      <c r="O2" s="224"/>
      <c r="P2" s="224"/>
      <c r="Q2" s="224"/>
      <c r="R2" s="224"/>
      <c r="S2" s="224"/>
      <c r="T2" s="224"/>
      <c r="U2" s="225"/>
    </row>
    <row r="3" customFormat="false" ht="13.5" hidden="false" customHeight="false" outlineLevel="0" collapsed="false">
      <c r="A3" s="226" t="s">
        <v>64</v>
      </c>
      <c r="B3" s="226"/>
      <c r="C3" s="226"/>
      <c r="D3" s="226"/>
      <c r="E3" s="226"/>
      <c r="F3" s="226"/>
      <c r="G3" s="226"/>
      <c r="H3" s="226"/>
      <c r="I3" s="226"/>
      <c r="J3" s="226"/>
      <c r="K3" s="226" t="s">
        <v>64</v>
      </c>
      <c r="L3" s="226"/>
      <c r="M3" s="226"/>
      <c r="N3" s="226"/>
      <c r="O3" s="226"/>
      <c r="P3" s="226"/>
      <c r="Q3" s="226"/>
      <c r="R3" s="226"/>
      <c r="S3" s="226"/>
      <c r="T3" s="226"/>
      <c r="U3" s="225"/>
    </row>
    <row r="4" customFormat="false" ht="14.25" hidden="false" customHeight="true" outlineLevel="0" collapsed="false">
      <c r="A4" s="227" t="s">
        <v>577</v>
      </c>
      <c r="B4" s="228" t="s">
        <v>320</v>
      </c>
      <c r="C4" s="228"/>
      <c r="D4" s="228"/>
      <c r="E4" s="229" t="s">
        <v>582</v>
      </c>
      <c r="F4" s="229"/>
      <c r="G4" s="229"/>
      <c r="H4" s="229"/>
      <c r="I4" s="229"/>
      <c r="J4" s="230" t="s">
        <v>67</v>
      </c>
      <c r="K4" s="231" t="s">
        <v>577</v>
      </c>
      <c r="L4" s="228" t="s">
        <v>320</v>
      </c>
      <c r="M4" s="228"/>
      <c r="N4" s="228"/>
      <c r="O4" s="229" t="s">
        <v>583</v>
      </c>
      <c r="P4" s="229"/>
      <c r="Q4" s="229"/>
      <c r="R4" s="229"/>
      <c r="S4" s="229"/>
      <c r="T4" s="230" t="s">
        <v>67</v>
      </c>
      <c r="U4" s="225"/>
    </row>
    <row r="5" customFormat="false" ht="23.25" hidden="false" customHeight="false" outlineLevel="0" collapsed="false">
      <c r="A5" s="227"/>
      <c r="B5" s="228"/>
      <c r="C5" s="228"/>
      <c r="D5" s="228"/>
      <c r="E5" s="229" t="s">
        <v>321</v>
      </c>
      <c r="F5" s="230" t="s">
        <v>322</v>
      </c>
      <c r="G5" s="230" t="s">
        <v>323</v>
      </c>
      <c r="H5" s="230" t="s">
        <v>324</v>
      </c>
      <c r="I5" s="230" t="s">
        <v>8</v>
      </c>
      <c r="J5" s="230"/>
      <c r="K5" s="231"/>
      <c r="L5" s="231"/>
      <c r="M5" s="228"/>
      <c r="N5" s="228"/>
      <c r="O5" s="229" t="s">
        <v>321</v>
      </c>
      <c r="P5" s="230" t="s">
        <v>322</v>
      </c>
      <c r="Q5" s="230" t="s">
        <v>323</v>
      </c>
      <c r="R5" s="230" t="s">
        <v>324</v>
      </c>
      <c r="S5" s="230" t="s">
        <v>8</v>
      </c>
      <c r="T5" s="230"/>
      <c r="U5" s="225"/>
    </row>
    <row r="6" customFormat="false" ht="13.5" hidden="false" customHeight="true" outlineLevel="0" collapsed="false">
      <c r="A6" s="232" t="s">
        <v>328</v>
      </c>
      <c r="B6" s="233" t="s">
        <v>325</v>
      </c>
      <c r="C6" s="234" t="s">
        <v>326</v>
      </c>
      <c r="D6" s="235" t="s">
        <v>327</v>
      </c>
      <c r="E6" s="236" t="n">
        <v>8</v>
      </c>
      <c r="F6" s="237" t="n">
        <v>10</v>
      </c>
      <c r="G6" s="237" t="n">
        <v>20</v>
      </c>
      <c r="H6" s="237" t="n">
        <v>204</v>
      </c>
      <c r="I6" s="237" t="n">
        <v>10</v>
      </c>
      <c r="J6" s="237" t="n">
        <v>252</v>
      </c>
      <c r="K6" s="233" t="s">
        <v>328</v>
      </c>
      <c r="L6" s="233" t="s">
        <v>325</v>
      </c>
      <c r="M6" s="234" t="s">
        <v>326</v>
      </c>
      <c r="N6" s="235" t="s">
        <v>327</v>
      </c>
      <c r="O6" s="236" t="n">
        <v>12</v>
      </c>
      <c r="P6" s="237" t="n">
        <v>13</v>
      </c>
      <c r="Q6" s="237" t="n">
        <v>20</v>
      </c>
      <c r="R6" s="237" t="n">
        <v>197</v>
      </c>
      <c r="S6" s="237" t="n">
        <v>10</v>
      </c>
      <c r="T6" s="237" t="n">
        <v>252</v>
      </c>
      <c r="U6" s="225"/>
    </row>
    <row r="7" customFormat="false" ht="13.5" hidden="false" customHeight="false" outlineLevel="0" collapsed="false">
      <c r="A7" s="232"/>
      <c r="B7" s="233"/>
      <c r="C7" s="233"/>
      <c r="D7" s="235" t="s">
        <v>329</v>
      </c>
      <c r="E7" s="236" t="n">
        <v>12</v>
      </c>
      <c r="F7" s="237" t="n">
        <v>27</v>
      </c>
      <c r="G7" s="237" t="n">
        <v>46</v>
      </c>
      <c r="H7" s="237" t="n">
        <v>451</v>
      </c>
      <c r="I7" s="237" t="n">
        <v>19</v>
      </c>
      <c r="J7" s="237" t="n">
        <v>555</v>
      </c>
      <c r="K7" s="233"/>
      <c r="L7" s="233"/>
      <c r="M7" s="233"/>
      <c r="N7" s="235" t="s">
        <v>329</v>
      </c>
      <c r="O7" s="236" t="n">
        <v>14</v>
      </c>
      <c r="P7" s="237" t="n">
        <v>28</v>
      </c>
      <c r="Q7" s="237" t="n">
        <v>66</v>
      </c>
      <c r="R7" s="237" t="n">
        <v>428</v>
      </c>
      <c r="S7" s="237" t="n">
        <v>19</v>
      </c>
      <c r="T7" s="237" t="n">
        <v>555</v>
      </c>
      <c r="U7" s="225"/>
    </row>
    <row r="8" customFormat="false" ht="13.5" hidden="false" customHeight="false" outlineLevel="0" collapsed="false">
      <c r="A8" s="232"/>
      <c r="B8" s="233"/>
      <c r="C8" s="233"/>
      <c r="D8" s="235" t="s">
        <v>330</v>
      </c>
      <c r="E8" s="236" t="n">
        <v>6</v>
      </c>
      <c r="F8" s="237" t="n">
        <v>42</v>
      </c>
      <c r="G8" s="237" t="n">
        <v>70</v>
      </c>
      <c r="H8" s="237" t="n">
        <v>798</v>
      </c>
      <c r="I8" s="237" t="n">
        <v>48</v>
      </c>
      <c r="J8" s="237" t="n">
        <v>964</v>
      </c>
      <c r="K8" s="233"/>
      <c r="L8" s="233"/>
      <c r="M8" s="233"/>
      <c r="N8" s="235" t="s">
        <v>330</v>
      </c>
      <c r="O8" s="236" t="n">
        <v>18</v>
      </c>
      <c r="P8" s="237" t="n">
        <v>48</v>
      </c>
      <c r="Q8" s="237" t="n">
        <v>119</v>
      </c>
      <c r="R8" s="237" t="n">
        <v>729</v>
      </c>
      <c r="S8" s="237" t="n">
        <v>50</v>
      </c>
      <c r="T8" s="237" t="n">
        <v>964</v>
      </c>
      <c r="U8" s="225"/>
    </row>
    <row r="9" customFormat="false" ht="13.5" hidden="false" customHeight="false" outlineLevel="0" collapsed="false">
      <c r="A9" s="232"/>
      <c r="B9" s="233"/>
      <c r="C9" s="233"/>
      <c r="D9" s="235" t="s">
        <v>331</v>
      </c>
      <c r="E9" s="236" t="s">
        <v>14</v>
      </c>
      <c r="F9" s="237" t="n">
        <v>7</v>
      </c>
      <c r="G9" s="237" t="n">
        <v>13</v>
      </c>
      <c r="H9" s="237" t="n">
        <v>177</v>
      </c>
      <c r="I9" s="237" t="n">
        <v>7</v>
      </c>
      <c r="J9" s="237" t="n">
        <v>205</v>
      </c>
      <c r="K9" s="233"/>
      <c r="L9" s="233"/>
      <c r="M9" s="233"/>
      <c r="N9" s="235" t="s">
        <v>331</v>
      </c>
      <c r="O9" s="236" t="s">
        <v>14</v>
      </c>
      <c r="P9" s="237" t="n">
        <v>8</v>
      </c>
      <c r="Q9" s="237" t="n">
        <v>22</v>
      </c>
      <c r="R9" s="237" t="n">
        <v>162</v>
      </c>
      <c r="S9" s="237" t="n">
        <v>10</v>
      </c>
      <c r="T9" s="237" t="n">
        <v>205</v>
      </c>
      <c r="U9" s="225"/>
    </row>
    <row r="10" customFormat="false" ht="13.5" hidden="false" customHeight="true" outlineLevel="0" collapsed="false">
      <c r="A10" s="232"/>
      <c r="B10" s="233"/>
      <c r="C10" s="238" t="s">
        <v>67</v>
      </c>
      <c r="D10" s="238"/>
      <c r="E10" s="239" t="n">
        <v>27</v>
      </c>
      <c r="F10" s="240" t="n">
        <v>86</v>
      </c>
      <c r="G10" s="240" t="n">
        <v>149</v>
      </c>
      <c r="H10" s="240" t="n">
        <v>1630</v>
      </c>
      <c r="I10" s="240" t="n">
        <v>84</v>
      </c>
      <c r="J10" s="240" t="n">
        <v>1976</v>
      </c>
      <c r="K10" s="233"/>
      <c r="L10" s="233"/>
      <c r="M10" s="238" t="s">
        <v>67</v>
      </c>
      <c r="N10" s="238"/>
      <c r="O10" s="239" t="n">
        <v>47</v>
      </c>
      <c r="P10" s="240" t="n">
        <v>97</v>
      </c>
      <c r="Q10" s="240" t="n">
        <v>227</v>
      </c>
      <c r="R10" s="240" t="n">
        <v>1516</v>
      </c>
      <c r="S10" s="240" t="n">
        <v>89</v>
      </c>
      <c r="T10" s="240" t="n">
        <v>1976</v>
      </c>
      <c r="U10" s="225"/>
    </row>
    <row r="11" customFormat="false" ht="13.5" hidden="false" customHeight="true" outlineLevel="0" collapsed="false">
      <c r="A11" s="232"/>
      <c r="B11" s="241" t="s">
        <v>332</v>
      </c>
      <c r="C11" s="242" t="s">
        <v>326</v>
      </c>
      <c r="D11" s="243" t="s">
        <v>327</v>
      </c>
      <c r="E11" s="244" t="s">
        <v>14</v>
      </c>
      <c r="F11" s="245" t="s">
        <v>14</v>
      </c>
      <c r="G11" s="245" t="n">
        <v>7</v>
      </c>
      <c r="H11" s="245" t="n">
        <v>34</v>
      </c>
      <c r="I11" s="245" t="s">
        <v>14</v>
      </c>
      <c r="J11" s="245" t="n">
        <v>45</v>
      </c>
      <c r="K11" s="233"/>
      <c r="L11" s="241" t="s">
        <v>332</v>
      </c>
      <c r="M11" s="242" t="s">
        <v>326</v>
      </c>
      <c r="N11" s="243" t="s">
        <v>327</v>
      </c>
      <c r="O11" s="244" t="s">
        <v>14</v>
      </c>
      <c r="P11" s="245" t="s">
        <v>14</v>
      </c>
      <c r="Q11" s="245" t="s">
        <v>14</v>
      </c>
      <c r="R11" s="245" t="n">
        <v>35</v>
      </c>
      <c r="S11" s="245" t="s">
        <v>14</v>
      </c>
      <c r="T11" s="245" t="n">
        <v>45</v>
      </c>
      <c r="U11" s="225"/>
    </row>
    <row r="12" customFormat="false" ht="13.5" hidden="false" customHeight="false" outlineLevel="0" collapsed="false">
      <c r="A12" s="232"/>
      <c r="B12" s="241"/>
      <c r="C12" s="241"/>
      <c r="D12" s="235" t="s">
        <v>329</v>
      </c>
      <c r="E12" s="236" t="s">
        <v>14</v>
      </c>
      <c r="F12" s="237" t="s">
        <v>14</v>
      </c>
      <c r="G12" s="237" t="n">
        <v>7</v>
      </c>
      <c r="H12" s="237" t="n">
        <v>37</v>
      </c>
      <c r="I12" s="237" t="s">
        <v>14</v>
      </c>
      <c r="J12" s="237" t="n">
        <v>50</v>
      </c>
      <c r="K12" s="233"/>
      <c r="L12" s="233"/>
      <c r="M12" s="233"/>
      <c r="N12" s="235" t="s">
        <v>329</v>
      </c>
      <c r="O12" s="236" t="s">
        <v>14</v>
      </c>
      <c r="P12" s="237" t="n">
        <v>6</v>
      </c>
      <c r="Q12" s="237" t="s">
        <v>14</v>
      </c>
      <c r="R12" s="237" t="n">
        <v>36</v>
      </c>
      <c r="S12" s="237" t="s">
        <v>14</v>
      </c>
      <c r="T12" s="237" t="n">
        <v>50</v>
      </c>
      <c r="U12" s="225"/>
    </row>
    <row r="13" customFormat="false" ht="13.5" hidden="false" customHeight="false" outlineLevel="0" collapsed="false">
      <c r="A13" s="232"/>
      <c r="B13" s="241"/>
      <c r="C13" s="241"/>
      <c r="D13" s="235" t="s">
        <v>330</v>
      </c>
      <c r="E13" s="236" t="s">
        <v>14</v>
      </c>
      <c r="F13" s="237" t="n">
        <v>7</v>
      </c>
      <c r="G13" s="237" t="n">
        <v>16</v>
      </c>
      <c r="H13" s="237" t="n">
        <v>183</v>
      </c>
      <c r="I13" s="237" t="n">
        <v>12</v>
      </c>
      <c r="J13" s="237" t="n">
        <v>219</v>
      </c>
      <c r="K13" s="233"/>
      <c r="L13" s="233"/>
      <c r="M13" s="233"/>
      <c r="N13" s="235" t="s">
        <v>330</v>
      </c>
      <c r="O13" s="236" t="s">
        <v>14</v>
      </c>
      <c r="P13" s="237" t="n">
        <v>6</v>
      </c>
      <c r="Q13" s="237" t="n">
        <v>23</v>
      </c>
      <c r="R13" s="237" t="n">
        <v>174</v>
      </c>
      <c r="S13" s="237" t="n">
        <v>13</v>
      </c>
      <c r="T13" s="237" t="n">
        <v>219</v>
      </c>
      <c r="U13" s="225"/>
    </row>
    <row r="14" customFormat="false" ht="13.5" hidden="false" customHeight="false" outlineLevel="0" collapsed="false">
      <c r="A14" s="232"/>
      <c r="B14" s="241"/>
      <c r="C14" s="241"/>
      <c r="D14" s="235" t="s">
        <v>331</v>
      </c>
      <c r="E14" s="236" t="s">
        <v>14</v>
      </c>
      <c r="F14" s="237" t="s">
        <v>14</v>
      </c>
      <c r="G14" s="237" t="s">
        <v>14</v>
      </c>
      <c r="H14" s="237" t="n">
        <v>80</v>
      </c>
      <c r="I14" s="237" t="s">
        <v>14</v>
      </c>
      <c r="J14" s="237" t="n">
        <v>84</v>
      </c>
      <c r="K14" s="233"/>
      <c r="L14" s="233"/>
      <c r="M14" s="233"/>
      <c r="N14" s="235" t="s">
        <v>331</v>
      </c>
      <c r="O14" s="236" t="s">
        <v>14</v>
      </c>
      <c r="P14" s="237" t="s">
        <v>14</v>
      </c>
      <c r="Q14" s="237" t="n">
        <v>8</v>
      </c>
      <c r="R14" s="237" t="n">
        <v>73</v>
      </c>
      <c r="S14" s="237" t="s">
        <v>14</v>
      </c>
      <c r="T14" s="237" t="n">
        <v>84</v>
      </c>
      <c r="U14" s="225"/>
    </row>
    <row r="15" customFormat="false" ht="13.5" hidden="false" customHeight="true" outlineLevel="0" collapsed="false">
      <c r="A15" s="232"/>
      <c r="B15" s="241"/>
      <c r="C15" s="238" t="s">
        <v>67</v>
      </c>
      <c r="D15" s="238"/>
      <c r="E15" s="239" t="s">
        <v>14</v>
      </c>
      <c r="F15" s="240" t="n">
        <v>14</v>
      </c>
      <c r="G15" s="240" t="n">
        <v>33</v>
      </c>
      <c r="H15" s="240" t="n">
        <v>334</v>
      </c>
      <c r="I15" s="240" t="n">
        <v>15</v>
      </c>
      <c r="J15" s="240" t="n">
        <v>398</v>
      </c>
      <c r="K15" s="233"/>
      <c r="L15" s="241"/>
      <c r="M15" s="238" t="s">
        <v>67</v>
      </c>
      <c r="N15" s="238"/>
      <c r="O15" s="239" t="n">
        <v>8</v>
      </c>
      <c r="P15" s="240" t="n">
        <v>14</v>
      </c>
      <c r="Q15" s="240" t="n">
        <v>40</v>
      </c>
      <c r="R15" s="240" t="n">
        <v>318</v>
      </c>
      <c r="S15" s="240" t="n">
        <v>18</v>
      </c>
      <c r="T15" s="240" t="n">
        <v>398</v>
      </c>
      <c r="U15" s="225"/>
    </row>
    <row r="16" customFormat="false" ht="13.5" hidden="false" customHeight="true" outlineLevel="0" collapsed="false">
      <c r="A16" s="232"/>
      <c r="B16" s="241" t="s">
        <v>67</v>
      </c>
      <c r="C16" s="242" t="s">
        <v>326</v>
      </c>
      <c r="D16" s="243" t="s">
        <v>327</v>
      </c>
      <c r="E16" s="244" t="n">
        <v>8</v>
      </c>
      <c r="F16" s="245" t="n">
        <v>13</v>
      </c>
      <c r="G16" s="245" t="n">
        <v>27</v>
      </c>
      <c r="H16" s="245" t="n">
        <v>238</v>
      </c>
      <c r="I16" s="245" t="n">
        <v>11</v>
      </c>
      <c r="J16" s="245" t="n">
        <v>297</v>
      </c>
      <c r="K16" s="233"/>
      <c r="L16" s="241" t="s">
        <v>67</v>
      </c>
      <c r="M16" s="242" t="s">
        <v>326</v>
      </c>
      <c r="N16" s="243" t="s">
        <v>327</v>
      </c>
      <c r="O16" s="244" t="n">
        <v>15</v>
      </c>
      <c r="P16" s="245" t="n">
        <v>15</v>
      </c>
      <c r="Q16" s="245" t="n">
        <v>24</v>
      </c>
      <c r="R16" s="245" t="n">
        <v>232</v>
      </c>
      <c r="S16" s="245" t="n">
        <v>11</v>
      </c>
      <c r="T16" s="245" t="n">
        <v>297</v>
      </c>
      <c r="U16" s="225"/>
    </row>
    <row r="17" customFormat="false" ht="13.5" hidden="false" customHeight="false" outlineLevel="0" collapsed="false">
      <c r="A17" s="232"/>
      <c r="B17" s="241"/>
      <c r="C17" s="241"/>
      <c r="D17" s="235" t="s">
        <v>329</v>
      </c>
      <c r="E17" s="236" t="n">
        <v>13</v>
      </c>
      <c r="F17" s="237" t="n">
        <v>31</v>
      </c>
      <c r="G17" s="237" t="n">
        <v>53</v>
      </c>
      <c r="H17" s="237" t="n">
        <v>488</v>
      </c>
      <c r="I17" s="237" t="n">
        <v>20</v>
      </c>
      <c r="J17" s="237" t="n">
        <v>605</v>
      </c>
      <c r="K17" s="233"/>
      <c r="L17" s="233"/>
      <c r="M17" s="233"/>
      <c r="N17" s="235" t="s">
        <v>329</v>
      </c>
      <c r="O17" s="236" t="n">
        <v>16</v>
      </c>
      <c r="P17" s="237" t="n">
        <v>34</v>
      </c>
      <c r="Q17" s="237" t="n">
        <v>71</v>
      </c>
      <c r="R17" s="237" t="n">
        <v>464</v>
      </c>
      <c r="S17" s="237" t="n">
        <v>20</v>
      </c>
      <c r="T17" s="237" t="n">
        <v>605</v>
      </c>
      <c r="U17" s="225"/>
    </row>
    <row r="18" customFormat="false" ht="13.5" hidden="false" customHeight="false" outlineLevel="0" collapsed="false">
      <c r="A18" s="232"/>
      <c r="B18" s="241"/>
      <c r="C18" s="241"/>
      <c r="D18" s="235" t="s">
        <v>330</v>
      </c>
      <c r="E18" s="236" t="n">
        <v>7</v>
      </c>
      <c r="F18" s="237" t="n">
        <v>49</v>
      </c>
      <c r="G18" s="237" t="n">
        <v>86</v>
      </c>
      <c r="H18" s="237" t="n">
        <v>981</v>
      </c>
      <c r="I18" s="237" t="n">
        <v>60</v>
      </c>
      <c r="J18" s="237" t="n">
        <v>1183</v>
      </c>
      <c r="K18" s="233"/>
      <c r="L18" s="233"/>
      <c r="M18" s="233"/>
      <c r="N18" s="235" t="s">
        <v>330</v>
      </c>
      <c r="O18" s="236" t="n">
        <v>21</v>
      </c>
      <c r="P18" s="237" t="n">
        <v>54</v>
      </c>
      <c r="Q18" s="237" t="n">
        <v>142</v>
      </c>
      <c r="R18" s="237" t="n">
        <v>903</v>
      </c>
      <c r="S18" s="237" t="n">
        <v>63</v>
      </c>
      <c r="T18" s="237" t="n">
        <v>1183</v>
      </c>
      <c r="U18" s="225"/>
    </row>
    <row r="19" customFormat="false" ht="13.5" hidden="false" customHeight="false" outlineLevel="0" collapsed="false">
      <c r="A19" s="232"/>
      <c r="B19" s="241"/>
      <c r="C19" s="241"/>
      <c r="D19" s="235" t="s">
        <v>331</v>
      </c>
      <c r="E19" s="236" t="s">
        <v>14</v>
      </c>
      <c r="F19" s="237" t="n">
        <v>7</v>
      </c>
      <c r="G19" s="237" t="n">
        <v>16</v>
      </c>
      <c r="H19" s="237" t="n">
        <v>257</v>
      </c>
      <c r="I19" s="237" t="n">
        <v>8</v>
      </c>
      <c r="J19" s="237" t="n">
        <v>289</v>
      </c>
      <c r="K19" s="233"/>
      <c r="L19" s="233"/>
      <c r="M19" s="233"/>
      <c r="N19" s="235" t="s">
        <v>331</v>
      </c>
      <c r="O19" s="236" t="s">
        <v>14</v>
      </c>
      <c r="P19" s="237" t="n">
        <v>8</v>
      </c>
      <c r="Q19" s="237" t="n">
        <v>30</v>
      </c>
      <c r="R19" s="237" t="n">
        <v>235</v>
      </c>
      <c r="S19" s="237" t="n">
        <v>13</v>
      </c>
      <c r="T19" s="237" t="n">
        <v>289</v>
      </c>
      <c r="U19" s="225"/>
    </row>
    <row r="20" customFormat="false" ht="13.5" hidden="false" customHeight="true" outlineLevel="0" collapsed="false">
      <c r="A20" s="232"/>
      <c r="B20" s="241"/>
      <c r="C20" s="238" t="s">
        <v>67</v>
      </c>
      <c r="D20" s="238"/>
      <c r="E20" s="239" t="n">
        <v>29</v>
      </c>
      <c r="F20" s="240" t="n">
        <v>100</v>
      </c>
      <c r="G20" s="240" t="n">
        <v>182</v>
      </c>
      <c r="H20" s="240" t="n">
        <v>1964</v>
      </c>
      <c r="I20" s="240" t="n">
        <v>99</v>
      </c>
      <c r="J20" s="240" t="n">
        <v>2374</v>
      </c>
      <c r="K20" s="233"/>
      <c r="L20" s="233"/>
      <c r="M20" s="238" t="s">
        <v>67</v>
      </c>
      <c r="N20" s="238"/>
      <c r="O20" s="239" t="n">
        <v>55</v>
      </c>
      <c r="P20" s="240" t="n">
        <v>111</v>
      </c>
      <c r="Q20" s="240" t="n">
        <v>267</v>
      </c>
      <c r="R20" s="240" t="n">
        <v>1834</v>
      </c>
      <c r="S20" s="240" t="n">
        <v>107</v>
      </c>
      <c r="T20" s="240" t="n">
        <v>2374</v>
      </c>
      <c r="U20" s="225"/>
    </row>
    <row r="21" customFormat="false" ht="13.5" hidden="false" customHeight="true" outlineLevel="0" collapsed="false">
      <c r="A21" s="246" t="s">
        <v>333</v>
      </c>
      <c r="B21" s="241" t="s">
        <v>325</v>
      </c>
      <c r="C21" s="242" t="s">
        <v>326</v>
      </c>
      <c r="D21" s="243" t="s">
        <v>327</v>
      </c>
      <c r="E21" s="244" t="s">
        <v>14</v>
      </c>
      <c r="F21" s="245" t="n">
        <v>15</v>
      </c>
      <c r="G21" s="245" t="n">
        <v>33</v>
      </c>
      <c r="H21" s="245" t="n">
        <v>380</v>
      </c>
      <c r="I21" s="245" t="n">
        <v>11</v>
      </c>
      <c r="J21" s="245" t="n">
        <v>441</v>
      </c>
      <c r="K21" s="241" t="s">
        <v>333</v>
      </c>
      <c r="L21" s="241" t="s">
        <v>325</v>
      </c>
      <c r="M21" s="242" t="s">
        <v>326</v>
      </c>
      <c r="N21" s="243" t="s">
        <v>327</v>
      </c>
      <c r="O21" s="244" t="n">
        <v>7</v>
      </c>
      <c r="P21" s="245" t="n">
        <v>18</v>
      </c>
      <c r="Q21" s="245" t="n">
        <v>49</v>
      </c>
      <c r="R21" s="245" t="n">
        <v>356</v>
      </c>
      <c r="S21" s="245" t="n">
        <v>11</v>
      </c>
      <c r="T21" s="245" t="n">
        <v>441</v>
      </c>
      <c r="U21" s="225"/>
    </row>
    <row r="22" customFormat="false" ht="13.5" hidden="false" customHeight="false" outlineLevel="0" collapsed="false">
      <c r="A22" s="246"/>
      <c r="B22" s="241"/>
      <c r="C22" s="241"/>
      <c r="D22" s="235" t="s">
        <v>329</v>
      </c>
      <c r="E22" s="236" t="s">
        <v>14</v>
      </c>
      <c r="F22" s="237" t="n">
        <v>30</v>
      </c>
      <c r="G22" s="237" t="n">
        <v>55</v>
      </c>
      <c r="H22" s="237" t="n">
        <v>748</v>
      </c>
      <c r="I22" s="237" t="n">
        <v>25</v>
      </c>
      <c r="J22" s="237" t="n">
        <v>863</v>
      </c>
      <c r="K22" s="241"/>
      <c r="L22" s="241"/>
      <c r="M22" s="241"/>
      <c r="N22" s="235" t="s">
        <v>329</v>
      </c>
      <c r="O22" s="236" t="n">
        <v>10</v>
      </c>
      <c r="P22" s="237" t="n">
        <v>30</v>
      </c>
      <c r="Q22" s="237" t="n">
        <v>82</v>
      </c>
      <c r="R22" s="237" t="n">
        <v>713</v>
      </c>
      <c r="S22" s="237" t="n">
        <v>28</v>
      </c>
      <c r="T22" s="237" t="n">
        <v>863</v>
      </c>
      <c r="U22" s="225"/>
    </row>
    <row r="23" customFormat="false" ht="13.5" hidden="false" customHeight="false" outlineLevel="0" collapsed="false">
      <c r="A23" s="246"/>
      <c r="B23" s="241"/>
      <c r="C23" s="241"/>
      <c r="D23" s="235" t="s">
        <v>330</v>
      </c>
      <c r="E23" s="236" t="s">
        <v>14</v>
      </c>
      <c r="F23" s="237" t="n">
        <v>22</v>
      </c>
      <c r="G23" s="237" t="n">
        <v>66</v>
      </c>
      <c r="H23" s="237" t="n">
        <v>789</v>
      </c>
      <c r="I23" s="237" t="n">
        <v>31</v>
      </c>
      <c r="J23" s="237" t="n">
        <v>913</v>
      </c>
      <c r="K23" s="241"/>
      <c r="L23" s="241"/>
      <c r="M23" s="241"/>
      <c r="N23" s="235" t="s">
        <v>330</v>
      </c>
      <c r="O23" s="236" t="n">
        <v>12</v>
      </c>
      <c r="P23" s="237" t="n">
        <v>23</v>
      </c>
      <c r="Q23" s="237" t="n">
        <v>117</v>
      </c>
      <c r="R23" s="237" t="n">
        <v>731</v>
      </c>
      <c r="S23" s="237" t="n">
        <v>30</v>
      </c>
      <c r="T23" s="237" t="n">
        <v>913</v>
      </c>
      <c r="U23" s="225"/>
    </row>
    <row r="24" customFormat="false" ht="13.5" hidden="false" customHeight="false" outlineLevel="0" collapsed="false">
      <c r="A24" s="246"/>
      <c r="B24" s="241"/>
      <c r="C24" s="241"/>
      <c r="D24" s="235" t="s">
        <v>331</v>
      </c>
      <c r="E24" s="236" t="s">
        <v>14</v>
      </c>
      <c r="F24" s="237" t="s">
        <v>14</v>
      </c>
      <c r="G24" s="237" t="n">
        <v>6</v>
      </c>
      <c r="H24" s="237" t="n">
        <v>91</v>
      </c>
      <c r="I24" s="237" t="n">
        <v>6</v>
      </c>
      <c r="J24" s="237" t="n">
        <v>106</v>
      </c>
      <c r="K24" s="241"/>
      <c r="L24" s="241"/>
      <c r="M24" s="241"/>
      <c r="N24" s="235" t="s">
        <v>331</v>
      </c>
      <c r="O24" s="236" t="s">
        <v>14</v>
      </c>
      <c r="P24" s="237" t="s">
        <v>14</v>
      </c>
      <c r="Q24" s="237" t="n">
        <v>13</v>
      </c>
      <c r="R24" s="237" t="n">
        <v>86</v>
      </c>
      <c r="S24" s="237" t="n">
        <v>6</v>
      </c>
      <c r="T24" s="237" t="n">
        <v>106</v>
      </c>
      <c r="U24" s="225"/>
    </row>
    <row r="25" customFormat="false" ht="13.5" hidden="false" customHeight="true" outlineLevel="0" collapsed="false">
      <c r="A25" s="246"/>
      <c r="B25" s="241"/>
      <c r="C25" s="238" t="s">
        <v>67</v>
      </c>
      <c r="D25" s="238"/>
      <c r="E25" s="239" t="n">
        <v>13</v>
      </c>
      <c r="F25" s="240" t="n">
        <v>69</v>
      </c>
      <c r="G25" s="240" t="n">
        <v>160</v>
      </c>
      <c r="H25" s="240" t="n">
        <v>2008</v>
      </c>
      <c r="I25" s="240" t="n">
        <v>73</v>
      </c>
      <c r="J25" s="240" t="n">
        <v>2323</v>
      </c>
      <c r="K25" s="241"/>
      <c r="L25" s="241"/>
      <c r="M25" s="238" t="s">
        <v>67</v>
      </c>
      <c r="N25" s="238"/>
      <c r="O25" s="239" t="n">
        <v>29</v>
      </c>
      <c r="P25" s="240" t="n">
        <v>72</v>
      </c>
      <c r="Q25" s="240" t="n">
        <v>261</v>
      </c>
      <c r="R25" s="240" t="n">
        <v>1886</v>
      </c>
      <c r="S25" s="240" t="n">
        <v>75</v>
      </c>
      <c r="T25" s="240" t="n">
        <v>2323</v>
      </c>
      <c r="U25" s="225"/>
    </row>
    <row r="26" customFormat="false" ht="13.5" hidden="false" customHeight="true" outlineLevel="0" collapsed="false">
      <c r="A26" s="246"/>
      <c r="B26" s="241" t="s">
        <v>332</v>
      </c>
      <c r="C26" s="242" t="s">
        <v>326</v>
      </c>
      <c r="D26" s="243" t="s">
        <v>327</v>
      </c>
      <c r="E26" s="244" t="s">
        <v>14</v>
      </c>
      <c r="F26" s="245" t="n">
        <v>7</v>
      </c>
      <c r="G26" s="245" t="n">
        <v>9</v>
      </c>
      <c r="H26" s="245" t="n">
        <v>86</v>
      </c>
      <c r="I26" s="245" t="s">
        <v>14</v>
      </c>
      <c r="J26" s="245" t="n">
        <v>105</v>
      </c>
      <c r="K26" s="241"/>
      <c r="L26" s="241" t="s">
        <v>332</v>
      </c>
      <c r="M26" s="242" t="s">
        <v>326</v>
      </c>
      <c r="N26" s="243" t="s">
        <v>327</v>
      </c>
      <c r="O26" s="244" t="s">
        <v>14</v>
      </c>
      <c r="P26" s="245" t="n">
        <v>7</v>
      </c>
      <c r="Q26" s="245" t="n">
        <v>8</v>
      </c>
      <c r="R26" s="245" t="n">
        <v>86</v>
      </c>
      <c r="S26" s="245" t="s">
        <v>14</v>
      </c>
      <c r="T26" s="245" t="n">
        <v>105</v>
      </c>
      <c r="U26" s="225"/>
    </row>
    <row r="27" customFormat="false" ht="13.5" hidden="false" customHeight="false" outlineLevel="0" collapsed="false">
      <c r="A27" s="246"/>
      <c r="B27" s="241"/>
      <c r="C27" s="241"/>
      <c r="D27" s="235" t="s">
        <v>329</v>
      </c>
      <c r="E27" s="236" t="s">
        <v>14</v>
      </c>
      <c r="F27" s="237" t="n">
        <v>6</v>
      </c>
      <c r="G27" s="237" t="n">
        <v>10</v>
      </c>
      <c r="H27" s="237" t="n">
        <v>106</v>
      </c>
      <c r="I27" s="237" t="s">
        <v>14</v>
      </c>
      <c r="J27" s="237" t="n">
        <v>124</v>
      </c>
      <c r="K27" s="241"/>
      <c r="L27" s="241"/>
      <c r="M27" s="241"/>
      <c r="N27" s="235" t="s">
        <v>329</v>
      </c>
      <c r="O27" s="236" t="s">
        <v>14</v>
      </c>
      <c r="P27" s="237" t="n">
        <v>8</v>
      </c>
      <c r="Q27" s="237" t="n">
        <v>18</v>
      </c>
      <c r="R27" s="237" t="n">
        <v>92</v>
      </c>
      <c r="S27" s="237" t="s">
        <v>14</v>
      </c>
      <c r="T27" s="237" t="n">
        <v>124</v>
      </c>
      <c r="U27" s="225"/>
    </row>
    <row r="28" customFormat="false" ht="13.5" hidden="false" customHeight="false" outlineLevel="0" collapsed="false">
      <c r="A28" s="246"/>
      <c r="B28" s="241"/>
      <c r="C28" s="241"/>
      <c r="D28" s="235" t="s">
        <v>330</v>
      </c>
      <c r="E28" s="236" t="s">
        <v>14</v>
      </c>
      <c r="F28" s="237" t="n">
        <v>10</v>
      </c>
      <c r="G28" s="237" t="n">
        <v>8</v>
      </c>
      <c r="H28" s="237" t="n">
        <v>177</v>
      </c>
      <c r="I28" s="237" t="n">
        <v>9</v>
      </c>
      <c r="J28" s="237" t="n">
        <v>205</v>
      </c>
      <c r="K28" s="241"/>
      <c r="L28" s="241"/>
      <c r="M28" s="241"/>
      <c r="N28" s="235" t="s">
        <v>330</v>
      </c>
      <c r="O28" s="236" t="s">
        <v>14</v>
      </c>
      <c r="P28" s="237" t="n">
        <v>8</v>
      </c>
      <c r="Q28" s="237" t="n">
        <v>22</v>
      </c>
      <c r="R28" s="237" t="n">
        <v>163</v>
      </c>
      <c r="S28" s="237" t="n">
        <v>10</v>
      </c>
      <c r="T28" s="237" t="n">
        <v>205</v>
      </c>
      <c r="U28" s="225"/>
    </row>
    <row r="29" customFormat="false" ht="13.5" hidden="false" customHeight="false" outlineLevel="0" collapsed="false">
      <c r="A29" s="246"/>
      <c r="B29" s="241"/>
      <c r="C29" s="241"/>
      <c r="D29" s="235" t="s">
        <v>331</v>
      </c>
      <c r="E29" s="236" t="s">
        <v>14</v>
      </c>
      <c r="F29" s="237" t="s">
        <v>14</v>
      </c>
      <c r="G29" s="237" t="s">
        <v>14</v>
      </c>
      <c r="H29" s="237" t="n">
        <v>65</v>
      </c>
      <c r="I29" s="237" t="s">
        <v>14</v>
      </c>
      <c r="J29" s="237" t="n">
        <v>71</v>
      </c>
      <c r="K29" s="241"/>
      <c r="L29" s="241"/>
      <c r="M29" s="241"/>
      <c r="N29" s="235" t="s">
        <v>331</v>
      </c>
      <c r="O29" s="236" t="s">
        <v>14</v>
      </c>
      <c r="P29" s="237" t="s">
        <v>14</v>
      </c>
      <c r="Q29" s="237" t="n">
        <v>7</v>
      </c>
      <c r="R29" s="237" t="n">
        <v>59</v>
      </c>
      <c r="S29" s="237" t="s">
        <v>14</v>
      </c>
      <c r="T29" s="237" t="n">
        <v>71</v>
      </c>
      <c r="U29" s="225"/>
    </row>
    <row r="30" customFormat="false" ht="13.5" hidden="false" customHeight="true" outlineLevel="0" collapsed="false">
      <c r="A30" s="246"/>
      <c r="B30" s="241"/>
      <c r="C30" s="238" t="s">
        <v>67</v>
      </c>
      <c r="D30" s="238"/>
      <c r="E30" s="239" t="s">
        <v>14</v>
      </c>
      <c r="F30" s="240" t="n">
        <v>23</v>
      </c>
      <c r="G30" s="240" t="n">
        <v>31</v>
      </c>
      <c r="H30" s="240" t="n">
        <v>434</v>
      </c>
      <c r="I30" s="240" t="n">
        <v>14</v>
      </c>
      <c r="J30" s="240" t="n">
        <v>505</v>
      </c>
      <c r="K30" s="241"/>
      <c r="L30" s="241"/>
      <c r="M30" s="238" t="s">
        <v>67</v>
      </c>
      <c r="N30" s="238"/>
      <c r="O30" s="239" t="n">
        <v>10</v>
      </c>
      <c r="P30" s="240" t="n">
        <v>25</v>
      </c>
      <c r="Q30" s="240" t="n">
        <v>55</v>
      </c>
      <c r="R30" s="240" t="n">
        <v>400</v>
      </c>
      <c r="S30" s="240" t="n">
        <v>15</v>
      </c>
      <c r="T30" s="240" t="n">
        <v>505</v>
      </c>
      <c r="U30" s="225"/>
    </row>
    <row r="31" customFormat="false" ht="13.5" hidden="false" customHeight="true" outlineLevel="0" collapsed="false">
      <c r="A31" s="246"/>
      <c r="B31" s="241" t="s">
        <v>67</v>
      </c>
      <c r="C31" s="242" t="s">
        <v>326</v>
      </c>
      <c r="D31" s="243" t="s">
        <v>327</v>
      </c>
      <c r="E31" s="244" t="s">
        <v>14</v>
      </c>
      <c r="F31" s="245" t="n">
        <v>22</v>
      </c>
      <c r="G31" s="245" t="n">
        <v>42</v>
      </c>
      <c r="H31" s="245" t="n">
        <v>466</v>
      </c>
      <c r="I31" s="245" t="n">
        <v>12</v>
      </c>
      <c r="J31" s="245" t="n">
        <v>546</v>
      </c>
      <c r="K31" s="241"/>
      <c r="L31" s="241" t="s">
        <v>67</v>
      </c>
      <c r="M31" s="242" t="s">
        <v>326</v>
      </c>
      <c r="N31" s="243" t="s">
        <v>327</v>
      </c>
      <c r="O31" s="244" t="n">
        <v>10</v>
      </c>
      <c r="P31" s="245" t="n">
        <v>25</v>
      </c>
      <c r="Q31" s="245" t="n">
        <v>57</v>
      </c>
      <c r="R31" s="245" t="n">
        <v>442</v>
      </c>
      <c r="S31" s="245" t="n">
        <v>12</v>
      </c>
      <c r="T31" s="245" t="n">
        <v>546</v>
      </c>
      <c r="U31" s="225"/>
    </row>
    <row r="32" customFormat="false" ht="13.5" hidden="false" customHeight="false" outlineLevel="0" collapsed="false">
      <c r="A32" s="246"/>
      <c r="B32" s="241"/>
      <c r="C32" s="241"/>
      <c r="D32" s="235" t="s">
        <v>329</v>
      </c>
      <c r="E32" s="236" t="s">
        <v>14</v>
      </c>
      <c r="F32" s="237" t="n">
        <v>36</v>
      </c>
      <c r="G32" s="237" t="n">
        <v>65</v>
      </c>
      <c r="H32" s="237" t="n">
        <v>854</v>
      </c>
      <c r="I32" s="237" t="n">
        <v>27</v>
      </c>
      <c r="J32" s="237" t="n">
        <v>987</v>
      </c>
      <c r="K32" s="241"/>
      <c r="L32" s="241"/>
      <c r="M32" s="241"/>
      <c r="N32" s="235" t="s">
        <v>329</v>
      </c>
      <c r="O32" s="236" t="n">
        <v>14</v>
      </c>
      <c r="P32" s="237" t="n">
        <v>38</v>
      </c>
      <c r="Q32" s="237" t="n">
        <v>100</v>
      </c>
      <c r="R32" s="237" t="n">
        <v>805</v>
      </c>
      <c r="S32" s="237" t="n">
        <v>30</v>
      </c>
      <c r="T32" s="237" t="n">
        <v>987</v>
      </c>
      <c r="U32" s="225"/>
    </row>
    <row r="33" customFormat="false" ht="13.5" hidden="false" customHeight="false" outlineLevel="0" collapsed="false">
      <c r="A33" s="246"/>
      <c r="B33" s="241"/>
      <c r="C33" s="241"/>
      <c r="D33" s="235" t="s">
        <v>330</v>
      </c>
      <c r="E33" s="236" t="n">
        <v>6</v>
      </c>
      <c r="F33" s="237" t="n">
        <v>32</v>
      </c>
      <c r="G33" s="237" t="n">
        <v>74</v>
      </c>
      <c r="H33" s="237" t="n">
        <v>966</v>
      </c>
      <c r="I33" s="237" t="n">
        <v>40</v>
      </c>
      <c r="J33" s="237" t="n">
        <v>1118</v>
      </c>
      <c r="K33" s="241"/>
      <c r="L33" s="241"/>
      <c r="M33" s="241"/>
      <c r="N33" s="235" t="s">
        <v>330</v>
      </c>
      <c r="O33" s="236" t="n">
        <v>14</v>
      </c>
      <c r="P33" s="237" t="n">
        <v>31</v>
      </c>
      <c r="Q33" s="237" t="n">
        <v>139</v>
      </c>
      <c r="R33" s="237" t="n">
        <v>894</v>
      </c>
      <c r="S33" s="237" t="n">
        <v>40</v>
      </c>
      <c r="T33" s="237" t="n">
        <v>1118</v>
      </c>
      <c r="U33" s="225"/>
    </row>
    <row r="34" customFormat="false" ht="13.5" hidden="false" customHeight="false" outlineLevel="0" collapsed="false">
      <c r="A34" s="246"/>
      <c r="B34" s="241"/>
      <c r="C34" s="241"/>
      <c r="D34" s="235" t="s">
        <v>331</v>
      </c>
      <c r="E34" s="236" t="s">
        <v>14</v>
      </c>
      <c r="F34" s="237" t="s">
        <v>14</v>
      </c>
      <c r="G34" s="237" t="n">
        <v>10</v>
      </c>
      <c r="H34" s="237" t="n">
        <v>156</v>
      </c>
      <c r="I34" s="237" t="n">
        <v>8</v>
      </c>
      <c r="J34" s="237" t="n">
        <v>177</v>
      </c>
      <c r="K34" s="241"/>
      <c r="L34" s="241"/>
      <c r="M34" s="241"/>
      <c r="N34" s="235" t="s">
        <v>331</v>
      </c>
      <c r="O34" s="236" t="s">
        <v>14</v>
      </c>
      <c r="P34" s="237" t="s">
        <v>14</v>
      </c>
      <c r="Q34" s="237" t="n">
        <v>20</v>
      </c>
      <c r="R34" s="237" t="n">
        <v>145</v>
      </c>
      <c r="S34" s="237" t="n">
        <v>8</v>
      </c>
      <c r="T34" s="237" t="n">
        <v>177</v>
      </c>
      <c r="U34" s="225"/>
    </row>
    <row r="35" customFormat="false" ht="13.5" hidden="false" customHeight="true" outlineLevel="0" collapsed="false">
      <c r="A35" s="246"/>
      <c r="B35" s="241"/>
      <c r="C35" s="238" t="s">
        <v>67</v>
      </c>
      <c r="D35" s="238"/>
      <c r="E35" s="239" t="n">
        <v>16</v>
      </c>
      <c r="F35" s="240" t="n">
        <v>92</v>
      </c>
      <c r="G35" s="240" t="n">
        <v>191</v>
      </c>
      <c r="H35" s="240" t="n">
        <v>2442</v>
      </c>
      <c r="I35" s="240" t="n">
        <v>87</v>
      </c>
      <c r="J35" s="240" t="n">
        <v>2828</v>
      </c>
      <c r="K35" s="241"/>
      <c r="L35" s="241"/>
      <c r="M35" s="238" t="s">
        <v>67</v>
      </c>
      <c r="N35" s="238"/>
      <c r="O35" s="239" t="n">
        <v>39</v>
      </c>
      <c r="P35" s="240" t="n">
        <v>97</v>
      </c>
      <c r="Q35" s="240" t="n">
        <v>316</v>
      </c>
      <c r="R35" s="240" t="n">
        <v>2286</v>
      </c>
      <c r="S35" s="240" t="n">
        <v>90</v>
      </c>
      <c r="T35" s="240" t="n">
        <v>2828</v>
      </c>
      <c r="U35" s="225"/>
    </row>
    <row r="36" customFormat="false" ht="13.5" hidden="false" customHeight="true" outlineLevel="0" collapsed="false">
      <c r="A36" s="246" t="s">
        <v>286</v>
      </c>
      <c r="B36" s="241" t="s">
        <v>325</v>
      </c>
      <c r="C36" s="242" t="s">
        <v>326</v>
      </c>
      <c r="D36" s="243" t="s">
        <v>327</v>
      </c>
      <c r="E36" s="244" t="s">
        <v>14</v>
      </c>
      <c r="F36" s="245" t="n">
        <v>31</v>
      </c>
      <c r="G36" s="245" t="n">
        <v>59</v>
      </c>
      <c r="H36" s="245" t="n">
        <v>457</v>
      </c>
      <c r="I36" s="245" t="n">
        <v>18</v>
      </c>
      <c r="J36" s="245" t="n">
        <v>570</v>
      </c>
      <c r="K36" s="241" t="s">
        <v>286</v>
      </c>
      <c r="L36" s="241" t="s">
        <v>325</v>
      </c>
      <c r="M36" s="242" t="s">
        <v>326</v>
      </c>
      <c r="N36" s="243" t="s">
        <v>327</v>
      </c>
      <c r="O36" s="244" t="n">
        <v>11</v>
      </c>
      <c r="P36" s="245" t="n">
        <v>33</v>
      </c>
      <c r="Q36" s="245" t="n">
        <v>81</v>
      </c>
      <c r="R36" s="245" t="n">
        <v>428</v>
      </c>
      <c r="S36" s="245" t="n">
        <v>17</v>
      </c>
      <c r="T36" s="245" t="n">
        <v>570</v>
      </c>
      <c r="U36" s="225"/>
    </row>
    <row r="37" customFormat="false" ht="13.5" hidden="false" customHeight="false" outlineLevel="0" collapsed="false">
      <c r="A37" s="246"/>
      <c r="B37" s="241"/>
      <c r="C37" s="241"/>
      <c r="D37" s="235" t="s">
        <v>329</v>
      </c>
      <c r="E37" s="236" t="n">
        <v>20</v>
      </c>
      <c r="F37" s="237" t="n">
        <v>55</v>
      </c>
      <c r="G37" s="237" t="n">
        <v>96</v>
      </c>
      <c r="H37" s="237" t="n">
        <v>832</v>
      </c>
      <c r="I37" s="237" t="n">
        <v>32</v>
      </c>
      <c r="J37" s="237" t="n">
        <v>1035</v>
      </c>
      <c r="K37" s="241"/>
      <c r="L37" s="241"/>
      <c r="M37" s="241"/>
      <c r="N37" s="235" t="s">
        <v>329</v>
      </c>
      <c r="O37" s="236" t="n">
        <v>36</v>
      </c>
      <c r="P37" s="237" t="n">
        <v>56</v>
      </c>
      <c r="Q37" s="237" t="n">
        <v>145</v>
      </c>
      <c r="R37" s="237" t="n">
        <v>764</v>
      </c>
      <c r="S37" s="237" t="n">
        <v>34</v>
      </c>
      <c r="T37" s="237" t="n">
        <v>1035</v>
      </c>
      <c r="U37" s="225"/>
    </row>
    <row r="38" customFormat="false" ht="13.5" hidden="false" customHeight="false" outlineLevel="0" collapsed="false">
      <c r="A38" s="246"/>
      <c r="B38" s="241"/>
      <c r="C38" s="241"/>
      <c r="D38" s="235" t="s">
        <v>330</v>
      </c>
      <c r="E38" s="236" t="n">
        <v>8</v>
      </c>
      <c r="F38" s="237" t="n">
        <v>41</v>
      </c>
      <c r="G38" s="237" t="n">
        <v>73</v>
      </c>
      <c r="H38" s="237" t="n">
        <v>706</v>
      </c>
      <c r="I38" s="237" t="n">
        <v>30</v>
      </c>
      <c r="J38" s="237" t="n">
        <v>858</v>
      </c>
      <c r="K38" s="241"/>
      <c r="L38" s="241"/>
      <c r="M38" s="241"/>
      <c r="N38" s="235" t="s">
        <v>330</v>
      </c>
      <c r="O38" s="236" t="n">
        <v>18</v>
      </c>
      <c r="P38" s="237" t="n">
        <v>43</v>
      </c>
      <c r="Q38" s="237" t="n">
        <v>106</v>
      </c>
      <c r="R38" s="237" t="n">
        <v>659</v>
      </c>
      <c r="S38" s="237" t="n">
        <v>32</v>
      </c>
      <c r="T38" s="237" t="n">
        <v>858</v>
      </c>
      <c r="U38" s="225"/>
    </row>
    <row r="39" customFormat="false" ht="13.5" hidden="false" customHeight="false" outlineLevel="0" collapsed="false">
      <c r="A39" s="246"/>
      <c r="B39" s="241"/>
      <c r="C39" s="241"/>
      <c r="D39" s="235" t="s">
        <v>331</v>
      </c>
      <c r="E39" s="236" t="s">
        <v>14</v>
      </c>
      <c r="F39" s="237" t="s">
        <v>14</v>
      </c>
      <c r="G39" s="237" t="s">
        <v>14</v>
      </c>
      <c r="H39" s="237" t="n">
        <v>88</v>
      </c>
      <c r="I39" s="237" t="s">
        <v>14</v>
      </c>
      <c r="J39" s="237" t="n">
        <v>100</v>
      </c>
      <c r="K39" s="241"/>
      <c r="L39" s="241"/>
      <c r="M39" s="241"/>
      <c r="N39" s="235" t="s">
        <v>331</v>
      </c>
      <c r="O39" s="236" t="s">
        <v>14</v>
      </c>
      <c r="P39" s="237" t="s">
        <v>14</v>
      </c>
      <c r="Q39" s="237" t="n">
        <v>10</v>
      </c>
      <c r="R39" s="237" t="n">
        <v>82</v>
      </c>
      <c r="S39" s="237" t="s">
        <v>14</v>
      </c>
      <c r="T39" s="237" t="n">
        <v>100</v>
      </c>
      <c r="U39" s="225"/>
    </row>
    <row r="40" customFormat="false" ht="13.5" hidden="false" customHeight="true" outlineLevel="0" collapsed="false">
      <c r="A40" s="246"/>
      <c r="B40" s="241"/>
      <c r="C40" s="238" t="s">
        <v>67</v>
      </c>
      <c r="D40" s="238"/>
      <c r="E40" s="239" t="n">
        <v>33</v>
      </c>
      <c r="F40" s="240" t="n">
        <v>131</v>
      </c>
      <c r="G40" s="240" t="n">
        <v>232</v>
      </c>
      <c r="H40" s="240" t="n">
        <v>2083</v>
      </c>
      <c r="I40" s="240" t="n">
        <v>84</v>
      </c>
      <c r="J40" s="240" t="n">
        <v>2563</v>
      </c>
      <c r="K40" s="241"/>
      <c r="L40" s="241"/>
      <c r="M40" s="238" t="s">
        <v>67</v>
      </c>
      <c r="N40" s="238"/>
      <c r="O40" s="239" t="n">
        <v>66</v>
      </c>
      <c r="P40" s="240" t="n">
        <v>135</v>
      </c>
      <c r="Q40" s="240" t="n">
        <v>342</v>
      </c>
      <c r="R40" s="240" t="n">
        <v>1933</v>
      </c>
      <c r="S40" s="240" t="n">
        <v>87</v>
      </c>
      <c r="T40" s="240" t="n">
        <v>2563</v>
      </c>
      <c r="U40" s="225"/>
    </row>
    <row r="41" customFormat="false" ht="13.5" hidden="false" customHeight="true" outlineLevel="0" collapsed="false">
      <c r="A41" s="246"/>
      <c r="B41" s="241" t="s">
        <v>332</v>
      </c>
      <c r="C41" s="242" t="s">
        <v>326</v>
      </c>
      <c r="D41" s="243" t="s">
        <v>327</v>
      </c>
      <c r="E41" s="244" t="s">
        <v>14</v>
      </c>
      <c r="F41" s="245" t="n">
        <v>7</v>
      </c>
      <c r="G41" s="245" t="n">
        <v>16</v>
      </c>
      <c r="H41" s="245" t="n">
        <v>96</v>
      </c>
      <c r="I41" s="245" t="s">
        <v>14</v>
      </c>
      <c r="J41" s="245" t="n">
        <v>129</v>
      </c>
      <c r="K41" s="241"/>
      <c r="L41" s="241" t="s">
        <v>332</v>
      </c>
      <c r="M41" s="242" t="s">
        <v>326</v>
      </c>
      <c r="N41" s="243" t="s">
        <v>327</v>
      </c>
      <c r="O41" s="244" t="n">
        <v>6</v>
      </c>
      <c r="P41" s="245" t="n">
        <v>6</v>
      </c>
      <c r="Q41" s="245" t="n">
        <v>21</v>
      </c>
      <c r="R41" s="245" t="n">
        <v>91</v>
      </c>
      <c r="S41" s="245" t="s">
        <v>14</v>
      </c>
      <c r="T41" s="245" t="n">
        <v>129</v>
      </c>
      <c r="U41" s="225"/>
    </row>
    <row r="42" customFormat="false" ht="13.5" hidden="false" customHeight="false" outlineLevel="0" collapsed="false">
      <c r="A42" s="246"/>
      <c r="B42" s="241"/>
      <c r="C42" s="241"/>
      <c r="D42" s="235" t="s">
        <v>329</v>
      </c>
      <c r="E42" s="236" t="n">
        <v>8</v>
      </c>
      <c r="F42" s="237" t="n">
        <v>19</v>
      </c>
      <c r="G42" s="237" t="n">
        <v>34</v>
      </c>
      <c r="H42" s="237" t="n">
        <v>159</v>
      </c>
      <c r="I42" s="237" t="n">
        <v>7</v>
      </c>
      <c r="J42" s="237" t="n">
        <v>227</v>
      </c>
      <c r="K42" s="241"/>
      <c r="L42" s="241"/>
      <c r="M42" s="241"/>
      <c r="N42" s="235" t="s">
        <v>329</v>
      </c>
      <c r="O42" s="236" t="n">
        <v>17</v>
      </c>
      <c r="P42" s="237" t="n">
        <v>21</v>
      </c>
      <c r="Q42" s="237" t="n">
        <v>42</v>
      </c>
      <c r="R42" s="237" t="n">
        <v>142</v>
      </c>
      <c r="S42" s="237" t="s">
        <v>14</v>
      </c>
      <c r="T42" s="237" t="n">
        <v>227</v>
      </c>
      <c r="U42" s="225"/>
    </row>
    <row r="43" customFormat="false" ht="13.5" hidden="false" customHeight="false" outlineLevel="0" collapsed="false">
      <c r="A43" s="246"/>
      <c r="B43" s="241"/>
      <c r="C43" s="241"/>
      <c r="D43" s="235" t="s">
        <v>330</v>
      </c>
      <c r="E43" s="236" t="n">
        <v>6</v>
      </c>
      <c r="F43" s="237" t="n">
        <v>19</v>
      </c>
      <c r="G43" s="237" t="n">
        <v>36</v>
      </c>
      <c r="H43" s="237" t="n">
        <v>250</v>
      </c>
      <c r="I43" s="237" t="n">
        <v>18</v>
      </c>
      <c r="J43" s="237" t="n">
        <v>329</v>
      </c>
      <c r="K43" s="241"/>
      <c r="L43" s="241"/>
      <c r="M43" s="241"/>
      <c r="N43" s="235" t="s">
        <v>330</v>
      </c>
      <c r="O43" s="236" t="n">
        <v>18</v>
      </c>
      <c r="P43" s="237" t="n">
        <v>21</v>
      </c>
      <c r="Q43" s="237" t="n">
        <v>44</v>
      </c>
      <c r="R43" s="237" t="n">
        <v>229</v>
      </c>
      <c r="S43" s="237" t="n">
        <v>17</v>
      </c>
      <c r="T43" s="237" t="n">
        <v>329</v>
      </c>
      <c r="U43" s="225"/>
    </row>
    <row r="44" customFormat="false" ht="13.5" hidden="false" customHeight="false" outlineLevel="0" collapsed="false">
      <c r="A44" s="246"/>
      <c r="B44" s="241"/>
      <c r="C44" s="241"/>
      <c r="D44" s="235" t="s">
        <v>331</v>
      </c>
      <c r="E44" s="236" t="s">
        <v>14</v>
      </c>
      <c r="F44" s="237" t="s">
        <v>14</v>
      </c>
      <c r="G44" s="237" t="n">
        <v>6</v>
      </c>
      <c r="H44" s="237" t="n">
        <v>65</v>
      </c>
      <c r="I44" s="237" t="s">
        <v>14</v>
      </c>
      <c r="J44" s="237" t="n">
        <v>77</v>
      </c>
      <c r="K44" s="241"/>
      <c r="L44" s="241"/>
      <c r="M44" s="241"/>
      <c r="N44" s="235" t="s">
        <v>331</v>
      </c>
      <c r="O44" s="236" t="s">
        <v>14</v>
      </c>
      <c r="P44" s="237" t="s">
        <v>14</v>
      </c>
      <c r="Q44" s="237" t="s">
        <v>14</v>
      </c>
      <c r="R44" s="237" t="n">
        <v>66</v>
      </c>
      <c r="S44" s="237" t="s">
        <v>14</v>
      </c>
      <c r="T44" s="237" t="n">
        <v>77</v>
      </c>
      <c r="U44" s="225"/>
    </row>
    <row r="45" customFormat="false" ht="13.5" hidden="false" customHeight="true" outlineLevel="0" collapsed="false">
      <c r="A45" s="246"/>
      <c r="B45" s="241"/>
      <c r="C45" s="238" t="s">
        <v>67</v>
      </c>
      <c r="D45" s="238"/>
      <c r="E45" s="239" t="n">
        <v>19</v>
      </c>
      <c r="F45" s="240" t="n">
        <v>47</v>
      </c>
      <c r="G45" s="240" t="n">
        <v>92</v>
      </c>
      <c r="H45" s="240" t="n">
        <v>570</v>
      </c>
      <c r="I45" s="240" t="n">
        <v>34</v>
      </c>
      <c r="J45" s="240" t="n">
        <v>762</v>
      </c>
      <c r="K45" s="241"/>
      <c r="L45" s="241"/>
      <c r="M45" s="238" t="s">
        <v>67</v>
      </c>
      <c r="N45" s="238"/>
      <c r="O45" s="239" t="n">
        <v>42</v>
      </c>
      <c r="P45" s="240" t="n">
        <v>49</v>
      </c>
      <c r="Q45" s="240" t="n">
        <v>112</v>
      </c>
      <c r="R45" s="240" t="n">
        <v>528</v>
      </c>
      <c r="S45" s="240" t="n">
        <v>31</v>
      </c>
      <c r="T45" s="240" t="n">
        <v>762</v>
      </c>
      <c r="U45" s="225"/>
    </row>
    <row r="46" customFormat="false" ht="13.5" hidden="false" customHeight="true" outlineLevel="0" collapsed="false">
      <c r="A46" s="246"/>
      <c r="B46" s="241" t="s">
        <v>67</v>
      </c>
      <c r="C46" s="242" t="s">
        <v>326</v>
      </c>
      <c r="D46" s="243" t="s">
        <v>327</v>
      </c>
      <c r="E46" s="244" t="n">
        <v>10</v>
      </c>
      <c r="F46" s="245" t="n">
        <v>38</v>
      </c>
      <c r="G46" s="245" t="n">
        <v>75</v>
      </c>
      <c r="H46" s="245" t="n">
        <v>553</v>
      </c>
      <c r="I46" s="245" t="n">
        <v>23</v>
      </c>
      <c r="J46" s="245" t="n">
        <v>699</v>
      </c>
      <c r="K46" s="241"/>
      <c r="L46" s="241" t="s">
        <v>67</v>
      </c>
      <c r="M46" s="242" t="s">
        <v>326</v>
      </c>
      <c r="N46" s="243" t="s">
        <v>327</v>
      </c>
      <c r="O46" s="244" t="n">
        <v>17</v>
      </c>
      <c r="P46" s="245" t="n">
        <v>39</v>
      </c>
      <c r="Q46" s="245" t="n">
        <v>102</v>
      </c>
      <c r="R46" s="245" t="n">
        <v>519</v>
      </c>
      <c r="S46" s="245" t="n">
        <v>22</v>
      </c>
      <c r="T46" s="245" t="n">
        <v>699</v>
      </c>
      <c r="U46" s="225"/>
    </row>
    <row r="47" customFormat="false" ht="13.5" hidden="false" customHeight="false" outlineLevel="0" collapsed="false">
      <c r="A47" s="246"/>
      <c r="B47" s="241"/>
      <c r="C47" s="241"/>
      <c r="D47" s="235" t="s">
        <v>329</v>
      </c>
      <c r="E47" s="236" t="n">
        <v>28</v>
      </c>
      <c r="F47" s="237" t="n">
        <v>74</v>
      </c>
      <c r="G47" s="237" t="n">
        <v>130</v>
      </c>
      <c r="H47" s="237" t="n">
        <v>991</v>
      </c>
      <c r="I47" s="237" t="n">
        <v>39</v>
      </c>
      <c r="J47" s="237" t="n">
        <v>1262</v>
      </c>
      <c r="K47" s="241"/>
      <c r="L47" s="241"/>
      <c r="M47" s="241"/>
      <c r="N47" s="235" t="s">
        <v>329</v>
      </c>
      <c r="O47" s="236" t="n">
        <v>53</v>
      </c>
      <c r="P47" s="237" t="n">
        <v>77</v>
      </c>
      <c r="Q47" s="237" t="n">
        <v>187</v>
      </c>
      <c r="R47" s="237" t="n">
        <v>906</v>
      </c>
      <c r="S47" s="237" t="n">
        <v>39</v>
      </c>
      <c r="T47" s="237" t="n">
        <v>1262</v>
      </c>
      <c r="U47" s="225"/>
    </row>
    <row r="48" customFormat="false" ht="13.5" hidden="false" customHeight="false" outlineLevel="0" collapsed="false">
      <c r="A48" s="246"/>
      <c r="B48" s="241"/>
      <c r="C48" s="241"/>
      <c r="D48" s="235" t="s">
        <v>330</v>
      </c>
      <c r="E48" s="236" t="n">
        <v>14</v>
      </c>
      <c r="F48" s="237" t="n">
        <v>60</v>
      </c>
      <c r="G48" s="237" t="n">
        <v>109</v>
      </c>
      <c r="H48" s="237" t="n">
        <v>956</v>
      </c>
      <c r="I48" s="237" t="n">
        <v>48</v>
      </c>
      <c r="J48" s="237" t="n">
        <v>1187</v>
      </c>
      <c r="K48" s="241"/>
      <c r="L48" s="241"/>
      <c r="M48" s="241"/>
      <c r="N48" s="235" t="s">
        <v>330</v>
      </c>
      <c r="O48" s="236" t="n">
        <v>36</v>
      </c>
      <c r="P48" s="237" t="n">
        <v>64</v>
      </c>
      <c r="Q48" s="237" t="n">
        <v>150</v>
      </c>
      <c r="R48" s="237" t="n">
        <v>888</v>
      </c>
      <c r="S48" s="237" t="n">
        <v>49</v>
      </c>
      <c r="T48" s="237" t="n">
        <v>1187</v>
      </c>
      <c r="U48" s="225"/>
    </row>
    <row r="49" customFormat="false" ht="13.5" hidden="false" customHeight="false" outlineLevel="0" collapsed="false">
      <c r="A49" s="246"/>
      <c r="B49" s="241"/>
      <c r="C49" s="241"/>
      <c r="D49" s="235" t="s">
        <v>331</v>
      </c>
      <c r="E49" s="236" t="s">
        <v>14</v>
      </c>
      <c r="F49" s="237" t="n">
        <v>6</v>
      </c>
      <c r="G49" s="237" t="n">
        <v>10</v>
      </c>
      <c r="H49" s="237" t="n">
        <v>153</v>
      </c>
      <c r="I49" s="237" t="n">
        <v>8</v>
      </c>
      <c r="J49" s="237" t="n">
        <v>177</v>
      </c>
      <c r="K49" s="241"/>
      <c r="L49" s="241"/>
      <c r="M49" s="241"/>
      <c r="N49" s="235" t="s">
        <v>331</v>
      </c>
      <c r="O49" s="236" t="s">
        <v>14</v>
      </c>
      <c r="P49" s="237" t="s">
        <v>14</v>
      </c>
      <c r="Q49" s="237" t="n">
        <v>15</v>
      </c>
      <c r="R49" s="237" t="n">
        <v>148</v>
      </c>
      <c r="S49" s="237" t="n">
        <v>8</v>
      </c>
      <c r="T49" s="237" t="n">
        <v>177</v>
      </c>
      <c r="U49" s="225"/>
    </row>
    <row r="50" customFormat="false" ht="13.5" hidden="false" customHeight="true" outlineLevel="0" collapsed="false">
      <c r="A50" s="246"/>
      <c r="B50" s="241"/>
      <c r="C50" s="238" t="s">
        <v>67</v>
      </c>
      <c r="D50" s="238"/>
      <c r="E50" s="239" t="n">
        <v>52</v>
      </c>
      <c r="F50" s="240" t="n">
        <v>178</v>
      </c>
      <c r="G50" s="240" t="n">
        <v>324</v>
      </c>
      <c r="H50" s="240" t="n">
        <v>2653</v>
      </c>
      <c r="I50" s="240" t="n">
        <v>118</v>
      </c>
      <c r="J50" s="240" t="n">
        <v>3325</v>
      </c>
      <c r="K50" s="241"/>
      <c r="L50" s="241"/>
      <c r="M50" s="238" t="s">
        <v>67</v>
      </c>
      <c r="N50" s="238"/>
      <c r="O50" s="239" t="n">
        <v>108</v>
      </c>
      <c r="P50" s="240" t="n">
        <v>184</v>
      </c>
      <c r="Q50" s="240" t="n">
        <v>454</v>
      </c>
      <c r="R50" s="240" t="n">
        <v>2461</v>
      </c>
      <c r="S50" s="240" t="n">
        <v>118</v>
      </c>
      <c r="T50" s="240" t="n">
        <v>3325</v>
      </c>
      <c r="U50" s="225"/>
    </row>
    <row r="51" customFormat="false" ht="13.5" hidden="false" customHeight="true" outlineLevel="0" collapsed="false">
      <c r="A51" s="246" t="s">
        <v>334</v>
      </c>
      <c r="B51" s="241" t="s">
        <v>325</v>
      </c>
      <c r="C51" s="242" t="s">
        <v>326</v>
      </c>
      <c r="D51" s="243" t="s">
        <v>327</v>
      </c>
      <c r="E51" s="244" t="s">
        <v>14</v>
      </c>
      <c r="F51" s="245" t="s">
        <v>14</v>
      </c>
      <c r="G51" s="245" t="s">
        <v>14</v>
      </c>
      <c r="H51" s="245" t="n">
        <v>89</v>
      </c>
      <c r="I51" s="245" t="s">
        <v>14</v>
      </c>
      <c r="J51" s="245" t="n">
        <v>96</v>
      </c>
      <c r="K51" s="241" t="s">
        <v>334</v>
      </c>
      <c r="L51" s="241" t="s">
        <v>325</v>
      </c>
      <c r="M51" s="242" t="s">
        <v>326</v>
      </c>
      <c r="N51" s="243" t="s">
        <v>327</v>
      </c>
      <c r="O51" s="244" t="s">
        <v>14</v>
      </c>
      <c r="P51" s="245" t="s">
        <v>14</v>
      </c>
      <c r="Q51" s="245" t="n">
        <v>13</v>
      </c>
      <c r="R51" s="245" t="n">
        <v>77</v>
      </c>
      <c r="S51" s="245" t="s">
        <v>14</v>
      </c>
      <c r="T51" s="245" t="n">
        <v>96</v>
      </c>
      <c r="U51" s="225"/>
    </row>
    <row r="52" customFormat="false" ht="13.5" hidden="false" customHeight="false" outlineLevel="0" collapsed="false">
      <c r="A52" s="246"/>
      <c r="B52" s="241"/>
      <c r="C52" s="241"/>
      <c r="D52" s="235" t="s">
        <v>329</v>
      </c>
      <c r="E52" s="236" t="s">
        <v>14</v>
      </c>
      <c r="F52" s="237" t="n">
        <v>8</v>
      </c>
      <c r="G52" s="237" t="n">
        <v>19</v>
      </c>
      <c r="H52" s="237" t="n">
        <v>153</v>
      </c>
      <c r="I52" s="237" t="n">
        <v>7</v>
      </c>
      <c r="J52" s="237" t="n">
        <v>189</v>
      </c>
      <c r="K52" s="241"/>
      <c r="L52" s="241"/>
      <c r="M52" s="241"/>
      <c r="N52" s="235" t="s">
        <v>329</v>
      </c>
      <c r="O52" s="236" t="s">
        <v>14</v>
      </c>
      <c r="P52" s="237" t="n">
        <v>10</v>
      </c>
      <c r="Q52" s="237" t="n">
        <v>31</v>
      </c>
      <c r="R52" s="237" t="n">
        <v>139</v>
      </c>
      <c r="S52" s="237" t="n">
        <v>6</v>
      </c>
      <c r="T52" s="237" t="n">
        <v>189</v>
      </c>
      <c r="U52" s="225"/>
    </row>
    <row r="53" customFormat="false" ht="13.5" hidden="false" customHeight="false" outlineLevel="0" collapsed="false">
      <c r="A53" s="246"/>
      <c r="B53" s="241"/>
      <c r="C53" s="241"/>
      <c r="D53" s="235" t="s">
        <v>330</v>
      </c>
      <c r="E53" s="236" t="s">
        <v>14</v>
      </c>
      <c r="F53" s="237" t="s">
        <v>14</v>
      </c>
      <c r="G53" s="237" t="n">
        <v>7</v>
      </c>
      <c r="H53" s="237" t="n">
        <v>100</v>
      </c>
      <c r="I53" s="237" t="s">
        <v>14</v>
      </c>
      <c r="J53" s="237" t="n">
        <v>116</v>
      </c>
      <c r="K53" s="241"/>
      <c r="L53" s="241"/>
      <c r="M53" s="241"/>
      <c r="N53" s="235" t="s">
        <v>330</v>
      </c>
      <c r="O53" s="236" t="s">
        <v>14</v>
      </c>
      <c r="P53" s="237" t="n">
        <v>6</v>
      </c>
      <c r="Q53" s="237" t="n">
        <v>17</v>
      </c>
      <c r="R53" s="237" t="n">
        <v>87</v>
      </c>
      <c r="S53" s="237" t="s">
        <v>14</v>
      </c>
      <c r="T53" s="237" t="n">
        <v>116</v>
      </c>
      <c r="U53" s="225"/>
    </row>
    <row r="54" customFormat="false" ht="13.5" hidden="false" customHeight="false" outlineLevel="0" collapsed="false">
      <c r="A54" s="246"/>
      <c r="B54" s="241"/>
      <c r="C54" s="241"/>
      <c r="D54" s="235" t="s">
        <v>331</v>
      </c>
      <c r="E54" s="236" t="s">
        <v>14</v>
      </c>
      <c r="F54" s="237" t="s">
        <v>14</v>
      </c>
      <c r="G54" s="237" t="s">
        <v>14</v>
      </c>
      <c r="H54" s="237" t="s">
        <v>14</v>
      </c>
      <c r="I54" s="237" t="s">
        <v>14</v>
      </c>
      <c r="J54" s="237" t="s">
        <v>14</v>
      </c>
      <c r="K54" s="241"/>
      <c r="L54" s="241"/>
      <c r="M54" s="241"/>
      <c r="N54" s="235" t="s">
        <v>331</v>
      </c>
      <c r="O54" s="236" t="s">
        <v>14</v>
      </c>
      <c r="P54" s="237" t="s">
        <v>14</v>
      </c>
      <c r="Q54" s="237" t="s">
        <v>14</v>
      </c>
      <c r="R54" s="237" t="s">
        <v>14</v>
      </c>
      <c r="S54" s="237" t="s">
        <v>14</v>
      </c>
      <c r="T54" s="237" t="s">
        <v>14</v>
      </c>
      <c r="U54" s="225"/>
    </row>
    <row r="55" customFormat="false" ht="13.5" hidden="false" customHeight="true" outlineLevel="0" collapsed="false">
      <c r="A55" s="246"/>
      <c r="B55" s="241"/>
      <c r="C55" s="238" t="s">
        <v>67</v>
      </c>
      <c r="D55" s="238"/>
      <c r="E55" s="239" t="s">
        <v>14</v>
      </c>
      <c r="F55" s="240" t="n">
        <v>16</v>
      </c>
      <c r="G55" s="240" t="n">
        <v>27</v>
      </c>
      <c r="H55" s="240" t="n">
        <v>345</v>
      </c>
      <c r="I55" s="240" t="n">
        <v>13</v>
      </c>
      <c r="J55" s="240" t="n">
        <v>406</v>
      </c>
      <c r="K55" s="241"/>
      <c r="L55" s="241"/>
      <c r="M55" s="238" t="s">
        <v>67</v>
      </c>
      <c r="N55" s="238"/>
      <c r="O55" s="239" t="n">
        <v>7</v>
      </c>
      <c r="P55" s="240" t="n">
        <v>18</v>
      </c>
      <c r="Q55" s="240" t="n">
        <v>62</v>
      </c>
      <c r="R55" s="240" t="n">
        <v>307</v>
      </c>
      <c r="S55" s="240" t="n">
        <v>12</v>
      </c>
      <c r="T55" s="240" t="n">
        <v>406</v>
      </c>
      <c r="U55" s="225"/>
    </row>
    <row r="56" customFormat="false" ht="13.5" hidden="false" customHeight="true" outlineLevel="0" collapsed="false">
      <c r="A56" s="246"/>
      <c r="B56" s="241" t="s">
        <v>332</v>
      </c>
      <c r="C56" s="242" t="s">
        <v>326</v>
      </c>
      <c r="D56" s="243" t="s">
        <v>327</v>
      </c>
      <c r="E56" s="244" t="s">
        <v>14</v>
      </c>
      <c r="F56" s="245" t="s">
        <v>14</v>
      </c>
      <c r="G56" s="245" t="s">
        <v>14</v>
      </c>
      <c r="H56" s="245" t="n">
        <v>31</v>
      </c>
      <c r="I56" s="245" t="s">
        <v>14</v>
      </c>
      <c r="J56" s="245" t="n">
        <v>37</v>
      </c>
      <c r="K56" s="241"/>
      <c r="L56" s="241" t="s">
        <v>332</v>
      </c>
      <c r="M56" s="242" t="s">
        <v>326</v>
      </c>
      <c r="N56" s="243" t="s">
        <v>327</v>
      </c>
      <c r="O56" s="244" t="s">
        <v>14</v>
      </c>
      <c r="P56" s="245" t="s">
        <v>14</v>
      </c>
      <c r="Q56" s="245" t="s">
        <v>14</v>
      </c>
      <c r="R56" s="245" t="n">
        <v>29</v>
      </c>
      <c r="S56" s="245" t="s">
        <v>14</v>
      </c>
      <c r="T56" s="245" t="n">
        <v>37</v>
      </c>
      <c r="U56" s="225"/>
    </row>
    <row r="57" customFormat="false" ht="13.5" hidden="false" customHeight="false" outlineLevel="0" collapsed="false">
      <c r="A57" s="246"/>
      <c r="B57" s="241"/>
      <c r="C57" s="241"/>
      <c r="D57" s="235" t="s">
        <v>329</v>
      </c>
      <c r="E57" s="236" t="s">
        <v>14</v>
      </c>
      <c r="F57" s="237" t="s">
        <v>14</v>
      </c>
      <c r="G57" s="237" t="n">
        <v>6</v>
      </c>
      <c r="H57" s="237" t="n">
        <v>26</v>
      </c>
      <c r="I57" s="237" t="s">
        <v>14</v>
      </c>
      <c r="J57" s="237" t="n">
        <v>39</v>
      </c>
      <c r="K57" s="241"/>
      <c r="L57" s="241"/>
      <c r="M57" s="241"/>
      <c r="N57" s="235" t="s">
        <v>329</v>
      </c>
      <c r="O57" s="236" t="s">
        <v>14</v>
      </c>
      <c r="P57" s="237" t="s">
        <v>14</v>
      </c>
      <c r="Q57" s="237" t="n">
        <v>6</v>
      </c>
      <c r="R57" s="237" t="n">
        <v>24</v>
      </c>
      <c r="S57" s="237" t="s">
        <v>14</v>
      </c>
      <c r="T57" s="237" t="n">
        <v>39</v>
      </c>
      <c r="U57" s="225"/>
    </row>
    <row r="58" customFormat="false" ht="13.5" hidden="false" customHeight="false" outlineLevel="0" collapsed="false">
      <c r="A58" s="246"/>
      <c r="B58" s="241"/>
      <c r="C58" s="241"/>
      <c r="D58" s="235" t="s">
        <v>330</v>
      </c>
      <c r="E58" s="236" t="s">
        <v>14</v>
      </c>
      <c r="F58" s="237" t="s">
        <v>14</v>
      </c>
      <c r="G58" s="237" t="s">
        <v>14</v>
      </c>
      <c r="H58" s="237" t="n">
        <v>32</v>
      </c>
      <c r="I58" s="237" t="s">
        <v>14</v>
      </c>
      <c r="J58" s="237" t="n">
        <v>40</v>
      </c>
      <c r="K58" s="241"/>
      <c r="L58" s="241"/>
      <c r="M58" s="241"/>
      <c r="N58" s="235" t="s">
        <v>330</v>
      </c>
      <c r="O58" s="236" t="s">
        <v>14</v>
      </c>
      <c r="P58" s="237" t="s">
        <v>14</v>
      </c>
      <c r="Q58" s="237" t="n">
        <v>7</v>
      </c>
      <c r="R58" s="237" t="n">
        <v>30</v>
      </c>
      <c r="S58" s="237" t="s">
        <v>14</v>
      </c>
      <c r="T58" s="237" t="n">
        <v>40</v>
      </c>
      <c r="U58" s="225"/>
    </row>
    <row r="59" customFormat="false" ht="13.5" hidden="false" customHeight="false" outlineLevel="0" collapsed="false">
      <c r="A59" s="246"/>
      <c r="B59" s="241"/>
      <c r="C59" s="241"/>
      <c r="D59" s="235" t="s">
        <v>331</v>
      </c>
      <c r="E59" s="236" t="s">
        <v>14</v>
      </c>
      <c r="F59" s="237" t="s">
        <v>14</v>
      </c>
      <c r="G59" s="237" t="s">
        <v>14</v>
      </c>
      <c r="H59" s="237" t="n">
        <v>7</v>
      </c>
      <c r="I59" s="237" t="s">
        <v>14</v>
      </c>
      <c r="J59" s="237" t="n">
        <v>8</v>
      </c>
      <c r="K59" s="241"/>
      <c r="L59" s="241"/>
      <c r="M59" s="241"/>
      <c r="N59" s="235" t="s">
        <v>331</v>
      </c>
      <c r="O59" s="236" t="s">
        <v>14</v>
      </c>
      <c r="P59" s="237" t="s">
        <v>14</v>
      </c>
      <c r="Q59" s="237" t="s">
        <v>14</v>
      </c>
      <c r="R59" s="237" t="n">
        <v>8</v>
      </c>
      <c r="S59" s="237" t="s">
        <v>14</v>
      </c>
      <c r="T59" s="237" t="n">
        <v>8</v>
      </c>
      <c r="U59" s="225"/>
    </row>
    <row r="60" customFormat="false" ht="13.5" hidden="false" customHeight="true" outlineLevel="0" collapsed="false">
      <c r="A60" s="246"/>
      <c r="B60" s="241"/>
      <c r="C60" s="238" t="s">
        <v>67</v>
      </c>
      <c r="D60" s="238"/>
      <c r="E60" s="239" t="s">
        <v>14</v>
      </c>
      <c r="F60" s="240" t="n">
        <v>8</v>
      </c>
      <c r="G60" s="240" t="n">
        <v>13</v>
      </c>
      <c r="H60" s="240" t="n">
        <v>96</v>
      </c>
      <c r="I60" s="240" t="s">
        <v>14</v>
      </c>
      <c r="J60" s="240" t="n">
        <v>124</v>
      </c>
      <c r="K60" s="241"/>
      <c r="L60" s="241"/>
      <c r="M60" s="238" t="s">
        <v>67</v>
      </c>
      <c r="N60" s="238"/>
      <c r="O60" s="239" t="n">
        <v>8</v>
      </c>
      <c r="P60" s="240" t="n">
        <v>6</v>
      </c>
      <c r="Q60" s="240" t="n">
        <v>17</v>
      </c>
      <c r="R60" s="240" t="n">
        <v>91</v>
      </c>
      <c r="S60" s="240" t="s">
        <v>14</v>
      </c>
      <c r="T60" s="240" t="n">
        <v>124</v>
      </c>
      <c r="U60" s="225"/>
    </row>
    <row r="61" customFormat="false" ht="13.5" hidden="false" customHeight="true" outlineLevel="0" collapsed="false">
      <c r="A61" s="246"/>
      <c r="B61" s="241" t="s">
        <v>67</v>
      </c>
      <c r="C61" s="242" t="s">
        <v>326</v>
      </c>
      <c r="D61" s="243" t="s">
        <v>327</v>
      </c>
      <c r="E61" s="244" t="s">
        <v>14</v>
      </c>
      <c r="F61" s="245" t="s">
        <v>14</v>
      </c>
      <c r="G61" s="245" t="s">
        <v>14</v>
      </c>
      <c r="H61" s="245" t="n">
        <v>120</v>
      </c>
      <c r="I61" s="245" t="s">
        <v>14</v>
      </c>
      <c r="J61" s="245" t="n">
        <v>133</v>
      </c>
      <c r="K61" s="241"/>
      <c r="L61" s="241" t="s">
        <v>67</v>
      </c>
      <c r="M61" s="242" t="s">
        <v>326</v>
      </c>
      <c r="N61" s="243" t="s">
        <v>327</v>
      </c>
      <c r="O61" s="244" t="s">
        <v>14</v>
      </c>
      <c r="P61" s="245" t="s">
        <v>14</v>
      </c>
      <c r="Q61" s="245" t="n">
        <v>17</v>
      </c>
      <c r="R61" s="245" t="n">
        <v>106</v>
      </c>
      <c r="S61" s="245" t="s">
        <v>14</v>
      </c>
      <c r="T61" s="245" t="n">
        <v>133</v>
      </c>
      <c r="U61" s="225"/>
    </row>
    <row r="62" customFormat="false" ht="13.5" hidden="false" customHeight="false" outlineLevel="0" collapsed="false">
      <c r="A62" s="246"/>
      <c r="B62" s="241"/>
      <c r="C62" s="241"/>
      <c r="D62" s="235" t="s">
        <v>329</v>
      </c>
      <c r="E62" s="236" t="s">
        <v>14</v>
      </c>
      <c r="F62" s="237" t="n">
        <v>12</v>
      </c>
      <c r="G62" s="237" t="n">
        <v>25</v>
      </c>
      <c r="H62" s="237" t="n">
        <v>179</v>
      </c>
      <c r="I62" s="237" t="n">
        <v>7</v>
      </c>
      <c r="J62" s="237" t="n">
        <v>228</v>
      </c>
      <c r="K62" s="241"/>
      <c r="L62" s="241"/>
      <c r="M62" s="241"/>
      <c r="N62" s="235" t="s">
        <v>329</v>
      </c>
      <c r="O62" s="236" t="n">
        <v>8</v>
      </c>
      <c r="P62" s="237" t="n">
        <v>14</v>
      </c>
      <c r="Q62" s="237" t="n">
        <v>37</v>
      </c>
      <c r="R62" s="237" t="n">
        <v>163</v>
      </c>
      <c r="S62" s="237" t="n">
        <v>6</v>
      </c>
      <c r="T62" s="237" t="n">
        <v>228</v>
      </c>
      <c r="U62" s="225"/>
    </row>
    <row r="63" customFormat="false" ht="13.5" hidden="false" customHeight="false" outlineLevel="0" collapsed="false">
      <c r="A63" s="246"/>
      <c r="B63" s="241"/>
      <c r="C63" s="241"/>
      <c r="D63" s="235" t="s">
        <v>330</v>
      </c>
      <c r="E63" s="236" t="s">
        <v>14</v>
      </c>
      <c r="F63" s="237" t="n">
        <v>7</v>
      </c>
      <c r="G63" s="237" t="n">
        <v>11</v>
      </c>
      <c r="H63" s="237" t="n">
        <v>132</v>
      </c>
      <c r="I63" s="237" t="s">
        <v>14</v>
      </c>
      <c r="J63" s="237" t="n">
        <v>156</v>
      </c>
      <c r="K63" s="241"/>
      <c r="L63" s="241"/>
      <c r="M63" s="241"/>
      <c r="N63" s="235" t="s">
        <v>330</v>
      </c>
      <c r="O63" s="236" t="s">
        <v>14</v>
      </c>
      <c r="P63" s="237" t="n">
        <v>6</v>
      </c>
      <c r="Q63" s="237" t="n">
        <v>24</v>
      </c>
      <c r="R63" s="237" t="n">
        <v>117</v>
      </c>
      <c r="S63" s="237" t="s">
        <v>14</v>
      </c>
      <c r="T63" s="237" t="n">
        <v>156</v>
      </c>
      <c r="U63" s="225"/>
    </row>
    <row r="64" customFormat="false" ht="13.5" hidden="false" customHeight="false" outlineLevel="0" collapsed="false">
      <c r="A64" s="246"/>
      <c r="B64" s="241"/>
      <c r="C64" s="241"/>
      <c r="D64" s="235" t="s">
        <v>331</v>
      </c>
      <c r="E64" s="236" t="s">
        <v>14</v>
      </c>
      <c r="F64" s="237" t="s">
        <v>14</v>
      </c>
      <c r="G64" s="237" t="s">
        <v>14</v>
      </c>
      <c r="H64" s="237" t="n">
        <v>10</v>
      </c>
      <c r="I64" s="237" t="s">
        <v>14</v>
      </c>
      <c r="J64" s="237" t="n">
        <v>13</v>
      </c>
      <c r="K64" s="241"/>
      <c r="L64" s="241"/>
      <c r="M64" s="241"/>
      <c r="N64" s="235" t="s">
        <v>331</v>
      </c>
      <c r="O64" s="236" t="s">
        <v>14</v>
      </c>
      <c r="P64" s="237" t="s">
        <v>14</v>
      </c>
      <c r="Q64" s="237" t="s">
        <v>14</v>
      </c>
      <c r="R64" s="237" t="n">
        <v>12</v>
      </c>
      <c r="S64" s="237" t="s">
        <v>14</v>
      </c>
      <c r="T64" s="237" t="n">
        <v>13</v>
      </c>
      <c r="U64" s="225"/>
    </row>
    <row r="65" customFormat="false" ht="13.5" hidden="false" customHeight="true" outlineLevel="0" collapsed="false">
      <c r="A65" s="246"/>
      <c r="B65" s="241"/>
      <c r="C65" s="238" t="s">
        <v>67</v>
      </c>
      <c r="D65" s="238"/>
      <c r="E65" s="239" t="n">
        <v>10</v>
      </c>
      <c r="F65" s="240" t="n">
        <v>24</v>
      </c>
      <c r="G65" s="240" t="n">
        <v>40</v>
      </c>
      <c r="H65" s="240" t="n">
        <v>441</v>
      </c>
      <c r="I65" s="240" t="n">
        <v>15</v>
      </c>
      <c r="J65" s="240" t="n">
        <v>530</v>
      </c>
      <c r="K65" s="241"/>
      <c r="L65" s="241"/>
      <c r="M65" s="238" t="s">
        <v>67</v>
      </c>
      <c r="N65" s="238"/>
      <c r="O65" s="239" t="n">
        <v>15</v>
      </c>
      <c r="P65" s="240" t="n">
        <v>24</v>
      </c>
      <c r="Q65" s="240" t="n">
        <v>79</v>
      </c>
      <c r="R65" s="240" t="n">
        <v>398</v>
      </c>
      <c r="S65" s="240" t="n">
        <v>14</v>
      </c>
      <c r="T65" s="240" t="n">
        <v>530</v>
      </c>
      <c r="U65" s="225"/>
    </row>
    <row r="66" customFormat="false" ht="13.5" hidden="false" customHeight="true" outlineLevel="0" collapsed="false">
      <c r="A66" s="246" t="s">
        <v>335</v>
      </c>
      <c r="B66" s="241" t="s">
        <v>325</v>
      </c>
      <c r="C66" s="242" t="s">
        <v>326</v>
      </c>
      <c r="D66" s="243" t="s">
        <v>327</v>
      </c>
      <c r="E66" s="244" t="s">
        <v>14</v>
      </c>
      <c r="F66" s="245" t="s">
        <v>14</v>
      </c>
      <c r="G66" s="245" t="s">
        <v>14</v>
      </c>
      <c r="H66" s="245" t="n">
        <v>39</v>
      </c>
      <c r="I66" s="245" t="s">
        <v>14</v>
      </c>
      <c r="J66" s="245" t="n">
        <v>46</v>
      </c>
      <c r="K66" s="241" t="s">
        <v>335</v>
      </c>
      <c r="L66" s="241" t="s">
        <v>325</v>
      </c>
      <c r="M66" s="242" t="s">
        <v>326</v>
      </c>
      <c r="N66" s="243" t="s">
        <v>327</v>
      </c>
      <c r="O66" s="244" t="s">
        <v>14</v>
      </c>
      <c r="P66" s="245" t="s">
        <v>14</v>
      </c>
      <c r="Q66" s="245" t="n">
        <v>6</v>
      </c>
      <c r="R66" s="245" t="n">
        <v>35</v>
      </c>
      <c r="S66" s="245" t="s">
        <v>14</v>
      </c>
      <c r="T66" s="245" t="n">
        <v>46</v>
      </c>
      <c r="U66" s="225"/>
    </row>
    <row r="67" customFormat="false" ht="13.5" hidden="false" customHeight="false" outlineLevel="0" collapsed="false">
      <c r="A67" s="246"/>
      <c r="B67" s="241"/>
      <c r="C67" s="241"/>
      <c r="D67" s="235" t="s">
        <v>329</v>
      </c>
      <c r="E67" s="236" t="n">
        <v>8</v>
      </c>
      <c r="F67" s="237" t="s">
        <v>14</v>
      </c>
      <c r="G67" s="237" t="n">
        <v>17</v>
      </c>
      <c r="H67" s="237" t="n">
        <v>64</v>
      </c>
      <c r="I67" s="237" t="s">
        <v>14</v>
      </c>
      <c r="J67" s="237" t="n">
        <v>95</v>
      </c>
      <c r="K67" s="241"/>
      <c r="L67" s="241"/>
      <c r="M67" s="241"/>
      <c r="N67" s="235" t="s">
        <v>329</v>
      </c>
      <c r="O67" s="236" t="n">
        <v>9</v>
      </c>
      <c r="P67" s="237" t="n">
        <v>6</v>
      </c>
      <c r="Q67" s="237" t="n">
        <v>17</v>
      </c>
      <c r="R67" s="237" t="n">
        <v>60</v>
      </c>
      <c r="S67" s="237" t="s">
        <v>14</v>
      </c>
      <c r="T67" s="237" t="n">
        <v>95</v>
      </c>
      <c r="U67" s="225"/>
    </row>
    <row r="68" customFormat="false" ht="13.5" hidden="false" customHeight="false" outlineLevel="0" collapsed="false">
      <c r="A68" s="246"/>
      <c r="B68" s="241"/>
      <c r="C68" s="241"/>
      <c r="D68" s="235" t="s">
        <v>330</v>
      </c>
      <c r="E68" s="236" t="s">
        <v>14</v>
      </c>
      <c r="F68" s="237" t="s">
        <v>14</v>
      </c>
      <c r="G68" s="237" t="n">
        <v>6</v>
      </c>
      <c r="H68" s="237" t="n">
        <v>84</v>
      </c>
      <c r="I68" s="237" t="s">
        <v>14</v>
      </c>
      <c r="J68" s="237" t="n">
        <v>101</v>
      </c>
      <c r="K68" s="241"/>
      <c r="L68" s="241"/>
      <c r="M68" s="241"/>
      <c r="N68" s="235" t="s">
        <v>330</v>
      </c>
      <c r="O68" s="236" t="n">
        <v>6</v>
      </c>
      <c r="P68" s="237" t="s">
        <v>14</v>
      </c>
      <c r="Q68" s="237" t="n">
        <v>10</v>
      </c>
      <c r="R68" s="237" t="n">
        <v>75</v>
      </c>
      <c r="S68" s="237" t="s">
        <v>14</v>
      </c>
      <c r="T68" s="237" t="n">
        <v>101</v>
      </c>
      <c r="U68" s="225"/>
    </row>
    <row r="69" customFormat="false" ht="13.5" hidden="false" customHeight="false" outlineLevel="0" collapsed="false">
      <c r="A69" s="246"/>
      <c r="B69" s="241"/>
      <c r="C69" s="241"/>
      <c r="D69" s="235" t="s">
        <v>331</v>
      </c>
      <c r="E69" s="236" t="s">
        <v>14</v>
      </c>
      <c r="F69" s="237" t="s">
        <v>14</v>
      </c>
      <c r="G69" s="237" t="s">
        <v>14</v>
      </c>
      <c r="H69" s="237" t="n">
        <v>8</v>
      </c>
      <c r="I69" s="237" t="s">
        <v>14</v>
      </c>
      <c r="J69" s="237" t="n">
        <v>8</v>
      </c>
      <c r="K69" s="241"/>
      <c r="L69" s="241"/>
      <c r="M69" s="241"/>
      <c r="N69" s="235" t="s">
        <v>331</v>
      </c>
      <c r="O69" s="236" t="s">
        <v>14</v>
      </c>
      <c r="P69" s="237" t="s">
        <v>14</v>
      </c>
      <c r="Q69" s="237" t="s">
        <v>14</v>
      </c>
      <c r="R69" s="237" t="n">
        <v>6</v>
      </c>
      <c r="S69" s="237" t="s">
        <v>14</v>
      </c>
      <c r="T69" s="237" t="n">
        <v>8</v>
      </c>
      <c r="U69" s="225"/>
    </row>
    <row r="70" customFormat="false" ht="13.5" hidden="false" customHeight="true" outlineLevel="0" collapsed="false">
      <c r="A70" s="246"/>
      <c r="B70" s="241"/>
      <c r="C70" s="238" t="s">
        <v>67</v>
      </c>
      <c r="D70" s="238"/>
      <c r="E70" s="239" t="n">
        <v>13</v>
      </c>
      <c r="F70" s="240" t="n">
        <v>8</v>
      </c>
      <c r="G70" s="240" t="n">
        <v>27</v>
      </c>
      <c r="H70" s="240" t="n">
        <v>195</v>
      </c>
      <c r="I70" s="240" t="n">
        <v>7</v>
      </c>
      <c r="J70" s="240" t="n">
        <v>250</v>
      </c>
      <c r="K70" s="241"/>
      <c r="L70" s="241"/>
      <c r="M70" s="238" t="s">
        <v>67</v>
      </c>
      <c r="N70" s="238"/>
      <c r="O70" s="239" t="n">
        <v>19</v>
      </c>
      <c r="P70" s="240" t="n">
        <v>13</v>
      </c>
      <c r="Q70" s="240" t="n">
        <v>34</v>
      </c>
      <c r="R70" s="240" t="n">
        <v>176</v>
      </c>
      <c r="S70" s="240" t="n">
        <v>8</v>
      </c>
      <c r="T70" s="240" t="n">
        <v>250</v>
      </c>
      <c r="U70" s="225"/>
    </row>
    <row r="71" customFormat="false" ht="13.5" hidden="false" customHeight="true" outlineLevel="0" collapsed="false">
      <c r="A71" s="246"/>
      <c r="B71" s="241" t="s">
        <v>332</v>
      </c>
      <c r="C71" s="242" t="s">
        <v>326</v>
      </c>
      <c r="D71" s="243" t="s">
        <v>327</v>
      </c>
      <c r="E71" s="244" t="s">
        <v>14</v>
      </c>
      <c r="F71" s="245" t="s">
        <v>14</v>
      </c>
      <c r="G71" s="245" t="s">
        <v>14</v>
      </c>
      <c r="H71" s="245" t="n">
        <v>8</v>
      </c>
      <c r="I71" s="245" t="s">
        <v>14</v>
      </c>
      <c r="J71" s="245" t="n">
        <v>15</v>
      </c>
      <c r="K71" s="241"/>
      <c r="L71" s="241" t="s">
        <v>332</v>
      </c>
      <c r="M71" s="242" t="s">
        <v>326</v>
      </c>
      <c r="N71" s="243" t="s">
        <v>327</v>
      </c>
      <c r="O71" s="244" t="s">
        <v>14</v>
      </c>
      <c r="P71" s="245" t="s">
        <v>14</v>
      </c>
      <c r="Q71" s="245" t="s">
        <v>14</v>
      </c>
      <c r="R71" s="245" t="n">
        <v>9</v>
      </c>
      <c r="S71" s="245" t="s">
        <v>14</v>
      </c>
      <c r="T71" s="245" t="n">
        <v>15</v>
      </c>
      <c r="U71" s="225"/>
    </row>
    <row r="72" customFormat="false" ht="13.5" hidden="false" customHeight="false" outlineLevel="0" collapsed="false">
      <c r="A72" s="246"/>
      <c r="B72" s="241"/>
      <c r="C72" s="241"/>
      <c r="D72" s="235" t="s">
        <v>329</v>
      </c>
      <c r="E72" s="236" t="s">
        <v>14</v>
      </c>
      <c r="F72" s="237" t="s">
        <v>14</v>
      </c>
      <c r="G72" s="237" t="s">
        <v>14</v>
      </c>
      <c r="H72" s="237" t="n">
        <v>16</v>
      </c>
      <c r="I72" s="237" t="s">
        <v>14</v>
      </c>
      <c r="J72" s="237" t="n">
        <v>20</v>
      </c>
      <c r="K72" s="241"/>
      <c r="L72" s="241"/>
      <c r="M72" s="241"/>
      <c r="N72" s="235" t="s">
        <v>329</v>
      </c>
      <c r="O72" s="236" t="s">
        <v>14</v>
      </c>
      <c r="P72" s="237" t="s">
        <v>14</v>
      </c>
      <c r="Q72" s="237" t="s">
        <v>14</v>
      </c>
      <c r="R72" s="237" t="n">
        <v>14</v>
      </c>
      <c r="S72" s="237" t="s">
        <v>14</v>
      </c>
      <c r="T72" s="237" t="n">
        <v>20</v>
      </c>
      <c r="U72" s="225"/>
    </row>
    <row r="73" customFormat="false" ht="13.5" hidden="false" customHeight="false" outlineLevel="0" collapsed="false">
      <c r="A73" s="246"/>
      <c r="B73" s="241"/>
      <c r="C73" s="241"/>
      <c r="D73" s="235" t="s">
        <v>330</v>
      </c>
      <c r="E73" s="236" t="s">
        <v>14</v>
      </c>
      <c r="F73" s="237" t="s">
        <v>14</v>
      </c>
      <c r="G73" s="237" t="s">
        <v>14</v>
      </c>
      <c r="H73" s="237" t="n">
        <v>17</v>
      </c>
      <c r="I73" s="237" t="s">
        <v>14</v>
      </c>
      <c r="J73" s="237" t="n">
        <v>23</v>
      </c>
      <c r="K73" s="241"/>
      <c r="L73" s="241"/>
      <c r="M73" s="241"/>
      <c r="N73" s="235" t="s">
        <v>330</v>
      </c>
      <c r="O73" s="236" t="s">
        <v>14</v>
      </c>
      <c r="P73" s="237" t="s">
        <v>14</v>
      </c>
      <c r="Q73" s="237" t="n">
        <v>9</v>
      </c>
      <c r="R73" s="237" t="n">
        <v>11</v>
      </c>
      <c r="S73" s="237" t="s">
        <v>14</v>
      </c>
      <c r="T73" s="237" t="n">
        <v>23</v>
      </c>
      <c r="U73" s="225"/>
    </row>
    <row r="74" customFormat="false" ht="13.5" hidden="false" customHeight="false" outlineLevel="0" collapsed="false">
      <c r="A74" s="246"/>
      <c r="B74" s="241"/>
      <c r="C74" s="241"/>
      <c r="D74" s="235" t="s">
        <v>331</v>
      </c>
      <c r="E74" s="236" t="s">
        <v>14</v>
      </c>
      <c r="F74" s="237" t="s">
        <v>14</v>
      </c>
      <c r="G74" s="237" t="s">
        <v>14</v>
      </c>
      <c r="H74" s="237" t="n">
        <v>9</v>
      </c>
      <c r="I74" s="237" t="s">
        <v>14</v>
      </c>
      <c r="J74" s="237" t="n">
        <v>12</v>
      </c>
      <c r="K74" s="241"/>
      <c r="L74" s="241"/>
      <c r="M74" s="241"/>
      <c r="N74" s="235" t="s">
        <v>331</v>
      </c>
      <c r="O74" s="236" t="s">
        <v>14</v>
      </c>
      <c r="P74" s="237" t="s">
        <v>14</v>
      </c>
      <c r="Q74" s="237" t="s">
        <v>14</v>
      </c>
      <c r="R74" s="237" t="n">
        <v>8</v>
      </c>
      <c r="S74" s="237" t="s">
        <v>14</v>
      </c>
      <c r="T74" s="237" t="n">
        <v>12</v>
      </c>
      <c r="U74" s="225"/>
    </row>
    <row r="75" customFormat="false" ht="13.5" hidden="false" customHeight="true" outlineLevel="0" collapsed="false">
      <c r="A75" s="246"/>
      <c r="B75" s="241"/>
      <c r="C75" s="238" t="s">
        <v>67</v>
      </c>
      <c r="D75" s="238"/>
      <c r="E75" s="239" t="s">
        <v>14</v>
      </c>
      <c r="F75" s="240" t="s">
        <v>14</v>
      </c>
      <c r="G75" s="240" t="s">
        <v>14</v>
      </c>
      <c r="H75" s="240" t="n">
        <v>50</v>
      </c>
      <c r="I75" s="240" t="s">
        <v>14</v>
      </c>
      <c r="J75" s="240" t="n">
        <v>70</v>
      </c>
      <c r="K75" s="241"/>
      <c r="L75" s="241"/>
      <c r="M75" s="238" t="s">
        <v>67</v>
      </c>
      <c r="N75" s="238"/>
      <c r="O75" s="239" t="n">
        <v>8</v>
      </c>
      <c r="P75" s="240" t="s">
        <v>14</v>
      </c>
      <c r="Q75" s="240" t="n">
        <v>13</v>
      </c>
      <c r="R75" s="240" t="n">
        <v>42</v>
      </c>
      <c r="S75" s="240" t="s">
        <v>14</v>
      </c>
      <c r="T75" s="240" t="n">
        <v>70</v>
      </c>
      <c r="U75" s="225"/>
    </row>
    <row r="76" customFormat="false" ht="13.5" hidden="false" customHeight="true" outlineLevel="0" collapsed="false">
      <c r="A76" s="246"/>
      <c r="B76" s="241" t="s">
        <v>67</v>
      </c>
      <c r="C76" s="242" t="s">
        <v>326</v>
      </c>
      <c r="D76" s="243" t="s">
        <v>327</v>
      </c>
      <c r="E76" s="244" t="s">
        <v>14</v>
      </c>
      <c r="F76" s="245" t="s">
        <v>14</v>
      </c>
      <c r="G76" s="245" t="n">
        <v>6</v>
      </c>
      <c r="H76" s="245" t="n">
        <v>47</v>
      </c>
      <c r="I76" s="245" t="s">
        <v>14</v>
      </c>
      <c r="J76" s="245" t="n">
        <v>61</v>
      </c>
      <c r="K76" s="241"/>
      <c r="L76" s="241" t="s">
        <v>67</v>
      </c>
      <c r="M76" s="242" t="s">
        <v>326</v>
      </c>
      <c r="N76" s="243" t="s">
        <v>327</v>
      </c>
      <c r="O76" s="244" t="n">
        <v>6</v>
      </c>
      <c r="P76" s="245" t="s">
        <v>14</v>
      </c>
      <c r="Q76" s="245" t="n">
        <v>7</v>
      </c>
      <c r="R76" s="245" t="n">
        <v>44</v>
      </c>
      <c r="S76" s="245" t="s">
        <v>14</v>
      </c>
      <c r="T76" s="245" t="n">
        <v>61</v>
      </c>
      <c r="U76" s="225"/>
    </row>
    <row r="77" customFormat="false" ht="13.5" hidden="false" customHeight="false" outlineLevel="0" collapsed="false">
      <c r="A77" s="246"/>
      <c r="B77" s="241"/>
      <c r="C77" s="241"/>
      <c r="D77" s="235" t="s">
        <v>329</v>
      </c>
      <c r="E77" s="236" t="n">
        <v>11</v>
      </c>
      <c r="F77" s="237" t="s">
        <v>14</v>
      </c>
      <c r="G77" s="237" t="n">
        <v>17</v>
      </c>
      <c r="H77" s="237" t="n">
        <v>80</v>
      </c>
      <c r="I77" s="237" t="s">
        <v>14</v>
      </c>
      <c r="J77" s="237" t="n">
        <v>115</v>
      </c>
      <c r="K77" s="241"/>
      <c r="L77" s="241"/>
      <c r="M77" s="241"/>
      <c r="N77" s="235" t="s">
        <v>329</v>
      </c>
      <c r="O77" s="236" t="n">
        <v>14</v>
      </c>
      <c r="P77" s="237" t="n">
        <v>6</v>
      </c>
      <c r="Q77" s="237" t="n">
        <v>18</v>
      </c>
      <c r="R77" s="237" t="n">
        <v>74</v>
      </c>
      <c r="S77" s="237" t="s">
        <v>14</v>
      </c>
      <c r="T77" s="237" t="n">
        <v>115</v>
      </c>
      <c r="U77" s="225"/>
    </row>
    <row r="78" customFormat="false" ht="13.5" hidden="false" customHeight="false" outlineLevel="0" collapsed="false">
      <c r="A78" s="246"/>
      <c r="B78" s="241"/>
      <c r="C78" s="241"/>
      <c r="D78" s="235" t="s">
        <v>330</v>
      </c>
      <c r="E78" s="236" t="s">
        <v>14</v>
      </c>
      <c r="F78" s="237" t="n">
        <v>6</v>
      </c>
      <c r="G78" s="237" t="n">
        <v>8</v>
      </c>
      <c r="H78" s="237" t="n">
        <v>101</v>
      </c>
      <c r="I78" s="237" t="n">
        <v>6</v>
      </c>
      <c r="J78" s="237" t="n">
        <v>124</v>
      </c>
      <c r="K78" s="241"/>
      <c r="L78" s="241"/>
      <c r="M78" s="241"/>
      <c r="N78" s="235" t="s">
        <v>330</v>
      </c>
      <c r="O78" s="236" t="n">
        <v>6</v>
      </c>
      <c r="P78" s="237" t="n">
        <v>6</v>
      </c>
      <c r="Q78" s="237" t="n">
        <v>19</v>
      </c>
      <c r="R78" s="237" t="n">
        <v>86</v>
      </c>
      <c r="S78" s="237" t="n">
        <v>7</v>
      </c>
      <c r="T78" s="237" t="n">
        <v>124</v>
      </c>
      <c r="U78" s="225"/>
    </row>
    <row r="79" customFormat="false" ht="13.5" hidden="false" customHeight="false" outlineLevel="0" collapsed="false">
      <c r="A79" s="246"/>
      <c r="B79" s="241"/>
      <c r="C79" s="241"/>
      <c r="D79" s="235" t="s">
        <v>331</v>
      </c>
      <c r="E79" s="236" t="s">
        <v>14</v>
      </c>
      <c r="F79" s="237" t="s">
        <v>14</v>
      </c>
      <c r="G79" s="237" t="s">
        <v>14</v>
      </c>
      <c r="H79" s="237" t="n">
        <v>17</v>
      </c>
      <c r="I79" s="237" t="s">
        <v>14</v>
      </c>
      <c r="J79" s="237" t="n">
        <v>20</v>
      </c>
      <c r="K79" s="241"/>
      <c r="L79" s="241"/>
      <c r="M79" s="241"/>
      <c r="N79" s="235" t="s">
        <v>331</v>
      </c>
      <c r="O79" s="236" t="s">
        <v>14</v>
      </c>
      <c r="P79" s="237" t="s">
        <v>14</v>
      </c>
      <c r="Q79" s="237" t="s">
        <v>14</v>
      </c>
      <c r="R79" s="237" t="n">
        <v>14</v>
      </c>
      <c r="S79" s="237" t="s">
        <v>14</v>
      </c>
      <c r="T79" s="237" t="n">
        <v>20</v>
      </c>
      <c r="U79" s="225"/>
    </row>
    <row r="80" customFormat="false" ht="13.5" hidden="false" customHeight="true" outlineLevel="0" collapsed="false">
      <c r="A80" s="246"/>
      <c r="B80" s="241"/>
      <c r="C80" s="238" t="s">
        <v>67</v>
      </c>
      <c r="D80" s="238"/>
      <c r="E80" s="239" t="n">
        <v>18</v>
      </c>
      <c r="F80" s="240" t="n">
        <v>13</v>
      </c>
      <c r="G80" s="240" t="n">
        <v>32</v>
      </c>
      <c r="H80" s="240" t="n">
        <v>245</v>
      </c>
      <c r="I80" s="240" t="n">
        <v>12</v>
      </c>
      <c r="J80" s="240" t="n">
        <v>320</v>
      </c>
      <c r="K80" s="241"/>
      <c r="L80" s="241"/>
      <c r="M80" s="238" t="s">
        <v>67</v>
      </c>
      <c r="N80" s="238"/>
      <c r="O80" s="239" t="n">
        <v>27</v>
      </c>
      <c r="P80" s="240" t="n">
        <v>15</v>
      </c>
      <c r="Q80" s="240" t="n">
        <v>47</v>
      </c>
      <c r="R80" s="240" t="n">
        <v>218</v>
      </c>
      <c r="S80" s="240" t="n">
        <v>13</v>
      </c>
      <c r="T80" s="240" t="n">
        <v>320</v>
      </c>
      <c r="U80" s="225"/>
    </row>
    <row r="81" customFormat="false" ht="13.5" hidden="false" customHeight="true" outlineLevel="0" collapsed="false">
      <c r="A81" s="246" t="s">
        <v>8</v>
      </c>
      <c r="B81" s="241" t="s">
        <v>325</v>
      </c>
      <c r="C81" s="242" t="s">
        <v>326</v>
      </c>
      <c r="D81" s="243" t="s">
        <v>327</v>
      </c>
      <c r="E81" s="244" t="s">
        <v>14</v>
      </c>
      <c r="F81" s="245" t="s">
        <v>14</v>
      </c>
      <c r="G81" s="245" t="n">
        <v>11</v>
      </c>
      <c r="H81" s="245" t="n">
        <v>53</v>
      </c>
      <c r="I81" s="245" t="s">
        <v>14</v>
      </c>
      <c r="J81" s="245" t="n">
        <v>71</v>
      </c>
      <c r="K81" s="241" t="s">
        <v>8</v>
      </c>
      <c r="L81" s="241" t="s">
        <v>325</v>
      </c>
      <c r="M81" s="242" t="s">
        <v>326</v>
      </c>
      <c r="N81" s="243" t="s">
        <v>327</v>
      </c>
      <c r="O81" s="244" t="s">
        <v>14</v>
      </c>
      <c r="P81" s="245" t="s">
        <v>14</v>
      </c>
      <c r="Q81" s="245" t="n">
        <v>7</v>
      </c>
      <c r="R81" s="245" t="n">
        <v>52</v>
      </c>
      <c r="S81" s="245" t="s">
        <v>14</v>
      </c>
      <c r="T81" s="245" t="n">
        <v>71</v>
      </c>
      <c r="U81" s="225"/>
    </row>
    <row r="82" customFormat="false" ht="13.5" hidden="false" customHeight="false" outlineLevel="0" collapsed="false">
      <c r="A82" s="246"/>
      <c r="B82" s="241"/>
      <c r="C82" s="241"/>
      <c r="D82" s="235" t="s">
        <v>329</v>
      </c>
      <c r="E82" s="236" t="n">
        <v>6</v>
      </c>
      <c r="F82" s="237" t="n">
        <v>9</v>
      </c>
      <c r="G82" s="237" t="n">
        <v>15</v>
      </c>
      <c r="H82" s="237" t="n">
        <v>94</v>
      </c>
      <c r="I82" s="237" t="n">
        <v>15</v>
      </c>
      <c r="J82" s="237" t="n">
        <v>139</v>
      </c>
      <c r="K82" s="241"/>
      <c r="L82" s="241"/>
      <c r="M82" s="241"/>
      <c r="N82" s="235" t="s">
        <v>329</v>
      </c>
      <c r="O82" s="236" t="n">
        <v>8</v>
      </c>
      <c r="P82" s="237" t="n">
        <v>11</v>
      </c>
      <c r="Q82" s="237" t="n">
        <v>8</v>
      </c>
      <c r="R82" s="237" t="n">
        <v>96</v>
      </c>
      <c r="S82" s="237" t="n">
        <v>16</v>
      </c>
      <c r="T82" s="237" t="n">
        <v>139</v>
      </c>
      <c r="U82" s="225"/>
    </row>
    <row r="83" customFormat="false" ht="13.5" hidden="false" customHeight="false" outlineLevel="0" collapsed="false">
      <c r="A83" s="246"/>
      <c r="B83" s="241"/>
      <c r="C83" s="241"/>
      <c r="D83" s="235" t="s">
        <v>330</v>
      </c>
      <c r="E83" s="236" t="n">
        <v>12</v>
      </c>
      <c r="F83" s="237" t="n">
        <v>21</v>
      </c>
      <c r="G83" s="237" t="n">
        <v>38</v>
      </c>
      <c r="H83" s="237" t="n">
        <v>186</v>
      </c>
      <c r="I83" s="237" t="n">
        <v>25</v>
      </c>
      <c r="J83" s="237" t="n">
        <v>282</v>
      </c>
      <c r="K83" s="241"/>
      <c r="L83" s="241"/>
      <c r="M83" s="241"/>
      <c r="N83" s="235" t="s">
        <v>330</v>
      </c>
      <c r="O83" s="236" t="n">
        <v>13</v>
      </c>
      <c r="P83" s="237" t="n">
        <v>22</v>
      </c>
      <c r="Q83" s="237" t="n">
        <v>46</v>
      </c>
      <c r="R83" s="237" t="n">
        <v>172</v>
      </c>
      <c r="S83" s="237" t="n">
        <v>29</v>
      </c>
      <c r="T83" s="237" t="n">
        <v>282</v>
      </c>
      <c r="U83" s="225"/>
    </row>
    <row r="84" customFormat="false" ht="13.5" hidden="false" customHeight="false" outlineLevel="0" collapsed="false">
      <c r="A84" s="246"/>
      <c r="B84" s="241"/>
      <c r="C84" s="241"/>
      <c r="D84" s="235" t="s">
        <v>331</v>
      </c>
      <c r="E84" s="236" t="s">
        <v>14</v>
      </c>
      <c r="F84" s="237" t="s">
        <v>14</v>
      </c>
      <c r="G84" s="237" t="n">
        <v>7</v>
      </c>
      <c r="H84" s="237" t="n">
        <v>55</v>
      </c>
      <c r="I84" s="237" t="n">
        <v>8</v>
      </c>
      <c r="J84" s="237" t="n">
        <v>75</v>
      </c>
      <c r="K84" s="241"/>
      <c r="L84" s="241"/>
      <c r="M84" s="241"/>
      <c r="N84" s="235" t="s">
        <v>331</v>
      </c>
      <c r="O84" s="236" t="s">
        <v>14</v>
      </c>
      <c r="P84" s="237" t="s">
        <v>14</v>
      </c>
      <c r="Q84" s="237" t="n">
        <v>11</v>
      </c>
      <c r="R84" s="237" t="n">
        <v>52</v>
      </c>
      <c r="S84" s="237" t="n">
        <v>9</v>
      </c>
      <c r="T84" s="237" t="n">
        <v>75</v>
      </c>
      <c r="U84" s="225"/>
    </row>
    <row r="85" customFormat="false" ht="13.5" hidden="false" customHeight="true" outlineLevel="0" collapsed="false">
      <c r="A85" s="246"/>
      <c r="B85" s="241"/>
      <c r="C85" s="238" t="s">
        <v>67</v>
      </c>
      <c r="D85" s="238"/>
      <c r="E85" s="239" t="n">
        <v>20</v>
      </c>
      <c r="F85" s="240" t="n">
        <v>36</v>
      </c>
      <c r="G85" s="240" t="n">
        <v>71</v>
      </c>
      <c r="H85" s="240" t="n">
        <v>388</v>
      </c>
      <c r="I85" s="240" t="n">
        <v>52</v>
      </c>
      <c r="J85" s="240" t="n">
        <v>567</v>
      </c>
      <c r="K85" s="241"/>
      <c r="L85" s="241"/>
      <c r="M85" s="238" t="s">
        <v>67</v>
      </c>
      <c r="N85" s="238"/>
      <c r="O85" s="239" t="n">
        <v>25</v>
      </c>
      <c r="P85" s="240" t="n">
        <v>39</v>
      </c>
      <c r="Q85" s="240" t="n">
        <v>72</v>
      </c>
      <c r="R85" s="240" t="n">
        <v>372</v>
      </c>
      <c r="S85" s="240" t="n">
        <v>59</v>
      </c>
      <c r="T85" s="240" t="n">
        <v>567</v>
      </c>
      <c r="U85" s="225"/>
    </row>
    <row r="86" customFormat="false" ht="13.5" hidden="false" customHeight="true" outlineLevel="0" collapsed="false">
      <c r="A86" s="246"/>
      <c r="B86" s="241" t="s">
        <v>332</v>
      </c>
      <c r="C86" s="242" t="s">
        <v>326</v>
      </c>
      <c r="D86" s="243" t="s">
        <v>327</v>
      </c>
      <c r="E86" s="244" t="s">
        <v>14</v>
      </c>
      <c r="F86" s="245" t="s">
        <v>14</v>
      </c>
      <c r="G86" s="245" t="s">
        <v>14</v>
      </c>
      <c r="H86" s="245" t="n">
        <v>7</v>
      </c>
      <c r="I86" s="245" t="s">
        <v>14</v>
      </c>
      <c r="J86" s="245" t="n">
        <v>10</v>
      </c>
      <c r="K86" s="241"/>
      <c r="L86" s="241" t="s">
        <v>332</v>
      </c>
      <c r="M86" s="242" t="s">
        <v>326</v>
      </c>
      <c r="N86" s="243" t="s">
        <v>327</v>
      </c>
      <c r="O86" s="244" t="s">
        <v>14</v>
      </c>
      <c r="P86" s="245" t="s">
        <v>14</v>
      </c>
      <c r="Q86" s="245" t="s">
        <v>14</v>
      </c>
      <c r="R86" s="245" t="n">
        <v>7</v>
      </c>
      <c r="S86" s="245" t="s">
        <v>14</v>
      </c>
      <c r="T86" s="245" t="n">
        <v>10</v>
      </c>
      <c r="U86" s="225"/>
    </row>
    <row r="87" customFormat="false" ht="13.5" hidden="false" customHeight="false" outlineLevel="0" collapsed="false">
      <c r="A87" s="246"/>
      <c r="B87" s="241"/>
      <c r="C87" s="241"/>
      <c r="D87" s="235" t="s">
        <v>329</v>
      </c>
      <c r="E87" s="236" t="s">
        <v>14</v>
      </c>
      <c r="F87" s="237" t="s">
        <v>14</v>
      </c>
      <c r="G87" s="237" t="n">
        <v>7</v>
      </c>
      <c r="H87" s="237" t="n">
        <v>21</v>
      </c>
      <c r="I87" s="237" t="s">
        <v>14</v>
      </c>
      <c r="J87" s="237" t="n">
        <v>32</v>
      </c>
      <c r="K87" s="241"/>
      <c r="L87" s="241"/>
      <c r="M87" s="241"/>
      <c r="N87" s="235" t="s">
        <v>329</v>
      </c>
      <c r="O87" s="236" t="s">
        <v>14</v>
      </c>
      <c r="P87" s="237" t="s">
        <v>14</v>
      </c>
      <c r="Q87" s="237" t="n">
        <v>6</v>
      </c>
      <c r="R87" s="237" t="n">
        <v>21</v>
      </c>
      <c r="S87" s="237" t="s">
        <v>14</v>
      </c>
      <c r="T87" s="237" t="n">
        <v>32</v>
      </c>
      <c r="U87" s="225"/>
    </row>
    <row r="88" customFormat="false" ht="13.5" hidden="false" customHeight="false" outlineLevel="0" collapsed="false">
      <c r="A88" s="246"/>
      <c r="B88" s="241"/>
      <c r="C88" s="241"/>
      <c r="D88" s="235" t="s">
        <v>330</v>
      </c>
      <c r="E88" s="236" t="s">
        <v>14</v>
      </c>
      <c r="F88" s="237" t="n">
        <v>7</v>
      </c>
      <c r="G88" s="237" t="n">
        <v>6</v>
      </c>
      <c r="H88" s="237" t="n">
        <v>59</v>
      </c>
      <c r="I88" s="237" t="n">
        <v>21</v>
      </c>
      <c r="J88" s="237" t="n">
        <v>96</v>
      </c>
      <c r="K88" s="241"/>
      <c r="L88" s="241"/>
      <c r="M88" s="241"/>
      <c r="N88" s="235" t="s">
        <v>330</v>
      </c>
      <c r="O88" s="236" t="s">
        <v>14</v>
      </c>
      <c r="P88" s="237" t="n">
        <v>7</v>
      </c>
      <c r="Q88" s="237" t="n">
        <v>8</v>
      </c>
      <c r="R88" s="237" t="n">
        <v>55</v>
      </c>
      <c r="S88" s="237" t="n">
        <v>23</v>
      </c>
      <c r="T88" s="237" t="n">
        <v>96</v>
      </c>
      <c r="U88" s="225"/>
    </row>
    <row r="89" customFormat="false" ht="13.5" hidden="false" customHeight="false" outlineLevel="0" collapsed="false">
      <c r="A89" s="246"/>
      <c r="B89" s="241"/>
      <c r="C89" s="241"/>
      <c r="D89" s="235" t="s">
        <v>331</v>
      </c>
      <c r="E89" s="236" t="s">
        <v>14</v>
      </c>
      <c r="F89" s="237" t="s">
        <v>14</v>
      </c>
      <c r="G89" s="237" t="s">
        <v>14</v>
      </c>
      <c r="H89" s="237" t="n">
        <v>50</v>
      </c>
      <c r="I89" s="237" t="s">
        <v>14</v>
      </c>
      <c r="J89" s="237" t="n">
        <v>60</v>
      </c>
      <c r="K89" s="241"/>
      <c r="L89" s="241"/>
      <c r="M89" s="241"/>
      <c r="N89" s="235" t="s">
        <v>331</v>
      </c>
      <c r="O89" s="236" t="s">
        <v>14</v>
      </c>
      <c r="P89" s="237" t="s">
        <v>14</v>
      </c>
      <c r="Q89" s="237" t="s">
        <v>14</v>
      </c>
      <c r="R89" s="237" t="n">
        <v>47</v>
      </c>
      <c r="S89" s="237" t="n">
        <v>6</v>
      </c>
      <c r="T89" s="237" t="n">
        <v>60</v>
      </c>
      <c r="U89" s="225"/>
    </row>
    <row r="90" customFormat="false" ht="13.5" hidden="false" customHeight="true" outlineLevel="0" collapsed="false">
      <c r="A90" s="246"/>
      <c r="B90" s="241"/>
      <c r="C90" s="238" t="s">
        <v>67</v>
      </c>
      <c r="D90" s="238"/>
      <c r="E90" s="239" t="s">
        <v>14</v>
      </c>
      <c r="F90" s="240" t="n">
        <v>13</v>
      </c>
      <c r="G90" s="240" t="n">
        <v>14</v>
      </c>
      <c r="H90" s="240" t="n">
        <v>137</v>
      </c>
      <c r="I90" s="240" t="n">
        <v>29</v>
      </c>
      <c r="J90" s="240" t="n">
        <v>198</v>
      </c>
      <c r="K90" s="241"/>
      <c r="L90" s="241"/>
      <c r="M90" s="238" t="s">
        <v>67</v>
      </c>
      <c r="N90" s="238"/>
      <c r="O90" s="239" t="n">
        <v>6</v>
      </c>
      <c r="P90" s="240" t="n">
        <v>10</v>
      </c>
      <c r="Q90" s="240" t="n">
        <v>19</v>
      </c>
      <c r="R90" s="240" t="n">
        <v>130</v>
      </c>
      <c r="S90" s="240" t="n">
        <v>33</v>
      </c>
      <c r="T90" s="240" t="n">
        <v>198</v>
      </c>
      <c r="U90" s="225"/>
    </row>
    <row r="91" customFormat="false" ht="13.5" hidden="false" customHeight="true" outlineLevel="0" collapsed="false">
      <c r="A91" s="246"/>
      <c r="B91" s="241" t="s">
        <v>67</v>
      </c>
      <c r="C91" s="242" t="s">
        <v>326</v>
      </c>
      <c r="D91" s="243" t="s">
        <v>327</v>
      </c>
      <c r="E91" s="244" t="s">
        <v>14</v>
      </c>
      <c r="F91" s="245" t="s">
        <v>14</v>
      </c>
      <c r="G91" s="245" t="n">
        <v>11</v>
      </c>
      <c r="H91" s="245" t="n">
        <v>60</v>
      </c>
      <c r="I91" s="245" t="s">
        <v>14</v>
      </c>
      <c r="J91" s="245" t="n">
        <v>81</v>
      </c>
      <c r="K91" s="241"/>
      <c r="L91" s="241" t="s">
        <v>67</v>
      </c>
      <c r="M91" s="242" t="s">
        <v>326</v>
      </c>
      <c r="N91" s="243" t="s">
        <v>327</v>
      </c>
      <c r="O91" s="244" t="s">
        <v>14</v>
      </c>
      <c r="P91" s="245" t="s">
        <v>14</v>
      </c>
      <c r="Q91" s="245" t="n">
        <v>7</v>
      </c>
      <c r="R91" s="245" t="n">
        <v>59</v>
      </c>
      <c r="S91" s="245" t="s">
        <v>14</v>
      </c>
      <c r="T91" s="245" t="n">
        <v>81</v>
      </c>
      <c r="U91" s="225"/>
    </row>
    <row r="92" customFormat="false" ht="13.5" hidden="false" customHeight="false" outlineLevel="0" collapsed="false">
      <c r="A92" s="246"/>
      <c r="B92" s="241"/>
      <c r="C92" s="241"/>
      <c r="D92" s="235" t="s">
        <v>329</v>
      </c>
      <c r="E92" s="236" t="n">
        <v>6</v>
      </c>
      <c r="F92" s="237" t="n">
        <v>10</v>
      </c>
      <c r="G92" s="237" t="n">
        <v>22</v>
      </c>
      <c r="H92" s="237" t="n">
        <v>115</v>
      </c>
      <c r="I92" s="237" t="n">
        <v>18</v>
      </c>
      <c r="J92" s="237" t="n">
        <v>171</v>
      </c>
      <c r="K92" s="241"/>
      <c r="L92" s="241"/>
      <c r="M92" s="241"/>
      <c r="N92" s="235" t="s">
        <v>329</v>
      </c>
      <c r="O92" s="236" t="n">
        <v>8</v>
      </c>
      <c r="P92" s="237" t="n">
        <v>12</v>
      </c>
      <c r="Q92" s="237" t="n">
        <v>14</v>
      </c>
      <c r="R92" s="237" t="n">
        <v>117</v>
      </c>
      <c r="S92" s="237" t="n">
        <v>20</v>
      </c>
      <c r="T92" s="237" t="n">
        <v>171</v>
      </c>
      <c r="U92" s="225"/>
    </row>
    <row r="93" customFormat="false" ht="13.5" hidden="false" customHeight="false" outlineLevel="0" collapsed="false">
      <c r="A93" s="246"/>
      <c r="B93" s="241"/>
      <c r="C93" s="241"/>
      <c r="D93" s="235" t="s">
        <v>330</v>
      </c>
      <c r="E93" s="236" t="n">
        <v>15</v>
      </c>
      <c r="F93" s="237" t="n">
        <v>28</v>
      </c>
      <c r="G93" s="237" t="n">
        <v>44</v>
      </c>
      <c r="H93" s="237" t="n">
        <v>245</v>
      </c>
      <c r="I93" s="237" t="n">
        <v>46</v>
      </c>
      <c r="J93" s="237" t="n">
        <v>378</v>
      </c>
      <c r="K93" s="241"/>
      <c r="L93" s="241"/>
      <c r="M93" s="241"/>
      <c r="N93" s="235" t="s">
        <v>330</v>
      </c>
      <c r="O93" s="236" t="n">
        <v>16</v>
      </c>
      <c r="P93" s="237" t="n">
        <v>29</v>
      </c>
      <c r="Q93" s="237" t="n">
        <v>54</v>
      </c>
      <c r="R93" s="237" t="n">
        <v>227</v>
      </c>
      <c r="S93" s="237" t="n">
        <v>52</v>
      </c>
      <c r="T93" s="237" t="n">
        <v>378</v>
      </c>
      <c r="U93" s="225"/>
    </row>
    <row r="94" customFormat="false" ht="13.5" hidden="false" customHeight="false" outlineLevel="0" collapsed="false">
      <c r="A94" s="246"/>
      <c r="B94" s="241"/>
      <c r="C94" s="241"/>
      <c r="D94" s="235" t="s">
        <v>331</v>
      </c>
      <c r="E94" s="236" t="s">
        <v>14</v>
      </c>
      <c r="F94" s="237" t="n">
        <v>7</v>
      </c>
      <c r="G94" s="237" t="n">
        <v>8</v>
      </c>
      <c r="H94" s="237" t="n">
        <v>105</v>
      </c>
      <c r="I94" s="237" t="n">
        <v>13</v>
      </c>
      <c r="J94" s="237" t="n">
        <v>135</v>
      </c>
      <c r="K94" s="241"/>
      <c r="L94" s="241"/>
      <c r="M94" s="241"/>
      <c r="N94" s="235" t="s">
        <v>331</v>
      </c>
      <c r="O94" s="236" t="s">
        <v>14</v>
      </c>
      <c r="P94" s="237" t="s">
        <v>14</v>
      </c>
      <c r="Q94" s="237" t="n">
        <v>16</v>
      </c>
      <c r="R94" s="237" t="n">
        <v>99</v>
      </c>
      <c r="S94" s="237" t="n">
        <v>15</v>
      </c>
      <c r="T94" s="237" t="n">
        <v>135</v>
      </c>
      <c r="U94" s="225"/>
    </row>
    <row r="95" customFormat="false" ht="13.5" hidden="false" customHeight="true" outlineLevel="0" collapsed="false">
      <c r="A95" s="246"/>
      <c r="B95" s="241"/>
      <c r="C95" s="238" t="s">
        <v>67</v>
      </c>
      <c r="D95" s="238"/>
      <c r="E95" s="239" t="n">
        <v>25</v>
      </c>
      <c r="F95" s="240" t="n">
        <v>49</v>
      </c>
      <c r="G95" s="240" t="n">
        <v>85</v>
      </c>
      <c r="H95" s="240" t="n">
        <v>525</v>
      </c>
      <c r="I95" s="240" t="n">
        <v>81</v>
      </c>
      <c r="J95" s="240" t="n">
        <v>765</v>
      </c>
      <c r="K95" s="241"/>
      <c r="L95" s="241"/>
      <c r="M95" s="238" t="s">
        <v>67</v>
      </c>
      <c r="N95" s="238"/>
      <c r="O95" s="239" t="n">
        <v>31</v>
      </c>
      <c r="P95" s="240" t="n">
        <v>49</v>
      </c>
      <c r="Q95" s="240" t="n">
        <v>91</v>
      </c>
      <c r="R95" s="240" t="n">
        <v>502</v>
      </c>
      <c r="S95" s="240" t="n">
        <v>92</v>
      </c>
      <c r="T95" s="240" t="n">
        <v>765</v>
      </c>
      <c r="U95" s="225"/>
    </row>
    <row r="96" customFormat="false" ht="13.5" hidden="false" customHeight="true" outlineLevel="0" collapsed="false">
      <c r="A96" s="246" t="s">
        <v>67</v>
      </c>
      <c r="B96" s="241" t="s">
        <v>325</v>
      </c>
      <c r="C96" s="242" t="s">
        <v>326</v>
      </c>
      <c r="D96" s="243" t="s">
        <v>327</v>
      </c>
      <c r="E96" s="244" t="n">
        <v>21</v>
      </c>
      <c r="F96" s="245" t="n">
        <v>59</v>
      </c>
      <c r="G96" s="245" t="n">
        <v>128</v>
      </c>
      <c r="H96" s="245" t="n">
        <v>1222</v>
      </c>
      <c r="I96" s="245" t="n">
        <v>46</v>
      </c>
      <c r="J96" s="245" t="n">
        <v>1476</v>
      </c>
      <c r="K96" s="241" t="s">
        <v>67</v>
      </c>
      <c r="L96" s="241" t="s">
        <v>325</v>
      </c>
      <c r="M96" s="242" t="s">
        <v>326</v>
      </c>
      <c r="N96" s="243" t="s">
        <v>327</v>
      </c>
      <c r="O96" s="244" t="n">
        <v>39</v>
      </c>
      <c r="P96" s="245" t="n">
        <v>70</v>
      </c>
      <c r="Q96" s="245" t="n">
        <v>176</v>
      </c>
      <c r="R96" s="245" t="n">
        <v>1145</v>
      </c>
      <c r="S96" s="245" t="n">
        <v>46</v>
      </c>
      <c r="T96" s="245" t="n">
        <v>1476</v>
      </c>
      <c r="U96" s="225"/>
    </row>
    <row r="97" customFormat="false" ht="13.5" hidden="false" customHeight="false" outlineLevel="0" collapsed="false">
      <c r="A97" s="246"/>
      <c r="B97" s="241"/>
      <c r="C97" s="241"/>
      <c r="D97" s="235" t="s">
        <v>329</v>
      </c>
      <c r="E97" s="236" t="n">
        <v>53</v>
      </c>
      <c r="F97" s="237" t="n">
        <v>132</v>
      </c>
      <c r="G97" s="237" t="n">
        <v>248</v>
      </c>
      <c r="H97" s="237" t="n">
        <v>2342</v>
      </c>
      <c r="I97" s="237" t="n">
        <v>101</v>
      </c>
      <c r="J97" s="237" t="n">
        <v>2876</v>
      </c>
      <c r="K97" s="241"/>
      <c r="L97" s="241"/>
      <c r="M97" s="241"/>
      <c r="N97" s="235" t="s">
        <v>329</v>
      </c>
      <c r="O97" s="236" t="n">
        <v>80</v>
      </c>
      <c r="P97" s="237" t="n">
        <v>141</v>
      </c>
      <c r="Q97" s="237" t="n">
        <v>349</v>
      </c>
      <c r="R97" s="237" t="n">
        <v>2200</v>
      </c>
      <c r="S97" s="237" t="n">
        <v>106</v>
      </c>
      <c r="T97" s="237" t="n">
        <v>2876</v>
      </c>
      <c r="U97" s="225"/>
    </row>
    <row r="98" customFormat="false" ht="13.5" hidden="false" customHeight="false" outlineLevel="0" collapsed="false">
      <c r="A98" s="246"/>
      <c r="B98" s="241"/>
      <c r="C98" s="241"/>
      <c r="D98" s="235" t="s">
        <v>330</v>
      </c>
      <c r="E98" s="236" t="n">
        <v>35</v>
      </c>
      <c r="F98" s="237" t="n">
        <v>135</v>
      </c>
      <c r="G98" s="237" t="n">
        <v>260</v>
      </c>
      <c r="H98" s="237" t="n">
        <v>2663</v>
      </c>
      <c r="I98" s="237" t="n">
        <v>141</v>
      </c>
      <c r="J98" s="237" t="n">
        <v>3234</v>
      </c>
      <c r="K98" s="241"/>
      <c r="L98" s="241"/>
      <c r="M98" s="241"/>
      <c r="N98" s="235" t="s">
        <v>330</v>
      </c>
      <c r="O98" s="236" t="n">
        <v>70</v>
      </c>
      <c r="P98" s="237" t="n">
        <v>147</v>
      </c>
      <c r="Q98" s="237" t="n">
        <v>415</v>
      </c>
      <c r="R98" s="237" t="n">
        <v>2453</v>
      </c>
      <c r="S98" s="237" t="n">
        <v>149</v>
      </c>
      <c r="T98" s="237" t="n">
        <v>3234</v>
      </c>
      <c r="U98" s="225"/>
    </row>
    <row r="99" customFormat="false" ht="13.5" hidden="false" customHeight="false" outlineLevel="0" collapsed="false">
      <c r="A99" s="246"/>
      <c r="B99" s="241"/>
      <c r="C99" s="241"/>
      <c r="D99" s="235" t="s">
        <v>331</v>
      </c>
      <c r="E99" s="236" t="s">
        <v>14</v>
      </c>
      <c r="F99" s="237" t="n">
        <v>20</v>
      </c>
      <c r="G99" s="237" t="n">
        <v>30</v>
      </c>
      <c r="H99" s="237" t="n">
        <v>422</v>
      </c>
      <c r="I99" s="237" t="n">
        <v>25</v>
      </c>
      <c r="J99" s="237" t="n">
        <v>499</v>
      </c>
      <c r="K99" s="241"/>
      <c r="L99" s="241"/>
      <c r="M99" s="241"/>
      <c r="N99" s="235" t="s">
        <v>331</v>
      </c>
      <c r="O99" s="236" t="s">
        <v>14</v>
      </c>
      <c r="P99" s="237" t="n">
        <v>16</v>
      </c>
      <c r="Q99" s="237" t="n">
        <v>58</v>
      </c>
      <c r="R99" s="237" t="n">
        <v>392</v>
      </c>
      <c r="S99" s="237" t="n">
        <v>29</v>
      </c>
      <c r="T99" s="237" t="n">
        <v>499</v>
      </c>
      <c r="U99" s="225"/>
    </row>
    <row r="100" customFormat="false" ht="13.5" hidden="false" customHeight="true" outlineLevel="0" collapsed="false">
      <c r="A100" s="246"/>
      <c r="B100" s="241"/>
      <c r="C100" s="238" t="s">
        <v>67</v>
      </c>
      <c r="D100" s="238"/>
      <c r="E100" s="239" t="n">
        <v>111</v>
      </c>
      <c r="F100" s="240" t="n">
        <v>346</v>
      </c>
      <c r="G100" s="240" t="n">
        <v>666</v>
      </c>
      <c r="H100" s="240" t="n">
        <v>6649</v>
      </c>
      <c r="I100" s="240" t="n">
        <v>313</v>
      </c>
      <c r="J100" s="240" t="n">
        <v>8085</v>
      </c>
      <c r="K100" s="241"/>
      <c r="L100" s="241"/>
      <c r="M100" s="238" t="s">
        <v>67</v>
      </c>
      <c r="N100" s="238"/>
      <c r="O100" s="239" t="n">
        <v>193</v>
      </c>
      <c r="P100" s="240" t="n">
        <v>374</v>
      </c>
      <c r="Q100" s="240" t="n">
        <v>998</v>
      </c>
      <c r="R100" s="240" t="n">
        <v>6190</v>
      </c>
      <c r="S100" s="240" t="n">
        <v>330</v>
      </c>
      <c r="T100" s="240" t="n">
        <v>8085</v>
      </c>
      <c r="U100" s="225"/>
    </row>
    <row r="101" customFormat="false" ht="13.5" hidden="false" customHeight="true" outlineLevel="0" collapsed="false">
      <c r="A101" s="246"/>
      <c r="B101" s="241" t="s">
        <v>332</v>
      </c>
      <c r="C101" s="242" t="s">
        <v>326</v>
      </c>
      <c r="D101" s="243" t="s">
        <v>327</v>
      </c>
      <c r="E101" s="244" t="n">
        <v>9</v>
      </c>
      <c r="F101" s="245" t="n">
        <v>24</v>
      </c>
      <c r="G101" s="245" t="n">
        <v>36</v>
      </c>
      <c r="H101" s="245" t="n">
        <v>262</v>
      </c>
      <c r="I101" s="245" t="n">
        <v>10</v>
      </c>
      <c r="J101" s="245" t="n">
        <v>341</v>
      </c>
      <c r="K101" s="241"/>
      <c r="L101" s="241" t="s">
        <v>332</v>
      </c>
      <c r="M101" s="242" t="s">
        <v>326</v>
      </c>
      <c r="N101" s="243" t="s">
        <v>327</v>
      </c>
      <c r="O101" s="244" t="n">
        <v>16</v>
      </c>
      <c r="P101" s="245" t="n">
        <v>20</v>
      </c>
      <c r="Q101" s="245" t="n">
        <v>38</v>
      </c>
      <c r="R101" s="245" t="n">
        <v>257</v>
      </c>
      <c r="S101" s="245" t="n">
        <v>10</v>
      </c>
      <c r="T101" s="245" t="n">
        <v>341</v>
      </c>
      <c r="U101" s="225"/>
    </row>
    <row r="102" customFormat="false" ht="13.5" hidden="false" customHeight="false" outlineLevel="0" collapsed="false">
      <c r="A102" s="246"/>
      <c r="B102" s="241"/>
      <c r="C102" s="241"/>
      <c r="D102" s="235" t="s">
        <v>329</v>
      </c>
      <c r="E102" s="236" t="n">
        <v>15</v>
      </c>
      <c r="F102" s="237" t="n">
        <v>35</v>
      </c>
      <c r="G102" s="237" t="n">
        <v>64</v>
      </c>
      <c r="H102" s="237" t="n">
        <v>365</v>
      </c>
      <c r="I102" s="237" t="n">
        <v>13</v>
      </c>
      <c r="J102" s="237" t="n">
        <v>492</v>
      </c>
      <c r="K102" s="241"/>
      <c r="L102" s="241"/>
      <c r="M102" s="241"/>
      <c r="N102" s="235" t="s">
        <v>329</v>
      </c>
      <c r="O102" s="236" t="n">
        <v>33</v>
      </c>
      <c r="P102" s="237" t="n">
        <v>40</v>
      </c>
      <c r="Q102" s="237" t="n">
        <v>78</v>
      </c>
      <c r="R102" s="237" t="n">
        <v>329</v>
      </c>
      <c r="S102" s="237" t="n">
        <v>12</v>
      </c>
      <c r="T102" s="237" t="n">
        <v>492</v>
      </c>
      <c r="U102" s="225"/>
    </row>
    <row r="103" customFormat="false" ht="13.5" hidden="false" customHeight="false" outlineLevel="0" collapsed="false">
      <c r="A103" s="246"/>
      <c r="B103" s="241"/>
      <c r="C103" s="241"/>
      <c r="D103" s="235" t="s">
        <v>330</v>
      </c>
      <c r="E103" s="236" t="n">
        <v>12</v>
      </c>
      <c r="F103" s="237" t="n">
        <v>47</v>
      </c>
      <c r="G103" s="237" t="n">
        <v>72</v>
      </c>
      <c r="H103" s="237" t="n">
        <v>718</v>
      </c>
      <c r="I103" s="237" t="n">
        <v>63</v>
      </c>
      <c r="J103" s="237" t="n">
        <v>912</v>
      </c>
      <c r="K103" s="241"/>
      <c r="L103" s="241"/>
      <c r="M103" s="241"/>
      <c r="N103" s="235" t="s">
        <v>330</v>
      </c>
      <c r="O103" s="236" t="n">
        <v>28</v>
      </c>
      <c r="P103" s="237" t="n">
        <v>43</v>
      </c>
      <c r="Q103" s="237" t="n">
        <v>113</v>
      </c>
      <c r="R103" s="237" t="n">
        <v>662</v>
      </c>
      <c r="S103" s="237" t="n">
        <v>66</v>
      </c>
      <c r="T103" s="237" t="n">
        <v>912</v>
      </c>
      <c r="U103" s="225"/>
    </row>
    <row r="104" customFormat="false" ht="13.5" hidden="false" customHeight="false" outlineLevel="0" collapsed="false">
      <c r="A104" s="246"/>
      <c r="B104" s="241"/>
      <c r="C104" s="241"/>
      <c r="D104" s="235" t="s">
        <v>331</v>
      </c>
      <c r="E104" s="236" t="s">
        <v>14</v>
      </c>
      <c r="F104" s="237" t="s">
        <v>14</v>
      </c>
      <c r="G104" s="237" t="n">
        <v>16</v>
      </c>
      <c r="H104" s="237" t="n">
        <v>276</v>
      </c>
      <c r="I104" s="237" t="n">
        <v>13</v>
      </c>
      <c r="J104" s="237" t="n">
        <v>312</v>
      </c>
      <c r="K104" s="241"/>
      <c r="L104" s="241"/>
      <c r="M104" s="241"/>
      <c r="N104" s="235" t="s">
        <v>331</v>
      </c>
      <c r="O104" s="236" t="s">
        <v>14</v>
      </c>
      <c r="P104" s="237" t="s">
        <v>14</v>
      </c>
      <c r="Q104" s="237" t="n">
        <v>27</v>
      </c>
      <c r="R104" s="237" t="n">
        <v>261</v>
      </c>
      <c r="S104" s="237" t="n">
        <v>16</v>
      </c>
      <c r="T104" s="237" t="n">
        <v>312</v>
      </c>
      <c r="U104" s="225"/>
    </row>
    <row r="105" customFormat="false" ht="14.25" hidden="false" customHeight="true" outlineLevel="0" collapsed="false">
      <c r="A105" s="246"/>
      <c r="B105" s="241"/>
      <c r="C105" s="238" t="s">
        <v>67</v>
      </c>
      <c r="D105" s="238"/>
      <c r="E105" s="239" t="n">
        <v>39</v>
      </c>
      <c r="F105" s="240" t="n">
        <v>110</v>
      </c>
      <c r="G105" s="240" t="n">
        <v>188</v>
      </c>
      <c r="H105" s="240" t="n">
        <v>1621</v>
      </c>
      <c r="I105" s="240" t="n">
        <v>99</v>
      </c>
      <c r="J105" s="240" t="n">
        <v>2057</v>
      </c>
      <c r="K105" s="241"/>
      <c r="L105" s="241"/>
      <c r="M105" s="238" t="s">
        <v>67</v>
      </c>
      <c r="N105" s="238"/>
      <c r="O105" s="239" t="n">
        <v>82</v>
      </c>
      <c r="P105" s="240" t="n">
        <v>106</v>
      </c>
      <c r="Q105" s="240" t="n">
        <v>256</v>
      </c>
      <c r="R105" s="240" t="n">
        <v>1509</v>
      </c>
      <c r="S105" s="240" t="n">
        <v>104</v>
      </c>
      <c r="T105" s="240" t="n">
        <v>2057</v>
      </c>
      <c r="U105" s="225"/>
    </row>
    <row r="106" customFormat="false" ht="13.5" hidden="false" customHeight="true" outlineLevel="0" collapsed="false">
      <c r="A106" s="246"/>
      <c r="B106" s="241" t="s">
        <v>67</v>
      </c>
      <c r="C106" s="242" t="s">
        <v>326</v>
      </c>
      <c r="D106" s="243" t="s">
        <v>327</v>
      </c>
      <c r="E106" s="244" t="n">
        <v>30</v>
      </c>
      <c r="F106" s="245" t="n">
        <v>83</v>
      </c>
      <c r="G106" s="245" t="n">
        <v>164</v>
      </c>
      <c r="H106" s="245" t="n">
        <v>1484</v>
      </c>
      <c r="I106" s="245" t="n">
        <v>56</v>
      </c>
      <c r="J106" s="245" t="n">
        <v>1817</v>
      </c>
      <c r="K106" s="241"/>
      <c r="L106" s="241" t="s">
        <v>67</v>
      </c>
      <c r="M106" s="242" t="s">
        <v>326</v>
      </c>
      <c r="N106" s="243" t="s">
        <v>327</v>
      </c>
      <c r="O106" s="244" t="n">
        <v>55</v>
      </c>
      <c r="P106" s="245" t="n">
        <v>90</v>
      </c>
      <c r="Q106" s="245" t="n">
        <v>214</v>
      </c>
      <c r="R106" s="245" t="n">
        <v>1402</v>
      </c>
      <c r="S106" s="245" t="n">
        <v>56</v>
      </c>
      <c r="T106" s="245" t="n">
        <v>1817</v>
      </c>
      <c r="U106" s="225"/>
    </row>
    <row r="107" customFormat="false" ht="13.5" hidden="false" customHeight="false" outlineLevel="0" collapsed="false">
      <c r="A107" s="246"/>
      <c r="B107" s="241"/>
      <c r="C107" s="241"/>
      <c r="D107" s="235" t="s">
        <v>329</v>
      </c>
      <c r="E107" s="236" t="n">
        <v>68</v>
      </c>
      <c r="F107" s="237" t="n">
        <v>167</v>
      </c>
      <c r="G107" s="237" t="n">
        <v>312</v>
      </c>
      <c r="H107" s="237" t="n">
        <v>2707</v>
      </c>
      <c r="I107" s="237" t="n">
        <v>114</v>
      </c>
      <c r="J107" s="237" t="n">
        <v>3368</v>
      </c>
      <c r="K107" s="241"/>
      <c r="L107" s="241"/>
      <c r="M107" s="241"/>
      <c r="N107" s="235" t="s">
        <v>329</v>
      </c>
      <c r="O107" s="236" t="n">
        <v>113</v>
      </c>
      <c r="P107" s="237" t="n">
        <v>181</v>
      </c>
      <c r="Q107" s="237" t="n">
        <v>427</v>
      </c>
      <c r="R107" s="237" t="n">
        <v>2529</v>
      </c>
      <c r="S107" s="237" t="n">
        <v>118</v>
      </c>
      <c r="T107" s="237" t="n">
        <v>3368</v>
      </c>
      <c r="U107" s="225"/>
    </row>
    <row r="108" customFormat="false" ht="13.5" hidden="false" customHeight="false" outlineLevel="0" collapsed="false">
      <c r="A108" s="246"/>
      <c r="B108" s="241"/>
      <c r="C108" s="241"/>
      <c r="D108" s="235" t="s">
        <v>330</v>
      </c>
      <c r="E108" s="236" t="n">
        <v>47</v>
      </c>
      <c r="F108" s="237" t="n">
        <v>182</v>
      </c>
      <c r="G108" s="237" t="n">
        <v>332</v>
      </c>
      <c r="H108" s="237" t="n">
        <v>3381</v>
      </c>
      <c r="I108" s="237" t="n">
        <v>204</v>
      </c>
      <c r="J108" s="237" t="n">
        <v>4146</v>
      </c>
      <c r="K108" s="241"/>
      <c r="L108" s="241"/>
      <c r="M108" s="241"/>
      <c r="N108" s="235" t="s">
        <v>330</v>
      </c>
      <c r="O108" s="236" t="n">
        <v>98</v>
      </c>
      <c r="P108" s="237" t="n">
        <v>190</v>
      </c>
      <c r="Q108" s="237" t="n">
        <v>528</v>
      </c>
      <c r="R108" s="237" t="n">
        <v>3115</v>
      </c>
      <c r="S108" s="237" t="n">
        <v>215</v>
      </c>
      <c r="T108" s="237" t="n">
        <v>4146</v>
      </c>
      <c r="U108" s="225"/>
    </row>
    <row r="109" customFormat="false" ht="13.5" hidden="false" customHeight="false" outlineLevel="0" collapsed="false">
      <c r="A109" s="246"/>
      <c r="B109" s="241"/>
      <c r="C109" s="241"/>
      <c r="D109" s="235" t="s">
        <v>331</v>
      </c>
      <c r="E109" s="236" t="s">
        <v>14</v>
      </c>
      <c r="F109" s="237" t="n">
        <v>24</v>
      </c>
      <c r="G109" s="237" t="n">
        <v>46</v>
      </c>
      <c r="H109" s="237" t="n">
        <v>698</v>
      </c>
      <c r="I109" s="237" t="n">
        <v>38</v>
      </c>
      <c r="J109" s="237" t="n">
        <v>811</v>
      </c>
      <c r="K109" s="241"/>
      <c r="L109" s="241"/>
      <c r="M109" s="241"/>
      <c r="N109" s="235" t="s">
        <v>331</v>
      </c>
      <c r="O109" s="236" t="n">
        <v>9</v>
      </c>
      <c r="P109" s="237" t="n">
        <v>19</v>
      </c>
      <c r="Q109" s="237" t="n">
        <v>85</v>
      </c>
      <c r="R109" s="237" t="n">
        <v>653</v>
      </c>
      <c r="S109" s="237" t="n">
        <v>45</v>
      </c>
      <c r="T109" s="237" t="n">
        <v>811</v>
      </c>
      <c r="U109" s="225"/>
    </row>
    <row r="110" customFormat="false" ht="13.5" hidden="false" customHeight="true" outlineLevel="0" collapsed="false">
      <c r="A110" s="246"/>
      <c r="B110" s="241"/>
      <c r="C110" s="238" t="s">
        <v>67</v>
      </c>
      <c r="D110" s="238"/>
      <c r="E110" s="239" t="n">
        <v>150</v>
      </c>
      <c r="F110" s="240" t="n">
        <v>456</v>
      </c>
      <c r="G110" s="240" t="n">
        <v>854</v>
      </c>
      <c r="H110" s="240" t="n">
        <v>8270</v>
      </c>
      <c r="I110" s="240" t="n">
        <v>412</v>
      </c>
      <c r="J110" s="240" t="n">
        <v>10142</v>
      </c>
      <c r="K110" s="241"/>
      <c r="L110" s="241"/>
      <c r="M110" s="238" t="s">
        <v>67</v>
      </c>
      <c r="N110" s="238"/>
      <c r="O110" s="239" t="n">
        <v>275</v>
      </c>
      <c r="P110" s="240" t="n">
        <v>480</v>
      </c>
      <c r="Q110" s="240" t="n">
        <v>1254</v>
      </c>
      <c r="R110" s="240" t="n">
        <v>7699</v>
      </c>
      <c r="S110" s="240" t="n">
        <v>434</v>
      </c>
      <c r="T110" s="240" t="n">
        <v>10142</v>
      </c>
      <c r="U110" s="225"/>
    </row>
  </sheetData>
  <mergeCells count="153">
    <mergeCell ref="A1:T1"/>
    <mergeCell ref="A2:J2"/>
    <mergeCell ref="K2:T2"/>
    <mergeCell ref="A3:J3"/>
    <mergeCell ref="K3:T3"/>
    <mergeCell ref="A4:A5"/>
    <mergeCell ref="B4:D5"/>
    <mergeCell ref="E4:I4"/>
    <mergeCell ref="J4:J5"/>
    <mergeCell ref="K4:K5"/>
    <mergeCell ref="L4:N5"/>
    <mergeCell ref="O4:S4"/>
    <mergeCell ref="T4:T5"/>
    <mergeCell ref="A6:A20"/>
    <mergeCell ref="B6:B10"/>
    <mergeCell ref="C6:C9"/>
    <mergeCell ref="K6:K20"/>
    <mergeCell ref="L6:L10"/>
    <mergeCell ref="M6:M9"/>
    <mergeCell ref="C10:D10"/>
    <mergeCell ref="M10:N10"/>
    <mergeCell ref="B11:B15"/>
    <mergeCell ref="C11:C14"/>
    <mergeCell ref="L11:L15"/>
    <mergeCell ref="M11:M14"/>
    <mergeCell ref="C15:D15"/>
    <mergeCell ref="M15:N15"/>
    <mergeCell ref="B16:B20"/>
    <mergeCell ref="C16:C19"/>
    <mergeCell ref="L16:L20"/>
    <mergeCell ref="M16:M19"/>
    <mergeCell ref="C20:D20"/>
    <mergeCell ref="M20:N20"/>
    <mergeCell ref="A21:A35"/>
    <mergeCell ref="B21:B25"/>
    <mergeCell ref="C21:C24"/>
    <mergeCell ref="K21:K35"/>
    <mergeCell ref="L21:L25"/>
    <mergeCell ref="M21:M24"/>
    <mergeCell ref="C25:D25"/>
    <mergeCell ref="M25:N25"/>
    <mergeCell ref="B26:B30"/>
    <mergeCell ref="C26:C29"/>
    <mergeCell ref="L26:L30"/>
    <mergeCell ref="M26:M29"/>
    <mergeCell ref="C30:D30"/>
    <mergeCell ref="M30:N30"/>
    <mergeCell ref="B31:B35"/>
    <mergeCell ref="C31:C34"/>
    <mergeCell ref="L31:L35"/>
    <mergeCell ref="M31:M34"/>
    <mergeCell ref="C35:D35"/>
    <mergeCell ref="M35:N35"/>
    <mergeCell ref="A36:A50"/>
    <mergeCell ref="B36:B40"/>
    <mergeCell ref="C36:C39"/>
    <mergeCell ref="K36:K50"/>
    <mergeCell ref="L36:L40"/>
    <mergeCell ref="M36:M39"/>
    <mergeCell ref="C40:D40"/>
    <mergeCell ref="M40:N40"/>
    <mergeCell ref="B41:B45"/>
    <mergeCell ref="C41:C44"/>
    <mergeCell ref="L41:L45"/>
    <mergeCell ref="M41:M44"/>
    <mergeCell ref="C45:D45"/>
    <mergeCell ref="M45:N45"/>
    <mergeCell ref="B46:B50"/>
    <mergeCell ref="C46:C49"/>
    <mergeCell ref="L46:L50"/>
    <mergeCell ref="M46:M49"/>
    <mergeCell ref="C50:D50"/>
    <mergeCell ref="M50:N50"/>
    <mergeCell ref="A51:A65"/>
    <mergeCell ref="B51:B55"/>
    <mergeCell ref="C51:C54"/>
    <mergeCell ref="K51:K65"/>
    <mergeCell ref="L51:L55"/>
    <mergeCell ref="M51:M54"/>
    <mergeCell ref="C55:D55"/>
    <mergeCell ref="M55:N55"/>
    <mergeCell ref="B56:B60"/>
    <mergeCell ref="C56:C59"/>
    <mergeCell ref="L56:L60"/>
    <mergeCell ref="M56:M59"/>
    <mergeCell ref="C60:D60"/>
    <mergeCell ref="M60:N60"/>
    <mergeCell ref="B61:B65"/>
    <mergeCell ref="C61:C64"/>
    <mergeCell ref="L61:L65"/>
    <mergeCell ref="M61:M64"/>
    <mergeCell ref="C65:D65"/>
    <mergeCell ref="M65:N65"/>
    <mergeCell ref="A66:A80"/>
    <mergeCell ref="B66:B70"/>
    <mergeCell ref="C66:C69"/>
    <mergeCell ref="K66:K80"/>
    <mergeCell ref="L66:L70"/>
    <mergeCell ref="M66:M69"/>
    <mergeCell ref="C70:D70"/>
    <mergeCell ref="M70:N70"/>
    <mergeCell ref="B71:B75"/>
    <mergeCell ref="C71:C74"/>
    <mergeCell ref="L71:L75"/>
    <mergeCell ref="M71:M74"/>
    <mergeCell ref="C75:D75"/>
    <mergeCell ref="M75:N75"/>
    <mergeCell ref="B76:B80"/>
    <mergeCell ref="C76:C79"/>
    <mergeCell ref="L76:L80"/>
    <mergeCell ref="M76:M79"/>
    <mergeCell ref="C80:D80"/>
    <mergeCell ref="M80:N80"/>
    <mergeCell ref="A81:A95"/>
    <mergeCell ref="B81:B85"/>
    <mergeCell ref="C81:C84"/>
    <mergeCell ref="K81:K95"/>
    <mergeCell ref="L81:L85"/>
    <mergeCell ref="M81:M84"/>
    <mergeCell ref="C85:D85"/>
    <mergeCell ref="M85:N85"/>
    <mergeCell ref="B86:B90"/>
    <mergeCell ref="C86:C89"/>
    <mergeCell ref="L86:L90"/>
    <mergeCell ref="M86:M89"/>
    <mergeCell ref="C90:D90"/>
    <mergeCell ref="M90:N90"/>
    <mergeCell ref="B91:B95"/>
    <mergeCell ref="C91:C94"/>
    <mergeCell ref="L91:L95"/>
    <mergeCell ref="M91:M94"/>
    <mergeCell ref="C95:D95"/>
    <mergeCell ref="M95:N95"/>
    <mergeCell ref="A96:A110"/>
    <mergeCell ref="B96:B100"/>
    <mergeCell ref="C96:C99"/>
    <mergeCell ref="K96:K110"/>
    <mergeCell ref="L96:L100"/>
    <mergeCell ref="M96:M99"/>
    <mergeCell ref="C100:D100"/>
    <mergeCell ref="M100:N100"/>
    <mergeCell ref="B101:B105"/>
    <mergeCell ref="C101:C104"/>
    <mergeCell ref="L101:L105"/>
    <mergeCell ref="M101:M104"/>
    <mergeCell ref="C105:D105"/>
    <mergeCell ref="M105:N105"/>
    <mergeCell ref="B106:B110"/>
    <mergeCell ref="C106:C109"/>
    <mergeCell ref="L106:L110"/>
    <mergeCell ref="M106:M109"/>
    <mergeCell ref="C110:D110"/>
    <mergeCell ref="M110:N1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2" hidden="false" customHeight="false" outlineLevel="0" collapsed="false">
      <c r="A1" s="61" t="s">
        <v>584</v>
      </c>
      <c r="B1" s="61"/>
      <c r="C1" s="61"/>
      <c r="D1" s="61"/>
      <c r="E1" s="61"/>
      <c r="F1" s="61"/>
      <c r="G1" s="61"/>
      <c r="H1" s="61"/>
    </row>
    <row r="2" s="3" customFormat="true" ht="10.5" hidden="false" customHeight="false" outlineLevel="0" collapsed="false">
      <c r="A2" s="62" t="s">
        <v>337</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38</v>
      </c>
      <c r="B4" s="7" t="s">
        <v>585</v>
      </c>
      <c r="C4" s="8" t="s">
        <v>328</v>
      </c>
      <c r="D4" s="8" t="s">
        <v>333</v>
      </c>
      <c r="E4" s="8" t="s">
        <v>286</v>
      </c>
      <c r="F4" s="8" t="s">
        <v>334</v>
      </c>
      <c r="G4" s="8" t="s">
        <v>335</v>
      </c>
      <c r="H4" s="9" t="s">
        <v>8</v>
      </c>
    </row>
    <row r="5" s="3" customFormat="true" ht="10.5" hidden="false" customHeight="false" outlineLevel="0" collapsed="false">
      <c r="A5" s="10" t="s">
        <v>340</v>
      </c>
      <c r="B5" s="11" t="n">
        <v>248</v>
      </c>
      <c r="C5" s="12" t="n">
        <v>43</v>
      </c>
      <c r="D5" s="12" t="n">
        <v>34</v>
      </c>
      <c r="E5" s="12" t="n">
        <v>98</v>
      </c>
      <c r="F5" s="12" t="n">
        <v>15</v>
      </c>
      <c r="G5" s="12" t="n">
        <v>18</v>
      </c>
      <c r="H5" s="13" t="n">
        <v>40</v>
      </c>
    </row>
    <row r="6" s="3" customFormat="true" ht="10.5" hidden="false" customHeight="false" outlineLevel="0" collapsed="false">
      <c r="A6" s="10" t="s">
        <v>341</v>
      </c>
      <c r="B6" s="11" t="n">
        <v>3523</v>
      </c>
      <c r="C6" s="12" t="n">
        <v>648</v>
      </c>
      <c r="D6" s="12" t="n">
        <v>869</v>
      </c>
      <c r="E6" s="12" t="n">
        <v>1123</v>
      </c>
      <c r="F6" s="12" t="n">
        <v>213</v>
      </c>
      <c r="G6" s="12" t="n">
        <v>108</v>
      </c>
      <c r="H6" s="13" t="n">
        <v>562</v>
      </c>
    </row>
    <row r="7" s="3" customFormat="true" ht="10.5" hidden="false" customHeight="false" outlineLevel="0" collapsed="false">
      <c r="A7" s="14" t="s">
        <v>342</v>
      </c>
      <c r="B7" s="15" t="n">
        <v>6117</v>
      </c>
      <c r="C7" s="16" t="n">
        <v>1413</v>
      </c>
      <c r="D7" s="16" t="n">
        <v>1708</v>
      </c>
      <c r="E7" s="16" t="n">
        <v>1840</v>
      </c>
      <c r="F7" s="16" t="n">
        <v>269</v>
      </c>
      <c r="G7" s="16" t="n">
        <v>164</v>
      </c>
      <c r="H7" s="17" t="n">
        <v>723</v>
      </c>
    </row>
    <row r="8" s="3" customFormat="true" ht="10.5" hidden="false" customHeight="false" outlineLevel="0" collapsed="false">
      <c r="A8" s="10" t="s">
        <v>9</v>
      </c>
      <c r="B8" s="3" t="n">
        <v>9888</v>
      </c>
      <c r="C8" s="3" t="n">
        <v>2104</v>
      </c>
      <c r="D8" s="3" t="n">
        <v>2611</v>
      </c>
      <c r="E8" s="3" t="n">
        <v>3061</v>
      </c>
      <c r="F8" s="3" t="n">
        <v>497</v>
      </c>
      <c r="G8" s="3" t="n">
        <v>290</v>
      </c>
      <c r="H8" s="3" t="n">
        <v>1325</v>
      </c>
    </row>
    <row r="9" s="3" customFormat="true" ht="10.5" hidden="false" customHeight="false" outlineLevel="0" collapsed="false"/>
    <row r="10" s="3" customFormat="true" ht="10.5" hidden="false" customHeight="false" outlineLevel="0" collapsed="false">
      <c r="A10" s="62" t="s">
        <v>343</v>
      </c>
    </row>
    <row r="11" s="3" customFormat="true" ht="10.5" hidden="false" customHeight="false" outlineLevel="0" collapsed="false">
      <c r="A11" s="4" t="s">
        <v>1</v>
      </c>
      <c r="B11" s="5" t="s">
        <v>1</v>
      </c>
      <c r="C11" s="5"/>
      <c r="D11" s="5"/>
      <c r="E11" s="5"/>
      <c r="F11" s="5"/>
      <c r="G11" s="5"/>
      <c r="H11" s="5"/>
    </row>
    <row r="12" s="3" customFormat="true" ht="31.5" hidden="false" customHeight="false" outlineLevel="0" collapsed="false">
      <c r="A12" s="6" t="s">
        <v>344</v>
      </c>
      <c r="B12" s="7" t="s">
        <v>585</v>
      </c>
      <c r="C12" s="8" t="s">
        <v>328</v>
      </c>
      <c r="D12" s="8" t="s">
        <v>333</v>
      </c>
      <c r="E12" s="8" t="s">
        <v>286</v>
      </c>
      <c r="F12" s="8" t="s">
        <v>334</v>
      </c>
      <c r="G12" s="8" t="s">
        <v>335</v>
      </c>
      <c r="H12" s="9" t="s">
        <v>8</v>
      </c>
    </row>
    <row r="13" s="3" customFormat="true" ht="10.5" hidden="false" customHeight="false" outlineLevel="0" collapsed="false">
      <c r="A13" s="10" t="s">
        <v>340</v>
      </c>
      <c r="B13" s="11" t="n">
        <v>141</v>
      </c>
      <c r="C13" s="12" t="n">
        <v>33</v>
      </c>
      <c r="D13" s="12" t="n">
        <v>31</v>
      </c>
      <c r="E13" s="12" t="n">
        <v>42</v>
      </c>
      <c r="F13" s="12" t="n">
        <v>8</v>
      </c>
      <c r="G13" s="12" t="s">
        <v>14</v>
      </c>
      <c r="H13" s="13" t="n">
        <v>22</v>
      </c>
    </row>
    <row r="14" s="3" customFormat="true" ht="10.5" hidden="false" customHeight="false" outlineLevel="0" collapsed="false">
      <c r="A14" s="10" t="s">
        <v>341</v>
      </c>
      <c r="B14" s="11" t="n">
        <v>2901</v>
      </c>
      <c r="C14" s="12" t="n">
        <v>558</v>
      </c>
      <c r="D14" s="12" t="n">
        <v>819</v>
      </c>
      <c r="E14" s="12" t="n">
        <v>903</v>
      </c>
      <c r="F14" s="12" t="n">
        <v>170</v>
      </c>
      <c r="G14" s="12" t="n">
        <v>81</v>
      </c>
      <c r="H14" s="13" t="n">
        <v>370</v>
      </c>
    </row>
    <row r="15" s="3" customFormat="true" ht="10.5" hidden="false" customHeight="false" outlineLevel="0" collapsed="false">
      <c r="A15" s="14" t="s">
        <v>342</v>
      </c>
      <c r="B15" s="15" t="n">
        <v>6805</v>
      </c>
      <c r="C15" s="16" t="n">
        <v>1498</v>
      </c>
      <c r="D15" s="16" t="n">
        <v>1780</v>
      </c>
      <c r="E15" s="16" t="n">
        <v>2126</v>
      </c>
      <c r="F15" s="16" t="n">
        <v>318</v>
      </c>
      <c r="G15" s="16" t="n">
        <v>199</v>
      </c>
      <c r="H15" s="17" t="n">
        <v>884</v>
      </c>
    </row>
    <row r="16" s="3" customFormat="true" ht="10.5" hidden="false" customHeight="false" outlineLevel="0" collapsed="false">
      <c r="A16" s="10" t="s">
        <v>9</v>
      </c>
      <c r="B16" s="3" t="n">
        <v>9847</v>
      </c>
      <c r="C16" s="3" t="n">
        <v>2089</v>
      </c>
      <c r="D16" s="3" t="n">
        <v>2630</v>
      </c>
      <c r="E16" s="3" t="n">
        <v>3071</v>
      </c>
      <c r="F16" s="3" t="n">
        <v>496</v>
      </c>
      <c r="G16" s="3" t="n">
        <v>285</v>
      </c>
      <c r="H16" s="3" t="n">
        <v>1276</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2" hidden="false" customHeight="false" outlineLevel="0" collapsed="false">
      <c r="A1" s="61" t="s">
        <v>586</v>
      </c>
      <c r="B1" s="61"/>
      <c r="C1" s="61"/>
      <c r="D1" s="61"/>
      <c r="E1" s="61"/>
      <c r="F1" s="61"/>
      <c r="G1" s="61"/>
      <c r="H1" s="61"/>
    </row>
    <row r="2" s="3" customFormat="true" ht="10.5" hidden="false" customHeight="false" outlineLevel="0" collapsed="false">
      <c r="A2" s="62" t="s">
        <v>346</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587</v>
      </c>
      <c r="B4" s="7" t="s">
        <v>585</v>
      </c>
      <c r="C4" s="8" t="s">
        <v>328</v>
      </c>
      <c r="D4" s="8" t="s">
        <v>333</v>
      </c>
      <c r="E4" s="8" t="s">
        <v>286</v>
      </c>
      <c r="F4" s="8" t="s">
        <v>334</v>
      </c>
      <c r="G4" s="8" t="s">
        <v>335</v>
      </c>
      <c r="H4" s="9" t="s">
        <v>8</v>
      </c>
    </row>
    <row r="5" s="3" customFormat="true" ht="10.5" hidden="false" customHeight="false" outlineLevel="0" collapsed="false">
      <c r="A5" s="10" t="s">
        <v>340</v>
      </c>
      <c r="B5" s="11" t="n">
        <v>496</v>
      </c>
      <c r="C5" s="12" t="n">
        <v>81</v>
      </c>
      <c r="D5" s="12" t="n">
        <v>101</v>
      </c>
      <c r="E5" s="12" t="n">
        <v>172</v>
      </c>
      <c r="F5" s="12" t="n">
        <v>32</v>
      </c>
      <c r="G5" s="12" t="n">
        <v>25</v>
      </c>
      <c r="H5" s="13" t="n">
        <v>85</v>
      </c>
    </row>
    <row r="6" s="3" customFormat="true" ht="10.5" hidden="false" customHeight="false" outlineLevel="0" collapsed="false">
      <c r="A6" s="10" t="s">
        <v>341</v>
      </c>
      <c r="B6" s="11" t="n">
        <v>9779</v>
      </c>
      <c r="C6" s="12" t="n">
        <v>2137</v>
      </c>
      <c r="D6" s="12" t="n">
        <v>2595</v>
      </c>
      <c r="E6" s="12" t="n">
        <v>2989</v>
      </c>
      <c r="F6" s="12" t="n">
        <v>473</v>
      </c>
      <c r="G6" s="12" t="n">
        <v>275</v>
      </c>
      <c r="H6" s="13" t="n">
        <v>1310</v>
      </c>
    </row>
    <row r="7" s="3" customFormat="true" ht="10.5" hidden="false" customHeight="false" outlineLevel="0" collapsed="false">
      <c r="A7" s="14" t="s">
        <v>342</v>
      </c>
      <c r="B7" s="15" t="n">
        <v>193</v>
      </c>
      <c r="C7" s="16" t="n">
        <v>34</v>
      </c>
      <c r="D7" s="16" t="n">
        <v>40</v>
      </c>
      <c r="E7" s="16" t="n">
        <v>45</v>
      </c>
      <c r="F7" s="16" t="n">
        <v>10</v>
      </c>
      <c r="G7" s="16" t="s">
        <v>14</v>
      </c>
      <c r="H7" s="17" t="n">
        <v>59</v>
      </c>
    </row>
    <row r="8" s="3" customFormat="true" ht="10.5" hidden="false" customHeight="false" outlineLevel="0" collapsed="false">
      <c r="A8" s="10" t="s">
        <v>9</v>
      </c>
      <c r="B8" s="3" t="n">
        <v>10468</v>
      </c>
      <c r="C8" s="3" t="n">
        <v>2252</v>
      </c>
      <c r="D8" s="3" t="n">
        <v>2736</v>
      </c>
      <c r="E8" s="3" t="n">
        <v>3206</v>
      </c>
      <c r="F8" s="3" t="n">
        <v>515</v>
      </c>
      <c r="G8" s="3" t="n">
        <v>305</v>
      </c>
      <c r="H8" s="3" t="n">
        <v>1454</v>
      </c>
    </row>
    <row r="9" s="3" customFormat="true" ht="10.5" hidden="false" customHeight="false" outlineLevel="0" collapsed="false"/>
    <row r="10" s="3" customFormat="true" ht="10.5" hidden="false" customHeight="false" outlineLevel="0" collapsed="false">
      <c r="A10" s="62" t="s">
        <v>349</v>
      </c>
    </row>
    <row r="11" s="3" customFormat="true" ht="10.5" hidden="false" customHeight="false" outlineLevel="0" collapsed="false">
      <c r="A11" s="4" t="s">
        <v>1</v>
      </c>
      <c r="B11" s="5" t="s">
        <v>1</v>
      </c>
      <c r="C11" s="5"/>
      <c r="D11" s="5"/>
      <c r="E11" s="5"/>
      <c r="F11" s="5"/>
      <c r="G11" s="5"/>
      <c r="H11" s="5"/>
    </row>
    <row r="12" s="3" customFormat="true" ht="31.5" hidden="false" customHeight="false" outlineLevel="0" collapsed="false">
      <c r="A12" s="6" t="s">
        <v>350</v>
      </c>
      <c r="B12" s="7" t="s">
        <v>585</v>
      </c>
      <c r="C12" s="8" t="s">
        <v>328</v>
      </c>
      <c r="D12" s="8" t="s">
        <v>333</v>
      </c>
      <c r="E12" s="8" t="s">
        <v>286</v>
      </c>
      <c r="F12" s="8" t="s">
        <v>334</v>
      </c>
      <c r="G12" s="8" t="s">
        <v>335</v>
      </c>
      <c r="H12" s="9" t="s">
        <v>8</v>
      </c>
    </row>
    <row r="13" s="3" customFormat="true" ht="10.5" hidden="false" customHeight="false" outlineLevel="0" collapsed="false">
      <c r="A13" s="10" t="s">
        <v>340</v>
      </c>
      <c r="B13" s="11" t="n">
        <v>424</v>
      </c>
      <c r="C13" s="12" t="n">
        <v>77</v>
      </c>
      <c r="D13" s="12" t="n">
        <v>79</v>
      </c>
      <c r="E13" s="12" t="n">
        <v>144</v>
      </c>
      <c r="F13" s="12" t="n">
        <v>25</v>
      </c>
      <c r="G13" s="12" t="n">
        <v>22</v>
      </c>
      <c r="H13" s="13" t="n">
        <v>77</v>
      </c>
    </row>
    <row r="14" s="3" customFormat="true" ht="10.5" hidden="false" customHeight="false" outlineLevel="0" collapsed="false">
      <c r="A14" s="10" t="s">
        <v>341</v>
      </c>
      <c r="B14" s="11" t="n">
        <v>8616</v>
      </c>
      <c r="C14" s="12" t="n">
        <v>1891</v>
      </c>
      <c r="D14" s="12" t="n">
        <v>2231</v>
      </c>
      <c r="E14" s="12" t="n">
        <v>2624</v>
      </c>
      <c r="F14" s="12" t="n">
        <v>423</v>
      </c>
      <c r="G14" s="12" t="n">
        <v>250</v>
      </c>
      <c r="H14" s="13" t="n">
        <v>1197</v>
      </c>
    </row>
    <row r="15" s="3" customFormat="true" ht="10.5" hidden="false" customHeight="false" outlineLevel="0" collapsed="false">
      <c r="A15" s="14" t="s">
        <v>342</v>
      </c>
      <c r="B15" s="15" t="n">
        <v>1371</v>
      </c>
      <c r="C15" s="16" t="n">
        <v>274</v>
      </c>
      <c r="D15" s="16" t="n">
        <v>416</v>
      </c>
      <c r="E15" s="16" t="n">
        <v>424</v>
      </c>
      <c r="F15" s="16" t="n">
        <v>66</v>
      </c>
      <c r="G15" s="16" t="n">
        <v>31</v>
      </c>
      <c r="H15" s="17" t="n">
        <v>160</v>
      </c>
    </row>
    <row r="16" s="3" customFormat="true" ht="10.5" hidden="false" customHeight="false" outlineLevel="0" collapsed="false">
      <c r="A16" s="10" t="s">
        <v>9</v>
      </c>
      <c r="B16" s="3" t="n">
        <v>10411</v>
      </c>
      <c r="C16" s="3" t="n">
        <v>2242</v>
      </c>
      <c r="D16" s="3" t="n">
        <v>2726</v>
      </c>
      <c r="E16" s="3" t="n">
        <v>3192</v>
      </c>
      <c r="F16" s="3" t="n">
        <v>514</v>
      </c>
      <c r="G16" s="3" t="n">
        <v>303</v>
      </c>
      <c r="H16" s="3" t="n">
        <v>1434</v>
      </c>
    </row>
    <row r="17" s="3" customFormat="true" ht="10.5" hidden="false" customHeight="false" outlineLevel="0" collapsed="false"/>
    <row r="18" s="3" customFormat="true" ht="10.5" hidden="false" customHeight="false" outlineLevel="0" collapsed="false">
      <c r="A18" s="62" t="s">
        <v>351</v>
      </c>
    </row>
    <row r="19" s="3" customFormat="true" ht="10.5" hidden="false" customHeight="false" outlineLevel="0" collapsed="false">
      <c r="A19" s="4" t="s">
        <v>1</v>
      </c>
      <c r="B19" s="5" t="s">
        <v>1</v>
      </c>
      <c r="C19" s="5"/>
      <c r="D19" s="5"/>
      <c r="E19" s="5"/>
      <c r="F19" s="5"/>
      <c r="G19" s="5"/>
      <c r="H19" s="5"/>
    </row>
    <row r="20" s="3" customFormat="true" ht="31.5" hidden="false" customHeight="false" outlineLevel="0" collapsed="false">
      <c r="A20" s="6" t="s">
        <v>352</v>
      </c>
      <c r="B20" s="7" t="s">
        <v>585</v>
      </c>
      <c r="C20" s="8" t="s">
        <v>328</v>
      </c>
      <c r="D20" s="8" t="s">
        <v>333</v>
      </c>
      <c r="E20" s="8" t="s">
        <v>286</v>
      </c>
      <c r="F20" s="8" t="s">
        <v>334</v>
      </c>
      <c r="G20" s="8" t="s">
        <v>335</v>
      </c>
      <c r="H20" s="9" t="s">
        <v>8</v>
      </c>
    </row>
    <row r="21" s="3" customFormat="true" ht="10.5" hidden="false" customHeight="false" outlineLevel="0" collapsed="false">
      <c r="A21" s="10" t="s">
        <v>340</v>
      </c>
      <c r="B21" s="11" t="n">
        <v>479</v>
      </c>
      <c r="C21" s="12" t="n">
        <v>80</v>
      </c>
      <c r="D21" s="12" t="n">
        <v>91</v>
      </c>
      <c r="E21" s="12" t="n">
        <v>164</v>
      </c>
      <c r="F21" s="12" t="n">
        <v>31</v>
      </c>
      <c r="G21" s="12" t="n">
        <v>27</v>
      </c>
      <c r="H21" s="13" t="n">
        <v>86</v>
      </c>
    </row>
    <row r="22" s="3" customFormat="true" ht="10.5" hidden="false" customHeight="false" outlineLevel="0" collapsed="false">
      <c r="A22" s="10" t="s">
        <v>341</v>
      </c>
      <c r="B22" s="11" t="n">
        <v>9119</v>
      </c>
      <c r="C22" s="12" t="n">
        <v>1959</v>
      </c>
      <c r="D22" s="12" t="n">
        <v>2457</v>
      </c>
      <c r="E22" s="12" t="n">
        <v>2801</v>
      </c>
      <c r="F22" s="12" t="n">
        <v>450</v>
      </c>
      <c r="G22" s="12" t="n">
        <v>247</v>
      </c>
      <c r="H22" s="13" t="n">
        <v>1205</v>
      </c>
    </row>
    <row r="23" s="3" customFormat="true" ht="10.5" hidden="false" customHeight="false" outlineLevel="0" collapsed="false">
      <c r="A23" s="14" t="s">
        <v>342</v>
      </c>
      <c r="B23" s="15" t="n">
        <v>854</v>
      </c>
      <c r="C23" s="16" t="n">
        <v>211</v>
      </c>
      <c r="D23" s="16" t="n">
        <v>188</v>
      </c>
      <c r="E23" s="16" t="n">
        <v>233</v>
      </c>
      <c r="F23" s="16" t="n">
        <v>34</v>
      </c>
      <c r="G23" s="16" t="n">
        <v>32</v>
      </c>
      <c r="H23" s="17" t="n">
        <v>156</v>
      </c>
    </row>
    <row r="24" s="3" customFormat="true" ht="10.5" hidden="false" customHeight="false" outlineLevel="0" collapsed="false">
      <c r="A24" s="10" t="s">
        <v>9</v>
      </c>
      <c r="B24" s="3" t="n">
        <v>10452</v>
      </c>
      <c r="C24" s="3" t="n">
        <v>2250</v>
      </c>
      <c r="D24" s="3" t="n">
        <v>2736</v>
      </c>
      <c r="E24" s="3" t="n">
        <v>3198</v>
      </c>
      <c r="F24" s="3" t="n">
        <v>515</v>
      </c>
      <c r="G24" s="3" t="n">
        <v>306</v>
      </c>
      <c r="H24" s="3" t="n">
        <v>1447</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88</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54</v>
      </c>
      <c r="B4" s="7" t="s">
        <v>585</v>
      </c>
      <c r="C4" s="8" t="s">
        <v>328</v>
      </c>
      <c r="D4" s="8" t="s">
        <v>333</v>
      </c>
      <c r="E4" s="8" t="s">
        <v>286</v>
      </c>
      <c r="F4" s="8" t="s">
        <v>334</v>
      </c>
      <c r="G4" s="8" t="s">
        <v>335</v>
      </c>
      <c r="H4" s="9" t="s">
        <v>8</v>
      </c>
    </row>
    <row r="5" s="3" customFormat="true" ht="10.5" hidden="false" customHeight="false" outlineLevel="0" collapsed="false">
      <c r="A5" s="10" t="s">
        <v>340</v>
      </c>
      <c r="B5" s="11" t="n">
        <v>497</v>
      </c>
      <c r="C5" s="12" t="n">
        <v>86</v>
      </c>
      <c r="D5" s="12" t="n">
        <v>100</v>
      </c>
      <c r="E5" s="12" t="n">
        <v>187</v>
      </c>
      <c r="F5" s="12" t="n">
        <v>28</v>
      </c>
      <c r="G5" s="12" t="n">
        <v>26</v>
      </c>
      <c r="H5" s="13" t="n">
        <v>70</v>
      </c>
    </row>
    <row r="6" s="3" customFormat="true" ht="10.5" hidden="false" customHeight="false" outlineLevel="0" collapsed="false">
      <c r="A6" s="10" t="s">
        <v>341</v>
      </c>
      <c r="B6" s="11" t="n">
        <v>5064</v>
      </c>
      <c r="C6" s="12" t="n">
        <v>1031</v>
      </c>
      <c r="D6" s="12" t="n">
        <v>1432</v>
      </c>
      <c r="E6" s="12" t="n">
        <v>1584</v>
      </c>
      <c r="F6" s="12" t="n">
        <v>271</v>
      </c>
      <c r="G6" s="12" t="n">
        <v>135</v>
      </c>
      <c r="H6" s="13" t="n">
        <v>611</v>
      </c>
    </row>
    <row r="7" s="3" customFormat="true" ht="10.5" hidden="false" customHeight="false" outlineLevel="0" collapsed="false">
      <c r="A7" s="14" t="s">
        <v>342</v>
      </c>
      <c r="B7" s="15" t="n">
        <v>4465</v>
      </c>
      <c r="C7" s="16" t="n">
        <v>1021</v>
      </c>
      <c r="D7" s="16" t="n">
        <v>1136</v>
      </c>
      <c r="E7" s="16" t="n">
        <v>1346</v>
      </c>
      <c r="F7" s="16" t="n">
        <v>204</v>
      </c>
      <c r="G7" s="16" t="n">
        <v>134</v>
      </c>
      <c r="H7" s="17" t="n">
        <v>624</v>
      </c>
    </row>
    <row r="8" customFormat="false" ht="12" hidden="false" customHeight="false" outlineLevel="0" collapsed="false">
      <c r="A8" s="10" t="s">
        <v>9</v>
      </c>
      <c r="B8" s="1" t="n">
        <v>10026</v>
      </c>
      <c r="C8" s="1" t="n">
        <v>2138</v>
      </c>
      <c r="D8" s="1" t="n">
        <v>2668</v>
      </c>
      <c r="E8" s="1" t="n">
        <v>3117</v>
      </c>
      <c r="F8" s="1" t="n">
        <v>503</v>
      </c>
      <c r="G8" s="1" t="n">
        <v>295</v>
      </c>
      <c r="H8" s="1" t="n">
        <v>1305</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89</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56</v>
      </c>
      <c r="B4" s="7" t="s">
        <v>585</v>
      </c>
      <c r="C4" s="8" t="s">
        <v>328</v>
      </c>
      <c r="D4" s="8" t="s">
        <v>333</v>
      </c>
      <c r="E4" s="8" t="s">
        <v>286</v>
      </c>
      <c r="F4" s="8" t="s">
        <v>334</v>
      </c>
      <c r="G4" s="8" t="s">
        <v>335</v>
      </c>
      <c r="H4" s="9" t="s">
        <v>8</v>
      </c>
    </row>
    <row r="5" s="3" customFormat="true" ht="10.5" hidden="false" customHeight="false" outlineLevel="0" collapsed="false">
      <c r="A5" s="10" t="s">
        <v>357</v>
      </c>
      <c r="B5" s="11" t="n">
        <v>8172</v>
      </c>
      <c r="C5" s="12" t="n">
        <v>1962</v>
      </c>
      <c r="D5" s="12" t="n">
        <v>2315</v>
      </c>
      <c r="E5" s="12" t="n">
        <v>2728</v>
      </c>
      <c r="F5" s="12" t="n">
        <v>423</v>
      </c>
      <c r="G5" s="12" t="n">
        <v>243</v>
      </c>
      <c r="H5" s="13" t="n">
        <v>501</v>
      </c>
    </row>
    <row r="6" s="3" customFormat="true" ht="10.5" hidden="false" customHeight="false" outlineLevel="0" collapsed="false">
      <c r="A6" s="14" t="s">
        <v>358</v>
      </c>
      <c r="B6" s="15" t="n">
        <v>1441</v>
      </c>
      <c r="C6" s="16" t="n">
        <v>274</v>
      </c>
      <c r="D6" s="16" t="n">
        <v>420</v>
      </c>
      <c r="E6" s="16" t="n">
        <v>500</v>
      </c>
      <c r="F6" s="16" t="n">
        <v>93</v>
      </c>
      <c r="G6" s="16" t="n">
        <v>64</v>
      </c>
      <c r="H6" s="17" t="n">
        <v>90</v>
      </c>
    </row>
    <row r="7" customFormat="false" ht="12" hidden="false" customHeight="false" outlineLevel="0" collapsed="false">
      <c r="A7" s="10" t="s">
        <v>9</v>
      </c>
      <c r="B7" s="1" t="n">
        <v>9613</v>
      </c>
      <c r="C7" s="1" t="n">
        <v>2236</v>
      </c>
      <c r="D7" s="1" t="n">
        <v>2735</v>
      </c>
      <c r="E7" s="1" t="n">
        <v>3228</v>
      </c>
      <c r="F7" s="1" t="n">
        <v>516</v>
      </c>
      <c r="G7" s="1" t="n">
        <v>307</v>
      </c>
      <c r="H7" s="1" t="n">
        <v>591</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90</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60</v>
      </c>
      <c r="B4" s="7" t="s">
        <v>585</v>
      </c>
      <c r="C4" s="8" t="s">
        <v>328</v>
      </c>
      <c r="D4" s="8" t="s">
        <v>333</v>
      </c>
      <c r="E4" s="8" t="s">
        <v>286</v>
      </c>
      <c r="F4" s="8" t="s">
        <v>334</v>
      </c>
      <c r="G4" s="8" t="s">
        <v>335</v>
      </c>
      <c r="H4" s="9" t="s">
        <v>8</v>
      </c>
    </row>
    <row r="5" s="3" customFormat="true" ht="10.5" hidden="false" customHeight="false" outlineLevel="0" collapsed="false">
      <c r="A5" s="10" t="s">
        <v>361</v>
      </c>
      <c r="B5" s="11" t="n">
        <v>47</v>
      </c>
      <c r="C5" s="12" t="n">
        <v>11</v>
      </c>
      <c r="D5" s="12" t="n">
        <v>9</v>
      </c>
      <c r="E5" s="12" t="n">
        <v>17</v>
      </c>
      <c r="F5" s="12" t="s">
        <v>14</v>
      </c>
      <c r="G5" s="12" t="s">
        <v>14</v>
      </c>
      <c r="H5" s="13" t="n">
        <v>6</v>
      </c>
    </row>
    <row r="6" s="3" customFormat="true" ht="10.5" hidden="false" customHeight="false" outlineLevel="0" collapsed="false">
      <c r="A6" s="10" t="s">
        <v>362</v>
      </c>
      <c r="B6" s="11" t="n">
        <v>198</v>
      </c>
      <c r="C6" s="12" t="n">
        <v>34</v>
      </c>
      <c r="D6" s="12" t="n">
        <v>42</v>
      </c>
      <c r="E6" s="12" t="n">
        <v>78</v>
      </c>
      <c r="F6" s="12" t="n">
        <v>14</v>
      </c>
      <c r="G6" s="12" t="n">
        <v>19</v>
      </c>
      <c r="H6" s="13" t="n">
        <v>11</v>
      </c>
    </row>
    <row r="7" s="3" customFormat="true" ht="10.5" hidden="false" customHeight="false" outlineLevel="0" collapsed="false">
      <c r="A7" s="10" t="s">
        <v>363</v>
      </c>
      <c r="B7" s="11" t="n">
        <v>83</v>
      </c>
      <c r="C7" s="12" t="n">
        <v>17</v>
      </c>
      <c r="D7" s="12" t="n">
        <v>22</v>
      </c>
      <c r="E7" s="12" t="n">
        <v>22</v>
      </c>
      <c r="F7" s="12" t="n">
        <v>8</v>
      </c>
      <c r="G7" s="12" t="n">
        <v>6</v>
      </c>
      <c r="H7" s="13" t="n">
        <v>8</v>
      </c>
    </row>
    <row r="8" s="3" customFormat="true" ht="10.5" hidden="false" customHeight="false" outlineLevel="0" collapsed="false">
      <c r="A8" s="10" t="s">
        <v>364</v>
      </c>
      <c r="B8" s="11" t="n">
        <v>108</v>
      </c>
      <c r="C8" s="12" t="n">
        <v>16</v>
      </c>
      <c r="D8" s="12" t="n">
        <v>32</v>
      </c>
      <c r="E8" s="12" t="n">
        <v>38</v>
      </c>
      <c r="F8" s="12" t="s">
        <v>14</v>
      </c>
      <c r="G8" s="12" t="n">
        <v>10</v>
      </c>
      <c r="H8" s="13" t="n">
        <v>10</v>
      </c>
    </row>
    <row r="9" s="3" customFormat="true" ht="10.5" hidden="false" customHeight="false" outlineLevel="0" collapsed="false">
      <c r="A9" s="10" t="s">
        <v>365</v>
      </c>
      <c r="B9" s="11" t="n">
        <v>897</v>
      </c>
      <c r="C9" s="12" t="n">
        <v>164</v>
      </c>
      <c r="D9" s="12" t="n">
        <v>282</v>
      </c>
      <c r="E9" s="12" t="n">
        <v>316</v>
      </c>
      <c r="F9" s="12" t="n">
        <v>61</v>
      </c>
      <c r="G9" s="12" t="n">
        <v>33</v>
      </c>
      <c r="H9" s="13" t="n">
        <v>41</v>
      </c>
    </row>
    <row r="10" s="3" customFormat="true" ht="10.5" hidden="false" customHeight="false" outlineLevel="0" collapsed="false">
      <c r="A10" s="14" t="s">
        <v>183</v>
      </c>
      <c r="B10" s="15" t="n">
        <v>240</v>
      </c>
      <c r="C10" s="16" t="n">
        <v>55</v>
      </c>
      <c r="D10" s="16" t="n">
        <v>70</v>
      </c>
      <c r="E10" s="16" t="n">
        <v>74</v>
      </c>
      <c r="F10" s="16" t="n">
        <v>12</v>
      </c>
      <c r="G10" s="16" t="n">
        <v>9</v>
      </c>
      <c r="H10" s="17" t="n">
        <v>20</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91</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367</v>
      </c>
      <c r="B4" s="7" t="s">
        <v>585</v>
      </c>
      <c r="C4" s="8" t="s">
        <v>328</v>
      </c>
      <c r="D4" s="8" t="s">
        <v>333</v>
      </c>
      <c r="E4" s="8" t="s">
        <v>286</v>
      </c>
      <c r="F4" s="8" t="s">
        <v>334</v>
      </c>
      <c r="G4" s="8" t="s">
        <v>335</v>
      </c>
      <c r="H4" s="9" t="s">
        <v>8</v>
      </c>
    </row>
    <row r="5" s="3" customFormat="true" ht="10.5" hidden="false" customHeight="false" outlineLevel="0" collapsed="false">
      <c r="A5" s="10" t="s">
        <v>368</v>
      </c>
      <c r="B5" s="11" t="n">
        <v>1819</v>
      </c>
      <c r="C5" s="12" t="n">
        <v>303</v>
      </c>
      <c r="D5" s="12" t="n">
        <v>493</v>
      </c>
      <c r="E5" s="12" t="n">
        <v>665</v>
      </c>
      <c r="F5" s="12" t="n">
        <v>103</v>
      </c>
      <c r="G5" s="12" t="n">
        <v>50</v>
      </c>
      <c r="H5" s="13" t="n">
        <v>205</v>
      </c>
    </row>
    <row r="6" s="3" customFormat="true" ht="10.5" hidden="false" customHeight="false" outlineLevel="0" collapsed="false">
      <c r="A6" s="10" t="s">
        <v>369</v>
      </c>
      <c r="B6" s="11" t="n">
        <v>690</v>
      </c>
      <c r="C6" s="12" t="n">
        <v>121</v>
      </c>
      <c r="D6" s="12" t="n">
        <v>196</v>
      </c>
      <c r="E6" s="12" t="n">
        <v>235</v>
      </c>
      <c r="F6" s="12" t="n">
        <v>52</v>
      </c>
      <c r="G6" s="12" t="n">
        <v>24</v>
      </c>
      <c r="H6" s="13" t="n">
        <v>62</v>
      </c>
    </row>
    <row r="7" s="3" customFormat="true" ht="10.5" hidden="false" customHeight="false" outlineLevel="0" collapsed="false">
      <c r="A7" s="14" t="s">
        <v>370</v>
      </c>
      <c r="B7" s="15" t="n">
        <v>33</v>
      </c>
      <c r="C7" s="16" t="s">
        <v>14</v>
      </c>
      <c r="D7" s="16" t="n">
        <v>13</v>
      </c>
      <c r="E7" s="16" t="n">
        <v>10</v>
      </c>
      <c r="F7" s="16" t="s">
        <v>14</v>
      </c>
      <c r="G7" s="16" t="s">
        <v>14</v>
      </c>
      <c r="H7" s="17" t="s">
        <v>14</v>
      </c>
    </row>
    <row r="8" s="3" customFormat="true" ht="10.5" hidden="false" customHeight="false" outlineLevel="0" collapsed="false">
      <c r="A8" s="10" t="s">
        <v>9</v>
      </c>
      <c r="B8" s="3" t="n">
        <v>2542</v>
      </c>
      <c r="C8" s="3" t="n">
        <v>424</v>
      </c>
      <c r="D8" s="3" t="n">
        <v>702</v>
      </c>
      <c r="E8" s="3" t="n">
        <v>910</v>
      </c>
      <c r="F8" s="3" t="n">
        <v>158</v>
      </c>
      <c r="G8" s="3" t="n">
        <v>76</v>
      </c>
      <c r="H8" s="3" t="n">
        <v>272</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 min="1" style="1" width="9"/>
    <col collapsed="false" customWidth="true" hidden="false" outlineLevel="0" max="2" min="2" style="1" width="12.13"/>
    <col collapsed="false" customWidth="false" hidden="false" outlineLevel="0" max="16384" min="3" style="1" width="9"/>
  </cols>
  <sheetData>
    <row r="1" s="3" customFormat="true" ht="10.5" hidden="false" customHeight="false" outlineLevel="0" collapsed="false">
      <c r="A1" s="2" t="s">
        <v>170</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31.5" hidden="false" customHeight="false" outlineLevel="0" collapsed="false">
      <c r="A4" s="6" t="s">
        <v>171</v>
      </c>
      <c r="B4" s="7" t="s">
        <v>96</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9</v>
      </c>
      <c r="B5" s="11" t="n">
        <v>20126</v>
      </c>
      <c r="C5" s="12" t="n">
        <v>16492</v>
      </c>
      <c r="D5" s="12" t="n">
        <v>2460</v>
      </c>
      <c r="E5" s="12" t="n">
        <v>1124</v>
      </c>
      <c r="F5" s="12" t="n">
        <v>467</v>
      </c>
      <c r="G5" s="12" t="n">
        <v>2948</v>
      </c>
      <c r="H5" s="12" t="n">
        <v>168</v>
      </c>
      <c r="I5" s="12" t="n">
        <v>834</v>
      </c>
      <c r="J5" s="12" t="n">
        <v>811</v>
      </c>
      <c r="K5" s="13" t="n">
        <v>1532</v>
      </c>
    </row>
    <row r="6" s="3" customFormat="true" ht="10.5" hidden="false" customHeight="false" outlineLevel="0" collapsed="false">
      <c r="A6" s="10" t="s">
        <v>151</v>
      </c>
      <c r="B6" s="11" t="n">
        <v>1528</v>
      </c>
      <c r="C6" s="12" t="n">
        <v>971</v>
      </c>
      <c r="D6" s="12" t="n">
        <v>150</v>
      </c>
      <c r="E6" s="12" t="n">
        <v>78</v>
      </c>
      <c r="F6" s="12" t="n">
        <v>16</v>
      </c>
      <c r="G6" s="12" t="n">
        <v>194</v>
      </c>
      <c r="H6" s="12" t="n">
        <v>21</v>
      </c>
      <c r="I6" s="12" t="n">
        <v>108</v>
      </c>
      <c r="J6" s="12" t="n">
        <v>79</v>
      </c>
      <c r="K6" s="13" t="n">
        <v>305</v>
      </c>
    </row>
    <row r="7" s="3" customFormat="true" ht="10.5" hidden="false" customHeight="false" outlineLevel="0" collapsed="false">
      <c r="A7" s="10" t="s">
        <v>152</v>
      </c>
      <c r="B7" s="11" t="n">
        <v>1638</v>
      </c>
      <c r="C7" s="12" t="n">
        <v>1191</v>
      </c>
      <c r="D7" s="12" t="n">
        <v>167</v>
      </c>
      <c r="E7" s="12" t="n">
        <v>92</v>
      </c>
      <c r="F7" s="12" t="n">
        <v>16</v>
      </c>
      <c r="G7" s="12" t="n">
        <v>204</v>
      </c>
      <c r="H7" s="12" t="n">
        <v>14</v>
      </c>
      <c r="I7" s="12" t="n">
        <v>106</v>
      </c>
      <c r="J7" s="12" t="n">
        <v>80</v>
      </c>
      <c r="K7" s="13" t="n">
        <v>206</v>
      </c>
    </row>
    <row r="8" s="3" customFormat="true" ht="10.5" hidden="false" customHeight="false" outlineLevel="0" collapsed="false">
      <c r="A8" s="10" t="s">
        <v>153</v>
      </c>
      <c r="B8" s="11" t="n">
        <v>1877</v>
      </c>
      <c r="C8" s="12" t="n">
        <v>1431</v>
      </c>
      <c r="D8" s="12" t="n">
        <v>190</v>
      </c>
      <c r="E8" s="12" t="n">
        <v>106</v>
      </c>
      <c r="F8" s="12" t="n">
        <v>19</v>
      </c>
      <c r="G8" s="12" t="n">
        <v>317</v>
      </c>
      <c r="H8" s="12" t="n">
        <v>14</v>
      </c>
      <c r="I8" s="12" t="n">
        <v>107</v>
      </c>
      <c r="J8" s="12" t="n">
        <v>83</v>
      </c>
      <c r="K8" s="13" t="n">
        <v>203</v>
      </c>
    </row>
    <row r="9" s="3" customFormat="true" ht="10.5" hidden="false" customHeight="false" outlineLevel="0" collapsed="false">
      <c r="A9" s="10" t="s">
        <v>154</v>
      </c>
      <c r="B9" s="11" t="n">
        <v>1877</v>
      </c>
      <c r="C9" s="12" t="n">
        <v>1489</v>
      </c>
      <c r="D9" s="12" t="n">
        <v>215</v>
      </c>
      <c r="E9" s="12" t="n">
        <v>136</v>
      </c>
      <c r="F9" s="12" t="n">
        <v>35</v>
      </c>
      <c r="G9" s="12" t="n">
        <v>258</v>
      </c>
      <c r="H9" s="12" t="n">
        <v>16</v>
      </c>
      <c r="I9" s="12" t="n">
        <v>96</v>
      </c>
      <c r="J9" s="12" t="n">
        <v>74</v>
      </c>
      <c r="K9" s="13" t="n">
        <v>169</v>
      </c>
    </row>
    <row r="10" s="3" customFormat="true" ht="10.5" hidden="false" customHeight="false" outlineLevel="0" collapsed="false">
      <c r="A10" s="10" t="s">
        <v>155</v>
      </c>
      <c r="B10" s="11" t="n">
        <v>2265</v>
      </c>
      <c r="C10" s="12" t="n">
        <v>1911</v>
      </c>
      <c r="D10" s="12" t="n">
        <v>300</v>
      </c>
      <c r="E10" s="12" t="n">
        <v>139</v>
      </c>
      <c r="F10" s="12" t="n">
        <v>51</v>
      </c>
      <c r="G10" s="12" t="n">
        <v>336</v>
      </c>
      <c r="H10" s="12" t="n">
        <v>16</v>
      </c>
      <c r="I10" s="12" t="n">
        <v>87</v>
      </c>
      <c r="J10" s="12" t="n">
        <v>92</v>
      </c>
      <c r="K10" s="13" t="n">
        <v>142</v>
      </c>
    </row>
    <row r="11" s="3" customFormat="true" ht="10.5" hidden="false" customHeight="false" outlineLevel="0" collapsed="false">
      <c r="A11" s="10" t="s">
        <v>156</v>
      </c>
      <c r="B11" s="11" t="n">
        <v>2224</v>
      </c>
      <c r="C11" s="12" t="n">
        <v>1908</v>
      </c>
      <c r="D11" s="12" t="n">
        <v>281</v>
      </c>
      <c r="E11" s="12" t="n">
        <v>121</v>
      </c>
      <c r="F11" s="12" t="n">
        <v>54</v>
      </c>
      <c r="G11" s="12" t="n">
        <v>372</v>
      </c>
      <c r="H11" s="12" t="n">
        <v>19</v>
      </c>
      <c r="I11" s="12" t="n">
        <v>77</v>
      </c>
      <c r="J11" s="12" t="n">
        <v>80</v>
      </c>
      <c r="K11" s="13" t="n">
        <v>113</v>
      </c>
    </row>
    <row r="12" s="3" customFormat="true" ht="10.5" hidden="false" customHeight="false" outlineLevel="0" collapsed="false">
      <c r="A12" s="10" t="s">
        <v>157</v>
      </c>
      <c r="B12" s="11" t="n">
        <v>1984</v>
      </c>
      <c r="C12" s="12" t="n">
        <v>1723</v>
      </c>
      <c r="D12" s="12" t="n">
        <v>273</v>
      </c>
      <c r="E12" s="12" t="n">
        <v>115</v>
      </c>
      <c r="F12" s="12" t="n">
        <v>51</v>
      </c>
      <c r="G12" s="12" t="n">
        <v>304</v>
      </c>
      <c r="H12" s="12" t="n">
        <v>22</v>
      </c>
      <c r="I12" s="12" t="n">
        <v>62</v>
      </c>
      <c r="J12" s="12" t="n">
        <v>89</v>
      </c>
      <c r="K12" s="13" t="n">
        <v>91</v>
      </c>
    </row>
    <row r="13" s="3" customFormat="true" ht="10.5" hidden="false" customHeight="false" outlineLevel="0" collapsed="false">
      <c r="A13" s="10" t="s">
        <v>158</v>
      </c>
      <c r="B13" s="11" t="n">
        <v>2084</v>
      </c>
      <c r="C13" s="12" t="n">
        <v>1801</v>
      </c>
      <c r="D13" s="12" t="n">
        <v>281</v>
      </c>
      <c r="E13" s="12" t="n">
        <v>119</v>
      </c>
      <c r="F13" s="12" t="n">
        <v>64</v>
      </c>
      <c r="G13" s="12" t="n">
        <v>297</v>
      </c>
      <c r="H13" s="12" t="n">
        <v>19</v>
      </c>
      <c r="I13" s="12" t="n">
        <v>60</v>
      </c>
      <c r="J13" s="12" t="n">
        <v>67</v>
      </c>
      <c r="K13" s="13" t="n">
        <v>110</v>
      </c>
    </row>
    <row r="14" s="3" customFormat="true" ht="10.5" hidden="false" customHeight="false" outlineLevel="0" collapsed="false">
      <c r="A14" s="10" t="s">
        <v>159</v>
      </c>
      <c r="B14" s="11" t="n">
        <v>2359</v>
      </c>
      <c r="C14" s="12" t="n">
        <v>2082</v>
      </c>
      <c r="D14" s="12" t="n">
        <v>318</v>
      </c>
      <c r="E14" s="12" t="n">
        <v>108</v>
      </c>
      <c r="F14" s="12" t="n">
        <v>82</v>
      </c>
      <c r="G14" s="12" t="n">
        <v>358</v>
      </c>
      <c r="H14" s="12" t="n">
        <v>14</v>
      </c>
      <c r="I14" s="12" t="n">
        <v>52</v>
      </c>
      <c r="J14" s="12" t="n">
        <v>84</v>
      </c>
      <c r="K14" s="13" t="n">
        <v>97</v>
      </c>
    </row>
    <row r="15" s="3" customFormat="true" ht="10.5" hidden="false" customHeight="false" outlineLevel="0" collapsed="false">
      <c r="A15" s="14" t="s">
        <v>160</v>
      </c>
      <c r="B15" s="15" t="n">
        <v>2290</v>
      </c>
      <c r="C15" s="16" t="n">
        <v>1985</v>
      </c>
      <c r="D15" s="16" t="n">
        <v>285</v>
      </c>
      <c r="E15" s="16" t="n">
        <v>110</v>
      </c>
      <c r="F15" s="16" t="n">
        <v>79</v>
      </c>
      <c r="G15" s="16" t="n">
        <v>308</v>
      </c>
      <c r="H15" s="16" t="n">
        <v>13</v>
      </c>
      <c r="I15" s="16" t="n">
        <v>79</v>
      </c>
      <c r="J15" s="16" t="n">
        <v>83</v>
      </c>
      <c r="K15" s="17" t="n">
        <v>96</v>
      </c>
    </row>
    <row r="16" s="3" customFormat="true" ht="10.5" hidden="false" customHeight="false" outlineLevel="0" collapsed="false">
      <c r="A16" s="10" t="s">
        <v>9</v>
      </c>
      <c r="B16" s="3" t="n">
        <v>20126</v>
      </c>
      <c r="C16" s="3" t="n">
        <v>16492</v>
      </c>
      <c r="D16" s="3" t="n">
        <v>2460</v>
      </c>
      <c r="E16" s="3" t="n">
        <v>1124</v>
      </c>
      <c r="F16" s="3" t="n">
        <v>467</v>
      </c>
      <c r="G16" s="3" t="n">
        <v>2948</v>
      </c>
      <c r="H16" s="3" t="n">
        <v>168</v>
      </c>
      <c r="I16" s="3" t="n">
        <v>834</v>
      </c>
      <c r="J16" s="3" t="n">
        <v>811</v>
      </c>
      <c r="K16" s="3" t="n">
        <v>1532</v>
      </c>
    </row>
    <row r="17" s="3" customFormat="true" ht="10.5" hidden="false" customHeight="false" outlineLevel="0" collapsed="false">
      <c r="A17" s="3" t="s">
        <v>1</v>
      </c>
    </row>
    <row r="18" s="3" customFormat="true" ht="10.5" hidden="false" customHeight="false" outlineLevel="0" collapsed="false">
      <c r="A18" s="4" t="s">
        <v>1</v>
      </c>
      <c r="B18" s="5" t="s">
        <v>1</v>
      </c>
      <c r="C18" s="5"/>
      <c r="D18" s="5"/>
      <c r="E18" s="5"/>
      <c r="F18" s="5"/>
      <c r="G18" s="5"/>
      <c r="H18" s="5"/>
      <c r="I18" s="5"/>
      <c r="J18" s="5"/>
      <c r="K18" s="5"/>
    </row>
    <row r="19" s="3" customFormat="true" ht="31.5" hidden="false" customHeight="false" outlineLevel="0" collapsed="false">
      <c r="A19" s="6" t="s">
        <v>171</v>
      </c>
      <c r="B19" s="7" t="s">
        <v>139</v>
      </c>
      <c r="C19" s="8" t="s">
        <v>97</v>
      </c>
      <c r="D19" s="8" t="s">
        <v>98</v>
      </c>
      <c r="E19" s="8" t="s">
        <v>99</v>
      </c>
      <c r="F19" s="8" t="s">
        <v>100</v>
      </c>
      <c r="G19" s="8" t="s">
        <v>101</v>
      </c>
      <c r="H19" s="8" t="s">
        <v>102</v>
      </c>
      <c r="I19" s="8" t="s">
        <v>103</v>
      </c>
      <c r="J19" s="8" t="s">
        <v>104</v>
      </c>
      <c r="K19" s="9" t="s">
        <v>8</v>
      </c>
    </row>
    <row r="20" s="3" customFormat="true" ht="10.5" hidden="false" customHeight="false" outlineLevel="0" collapsed="false">
      <c r="A20" s="10" t="s">
        <v>9</v>
      </c>
      <c r="B20" s="11" t="n">
        <v>21173</v>
      </c>
      <c r="C20" s="12" t="n">
        <v>15591</v>
      </c>
      <c r="D20" s="12" t="n">
        <v>6455</v>
      </c>
      <c r="E20" s="12" t="n">
        <v>1246</v>
      </c>
      <c r="F20" s="12" t="n">
        <v>2014</v>
      </c>
      <c r="G20" s="12" t="n">
        <v>4952</v>
      </c>
      <c r="H20" s="12" t="n">
        <v>200</v>
      </c>
      <c r="I20" s="12" t="n">
        <v>632</v>
      </c>
      <c r="J20" s="12" t="n">
        <v>767</v>
      </c>
      <c r="K20" s="13" t="n">
        <v>2197</v>
      </c>
    </row>
    <row r="21" s="3" customFormat="true" ht="10.5" hidden="false" customHeight="false" outlineLevel="0" collapsed="false">
      <c r="A21" s="10" t="s">
        <v>151</v>
      </c>
      <c r="B21" s="11" t="n">
        <v>1528</v>
      </c>
      <c r="C21" s="12" t="n">
        <v>872</v>
      </c>
      <c r="D21" s="12" t="n">
        <v>327</v>
      </c>
      <c r="E21" s="12" t="n">
        <v>71</v>
      </c>
      <c r="F21" s="12" t="n">
        <v>41</v>
      </c>
      <c r="G21" s="12" t="n">
        <v>304</v>
      </c>
      <c r="H21" s="12" t="n">
        <v>19</v>
      </c>
      <c r="I21" s="12" t="n">
        <v>75</v>
      </c>
      <c r="J21" s="12" t="n">
        <v>80</v>
      </c>
      <c r="K21" s="13" t="n">
        <v>335</v>
      </c>
    </row>
    <row r="22" s="3" customFormat="true" ht="10.5" hidden="false" customHeight="false" outlineLevel="0" collapsed="false">
      <c r="A22" s="10" t="s">
        <v>152</v>
      </c>
      <c r="B22" s="11" t="n">
        <v>1638</v>
      </c>
      <c r="C22" s="12" t="n">
        <v>1061</v>
      </c>
      <c r="D22" s="12" t="n">
        <v>419</v>
      </c>
      <c r="E22" s="12" t="n">
        <v>92</v>
      </c>
      <c r="F22" s="12" t="n">
        <v>83</v>
      </c>
      <c r="G22" s="12" t="n">
        <v>333</v>
      </c>
      <c r="H22" s="12" t="n">
        <v>20</v>
      </c>
      <c r="I22" s="12" t="n">
        <v>82</v>
      </c>
      <c r="J22" s="12" t="n">
        <v>70</v>
      </c>
      <c r="K22" s="13" t="n">
        <v>239</v>
      </c>
    </row>
    <row r="23" s="3" customFormat="true" ht="10.5" hidden="false" customHeight="false" outlineLevel="0" collapsed="false">
      <c r="A23" s="10" t="s">
        <v>153</v>
      </c>
      <c r="B23" s="11" t="n">
        <v>1877</v>
      </c>
      <c r="C23" s="12" t="n">
        <v>1313</v>
      </c>
      <c r="D23" s="12" t="n">
        <v>514</v>
      </c>
      <c r="E23" s="12" t="n">
        <v>106</v>
      </c>
      <c r="F23" s="12" t="n">
        <v>122</v>
      </c>
      <c r="G23" s="12" t="n">
        <v>494</v>
      </c>
      <c r="H23" s="12" t="n">
        <v>23</v>
      </c>
      <c r="I23" s="12" t="n">
        <v>78</v>
      </c>
      <c r="J23" s="12" t="n">
        <v>77</v>
      </c>
      <c r="K23" s="13" t="n">
        <v>204</v>
      </c>
    </row>
    <row r="24" s="3" customFormat="true" ht="10.5" hidden="false" customHeight="false" outlineLevel="0" collapsed="false">
      <c r="A24" s="10" t="s">
        <v>154</v>
      </c>
      <c r="B24" s="11" t="n">
        <v>1877</v>
      </c>
      <c r="C24" s="12" t="n">
        <v>1342</v>
      </c>
      <c r="D24" s="12" t="n">
        <v>553</v>
      </c>
      <c r="E24" s="12" t="n">
        <v>128</v>
      </c>
      <c r="F24" s="12" t="n">
        <v>145</v>
      </c>
      <c r="G24" s="12" t="n">
        <v>408</v>
      </c>
      <c r="H24" s="12" t="n">
        <v>22</v>
      </c>
      <c r="I24" s="12" t="n">
        <v>75</v>
      </c>
      <c r="J24" s="12" t="n">
        <v>82</v>
      </c>
      <c r="K24" s="13" t="n">
        <v>188</v>
      </c>
    </row>
    <row r="25" s="3" customFormat="true" ht="10.5" hidden="false" customHeight="false" outlineLevel="0" collapsed="false">
      <c r="A25" s="10" t="s">
        <v>155</v>
      </c>
      <c r="B25" s="11" t="n">
        <v>2265</v>
      </c>
      <c r="C25" s="12" t="n">
        <v>1769</v>
      </c>
      <c r="D25" s="12" t="n">
        <v>743</v>
      </c>
      <c r="E25" s="12" t="n">
        <v>159</v>
      </c>
      <c r="F25" s="12" t="n">
        <v>198</v>
      </c>
      <c r="G25" s="12" t="n">
        <v>531</v>
      </c>
      <c r="H25" s="12" t="n">
        <v>21</v>
      </c>
      <c r="I25" s="12" t="n">
        <v>66</v>
      </c>
      <c r="J25" s="12" t="n">
        <v>83</v>
      </c>
      <c r="K25" s="13" t="n">
        <v>152</v>
      </c>
    </row>
    <row r="26" s="3" customFormat="true" ht="10.5" hidden="false" customHeight="false" outlineLevel="0" collapsed="false">
      <c r="A26" s="10" t="s">
        <v>156</v>
      </c>
      <c r="B26" s="11" t="n">
        <v>2224</v>
      </c>
      <c r="C26" s="12" t="n">
        <v>1771</v>
      </c>
      <c r="D26" s="12" t="n">
        <v>750</v>
      </c>
      <c r="E26" s="12" t="n">
        <v>130</v>
      </c>
      <c r="F26" s="12" t="n">
        <v>231</v>
      </c>
      <c r="G26" s="12" t="n">
        <v>595</v>
      </c>
      <c r="H26" s="12" t="n">
        <v>20</v>
      </c>
      <c r="I26" s="12" t="n">
        <v>52</v>
      </c>
      <c r="J26" s="12" t="n">
        <v>63</v>
      </c>
      <c r="K26" s="13" t="n">
        <v>123</v>
      </c>
    </row>
    <row r="27" s="3" customFormat="true" ht="10.5" hidden="false" customHeight="false" outlineLevel="0" collapsed="false">
      <c r="A27" s="10" t="s">
        <v>157</v>
      </c>
      <c r="B27" s="11" t="n">
        <v>1984</v>
      </c>
      <c r="C27" s="12" t="n">
        <v>1599</v>
      </c>
      <c r="D27" s="12" t="n">
        <v>687</v>
      </c>
      <c r="E27" s="12" t="n">
        <v>145</v>
      </c>
      <c r="F27" s="12" t="n">
        <v>222</v>
      </c>
      <c r="G27" s="12" t="n">
        <v>504</v>
      </c>
      <c r="H27" s="12" t="n">
        <v>20</v>
      </c>
      <c r="I27" s="12" t="n">
        <v>50</v>
      </c>
      <c r="J27" s="12" t="n">
        <v>78</v>
      </c>
      <c r="K27" s="13" t="n">
        <v>99</v>
      </c>
    </row>
    <row r="28" s="3" customFormat="true" ht="10.5" hidden="false" customHeight="false" outlineLevel="0" collapsed="false">
      <c r="A28" s="10" t="s">
        <v>158</v>
      </c>
      <c r="B28" s="11" t="n">
        <v>2084</v>
      </c>
      <c r="C28" s="12" t="n">
        <v>1710</v>
      </c>
      <c r="D28" s="12" t="n">
        <v>727</v>
      </c>
      <c r="E28" s="12" t="n">
        <v>131</v>
      </c>
      <c r="F28" s="12" t="n">
        <v>276</v>
      </c>
      <c r="G28" s="12" t="n">
        <v>472</v>
      </c>
      <c r="H28" s="12" t="n">
        <v>18</v>
      </c>
      <c r="I28" s="12" t="n">
        <v>37</v>
      </c>
      <c r="J28" s="12" t="n">
        <v>55</v>
      </c>
      <c r="K28" s="13" t="n">
        <v>107</v>
      </c>
    </row>
    <row r="29" s="3" customFormat="true" ht="10.5" hidden="false" customHeight="false" outlineLevel="0" collapsed="false">
      <c r="A29" s="10" t="s">
        <v>159</v>
      </c>
      <c r="B29" s="11" t="n">
        <v>2359</v>
      </c>
      <c r="C29" s="12" t="n">
        <v>1932</v>
      </c>
      <c r="D29" s="12" t="n">
        <v>836</v>
      </c>
      <c r="E29" s="12" t="n">
        <v>126</v>
      </c>
      <c r="F29" s="12" t="n">
        <v>334</v>
      </c>
      <c r="G29" s="12" t="n">
        <v>619</v>
      </c>
      <c r="H29" s="12" t="n">
        <v>16</v>
      </c>
      <c r="I29" s="12" t="n">
        <v>42</v>
      </c>
      <c r="J29" s="12" t="n">
        <v>69</v>
      </c>
      <c r="K29" s="13" t="n">
        <v>99</v>
      </c>
    </row>
    <row r="30" s="3" customFormat="true" ht="10.5" hidden="false" customHeight="false" outlineLevel="0" collapsed="false">
      <c r="A30" s="14" t="s">
        <v>160</v>
      </c>
      <c r="B30" s="15" t="n">
        <v>2290</v>
      </c>
      <c r="C30" s="16" t="n">
        <v>1844</v>
      </c>
      <c r="D30" s="16" t="n">
        <v>776</v>
      </c>
      <c r="E30" s="16" t="n">
        <v>125</v>
      </c>
      <c r="F30" s="16" t="n">
        <v>337</v>
      </c>
      <c r="G30" s="16" t="n">
        <v>571</v>
      </c>
      <c r="H30" s="16" t="n">
        <v>12</v>
      </c>
      <c r="I30" s="16" t="n">
        <v>54</v>
      </c>
      <c r="J30" s="16" t="n">
        <v>72</v>
      </c>
      <c r="K30" s="17" t="n">
        <v>106</v>
      </c>
    </row>
    <row r="31" s="3" customFormat="true" ht="10.5" hidden="false" customHeight="false" outlineLevel="0" collapsed="false">
      <c r="A31" s="10" t="s">
        <v>9</v>
      </c>
      <c r="B31" s="3" t="n">
        <v>20126</v>
      </c>
      <c r="C31" s="3" t="n">
        <v>15213</v>
      </c>
      <c r="D31" s="3" t="n">
        <v>6332</v>
      </c>
      <c r="E31" s="3" t="n">
        <v>1213</v>
      </c>
      <c r="F31" s="3" t="n">
        <v>1989</v>
      </c>
      <c r="G31" s="3" t="n">
        <v>4831</v>
      </c>
      <c r="H31" s="3" t="n">
        <v>191</v>
      </c>
      <c r="I31" s="3" t="n">
        <v>611</v>
      </c>
      <c r="J31" s="3" t="n">
        <v>729</v>
      </c>
      <c r="K31" s="3" t="n">
        <v>1652</v>
      </c>
    </row>
    <row r="32" s="3" customFormat="true" ht="10.5" hidden="false" customHeight="false" outlineLevel="0" collapsed="false">
      <c r="A32" s="3" t="s">
        <v>1</v>
      </c>
    </row>
    <row r="33" s="3" customFormat="true" ht="10.5" hidden="false" customHeight="false" outlineLevel="0" collapsed="false">
      <c r="A33" s="4" t="s">
        <v>1</v>
      </c>
      <c r="B33" s="5" t="s">
        <v>1</v>
      </c>
      <c r="C33" s="5"/>
      <c r="D33" s="5"/>
      <c r="E33" s="5"/>
      <c r="F33" s="5"/>
      <c r="G33" s="5"/>
      <c r="H33" s="5"/>
      <c r="I33" s="5"/>
      <c r="J33" s="5"/>
      <c r="K33" s="5"/>
    </row>
    <row r="34" s="3" customFormat="true" ht="31.5" hidden="false" customHeight="false" outlineLevel="0" collapsed="false">
      <c r="A34" s="6" t="s">
        <v>171</v>
      </c>
      <c r="B34" s="7" t="s">
        <v>140</v>
      </c>
      <c r="C34" s="8" t="s">
        <v>97</v>
      </c>
      <c r="D34" s="8" t="s">
        <v>98</v>
      </c>
      <c r="E34" s="8" t="s">
        <v>99</v>
      </c>
      <c r="F34" s="8" t="s">
        <v>100</v>
      </c>
      <c r="G34" s="8" t="s">
        <v>101</v>
      </c>
      <c r="H34" s="8" t="s">
        <v>102</v>
      </c>
      <c r="I34" s="8" t="s">
        <v>103</v>
      </c>
      <c r="J34" s="8" t="s">
        <v>104</v>
      </c>
      <c r="K34" s="9" t="s">
        <v>8</v>
      </c>
    </row>
    <row r="35" s="3" customFormat="true" ht="10.5" hidden="false" customHeight="false" outlineLevel="0" collapsed="false">
      <c r="A35" s="10" t="s">
        <v>9</v>
      </c>
      <c r="B35" s="11" t="n">
        <v>21173</v>
      </c>
      <c r="C35" s="12" t="n">
        <v>11377</v>
      </c>
      <c r="D35" s="12" t="n">
        <v>6389</v>
      </c>
      <c r="E35" s="12" t="n">
        <v>465</v>
      </c>
      <c r="F35" s="12" t="n">
        <v>1402</v>
      </c>
      <c r="G35" s="12" t="n">
        <v>445</v>
      </c>
      <c r="H35" s="12" t="n">
        <v>753</v>
      </c>
      <c r="I35" s="12" t="n">
        <v>976</v>
      </c>
      <c r="J35" s="12" t="n">
        <v>2882</v>
      </c>
      <c r="K35" s="13" t="n">
        <v>2577</v>
      </c>
    </row>
    <row r="36" s="3" customFormat="true" ht="10.5" hidden="false" customHeight="false" outlineLevel="0" collapsed="false">
      <c r="A36" s="10" t="s">
        <v>151</v>
      </c>
      <c r="B36" s="11" t="n">
        <v>1528</v>
      </c>
      <c r="C36" s="12" t="n">
        <v>665</v>
      </c>
      <c r="D36" s="12" t="n">
        <v>318</v>
      </c>
      <c r="E36" s="12" t="n">
        <v>25</v>
      </c>
      <c r="F36" s="12" t="n">
        <v>23</v>
      </c>
      <c r="G36" s="12" t="n">
        <v>35</v>
      </c>
      <c r="H36" s="12" t="n">
        <v>52</v>
      </c>
      <c r="I36" s="12" t="n">
        <v>98</v>
      </c>
      <c r="J36" s="12" t="n">
        <v>188</v>
      </c>
      <c r="K36" s="13" t="n">
        <v>381</v>
      </c>
    </row>
    <row r="37" s="3" customFormat="true" ht="10.5" hidden="false" customHeight="false" outlineLevel="0" collapsed="false">
      <c r="A37" s="10" t="s">
        <v>152</v>
      </c>
      <c r="B37" s="11" t="n">
        <v>1638</v>
      </c>
      <c r="C37" s="12" t="n">
        <v>756</v>
      </c>
      <c r="D37" s="12" t="n">
        <v>427</v>
      </c>
      <c r="E37" s="12" t="n">
        <v>49</v>
      </c>
      <c r="F37" s="12" t="n">
        <v>59</v>
      </c>
      <c r="G37" s="12" t="n">
        <v>35</v>
      </c>
      <c r="H37" s="12" t="n">
        <v>60</v>
      </c>
      <c r="I37" s="12" t="n">
        <v>119</v>
      </c>
      <c r="J37" s="12" t="n">
        <v>217</v>
      </c>
      <c r="K37" s="13" t="n">
        <v>269</v>
      </c>
    </row>
    <row r="38" s="3" customFormat="true" ht="10.5" hidden="false" customHeight="false" outlineLevel="0" collapsed="false">
      <c r="A38" s="10" t="s">
        <v>153</v>
      </c>
      <c r="B38" s="11" t="n">
        <v>1877</v>
      </c>
      <c r="C38" s="12" t="n">
        <v>943</v>
      </c>
      <c r="D38" s="12" t="n">
        <v>483</v>
      </c>
      <c r="E38" s="12" t="n">
        <v>43</v>
      </c>
      <c r="F38" s="12" t="n">
        <v>79</v>
      </c>
      <c r="G38" s="12" t="n">
        <v>44</v>
      </c>
      <c r="H38" s="12" t="n">
        <v>92</v>
      </c>
      <c r="I38" s="12" t="n">
        <v>110</v>
      </c>
      <c r="J38" s="12" t="n">
        <v>292</v>
      </c>
      <c r="K38" s="13" t="n">
        <v>250</v>
      </c>
    </row>
    <row r="39" s="3" customFormat="true" ht="10.5" hidden="false" customHeight="false" outlineLevel="0" collapsed="false">
      <c r="A39" s="10" t="s">
        <v>154</v>
      </c>
      <c r="B39" s="11" t="n">
        <v>1877</v>
      </c>
      <c r="C39" s="12" t="n">
        <v>968</v>
      </c>
      <c r="D39" s="12" t="n">
        <v>533</v>
      </c>
      <c r="E39" s="12" t="n">
        <v>52</v>
      </c>
      <c r="F39" s="12" t="n">
        <v>116</v>
      </c>
      <c r="G39" s="12" t="n">
        <v>39</v>
      </c>
      <c r="H39" s="12" t="n">
        <v>57</v>
      </c>
      <c r="I39" s="12" t="n">
        <v>108</v>
      </c>
      <c r="J39" s="12" t="n">
        <v>261</v>
      </c>
      <c r="K39" s="13" t="n">
        <v>235</v>
      </c>
    </row>
    <row r="40" s="3" customFormat="true" ht="10.5" hidden="false" customHeight="false" outlineLevel="0" collapsed="false">
      <c r="A40" s="10" t="s">
        <v>155</v>
      </c>
      <c r="B40" s="11" t="n">
        <v>2265</v>
      </c>
      <c r="C40" s="12" t="n">
        <v>1282</v>
      </c>
      <c r="D40" s="12" t="n">
        <v>711</v>
      </c>
      <c r="E40" s="12" t="n">
        <v>53</v>
      </c>
      <c r="F40" s="12" t="n">
        <v>145</v>
      </c>
      <c r="G40" s="12" t="n">
        <v>35</v>
      </c>
      <c r="H40" s="12" t="n">
        <v>81</v>
      </c>
      <c r="I40" s="12" t="n">
        <v>97</v>
      </c>
      <c r="J40" s="12" t="n">
        <v>329</v>
      </c>
      <c r="K40" s="13" t="n">
        <v>208</v>
      </c>
    </row>
    <row r="41" s="3" customFormat="true" ht="10.5" hidden="false" customHeight="false" outlineLevel="0" collapsed="false">
      <c r="A41" s="10" t="s">
        <v>156</v>
      </c>
      <c r="B41" s="11" t="n">
        <v>2224</v>
      </c>
      <c r="C41" s="12" t="n">
        <v>1281</v>
      </c>
      <c r="D41" s="12" t="n">
        <v>724</v>
      </c>
      <c r="E41" s="12" t="n">
        <v>46</v>
      </c>
      <c r="F41" s="12" t="n">
        <v>189</v>
      </c>
      <c r="G41" s="12" t="n">
        <v>53</v>
      </c>
      <c r="H41" s="12" t="n">
        <v>97</v>
      </c>
      <c r="I41" s="12" t="n">
        <v>83</v>
      </c>
      <c r="J41" s="12" t="n">
        <v>312</v>
      </c>
      <c r="K41" s="13" t="n">
        <v>153</v>
      </c>
    </row>
    <row r="42" s="3" customFormat="true" ht="10.5" hidden="false" customHeight="false" outlineLevel="0" collapsed="false">
      <c r="A42" s="10" t="s">
        <v>157</v>
      </c>
      <c r="B42" s="11" t="n">
        <v>1984</v>
      </c>
      <c r="C42" s="12" t="n">
        <v>1159</v>
      </c>
      <c r="D42" s="12" t="n">
        <v>684</v>
      </c>
      <c r="E42" s="12" t="n">
        <v>49</v>
      </c>
      <c r="F42" s="12" t="n">
        <v>159</v>
      </c>
      <c r="G42" s="12" t="n">
        <v>39</v>
      </c>
      <c r="H42" s="12" t="n">
        <v>91</v>
      </c>
      <c r="I42" s="12" t="n">
        <v>75</v>
      </c>
      <c r="J42" s="12" t="n">
        <v>289</v>
      </c>
      <c r="K42" s="13" t="n">
        <v>117</v>
      </c>
    </row>
    <row r="43" s="3" customFormat="true" ht="10.5" hidden="false" customHeight="false" outlineLevel="0" collapsed="false">
      <c r="A43" s="10" t="s">
        <v>158</v>
      </c>
      <c r="B43" s="11" t="n">
        <v>2084</v>
      </c>
      <c r="C43" s="12" t="n">
        <v>1225</v>
      </c>
      <c r="D43" s="12" t="n">
        <v>745</v>
      </c>
      <c r="E43" s="12" t="n">
        <v>43</v>
      </c>
      <c r="F43" s="12" t="n">
        <v>184</v>
      </c>
      <c r="G43" s="12" t="n">
        <v>38</v>
      </c>
      <c r="H43" s="12" t="n">
        <v>64</v>
      </c>
      <c r="I43" s="12" t="n">
        <v>77</v>
      </c>
      <c r="J43" s="12" t="n">
        <v>276</v>
      </c>
      <c r="K43" s="13" t="n">
        <v>136</v>
      </c>
    </row>
    <row r="44" s="3" customFormat="true" ht="10.5" hidden="false" customHeight="false" outlineLevel="0" collapsed="false">
      <c r="A44" s="10" t="s">
        <v>159</v>
      </c>
      <c r="B44" s="11" t="n">
        <v>2359</v>
      </c>
      <c r="C44" s="12" t="n">
        <v>1475</v>
      </c>
      <c r="D44" s="12" t="n">
        <v>848</v>
      </c>
      <c r="E44" s="12" t="n">
        <v>53</v>
      </c>
      <c r="F44" s="12" t="n">
        <v>226</v>
      </c>
      <c r="G44" s="12" t="n">
        <v>60</v>
      </c>
      <c r="H44" s="12" t="n">
        <v>69</v>
      </c>
      <c r="I44" s="12" t="n">
        <v>90</v>
      </c>
      <c r="J44" s="12" t="n">
        <v>293</v>
      </c>
      <c r="K44" s="13" t="n">
        <v>122</v>
      </c>
    </row>
    <row r="45" s="3" customFormat="true" ht="10.5" hidden="false" customHeight="false" outlineLevel="0" collapsed="false">
      <c r="A45" s="14" t="s">
        <v>160</v>
      </c>
      <c r="B45" s="15" t="n">
        <v>2290</v>
      </c>
      <c r="C45" s="16" t="n">
        <v>1342</v>
      </c>
      <c r="D45" s="16" t="n">
        <v>803</v>
      </c>
      <c r="E45" s="16" t="n">
        <v>40</v>
      </c>
      <c r="F45" s="16" t="n">
        <v>209</v>
      </c>
      <c r="G45" s="16" t="n">
        <v>61</v>
      </c>
      <c r="H45" s="16" t="n">
        <v>69</v>
      </c>
      <c r="I45" s="16" t="n">
        <v>85</v>
      </c>
      <c r="J45" s="16" t="n">
        <v>327</v>
      </c>
      <c r="K45" s="17" t="n">
        <v>142</v>
      </c>
    </row>
    <row r="46" s="3" customFormat="true" ht="10.5" hidden="false" customHeight="false" outlineLevel="0" collapsed="false">
      <c r="A46" s="10" t="s">
        <v>9</v>
      </c>
      <c r="B46" s="3" t="n">
        <v>20126</v>
      </c>
      <c r="C46" s="3" t="n">
        <v>11096</v>
      </c>
      <c r="D46" s="3" t="n">
        <v>6276</v>
      </c>
      <c r="E46" s="3" t="n">
        <v>453</v>
      </c>
      <c r="F46" s="3" t="n">
        <v>1389</v>
      </c>
      <c r="G46" s="3" t="n">
        <v>439</v>
      </c>
      <c r="H46" s="3" t="n">
        <v>732</v>
      </c>
      <c r="I46" s="3" t="n">
        <v>942</v>
      </c>
      <c r="J46" s="3" t="n">
        <v>2784</v>
      </c>
      <c r="K46" s="3" t="n">
        <v>2013</v>
      </c>
    </row>
    <row r="47" s="3" customFormat="true" ht="10.5" hidden="false" customHeight="false" outlineLevel="0" collapsed="false">
      <c r="A47" s="3" t="s">
        <v>1</v>
      </c>
    </row>
    <row r="48" s="3" customFormat="true" ht="10.5" hidden="false" customHeight="false" outlineLevel="0" collapsed="false">
      <c r="A48" s="4" t="s">
        <v>1</v>
      </c>
      <c r="B48" s="5" t="s">
        <v>1</v>
      </c>
      <c r="C48" s="5"/>
      <c r="D48" s="5"/>
      <c r="E48" s="5"/>
      <c r="F48" s="5"/>
      <c r="G48" s="5"/>
      <c r="H48" s="5"/>
      <c r="I48" s="5"/>
      <c r="J48" s="5"/>
      <c r="K48" s="5"/>
    </row>
    <row r="49" s="3" customFormat="true" ht="31.5" hidden="false" customHeight="false" outlineLevel="0" collapsed="false">
      <c r="A49" s="6" t="s">
        <v>171</v>
      </c>
      <c r="B49" s="7" t="s">
        <v>141</v>
      </c>
      <c r="C49" s="8" t="s">
        <v>97</v>
      </c>
      <c r="D49" s="8" t="s">
        <v>98</v>
      </c>
      <c r="E49" s="8" t="s">
        <v>99</v>
      </c>
      <c r="F49" s="8" t="s">
        <v>100</v>
      </c>
      <c r="G49" s="8" t="s">
        <v>101</v>
      </c>
      <c r="H49" s="8" t="s">
        <v>102</v>
      </c>
      <c r="I49" s="8" t="s">
        <v>103</v>
      </c>
      <c r="J49" s="8" t="s">
        <v>104</v>
      </c>
      <c r="K49" s="9" t="s">
        <v>8</v>
      </c>
    </row>
    <row r="50" s="3" customFormat="true" ht="10.5" hidden="false" customHeight="false" outlineLevel="0" collapsed="false">
      <c r="A50" s="10" t="s">
        <v>9</v>
      </c>
      <c r="B50" s="11" t="n">
        <v>21173</v>
      </c>
      <c r="C50" s="12" t="n">
        <v>9811</v>
      </c>
      <c r="D50" s="12" t="n">
        <v>5669</v>
      </c>
      <c r="E50" s="12" t="n">
        <v>247</v>
      </c>
      <c r="F50" s="12" t="n">
        <v>2565</v>
      </c>
      <c r="G50" s="12" t="n">
        <v>325</v>
      </c>
      <c r="H50" s="12" t="n">
        <v>446</v>
      </c>
      <c r="I50" s="12" t="n">
        <v>902</v>
      </c>
      <c r="J50" s="12" t="n">
        <v>4009</v>
      </c>
      <c r="K50" s="13" t="n">
        <v>4180</v>
      </c>
    </row>
    <row r="51" s="3" customFormat="true" ht="10.5" hidden="false" customHeight="false" outlineLevel="0" collapsed="false">
      <c r="A51" s="10" t="s">
        <v>151</v>
      </c>
      <c r="B51" s="11" t="n">
        <v>1528</v>
      </c>
      <c r="C51" s="12" t="n">
        <v>440</v>
      </c>
      <c r="D51" s="12" t="n">
        <v>229</v>
      </c>
      <c r="E51" s="12" t="n">
        <v>11</v>
      </c>
      <c r="F51" s="12" t="n">
        <v>48</v>
      </c>
      <c r="G51" s="12" t="n">
        <v>24</v>
      </c>
      <c r="H51" s="12" t="n">
        <v>26</v>
      </c>
      <c r="I51" s="12" t="n">
        <v>106</v>
      </c>
      <c r="J51" s="12" t="n">
        <v>298</v>
      </c>
      <c r="K51" s="13" t="n">
        <v>571</v>
      </c>
    </row>
    <row r="52" s="3" customFormat="true" ht="10.5" hidden="false" customHeight="false" outlineLevel="0" collapsed="false">
      <c r="A52" s="10" t="s">
        <v>152</v>
      </c>
      <c r="B52" s="11" t="n">
        <v>1638</v>
      </c>
      <c r="C52" s="12" t="n">
        <v>625</v>
      </c>
      <c r="D52" s="12" t="n">
        <v>390</v>
      </c>
      <c r="E52" s="12" t="n">
        <v>25</v>
      </c>
      <c r="F52" s="12" t="n">
        <v>118</v>
      </c>
      <c r="G52" s="12" t="n">
        <v>32</v>
      </c>
      <c r="H52" s="12" t="n">
        <v>41</v>
      </c>
      <c r="I52" s="12" t="n">
        <v>108</v>
      </c>
      <c r="J52" s="12" t="n">
        <v>283</v>
      </c>
      <c r="K52" s="13" t="n">
        <v>425</v>
      </c>
    </row>
    <row r="53" s="3" customFormat="true" ht="10.5" hidden="false" customHeight="false" outlineLevel="0" collapsed="false">
      <c r="A53" s="10" t="s">
        <v>153</v>
      </c>
      <c r="B53" s="11" t="n">
        <v>1877</v>
      </c>
      <c r="C53" s="12" t="n">
        <v>770</v>
      </c>
      <c r="D53" s="12" t="n">
        <v>432</v>
      </c>
      <c r="E53" s="12" t="n">
        <v>26</v>
      </c>
      <c r="F53" s="12" t="n">
        <v>142</v>
      </c>
      <c r="G53" s="12" t="n">
        <v>39</v>
      </c>
      <c r="H53" s="12" t="n">
        <v>45</v>
      </c>
      <c r="I53" s="12" t="n">
        <v>123</v>
      </c>
      <c r="J53" s="12" t="n">
        <v>389</v>
      </c>
      <c r="K53" s="13" t="n">
        <v>395</v>
      </c>
    </row>
    <row r="54" s="3" customFormat="true" ht="10.5" hidden="false" customHeight="false" outlineLevel="0" collapsed="false">
      <c r="A54" s="10" t="s">
        <v>154</v>
      </c>
      <c r="B54" s="11" t="n">
        <v>1877</v>
      </c>
      <c r="C54" s="12" t="n">
        <v>794</v>
      </c>
      <c r="D54" s="12" t="n">
        <v>441</v>
      </c>
      <c r="E54" s="12" t="n">
        <v>29</v>
      </c>
      <c r="F54" s="12" t="n">
        <v>205</v>
      </c>
      <c r="G54" s="12" t="n">
        <v>25</v>
      </c>
      <c r="H54" s="12" t="n">
        <v>33</v>
      </c>
      <c r="I54" s="12" t="n">
        <v>93</v>
      </c>
      <c r="J54" s="12" t="n">
        <v>394</v>
      </c>
      <c r="K54" s="13" t="n">
        <v>402</v>
      </c>
    </row>
    <row r="55" s="3" customFormat="true" ht="10.5" hidden="false" customHeight="false" outlineLevel="0" collapsed="false">
      <c r="A55" s="10" t="s">
        <v>155</v>
      </c>
      <c r="B55" s="11" t="n">
        <v>2265</v>
      </c>
      <c r="C55" s="12" t="n">
        <v>1067</v>
      </c>
      <c r="D55" s="12" t="n">
        <v>605</v>
      </c>
      <c r="E55" s="12" t="n">
        <v>21</v>
      </c>
      <c r="F55" s="12" t="n">
        <v>283</v>
      </c>
      <c r="G55" s="12" t="n">
        <v>19</v>
      </c>
      <c r="H55" s="12" t="n">
        <v>45</v>
      </c>
      <c r="I55" s="12" t="n">
        <v>93</v>
      </c>
      <c r="J55" s="12" t="n">
        <v>477</v>
      </c>
      <c r="K55" s="13" t="n">
        <v>395</v>
      </c>
    </row>
    <row r="56" s="3" customFormat="true" ht="10.5" hidden="false" customHeight="false" outlineLevel="0" collapsed="false">
      <c r="A56" s="10" t="s">
        <v>156</v>
      </c>
      <c r="B56" s="11" t="n">
        <v>2224</v>
      </c>
      <c r="C56" s="12" t="n">
        <v>1124</v>
      </c>
      <c r="D56" s="12" t="n">
        <v>637</v>
      </c>
      <c r="E56" s="12" t="n">
        <v>31</v>
      </c>
      <c r="F56" s="12" t="n">
        <v>311</v>
      </c>
      <c r="G56" s="12" t="n">
        <v>21</v>
      </c>
      <c r="H56" s="12" t="n">
        <v>39</v>
      </c>
      <c r="I56" s="12" t="n">
        <v>74</v>
      </c>
      <c r="J56" s="12" t="n">
        <v>461</v>
      </c>
      <c r="K56" s="13" t="n">
        <v>323</v>
      </c>
    </row>
    <row r="57" s="3" customFormat="true" ht="10.5" hidden="false" customHeight="false" outlineLevel="0" collapsed="false">
      <c r="A57" s="10" t="s">
        <v>157</v>
      </c>
      <c r="B57" s="11" t="n">
        <v>1984</v>
      </c>
      <c r="C57" s="12" t="n">
        <v>1037</v>
      </c>
      <c r="D57" s="12" t="n">
        <v>630</v>
      </c>
      <c r="E57" s="12" t="n">
        <v>29</v>
      </c>
      <c r="F57" s="12" t="n">
        <v>268</v>
      </c>
      <c r="G57" s="12" t="n">
        <v>43</v>
      </c>
      <c r="H57" s="12" t="n">
        <v>60</v>
      </c>
      <c r="I57" s="12" t="n">
        <v>71</v>
      </c>
      <c r="J57" s="12" t="n">
        <v>386</v>
      </c>
      <c r="K57" s="13" t="n">
        <v>256</v>
      </c>
    </row>
    <row r="58" s="3" customFormat="true" ht="10.5" hidden="false" customHeight="false" outlineLevel="0" collapsed="false">
      <c r="A58" s="10" t="s">
        <v>158</v>
      </c>
      <c r="B58" s="11" t="n">
        <v>2084</v>
      </c>
      <c r="C58" s="12" t="n">
        <v>1135</v>
      </c>
      <c r="D58" s="12" t="n">
        <v>659</v>
      </c>
      <c r="E58" s="12" t="n">
        <v>21</v>
      </c>
      <c r="F58" s="12" t="n">
        <v>337</v>
      </c>
      <c r="G58" s="12" t="n">
        <v>32</v>
      </c>
      <c r="H58" s="12" t="n">
        <v>45</v>
      </c>
      <c r="I58" s="12" t="n">
        <v>70</v>
      </c>
      <c r="J58" s="12" t="n">
        <v>354</v>
      </c>
      <c r="K58" s="13" t="n">
        <v>258</v>
      </c>
    </row>
    <row r="59" s="3" customFormat="true" ht="10.5" hidden="false" customHeight="false" outlineLevel="0" collapsed="false">
      <c r="A59" s="10" t="s">
        <v>159</v>
      </c>
      <c r="B59" s="11" t="n">
        <v>2359</v>
      </c>
      <c r="C59" s="12" t="n">
        <v>1334</v>
      </c>
      <c r="D59" s="12" t="n">
        <v>810</v>
      </c>
      <c r="E59" s="12" t="n">
        <v>28</v>
      </c>
      <c r="F59" s="12" t="n">
        <v>398</v>
      </c>
      <c r="G59" s="12" t="n">
        <v>50</v>
      </c>
      <c r="H59" s="12" t="n">
        <v>48</v>
      </c>
      <c r="I59" s="12" t="n">
        <v>73</v>
      </c>
      <c r="J59" s="12" t="n">
        <v>426</v>
      </c>
      <c r="K59" s="13" t="n">
        <v>243</v>
      </c>
    </row>
    <row r="60" s="3" customFormat="true" ht="10.5" hidden="false" customHeight="false" outlineLevel="0" collapsed="false">
      <c r="A60" s="14" t="s">
        <v>160</v>
      </c>
      <c r="B60" s="15" t="n">
        <v>2290</v>
      </c>
      <c r="C60" s="16" t="n">
        <v>1296</v>
      </c>
      <c r="D60" s="16" t="n">
        <v>744</v>
      </c>
      <c r="E60" s="16" t="n">
        <v>22</v>
      </c>
      <c r="F60" s="16" t="n">
        <v>420</v>
      </c>
      <c r="G60" s="16" t="n">
        <v>36</v>
      </c>
      <c r="H60" s="16" t="n">
        <v>59</v>
      </c>
      <c r="I60" s="16" t="n">
        <v>63</v>
      </c>
      <c r="J60" s="16" t="n">
        <v>432</v>
      </c>
      <c r="K60" s="17" t="n">
        <v>237</v>
      </c>
    </row>
    <row r="61" s="3" customFormat="true" ht="10.5" hidden="false" customHeight="false" outlineLevel="0" collapsed="false">
      <c r="A61" s="10" t="s">
        <v>9</v>
      </c>
      <c r="B61" s="3" t="n">
        <v>20126</v>
      </c>
      <c r="C61" s="3" t="n">
        <v>9622</v>
      </c>
      <c r="D61" s="3" t="n">
        <v>5577</v>
      </c>
      <c r="E61" s="3" t="n">
        <v>243</v>
      </c>
      <c r="F61" s="3" t="n">
        <v>2530</v>
      </c>
      <c r="G61" s="3" t="n">
        <v>321</v>
      </c>
      <c r="H61" s="3" t="n">
        <v>441</v>
      </c>
      <c r="I61" s="3" t="n">
        <v>874</v>
      </c>
      <c r="J61" s="3" t="n">
        <v>3900</v>
      </c>
      <c r="K61" s="3" t="n">
        <v>3505</v>
      </c>
    </row>
    <row r="62" s="3" customFormat="true" ht="10.5" hidden="false" customHeight="false" outlineLevel="0" collapsed="false">
      <c r="A62" s="3" t="s">
        <v>1</v>
      </c>
    </row>
    <row r="63" s="3" customFormat="true" ht="10.5" hidden="false" customHeight="false" outlineLevel="0" collapsed="false">
      <c r="A63" s="4" t="s">
        <v>1</v>
      </c>
      <c r="B63" s="5" t="s">
        <v>1</v>
      </c>
      <c r="C63" s="5"/>
      <c r="D63" s="5"/>
      <c r="E63" s="5"/>
      <c r="F63" s="5"/>
      <c r="G63" s="5"/>
      <c r="H63" s="5"/>
      <c r="I63" s="5"/>
      <c r="J63" s="5"/>
      <c r="K63" s="5"/>
    </row>
    <row r="64" s="3" customFormat="true" ht="31.5" hidden="false" customHeight="false" outlineLevel="0" collapsed="false">
      <c r="A64" s="6" t="s">
        <v>171</v>
      </c>
      <c r="B64" s="7" t="s">
        <v>142</v>
      </c>
      <c r="C64" s="8" t="s">
        <v>97</v>
      </c>
      <c r="D64" s="8" t="s">
        <v>98</v>
      </c>
      <c r="E64" s="8" t="s">
        <v>99</v>
      </c>
      <c r="F64" s="8" t="s">
        <v>100</v>
      </c>
      <c r="G64" s="8" t="s">
        <v>101</v>
      </c>
      <c r="H64" s="8" t="s">
        <v>102</v>
      </c>
      <c r="I64" s="8" t="s">
        <v>103</v>
      </c>
      <c r="J64" s="8" t="s">
        <v>104</v>
      </c>
      <c r="K64" s="9" t="s">
        <v>8</v>
      </c>
    </row>
    <row r="65" s="3" customFormat="true" ht="10.5" hidden="false" customHeight="false" outlineLevel="0" collapsed="false">
      <c r="A65" s="10" t="s">
        <v>9</v>
      </c>
      <c r="B65" s="11" t="n">
        <v>21173</v>
      </c>
      <c r="C65" s="12" t="n">
        <v>13984</v>
      </c>
      <c r="D65" s="12" t="n">
        <v>11029</v>
      </c>
      <c r="E65" s="12" t="n">
        <v>1499</v>
      </c>
      <c r="F65" s="12" t="n">
        <v>3631</v>
      </c>
      <c r="G65" s="12" t="n">
        <v>235</v>
      </c>
      <c r="H65" s="12" t="n">
        <v>362</v>
      </c>
      <c r="I65" s="12" t="n">
        <v>521</v>
      </c>
      <c r="J65" s="12" t="n">
        <v>1315</v>
      </c>
      <c r="K65" s="13" t="n">
        <v>2041</v>
      </c>
    </row>
    <row r="66" s="3" customFormat="true" ht="10.5" hidden="false" customHeight="false" outlineLevel="0" collapsed="false">
      <c r="A66" s="10" t="s">
        <v>151</v>
      </c>
      <c r="B66" s="11" t="n">
        <v>1528</v>
      </c>
      <c r="C66" s="12" t="n">
        <v>788</v>
      </c>
      <c r="D66" s="12" t="n">
        <v>592</v>
      </c>
      <c r="E66" s="12" t="n">
        <v>102</v>
      </c>
      <c r="F66" s="12" t="n">
        <v>61</v>
      </c>
      <c r="G66" s="12" t="n">
        <v>29</v>
      </c>
      <c r="H66" s="12" t="n">
        <v>22</v>
      </c>
      <c r="I66" s="12" t="n">
        <v>73</v>
      </c>
      <c r="J66" s="12" t="n">
        <v>120</v>
      </c>
      <c r="K66" s="13" t="n">
        <v>321</v>
      </c>
    </row>
    <row r="67" s="3" customFormat="true" ht="10.5" hidden="false" customHeight="false" outlineLevel="0" collapsed="false">
      <c r="A67" s="10" t="s">
        <v>152</v>
      </c>
      <c r="B67" s="11" t="n">
        <v>1638</v>
      </c>
      <c r="C67" s="12" t="n">
        <v>955</v>
      </c>
      <c r="D67" s="12" t="n">
        <v>779</v>
      </c>
      <c r="E67" s="12" t="n">
        <v>148</v>
      </c>
      <c r="F67" s="12" t="n">
        <v>143</v>
      </c>
      <c r="G67" s="12" t="n">
        <v>25</v>
      </c>
      <c r="H67" s="12" t="n">
        <v>37</v>
      </c>
      <c r="I67" s="12" t="n">
        <v>63</v>
      </c>
      <c r="J67" s="12" t="n">
        <v>102</v>
      </c>
      <c r="K67" s="13" t="n">
        <v>219</v>
      </c>
    </row>
    <row r="68" s="3" customFormat="true" ht="10.5" hidden="false" customHeight="false" outlineLevel="0" collapsed="false">
      <c r="A68" s="10" t="s">
        <v>153</v>
      </c>
      <c r="B68" s="11" t="n">
        <v>1877</v>
      </c>
      <c r="C68" s="12" t="n">
        <v>1176</v>
      </c>
      <c r="D68" s="12" t="n">
        <v>928</v>
      </c>
      <c r="E68" s="12" t="n">
        <v>146</v>
      </c>
      <c r="F68" s="12" t="n">
        <v>233</v>
      </c>
      <c r="G68" s="12" t="n">
        <v>27</v>
      </c>
      <c r="H68" s="12" t="n">
        <v>38</v>
      </c>
      <c r="I68" s="12" t="n">
        <v>59</v>
      </c>
      <c r="J68" s="12" t="n">
        <v>120</v>
      </c>
      <c r="K68" s="13" t="n">
        <v>190</v>
      </c>
    </row>
    <row r="69" s="3" customFormat="true" ht="10.5" hidden="false" customHeight="false" outlineLevel="0" collapsed="false">
      <c r="A69" s="10" t="s">
        <v>154</v>
      </c>
      <c r="B69" s="11" t="n">
        <v>1877</v>
      </c>
      <c r="C69" s="12" t="n">
        <v>1201</v>
      </c>
      <c r="D69" s="12" t="n">
        <v>908</v>
      </c>
      <c r="E69" s="12" t="n">
        <v>150</v>
      </c>
      <c r="F69" s="12" t="n">
        <v>260</v>
      </c>
      <c r="G69" s="12" t="n">
        <v>21</v>
      </c>
      <c r="H69" s="12" t="n">
        <v>35</v>
      </c>
      <c r="I69" s="12" t="n">
        <v>62</v>
      </c>
      <c r="J69" s="12" t="n">
        <v>130</v>
      </c>
      <c r="K69" s="13" t="n">
        <v>170</v>
      </c>
    </row>
    <row r="70" s="3" customFormat="true" ht="10.5" hidden="false" customHeight="false" outlineLevel="0" collapsed="false">
      <c r="A70" s="10" t="s">
        <v>155</v>
      </c>
      <c r="B70" s="11" t="n">
        <v>2265</v>
      </c>
      <c r="C70" s="12" t="n">
        <v>1564</v>
      </c>
      <c r="D70" s="12" t="n">
        <v>1192</v>
      </c>
      <c r="E70" s="12" t="n">
        <v>181</v>
      </c>
      <c r="F70" s="12" t="n">
        <v>367</v>
      </c>
      <c r="G70" s="12" t="n">
        <v>20</v>
      </c>
      <c r="H70" s="12" t="n">
        <v>33</v>
      </c>
      <c r="I70" s="12" t="n">
        <v>53</v>
      </c>
      <c r="J70" s="12" t="n">
        <v>152</v>
      </c>
      <c r="K70" s="13" t="n">
        <v>159</v>
      </c>
    </row>
    <row r="71" s="3" customFormat="true" ht="10.5" hidden="false" customHeight="false" outlineLevel="0" collapsed="false">
      <c r="A71" s="10" t="s">
        <v>156</v>
      </c>
      <c r="B71" s="11" t="n">
        <v>2224</v>
      </c>
      <c r="C71" s="12" t="n">
        <v>1579</v>
      </c>
      <c r="D71" s="12" t="n">
        <v>1276</v>
      </c>
      <c r="E71" s="12" t="n">
        <v>172</v>
      </c>
      <c r="F71" s="12" t="n">
        <v>434</v>
      </c>
      <c r="G71" s="12" t="n">
        <v>19</v>
      </c>
      <c r="H71" s="12" t="n">
        <v>42</v>
      </c>
      <c r="I71" s="12" t="n">
        <v>47</v>
      </c>
      <c r="J71" s="12" t="n">
        <v>119</v>
      </c>
      <c r="K71" s="13" t="n">
        <v>106</v>
      </c>
    </row>
    <row r="72" s="3" customFormat="true" ht="10.5" hidden="false" customHeight="false" outlineLevel="0" collapsed="false">
      <c r="A72" s="10" t="s">
        <v>157</v>
      </c>
      <c r="B72" s="11" t="n">
        <v>1984</v>
      </c>
      <c r="C72" s="12" t="n">
        <v>1424</v>
      </c>
      <c r="D72" s="12" t="n">
        <v>1119</v>
      </c>
      <c r="E72" s="12" t="n">
        <v>154</v>
      </c>
      <c r="F72" s="12" t="n">
        <v>373</v>
      </c>
      <c r="G72" s="12" t="n">
        <v>20</v>
      </c>
      <c r="H72" s="12" t="n">
        <v>38</v>
      </c>
      <c r="I72" s="12" t="n">
        <v>44</v>
      </c>
      <c r="J72" s="12" t="n">
        <v>140</v>
      </c>
      <c r="K72" s="13" t="n">
        <v>91</v>
      </c>
    </row>
    <row r="73" s="3" customFormat="true" ht="10.5" hidden="false" customHeight="false" outlineLevel="0" collapsed="false">
      <c r="A73" s="10" t="s">
        <v>158</v>
      </c>
      <c r="B73" s="11" t="n">
        <v>2084</v>
      </c>
      <c r="C73" s="12" t="n">
        <v>1496</v>
      </c>
      <c r="D73" s="12" t="n">
        <v>1196</v>
      </c>
      <c r="E73" s="12" t="n">
        <v>139</v>
      </c>
      <c r="F73" s="12" t="n">
        <v>501</v>
      </c>
      <c r="G73" s="12" t="n">
        <v>17</v>
      </c>
      <c r="H73" s="12" t="n">
        <v>27</v>
      </c>
      <c r="I73" s="12" t="n">
        <v>36</v>
      </c>
      <c r="J73" s="12" t="n">
        <v>107</v>
      </c>
      <c r="K73" s="13" t="n">
        <v>100</v>
      </c>
    </row>
    <row r="74" s="3" customFormat="true" ht="10.5" hidden="false" customHeight="false" outlineLevel="0" collapsed="false">
      <c r="A74" s="10" t="s">
        <v>159</v>
      </c>
      <c r="B74" s="11" t="n">
        <v>2359</v>
      </c>
      <c r="C74" s="12" t="n">
        <v>1744</v>
      </c>
      <c r="D74" s="12" t="n">
        <v>1423</v>
      </c>
      <c r="E74" s="12" t="n">
        <v>136</v>
      </c>
      <c r="F74" s="12" t="n">
        <v>603</v>
      </c>
      <c r="G74" s="12" t="n">
        <v>25</v>
      </c>
      <c r="H74" s="12" t="n">
        <v>40</v>
      </c>
      <c r="I74" s="12" t="n">
        <v>31</v>
      </c>
      <c r="J74" s="12" t="n">
        <v>130</v>
      </c>
      <c r="K74" s="13" t="n">
        <v>100</v>
      </c>
    </row>
    <row r="75" s="3" customFormat="true" ht="10.5" hidden="false" customHeight="false" outlineLevel="0" collapsed="false">
      <c r="A75" s="14" t="s">
        <v>160</v>
      </c>
      <c r="B75" s="15" t="n">
        <v>2290</v>
      </c>
      <c r="C75" s="16" t="n">
        <v>1688</v>
      </c>
      <c r="D75" s="16" t="n">
        <v>1350</v>
      </c>
      <c r="E75" s="16" t="n">
        <v>125</v>
      </c>
      <c r="F75" s="16" t="n">
        <v>605</v>
      </c>
      <c r="G75" s="16" t="n">
        <v>27</v>
      </c>
      <c r="H75" s="16" t="n">
        <v>38</v>
      </c>
      <c r="I75" s="16" t="n">
        <v>37</v>
      </c>
      <c r="J75" s="16" t="n">
        <v>140</v>
      </c>
      <c r="K75" s="17" t="n">
        <v>92</v>
      </c>
    </row>
    <row r="76" s="3" customFormat="true" ht="10.5" hidden="false" customHeight="false" outlineLevel="0" collapsed="false">
      <c r="A76" s="10" t="s">
        <v>9</v>
      </c>
      <c r="B76" s="3" t="n">
        <v>20126</v>
      </c>
      <c r="C76" s="3" t="n">
        <v>13615</v>
      </c>
      <c r="D76" s="3" t="n">
        <v>10763</v>
      </c>
      <c r="E76" s="3" t="n">
        <v>1453</v>
      </c>
      <c r="F76" s="3" t="n">
        <v>3580</v>
      </c>
      <c r="G76" s="3" t="n">
        <v>230</v>
      </c>
      <c r="H76" s="3" t="n">
        <v>350</v>
      </c>
      <c r="I76" s="3" t="n">
        <v>505</v>
      </c>
      <c r="J76" s="3" t="n">
        <v>1260</v>
      </c>
      <c r="K76" s="3" t="n">
        <v>1548</v>
      </c>
    </row>
    <row r="77" s="3" customFormat="true" ht="10.5" hidden="false" customHeight="false" outlineLevel="0" collapsed="false">
      <c r="A77" s="3" t="s">
        <v>1</v>
      </c>
    </row>
    <row r="78" s="3" customFormat="true" ht="10.5" hidden="false" customHeight="false" outlineLevel="0" collapsed="false">
      <c r="A78" s="4" t="s">
        <v>1</v>
      </c>
      <c r="B78" s="5" t="s">
        <v>1</v>
      </c>
      <c r="C78" s="5"/>
      <c r="D78" s="5"/>
      <c r="E78" s="5"/>
      <c r="F78" s="5"/>
      <c r="G78" s="5"/>
      <c r="H78" s="5"/>
      <c r="I78" s="5"/>
      <c r="J78" s="5"/>
      <c r="K78" s="5"/>
    </row>
    <row r="79" s="3" customFormat="true" ht="31.5" hidden="false" customHeight="false" outlineLevel="0" collapsed="false">
      <c r="A79" s="6" t="s">
        <v>171</v>
      </c>
      <c r="B79" s="7" t="s">
        <v>143</v>
      </c>
      <c r="C79" s="8" t="s">
        <v>97</v>
      </c>
      <c r="D79" s="8" t="s">
        <v>98</v>
      </c>
      <c r="E79" s="8" t="s">
        <v>99</v>
      </c>
      <c r="F79" s="8" t="s">
        <v>100</v>
      </c>
      <c r="G79" s="8" t="s">
        <v>101</v>
      </c>
      <c r="H79" s="8" t="s">
        <v>102</v>
      </c>
      <c r="I79" s="8" t="s">
        <v>103</v>
      </c>
      <c r="J79" s="8" t="s">
        <v>104</v>
      </c>
      <c r="K79" s="9" t="s">
        <v>8</v>
      </c>
    </row>
    <row r="80" s="3" customFormat="true" ht="10.5" hidden="false" customHeight="false" outlineLevel="0" collapsed="false">
      <c r="A80" s="10" t="s">
        <v>9</v>
      </c>
      <c r="B80" s="11" t="n">
        <v>21173</v>
      </c>
      <c r="C80" s="12" t="n">
        <v>16633</v>
      </c>
      <c r="D80" s="12" t="n">
        <v>10115</v>
      </c>
      <c r="E80" s="12" t="n">
        <v>1594</v>
      </c>
      <c r="F80" s="12" t="n">
        <v>2716</v>
      </c>
      <c r="G80" s="12" t="n">
        <v>155</v>
      </c>
      <c r="H80" s="12" t="n">
        <v>334</v>
      </c>
      <c r="I80" s="12" t="n">
        <v>429</v>
      </c>
      <c r="J80" s="12" t="n">
        <v>619</v>
      </c>
      <c r="K80" s="13" t="n">
        <v>1972</v>
      </c>
    </row>
    <row r="81" s="3" customFormat="true" ht="10.5" hidden="false" customHeight="false" outlineLevel="0" collapsed="false">
      <c r="A81" s="10" t="s">
        <v>151</v>
      </c>
      <c r="B81" s="11" t="n">
        <v>1528</v>
      </c>
      <c r="C81" s="12" t="n">
        <v>951</v>
      </c>
      <c r="D81" s="12" t="n">
        <v>542</v>
      </c>
      <c r="E81" s="12" t="n">
        <v>108</v>
      </c>
      <c r="F81" s="12" t="n">
        <v>42</v>
      </c>
      <c r="G81" s="12" t="n">
        <v>15</v>
      </c>
      <c r="H81" s="12" t="n">
        <v>22</v>
      </c>
      <c r="I81" s="12" t="n">
        <v>68</v>
      </c>
      <c r="J81" s="12" t="n">
        <v>68</v>
      </c>
      <c r="K81" s="13" t="n">
        <v>314</v>
      </c>
    </row>
    <row r="82" s="3" customFormat="true" ht="10.5" hidden="false" customHeight="false" outlineLevel="0" collapsed="false">
      <c r="A82" s="10" t="s">
        <v>152</v>
      </c>
      <c r="B82" s="11" t="n">
        <v>1638</v>
      </c>
      <c r="C82" s="12" t="n">
        <v>1148</v>
      </c>
      <c r="D82" s="12" t="n">
        <v>702</v>
      </c>
      <c r="E82" s="12" t="n">
        <v>134</v>
      </c>
      <c r="F82" s="12" t="n">
        <v>118</v>
      </c>
      <c r="G82" s="12" t="n">
        <v>17</v>
      </c>
      <c r="H82" s="12" t="n">
        <v>28</v>
      </c>
      <c r="I82" s="12" t="n">
        <v>53</v>
      </c>
      <c r="J82" s="12" t="n">
        <v>53</v>
      </c>
      <c r="K82" s="13" t="n">
        <v>215</v>
      </c>
    </row>
    <row r="83" s="3" customFormat="true" ht="10.5" hidden="false" customHeight="false" outlineLevel="0" collapsed="false">
      <c r="A83" s="10" t="s">
        <v>153</v>
      </c>
      <c r="B83" s="11" t="n">
        <v>1877</v>
      </c>
      <c r="C83" s="12" t="n">
        <v>1420</v>
      </c>
      <c r="D83" s="12" t="n">
        <v>843</v>
      </c>
      <c r="E83" s="12" t="n">
        <v>142</v>
      </c>
      <c r="F83" s="12" t="n">
        <v>173</v>
      </c>
      <c r="G83" s="12" t="n">
        <v>16</v>
      </c>
      <c r="H83" s="12" t="n">
        <v>38</v>
      </c>
      <c r="I83" s="12" t="n">
        <v>48</v>
      </c>
      <c r="J83" s="12" t="n">
        <v>60</v>
      </c>
      <c r="K83" s="13" t="n">
        <v>187</v>
      </c>
    </row>
    <row r="84" s="3" customFormat="true" ht="10.5" hidden="false" customHeight="false" outlineLevel="0" collapsed="false">
      <c r="A84" s="10" t="s">
        <v>154</v>
      </c>
      <c r="B84" s="11" t="n">
        <v>1877</v>
      </c>
      <c r="C84" s="12" t="n">
        <v>1462</v>
      </c>
      <c r="D84" s="12" t="n">
        <v>827</v>
      </c>
      <c r="E84" s="12" t="n">
        <v>163</v>
      </c>
      <c r="F84" s="12" t="n">
        <v>194</v>
      </c>
      <c r="G84" s="12" t="n">
        <v>18</v>
      </c>
      <c r="H84" s="12" t="n">
        <v>37</v>
      </c>
      <c r="I84" s="12" t="n">
        <v>53</v>
      </c>
      <c r="J84" s="12" t="n">
        <v>64</v>
      </c>
      <c r="K84" s="13" t="n">
        <v>159</v>
      </c>
    </row>
    <row r="85" s="3" customFormat="true" ht="10.5" hidden="false" customHeight="false" outlineLevel="0" collapsed="false">
      <c r="A85" s="10" t="s">
        <v>155</v>
      </c>
      <c r="B85" s="11" t="n">
        <v>2265</v>
      </c>
      <c r="C85" s="12" t="n">
        <v>1884</v>
      </c>
      <c r="D85" s="12" t="n">
        <v>1073</v>
      </c>
      <c r="E85" s="12" t="n">
        <v>175</v>
      </c>
      <c r="F85" s="12" t="n">
        <v>250</v>
      </c>
      <c r="G85" s="12" t="n">
        <v>13</v>
      </c>
      <c r="H85" s="12" t="n">
        <v>31</v>
      </c>
      <c r="I85" s="12" t="n">
        <v>39</v>
      </c>
      <c r="J85" s="12" t="n">
        <v>69</v>
      </c>
      <c r="K85" s="13" t="n">
        <v>143</v>
      </c>
    </row>
    <row r="86" s="3" customFormat="true" ht="10.5" hidden="false" customHeight="false" outlineLevel="0" collapsed="false">
      <c r="A86" s="10" t="s">
        <v>156</v>
      </c>
      <c r="B86" s="11" t="n">
        <v>2224</v>
      </c>
      <c r="C86" s="12" t="n">
        <v>1867</v>
      </c>
      <c r="D86" s="12" t="n">
        <v>1139</v>
      </c>
      <c r="E86" s="12" t="n">
        <v>182</v>
      </c>
      <c r="F86" s="12" t="n">
        <v>316</v>
      </c>
      <c r="G86" s="12" t="n">
        <v>15</v>
      </c>
      <c r="H86" s="12" t="n">
        <v>33</v>
      </c>
      <c r="I86" s="12" t="n">
        <v>32</v>
      </c>
      <c r="J86" s="12" t="n">
        <v>58</v>
      </c>
      <c r="K86" s="13" t="n">
        <v>103</v>
      </c>
    </row>
    <row r="87" s="3" customFormat="true" ht="10.5" hidden="false" customHeight="false" outlineLevel="0" collapsed="false">
      <c r="A87" s="10" t="s">
        <v>157</v>
      </c>
      <c r="B87" s="11" t="n">
        <v>1984</v>
      </c>
      <c r="C87" s="12" t="n">
        <v>1688</v>
      </c>
      <c r="D87" s="12" t="n">
        <v>1064</v>
      </c>
      <c r="E87" s="12" t="n">
        <v>183</v>
      </c>
      <c r="F87" s="12" t="n">
        <v>292</v>
      </c>
      <c r="G87" s="12" t="n">
        <v>13</v>
      </c>
      <c r="H87" s="12" t="n">
        <v>38</v>
      </c>
      <c r="I87" s="12" t="n">
        <v>31</v>
      </c>
      <c r="J87" s="12" t="n">
        <v>49</v>
      </c>
      <c r="K87" s="13" t="n">
        <v>85</v>
      </c>
    </row>
    <row r="88" s="3" customFormat="true" ht="10.5" hidden="false" customHeight="false" outlineLevel="0" collapsed="false">
      <c r="A88" s="10" t="s">
        <v>158</v>
      </c>
      <c r="B88" s="11" t="n">
        <v>2084</v>
      </c>
      <c r="C88" s="12" t="n">
        <v>1768</v>
      </c>
      <c r="D88" s="12" t="n">
        <v>1116</v>
      </c>
      <c r="E88" s="12" t="n">
        <v>150</v>
      </c>
      <c r="F88" s="12" t="n">
        <v>367</v>
      </c>
      <c r="G88" s="12" t="n">
        <v>11</v>
      </c>
      <c r="H88" s="12" t="n">
        <v>29</v>
      </c>
      <c r="I88" s="12" t="n">
        <v>28</v>
      </c>
      <c r="J88" s="12" t="n">
        <v>44</v>
      </c>
      <c r="K88" s="13" t="n">
        <v>92</v>
      </c>
    </row>
    <row r="89" s="3" customFormat="true" ht="10.5" hidden="false" customHeight="false" outlineLevel="0" collapsed="false">
      <c r="A89" s="10" t="s">
        <v>159</v>
      </c>
      <c r="B89" s="11" t="n">
        <v>2359</v>
      </c>
      <c r="C89" s="12" t="n">
        <v>2023</v>
      </c>
      <c r="D89" s="12" t="n">
        <v>1312</v>
      </c>
      <c r="E89" s="12" t="n">
        <v>157</v>
      </c>
      <c r="F89" s="12" t="n">
        <v>448</v>
      </c>
      <c r="G89" s="12" t="n">
        <v>16</v>
      </c>
      <c r="H89" s="12" t="n">
        <v>38</v>
      </c>
      <c r="I89" s="12" t="n">
        <v>25</v>
      </c>
      <c r="J89" s="12" t="n">
        <v>64</v>
      </c>
      <c r="K89" s="13" t="n">
        <v>92</v>
      </c>
    </row>
    <row r="90" s="3" customFormat="true" ht="10.5" hidden="false" customHeight="false" outlineLevel="0" collapsed="false">
      <c r="A90" s="14" t="s">
        <v>160</v>
      </c>
      <c r="B90" s="15" t="n">
        <v>2290</v>
      </c>
      <c r="C90" s="16" t="n">
        <v>1973</v>
      </c>
      <c r="D90" s="16" t="n">
        <v>1269</v>
      </c>
      <c r="E90" s="16" t="n">
        <v>145</v>
      </c>
      <c r="F90" s="16" t="n">
        <v>484</v>
      </c>
      <c r="G90" s="16" t="n">
        <v>18</v>
      </c>
      <c r="H90" s="16" t="n">
        <v>30</v>
      </c>
      <c r="I90" s="16" t="n">
        <v>34</v>
      </c>
      <c r="J90" s="16" t="n">
        <v>61</v>
      </c>
      <c r="K90" s="17" t="n">
        <v>87</v>
      </c>
    </row>
    <row r="91" s="3" customFormat="true" ht="10.5" hidden="false" customHeight="false" outlineLevel="0" collapsed="false">
      <c r="A91" s="10" t="s">
        <v>9</v>
      </c>
      <c r="B91" s="3" t="n">
        <v>20126</v>
      </c>
      <c r="C91" s="3" t="n">
        <v>16184</v>
      </c>
      <c r="D91" s="3" t="n">
        <v>9887</v>
      </c>
      <c r="E91" s="3" t="n">
        <v>1539</v>
      </c>
      <c r="F91" s="3" t="n">
        <v>2684</v>
      </c>
      <c r="G91" s="3" t="n">
        <v>152</v>
      </c>
      <c r="H91" s="3" t="n">
        <v>324</v>
      </c>
      <c r="I91" s="3" t="n">
        <v>411</v>
      </c>
      <c r="J91" s="3" t="n">
        <v>590</v>
      </c>
      <c r="K91" s="3" t="n">
        <v>1477</v>
      </c>
    </row>
    <row r="92" s="3" customFormat="true" ht="10.5" hidden="false" customHeight="false" outlineLevel="0" collapsed="false">
      <c r="A92" s="3" t="s">
        <v>1</v>
      </c>
    </row>
    <row r="93" s="3" customFormat="true" ht="10.5" hidden="false" customHeight="false" outlineLevel="0" collapsed="false">
      <c r="A93" s="4" t="s">
        <v>1</v>
      </c>
      <c r="B93" s="5" t="s">
        <v>1</v>
      </c>
      <c r="C93" s="5"/>
      <c r="D93" s="5"/>
      <c r="E93" s="5"/>
      <c r="F93" s="5"/>
      <c r="G93" s="5"/>
      <c r="H93" s="5"/>
      <c r="I93" s="5"/>
      <c r="J93" s="5"/>
      <c r="K93" s="5"/>
    </row>
    <row r="94" s="3" customFormat="true" ht="31.5" hidden="false" customHeight="false" outlineLevel="0" collapsed="false">
      <c r="A94" s="6" t="s">
        <v>171</v>
      </c>
      <c r="B94" s="7" t="s">
        <v>144</v>
      </c>
      <c r="C94" s="8" t="s">
        <v>97</v>
      </c>
      <c r="D94" s="8" t="s">
        <v>98</v>
      </c>
      <c r="E94" s="8" t="s">
        <v>99</v>
      </c>
      <c r="F94" s="8" t="s">
        <v>100</v>
      </c>
      <c r="G94" s="8" t="s">
        <v>101</v>
      </c>
      <c r="H94" s="8" t="s">
        <v>102</v>
      </c>
      <c r="I94" s="8" t="s">
        <v>103</v>
      </c>
      <c r="J94" s="8" t="s">
        <v>104</v>
      </c>
      <c r="K94" s="9" t="s">
        <v>8</v>
      </c>
    </row>
    <row r="95" s="3" customFormat="true" ht="10.5" hidden="false" customHeight="false" outlineLevel="0" collapsed="false">
      <c r="A95" s="10" t="s">
        <v>9</v>
      </c>
      <c r="B95" s="11" t="n">
        <v>21173</v>
      </c>
      <c r="C95" s="12" t="n">
        <v>14392</v>
      </c>
      <c r="D95" s="12" t="n">
        <v>1778</v>
      </c>
      <c r="E95" s="12" t="n">
        <v>93</v>
      </c>
      <c r="F95" s="12" t="n">
        <v>444</v>
      </c>
      <c r="G95" s="12" t="n">
        <v>31</v>
      </c>
      <c r="H95" s="12" t="n">
        <v>116</v>
      </c>
      <c r="I95" s="12" t="n">
        <v>1062</v>
      </c>
      <c r="J95" s="12" t="n">
        <v>3441</v>
      </c>
      <c r="K95" s="13" t="n">
        <v>2193</v>
      </c>
    </row>
    <row r="96" s="3" customFormat="true" ht="10.5" hidden="false" customHeight="false" outlineLevel="0" collapsed="false">
      <c r="A96" s="10" t="s">
        <v>151</v>
      </c>
      <c r="B96" s="11" t="n">
        <v>1528</v>
      </c>
      <c r="C96" s="12" t="n">
        <v>806</v>
      </c>
      <c r="D96" s="12" t="n">
        <v>83</v>
      </c>
      <c r="E96" s="12" t="n">
        <v>13</v>
      </c>
      <c r="F96" s="12" t="n">
        <v>7</v>
      </c>
      <c r="G96" s="12" t="n">
        <v>8</v>
      </c>
      <c r="H96" s="12" t="n">
        <v>11</v>
      </c>
      <c r="I96" s="12" t="n">
        <v>130</v>
      </c>
      <c r="J96" s="12" t="n">
        <v>227</v>
      </c>
      <c r="K96" s="13" t="n">
        <v>351</v>
      </c>
    </row>
    <row r="97" s="3" customFormat="true" ht="10.5" hidden="false" customHeight="false" outlineLevel="0" collapsed="false">
      <c r="A97" s="10" t="s">
        <v>152</v>
      </c>
      <c r="B97" s="11" t="n">
        <v>1638</v>
      </c>
      <c r="C97" s="12" t="n">
        <v>1013</v>
      </c>
      <c r="D97" s="12" t="n">
        <v>114</v>
      </c>
      <c r="E97" s="12" t="n">
        <v>8</v>
      </c>
      <c r="F97" s="12" t="n">
        <v>12</v>
      </c>
      <c r="G97" s="12" t="s">
        <v>14</v>
      </c>
      <c r="H97" s="12" t="n">
        <v>9</v>
      </c>
      <c r="I97" s="12" t="n">
        <v>149</v>
      </c>
      <c r="J97" s="12" t="n">
        <v>230</v>
      </c>
      <c r="K97" s="13" t="n">
        <v>233</v>
      </c>
    </row>
    <row r="98" s="3" customFormat="true" ht="10.5" hidden="false" customHeight="false" outlineLevel="0" collapsed="false">
      <c r="A98" s="10" t="s">
        <v>153</v>
      </c>
      <c r="B98" s="11" t="n">
        <v>1877</v>
      </c>
      <c r="C98" s="12" t="n">
        <v>1220</v>
      </c>
      <c r="D98" s="12" t="n">
        <v>149</v>
      </c>
      <c r="E98" s="12" t="n">
        <v>11</v>
      </c>
      <c r="F98" s="12" t="n">
        <v>25</v>
      </c>
      <c r="G98" s="12" t="s">
        <v>14</v>
      </c>
      <c r="H98" s="12" t="n">
        <v>21</v>
      </c>
      <c r="I98" s="12" t="n">
        <v>148</v>
      </c>
      <c r="J98" s="12" t="n">
        <v>278</v>
      </c>
      <c r="K98" s="13" t="n">
        <v>204</v>
      </c>
    </row>
    <row r="99" s="3" customFormat="true" ht="10.5" hidden="false" customHeight="false" outlineLevel="0" collapsed="false">
      <c r="A99" s="10" t="s">
        <v>154</v>
      </c>
      <c r="B99" s="11" t="n">
        <v>1877</v>
      </c>
      <c r="C99" s="12" t="n">
        <v>1258</v>
      </c>
      <c r="D99" s="12" t="n">
        <v>136</v>
      </c>
      <c r="E99" s="12" t="n">
        <v>7</v>
      </c>
      <c r="F99" s="12" t="n">
        <v>32</v>
      </c>
      <c r="G99" s="12" t="s">
        <v>14</v>
      </c>
      <c r="H99" s="12" t="n">
        <v>10</v>
      </c>
      <c r="I99" s="12" t="n">
        <v>123</v>
      </c>
      <c r="J99" s="12" t="n">
        <v>306</v>
      </c>
      <c r="K99" s="13" t="n">
        <v>178</v>
      </c>
    </row>
    <row r="100" s="3" customFormat="true" ht="10.5" hidden="false" customHeight="false" outlineLevel="0" collapsed="false">
      <c r="A100" s="10" t="s">
        <v>155</v>
      </c>
      <c r="B100" s="11" t="n">
        <v>2265</v>
      </c>
      <c r="C100" s="12" t="n">
        <v>1588</v>
      </c>
      <c r="D100" s="12" t="n">
        <v>182</v>
      </c>
      <c r="E100" s="12" t="n">
        <v>10</v>
      </c>
      <c r="F100" s="12" t="n">
        <v>41</v>
      </c>
      <c r="G100" s="12" t="s">
        <v>14</v>
      </c>
      <c r="H100" s="12" t="n">
        <v>15</v>
      </c>
      <c r="I100" s="12" t="n">
        <v>125</v>
      </c>
      <c r="J100" s="12" t="n">
        <v>385</v>
      </c>
      <c r="K100" s="13" t="n">
        <v>164</v>
      </c>
    </row>
    <row r="101" s="3" customFormat="true" ht="10.5" hidden="false" customHeight="false" outlineLevel="0" collapsed="false">
      <c r="A101" s="10" t="s">
        <v>156</v>
      </c>
      <c r="B101" s="11" t="n">
        <v>2224</v>
      </c>
      <c r="C101" s="12" t="n">
        <v>1625</v>
      </c>
      <c r="D101" s="12" t="n">
        <v>181</v>
      </c>
      <c r="E101" s="12" t="n">
        <v>12</v>
      </c>
      <c r="F101" s="12" t="n">
        <v>58</v>
      </c>
      <c r="G101" s="12" t="s">
        <v>14</v>
      </c>
      <c r="H101" s="12" t="n">
        <v>14</v>
      </c>
      <c r="I101" s="12" t="n">
        <v>97</v>
      </c>
      <c r="J101" s="12" t="n">
        <v>382</v>
      </c>
      <c r="K101" s="13" t="n">
        <v>127</v>
      </c>
    </row>
    <row r="102" s="3" customFormat="true" ht="10.5" hidden="false" customHeight="false" outlineLevel="0" collapsed="false">
      <c r="A102" s="10" t="s">
        <v>157</v>
      </c>
      <c r="B102" s="11" t="n">
        <v>1984</v>
      </c>
      <c r="C102" s="12" t="n">
        <v>1469</v>
      </c>
      <c r="D102" s="12" t="n">
        <v>198</v>
      </c>
      <c r="E102" s="12" t="s">
        <v>14</v>
      </c>
      <c r="F102" s="12" t="n">
        <v>52</v>
      </c>
      <c r="G102" s="12" t="s">
        <v>14</v>
      </c>
      <c r="H102" s="12" t="n">
        <v>11</v>
      </c>
      <c r="I102" s="12" t="n">
        <v>73</v>
      </c>
      <c r="J102" s="12" t="n">
        <v>342</v>
      </c>
      <c r="K102" s="13" t="n">
        <v>100</v>
      </c>
    </row>
    <row r="103" s="3" customFormat="true" ht="10.5" hidden="false" customHeight="false" outlineLevel="0" collapsed="false">
      <c r="A103" s="10" t="s">
        <v>158</v>
      </c>
      <c r="B103" s="11" t="n">
        <v>2084</v>
      </c>
      <c r="C103" s="12" t="n">
        <v>1546</v>
      </c>
      <c r="D103" s="12" t="n">
        <v>214</v>
      </c>
      <c r="E103" s="12" t="s">
        <v>14</v>
      </c>
      <c r="F103" s="12" t="n">
        <v>72</v>
      </c>
      <c r="G103" s="12" t="s">
        <v>14</v>
      </c>
      <c r="H103" s="12" t="n">
        <v>7</v>
      </c>
      <c r="I103" s="12" t="n">
        <v>63</v>
      </c>
      <c r="J103" s="12" t="n">
        <v>364</v>
      </c>
      <c r="K103" s="13" t="n">
        <v>113</v>
      </c>
    </row>
    <row r="104" s="3" customFormat="true" ht="10.5" hidden="false" customHeight="false" outlineLevel="0" collapsed="false">
      <c r="A104" s="10" t="s">
        <v>159</v>
      </c>
      <c r="B104" s="11" t="n">
        <v>2359</v>
      </c>
      <c r="C104" s="12" t="n">
        <v>1816</v>
      </c>
      <c r="D104" s="12" t="n">
        <v>246</v>
      </c>
      <c r="E104" s="12" t="n">
        <v>10</v>
      </c>
      <c r="F104" s="12" t="n">
        <v>69</v>
      </c>
      <c r="G104" s="12" t="s">
        <v>14</v>
      </c>
      <c r="H104" s="12" t="n">
        <v>10</v>
      </c>
      <c r="I104" s="12" t="n">
        <v>60</v>
      </c>
      <c r="J104" s="12" t="n">
        <v>374</v>
      </c>
      <c r="K104" s="13" t="n">
        <v>98</v>
      </c>
    </row>
    <row r="105" s="3" customFormat="true" ht="10.5" hidden="false" customHeight="false" outlineLevel="0" collapsed="false">
      <c r="A105" s="14" t="s">
        <v>160</v>
      </c>
      <c r="B105" s="15" t="n">
        <v>2290</v>
      </c>
      <c r="C105" s="16" t="n">
        <v>1686</v>
      </c>
      <c r="D105" s="16" t="n">
        <v>238</v>
      </c>
      <c r="E105" s="16" t="n">
        <v>8</v>
      </c>
      <c r="F105" s="16" t="n">
        <v>71</v>
      </c>
      <c r="G105" s="16" t="s">
        <v>14</v>
      </c>
      <c r="H105" s="16" t="s">
        <v>14</v>
      </c>
      <c r="I105" s="16" t="n">
        <v>55</v>
      </c>
      <c r="J105" s="16" t="n">
        <v>438</v>
      </c>
      <c r="K105" s="17" t="n">
        <v>103</v>
      </c>
    </row>
    <row r="106" s="3" customFormat="true" ht="10.5" hidden="false" customHeight="false" outlineLevel="0" collapsed="false">
      <c r="A106" s="10" t="s">
        <v>9</v>
      </c>
      <c r="B106" s="3" t="n">
        <v>20126</v>
      </c>
      <c r="C106" s="3" t="n">
        <v>14027</v>
      </c>
      <c r="D106" s="3" t="n">
        <v>1741</v>
      </c>
      <c r="E106" s="3" t="n">
        <v>89</v>
      </c>
      <c r="F106" s="3" t="n">
        <v>439</v>
      </c>
      <c r="G106" s="3" t="n">
        <v>30</v>
      </c>
      <c r="H106" s="3" t="n">
        <v>113</v>
      </c>
      <c r="I106" s="3" t="n">
        <v>1023</v>
      </c>
      <c r="J106" s="3" t="n">
        <v>3326</v>
      </c>
      <c r="K106" s="3" t="n">
        <v>1671</v>
      </c>
    </row>
    <row r="107" s="3" customFormat="true" ht="10.5" hidden="false" customHeight="false" outlineLevel="0" collapsed="false">
      <c r="A107" s="3" t="s">
        <v>1</v>
      </c>
    </row>
    <row r="108" s="3" customFormat="true" ht="10.5" hidden="false" customHeight="false" outlineLevel="0" collapsed="false">
      <c r="A108" s="4" t="s">
        <v>1</v>
      </c>
      <c r="B108" s="5" t="s">
        <v>1</v>
      </c>
      <c r="C108" s="5"/>
      <c r="D108" s="5"/>
      <c r="E108" s="5"/>
      <c r="F108" s="5"/>
      <c r="G108" s="5"/>
      <c r="H108" s="5"/>
      <c r="I108" s="5"/>
      <c r="J108" s="5"/>
      <c r="K108" s="5"/>
    </row>
    <row r="109" s="3" customFormat="true" ht="31.5" hidden="false" customHeight="false" outlineLevel="0" collapsed="false">
      <c r="A109" s="6" t="s">
        <v>171</v>
      </c>
      <c r="B109" s="7" t="s">
        <v>145</v>
      </c>
      <c r="C109" s="8" t="s">
        <v>97</v>
      </c>
      <c r="D109" s="8" t="s">
        <v>98</v>
      </c>
      <c r="E109" s="8" t="s">
        <v>99</v>
      </c>
      <c r="F109" s="8" t="s">
        <v>100</v>
      </c>
      <c r="G109" s="8" t="s">
        <v>101</v>
      </c>
      <c r="H109" s="8" t="s">
        <v>102</v>
      </c>
      <c r="I109" s="8" t="s">
        <v>103</v>
      </c>
      <c r="J109" s="8" t="s">
        <v>104</v>
      </c>
      <c r="K109" s="9" t="s">
        <v>8</v>
      </c>
    </row>
    <row r="110" s="3" customFormat="true" ht="10.5" hidden="false" customHeight="false" outlineLevel="0" collapsed="false">
      <c r="A110" s="10" t="s">
        <v>9</v>
      </c>
      <c r="B110" s="11" t="n">
        <v>21173</v>
      </c>
      <c r="C110" s="12" t="n">
        <v>10542</v>
      </c>
      <c r="D110" s="12" t="n">
        <v>415</v>
      </c>
      <c r="E110" s="12" t="n">
        <v>23</v>
      </c>
      <c r="F110" s="12" t="n">
        <v>86</v>
      </c>
      <c r="G110" s="12" t="n">
        <v>53</v>
      </c>
      <c r="H110" s="12" t="n">
        <v>132</v>
      </c>
      <c r="I110" s="12" t="n">
        <v>3424</v>
      </c>
      <c r="J110" s="12" t="n">
        <v>4646</v>
      </c>
      <c r="K110" s="13" t="n">
        <v>2638</v>
      </c>
    </row>
    <row r="111" s="3" customFormat="true" ht="10.5" hidden="false" customHeight="false" outlineLevel="0" collapsed="false">
      <c r="A111" s="10" t="s">
        <v>151</v>
      </c>
      <c r="B111" s="11" t="n">
        <v>1528</v>
      </c>
      <c r="C111" s="12" t="n">
        <v>569</v>
      </c>
      <c r="D111" s="12" t="n">
        <v>26</v>
      </c>
      <c r="E111" s="12" t="s">
        <v>14</v>
      </c>
      <c r="F111" s="12" t="s">
        <v>14</v>
      </c>
      <c r="G111" s="12" t="n">
        <v>7</v>
      </c>
      <c r="H111" s="12" t="n">
        <v>9</v>
      </c>
      <c r="I111" s="12" t="n">
        <v>277</v>
      </c>
      <c r="J111" s="12" t="n">
        <v>293</v>
      </c>
      <c r="K111" s="13" t="n">
        <v>393</v>
      </c>
    </row>
    <row r="112" s="3" customFormat="true" ht="10.5" hidden="false" customHeight="false" outlineLevel="0" collapsed="false">
      <c r="A112" s="10" t="s">
        <v>152</v>
      </c>
      <c r="B112" s="11" t="n">
        <v>1638</v>
      </c>
      <c r="C112" s="12" t="n">
        <v>694</v>
      </c>
      <c r="D112" s="12" t="n">
        <v>30</v>
      </c>
      <c r="E112" s="12" t="s">
        <v>14</v>
      </c>
      <c r="F112" s="12" t="s">
        <v>14</v>
      </c>
      <c r="G112" s="12" t="n">
        <v>7</v>
      </c>
      <c r="H112" s="12" t="n">
        <v>14</v>
      </c>
      <c r="I112" s="12" t="n">
        <v>356</v>
      </c>
      <c r="J112" s="12" t="n">
        <v>321</v>
      </c>
      <c r="K112" s="13" t="n">
        <v>271</v>
      </c>
    </row>
    <row r="113" s="3" customFormat="true" ht="10.5" hidden="false" customHeight="false" outlineLevel="0" collapsed="false">
      <c r="A113" s="10" t="s">
        <v>153</v>
      </c>
      <c r="B113" s="11" t="n">
        <v>1877</v>
      </c>
      <c r="C113" s="12" t="n">
        <v>819</v>
      </c>
      <c r="D113" s="12" t="n">
        <v>43</v>
      </c>
      <c r="E113" s="12" t="s">
        <v>14</v>
      </c>
      <c r="F113" s="12" t="n">
        <v>9</v>
      </c>
      <c r="G113" s="12" t="n">
        <v>9</v>
      </c>
      <c r="H113" s="12" t="n">
        <v>10</v>
      </c>
      <c r="I113" s="12" t="n">
        <v>425</v>
      </c>
      <c r="J113" s="12" t="n">
        <v>388</v>
      </c>
      <c r="K113" s="13" t="n">
        <v>241</v>
      </c>
    </row>
    <row r="114" s="3" customFormat="true" ht="10.5" hidden="false" customHeight="false" outlineLevel="0" collapsed="false">
      <c r="A114" s="10" t="s">
        <v>154</v>
      </c>
      <c r="B114" s="11" t="n">
        <v>1877</v>
      </c>
      <c r="C114" s="12" t="n">
        <v>870</v>
      </c>
      <c r="D114" s="12" t="n">
        <v>25</v>
      </c>
      <c r="E114" s="12" t="s">
        <v>14</v>
      </c>
      <c r="F114" s="12" t="s">
        <v>14</v>
      </c>
      <c r="G114" s="12" t="n">
        <v>6</v>
      </c>
      <c r="H114" s="12" t="n">
        <v>18</v>
      </c>
      <c r="I114" s="12" t="n">
        <v>381</v>
      </c>
      <c r="J114" s="12" t="n">
        <v>399</v>
      </c>
      <c r="K114" s="13" t="n">
        <v>227</v>
      </c>
    </row>
    <row r="115" s="3" customFormat="true" ht="10.5" hidden="false" customHeight="false" outlineLevel="0" collapsed="false">
      <c r="A115" s="10" t="s">
        <v>155</v>
      </c>
      <c r="B115" s="11" t="n">
        <v>2265</v>
      </c>
      <c r="C115" s="12" t="n">
        <v>1138</v>
      </c>
      <c r="D115" s="12" t="n">
        <v>41</v>
      </c>
      <c r="E115" s="12" t="s">
        <v>14</v>
      </c>
      <c r="F115" s="12" t="n">
        <v>6</v>
      </c>
      <c r="G115" s="12" t="s">
        <v>14</v>
      </c>
      <c r="H115" s="12" t="n">
        <v>14</v>
      </c>
      <c r="I115" s="12" t="n">
        <v>426</v>
      </c>
      <c r="J115" s="12" t="n">
        <v>501</v>
      </c>
      <c r="K115" s="13" t="n">
        <v>217</v>
      </c>
    </row>
    <row r="116" s="3" customFormat="true" ht="10.5" hidden="false" customHeight="false" outlineLevel="0" collapsed="false">
      <c r="A116" s="10" t="s">
        <v>156</v>
      </c>
      <c r="B116" s="11" t="n">
        <v>2224</v>
      </c>
      <c r="C116" s="12" t="n">
        <v>1190</v>
      </c>
      <c r="D116" s="12" t="n">
        <v>45</v>
      </c>
      <c r="E116" s="12" t="s">
        <v>14</v>
      </c>
      <c r="F116" s="12" t="n">
        <v>10</v>
      </c>
      <c r="G116" s="12" t="s">
        <v>14</v>
      </c>
      <c r="H116" s="12" t="n">
        <v>10</v>
      </c>
      <c r="I116" s="12" t="n">
        <v>384</v>
      </c>
      <c r="J116" s="12" t="n">
        <v>489</v>
      </c>
      <c r="K116" s="13" t="n">
        <v>170</v>
      </c>
    </row>
    <row r="117" s="3" customFormat="true" ht="10.5" hidden="false" customHeight="false" outlineLevel="0" collapsed="false">
      <c r="A117" s="10" t="s">
        <v>157</v>
      </c>
      <c r="B117" s="11" t="n">
        <v>1984</v>
      </c>
      <c r="C117" s="12" t="n">
        <v>1057</v>
      </c>
      <c r="D117" s="12" t="n">
        <v>41</v>
      </c>
      <c r="E117" s="12" t="s">
        <v>14</v>
      </c>
      <c r="F117" s="12" t="n">
        <v>11</v>
      </c>
      <c r="G117" s="12" t="s">
        <v>14</v>
      </c>
      <c r="H117" s="12" t="n">
        <v>13</v>
      </c>
      <c r="I117" s="12" t="n">
        <v>344</v>
      </c>
      <c r="J117" s="12" t="n">
        <v>457</v>
      </c>
      <c r="K117" s="13" t="n">
        <v>135</v>
      </c>
    </row>
    <row r="118" s="3" customFormat="true" ht="10.5" hidden="false" customHeight="false" outlineLevel="0" collapsed="false">
      <c r="A118" s="10" t="s">
        <v>158</v>
      </c>
      <c r="B118" s="11" t="n">
        <v>2084</v>
      </c>
      <c r="C118" s="12" t="n">
        <v>1192</v>
      </c>
      <c r="D118" s="12" t="n">
        <v>46</v>
      </c>
      <c r="E118" s="12" t="s">
        <v>14</v>
      </c>
      <c r="F118" s="12" t="n">
        <v>12</v>
      </c>
      <c r="G118" s="12" t="s">
        <v>14</v>
      </c>
      <c r="H118" s="12" t="n">
        <v>12</v>
      </c>
      <c r="I118" s="12" t="n">
        <v>271</v>
      </c>
      <c r="J118" s="12" t="n">
        <v>495</v>
      </c>
      <c r="K118" s="13" t="n">
        <v>142</v>
      </c>
    </row>
    <row r="119" s="3" customFormat="true" ht="10.5" hidden="false" customHeight="false" outlineLevel="0" collapsed="false">
      <c r="A119" s="10" t="s">
        <v>159</v>
      </c>
      <c r="B119" s="11" t="n">
        <v>2359</v>
      </c>
      <c r="C119" s="12" t="n">
        <v>1414</v>
      </c>
      <c r="D119" s="12" t="n">
        <v>58</v>
      </c>
      <c r="E119" s="12" t="s">
        <v>14</v>
      </c>
      <c r="F119" s="12" t="n">
        <v>14</v>
      </c>
      <c r="G119" s="12" t="s">
        <v>14</v>
      </c>
      <c r="H119" s="12" t="n">
        <v>17</v>
      </c>
      <c r="I119" s="12" t="n">
        <v>246</v>
      </c>
      <c r="J119" s="12" t="n">
        <v>561</v>
      </c>
      <c r="K119" s="13" t="n">
        <v>142</v>
      </c>
    </row>
    <row r="120" s="3" customFormat="true" ht="10.5" hidden="false" customHeight="false" outlineLevel="0" collapsed="false">
      <c r="A120" s="14" t="s">
        <v>160</v>
      </c>
      <c r="B120" s="15" t="n">
        <v>2290</v>
      </c>
      <c r="C120" s="16" t="n">
        <v>1353</v>
      </c>
      <c r="D120" s="16" t="n">
        <v>52</v>
      </c>
      <c r="E120" s="16" t="s">
        <v>14</v>
      </c>
      <c r="F120" s="16" t="n">
        <v>10</v>
      </c>
      <c r="G120" s="16" t="n">
        <v>6</v>
      </c>
      <c r="H120" s="16" t="n">
        <v>8</v>
      </c>
      <c r="I120" s="16" t="n">
        <v>217</v>
      </c>
      <c r="J120" s="16" t="n">
        <v>599</v>
      </c>
      <c r="K120" s="17" t="n">
        <v>138</v>
      </c>
    </row>
    <row r="121" s="3" customFormat="true" ht="10.5" hidden="false" customHeight="false" outlineLevel="0" collapsed="false">
      <c r="A121" s="10" t="s">
        <v>9</v>
      </c>
      <c r="B121" s="3" t="n">
        <v>20126</v>
      </c>
      <c r="C121" s="3" t="n">
        <v>10296</v>
      </c>
      <c r="D121" s="3" t="n">
        <v>407</v>
      </c>
      <c r="E121" s="3" t="n">
        <v>23</v>
      </c>
      <c r="F121" s="3" t="n">
        <v>86</v>
      </c>
      <c r="G121" s="3" t="n">
        <v>51</v>
      </c>
      <c r="H121" s="3" t="n">
        <v>125</v>
      </c>
      <c r="I121" s="3" t="n">
        <v>3327</v>
      </c>
      <c r="J121" s="3" t="n">
        <v>4503</v>
      </c>
      <c r="K121" s="3" t="n">
        <v>2076</v>
      </c>
    </row>
    <row r="122" s="3" customFormat="true" ht="10.5" hidden="false" customHeight="false" outlineLevel="0" collapsed="false">
      <c r="A122" s="3" t="s">
        <v>1</v>
      </c>
    </row>
    <row r="123" s="3" customFormat="true" ht="10.5" hidden="false" customHeight="false" outlineLevel="0" collapsed="false">
      <c r="A123" s="4" t="s">
        <v>1</v>
      </c>
      <c r="B123" s="5" t="s">
        <v>1</v>
      </c>
      <c r="C123" s="5"/>
      <c r="D123" s="5"/>
      <c r="E123" s="5"/>
      <c r="F123" s="5"/>
      <c r="G123" s="5"/>
      <c r="H123" s="5"/>
      <c r="I123" s="5"/>
      <c r="J123" s="5"/>
      <c r="K123" s="5"/>
    </row>
    <row r="124" s="3" customFormat="true" ht="31.5" hidden="false" customHeight="false" outlineLevel="0" collapsed="false">
      <c r="A124" s="6" t="s">
        <v>171</v>
      </c>
      <c r="B124" s="7" t="s">
        <v>146</v>
      </c>
      <c r="C124" s="8" t="s">
        <v>97</v>
      </c>
      <c r="D124" s="8" t="s">
        <v>98</v>
      </c>
      <c r="E124" s="8" t="s">
        <v>99</v>
      </c>
      <c r="F124" s="8" t="s">
        <v>100</v>
      </c>
      <c r="G124" s="8" t="s">
        <v>101</v>
      </c>
      <c r="H124" s="8" t="s">
        <v>102</v>
      </c>
      <c r="I124" s="8" t="s">
        <v>103</v>
      </c>
      <c r="J124" s="8" t="s">
        <v>104</v>
      </c>
      <c r="K124" s="9" t="s">
        <v>8</v>
      </c>
    </row>
    <row r="125" s="3" customFormat="true" ht="10.5" hidden="false" customHeight="false" outlineLevel="0" collapsed="false">
      <c r="A125" s="10" t="s">
        <v>9</v>
      </c>
      <c r="B125" s="11" t="n">
        <v>21173</v>
      </c>
      <c r="C125" s="12" t="n">
        <v>15236</v>
      </c>
      <c r="D125" s="12" t="n">
        <v>4003</v>
      </c>
      <c r="E125" s="12" t="n">
        <v>2307</v>
      </c>
      <c r="F125" s="12" t="n">
        <v>729</v>
      </c>
      <c r="G125" s="12" t="n">
        <v>143</v>
      </c>
      <c r="H125" s="12" t="n">
        <v>729</v>
      </c>
      <c r="I125" s="12" t="n">
        <v>893</v>
      </c>
      <c r="J125" s="12" t="n">
        <v>1811</v>
      </c>
      <c r="K125" s="13" t="n">
        <v>2099</v>
      </c>
    </row>
    <row r="126" s="3" customFormat="true" ht="10.5" hidden="false" customHeight="false" outlineLevel="0" collapsed="false">
      <c r="A126" s="10" t="s">
        <v>151</v>
      </c>
      <c r="B126" s="11" t="n">
        <v>1528</v>
      </c>
      <c r="C126" s="12" t="n">
        <v>822</v>
      </c>
      <c r="D126" s="12" t="n">
        <v>206</v>
      </c>
      <c r="E126" s="12" t="n">
        <v>145</v>
      </c>
      <c r="F126" s="12" t="n">
        <v>17</v>
      </c>
      <c r="G126" s="12" t="n">
        <v>17</v>
      </c>
      <c r="H126" s="12" t="n">
        <v>43</v>
      </c>
      <c r="I126" s="12" t="n">
        <v>124</v>
      </c>
      <c r="J126" s="12" t="n">
        <v>142</v>
      </c>
      <c r="K126" s="13" t="n">
        <v>340</v>
      </c>
    </row>
    <row r="127" s="3" customFormat="true" ht="10.5" hidden="false" customHeight="false" outlineLevel="0" collapsed="false">
      <c r="A127" s="10" t="s">
        <v>152</v>
      </c>
      <c r="B127" s="11" t="n">
        <v>1638</v>
      </c>
      <c r="C127" s="12" t="n">
        <v>1038</v>
      </c>
      <c r="D127" s="12" t="n">
        <v>300</v>
      </c>
      <c r="E127" s="12" t="n">
        <v>184</v>
      </c>
      <c r="F127" s="12" t="n">
        <v>28</v>
      </c>
      <c r="G127" s="12" t="n">
        <v>9</v>
      </c>
      <c r="H127" s="12" t="n">
        <v>41</v>
      </c>
      <c r="I127" s="12" t="n">
        <v>102</v>
      </c>
      <c r="J127" s="12" t="n">
        <v>156</v>
      </c>
      <c r="K127" s="13" t="n">
        <v>211</v>
      </c>
    </row>
    <row r="128" s="3" customFormat="true" ht="10.5" hidden="false" customHeight="false" outlineLevel="0" collapsed="false">
      <c r="A128" s="10" t="s">
        <v>153</v>
      </c>
      <c r="B128" s="11" t="n">
        <v>1877</v>
      </c>
      <c r="C128" s="12" t="n">
        <v>1278</v>
      </c>
      <c r="D128" s="12" t="n">
        <v>351</v>
      </c>
      <c r="E128" s="12" t="n">
        <v>189</v>
      </c>
      <c r="F128" s="12" t="n">
        <v>38</v>
      </c>
      <c r="G128" s="12" t="n">
        <v>16</v>
      </c>
      <c r="H128" s="12" t="n">
        <v>75</v>
      </c>
      <c r="I128" s="12" t="n">
        <v>107</v>
      </c>
      <c r="J128" s="12" t="n">
        <v>172</v>
      </c>
      <c r="K128" s="13" t="n">
        <v>197</v>
      </c>
    </row>
    <row r="129" s="3" customFormat="true" ht="10.5" hidden="false" customHeight="false" outlineLevel="0" collapsed="false">
      <c r="A129" s="10" t="s">
        <v>154</v>
      </c>
      <c r="B129" s="11" t="n">
        <v>1877</v>
      </c>
      <c r="C129" s="12" t="n">
        <v>1309</v>
      </c>
      <c r="D129" s="12" t="n">
        <v>336</v>
      </c>
      <c r="E129" s="12" t="n">
        <v>211</v>
      </c>
      <c r="F129" s="12" t="n">
        <v>58</v>
      </c>
      <c r="G129" s="12" t="n">
        <v>13</v>
      </c>
      <c r="H129" s="12" t="n">
        <v>56</v>
      </c>
      <c r="I129" s="12" t="n">
        <v>104</v>
      </c>
      <c r="J129" s="12" t="n">
        <v>202</v>
      </c>
      <c r="K129" s="13" t="n">
        <v>171</v>
      </c>
    </row>
    <row r="130" s="3" customFormat="true" ht="10.5" hidden="false" customHeight="false" outlineLevel="0" collapsed="false">
      <c r="A130" s="10" t="s">
        <v>155</v>
      </c>
      <c r="B130" s="11" t="n">
        <v>2265</v>
      </c>
      <c r="C130" s="12" t="n">
        <v>1699</v>
      </c>
      <c r="D130" s="12" t="n">
        <v>434</v>
      </c>
      <c r="E130" s="12" t="n">
        <v>291</v>
      </c>
      <c r="F130" s="12" t="n">
        <v>70</v>
      </c>
      <c r="G130" s="12" t="n">
        <v>16</v>
      </c>
      <c r="H130" s="12" t="n">
        <v>79</v>
      </c>
      <c r="I130" s="12" t="n">
        <v>96</v>
      </c>
      <c r="J130" s="12" t="n">
        <v>204</v>
      </c>
      <c r="K130" s="13" t="n">
        <v>153</v>
      </c>
    </row>
    <row r="131" s="3" customFormat="true" ht="10.5" hidden="false" customHeight="false" outlineLevel="0" collapsed="false">
      <c r="A131" s="10" t="s">
        <v>156</v>
      </c>
      <c r="B131" s="11" t="n">
        <v>2224</v>
      </c>
      <c r="C131" s="12" t="n">
        <v>1735</v>
      </c>
      <c r="D131" s="12" t="n">
        <v>490</v>
      </c>
      <c r="E131" s="12" t="n">
        <v>268</v>
      </c>
      <c r="F131" s="12" t="n">
        <v>82</v>
      </c>
      <c r="G131" s="12" t="n">
        <v>13</v>
      </c>
      <c r="H131" s="12" t="n">
        <v>73</v>
      </c>
      <c r="I131" s="12" t="n">
        <v>75</v>
      </c>
      <c r="J131" s="12" t="n">
        <v>199</v>
      </c>
      <c r="K131" s="13" t="n">
        <v>101</v>
      </c>
    </row>
    <row r="132" s="3" customFormat="true" ht="10.5" hidden="false" customHeight="false" outlineLevel="0" collapsed="false">
      <c r="A132" s="10" t="s">
        <v>157</v>
      </c>
      <c r="B132" s="11" t="n">
        <v>1984</v>
      </c>
      <c r="C132" s="12" t="n">
        <v>1580</v>
      </c>
      <c r="D132" s="12" t="n">
        <v>410</v>
      </c>
      <c r="E132" s="12" t="n">
        <v>214</v>
      </c>
      <c r="F132" s="12" t="n">
        <v>77</v>
      </c>
      <c r="G132" s="12" t="n">
        <v>12</v>
      </c>
      <c r="H132" s="12" t="n">
        <v>69</v>
      </c>
      <c r="I132" s="12" t="n">
        <v>60</v>
      </c>
      <c r="J132" s="12" t="n">
        <v>180</v>
      </c>
      <c r="K132" s="13" t="n">
        <v>98</v>
      </c>
    </row>
    <row r="133" s="3" customFormat="true" ht="10.5" hidden="false" customHeight="false" outlineLevel="0" collapsed="false">
      <c r="A133" s="10" t="s">
        <v>158</v>
      </c>
      <c r="B133" s="11" t="n">
        <v>2084</v>
      </c>
      <c r="C133" s="12" t="n">
        <v>1637</v>
      </c>
      <c r="D133" s="12" t="n">
        <v>419</v>
      </c>
      <c r="E133" s="12" t="n">
        <v>241</v>
      </c>
      <c r="F133" s="12" t="n">
        <v>101</v>
      </c>
      <c r="G133" s="12" t="n">
        <v>11</v>
      </c>
      <c r="H133" s="12" t="n">
        <v>68</v>
      </c>
      <c r="I133" s="12" t="n">
        <v>59</v>
      </c>
      <c r="J133" s="12" t="n">
        <v>172</v>
      </c>
      <c r="K133" s="13" t="n">
        <v>103</v>
      </c>
    </row>
    <row r="134" s="3" customFormat="true" ht="10.5" hidden="false" customHeight="false" outlineLevel="0" collapsed="false">
      <c r="A134" s="10" t="s">
        <v>159</v>
      </c>
      <c r="B134" s="11" t="n">
        <v>2359</v>
      </c>
      <c r="C134" s="12" t="n">
        <v>1921</v>
      </c>
      <c r="D134" s="12" t="n">
        <v>495</v>
      </c>
      <c r="E134" s="12" t="n">
        <v>249</v>
      </c>
      <c r="F134" s="12" t="n">
        <v>120</v>
      </c>
      <c r="G134" s="12" t="n">
        <v>15</v>
      </c>
      <c r="H134" s="12" t="n">
        <v>96</v>
      </c>
      <c r="I134" s="12" t="n">
        <v>70</v>
      </c>
      <c r="J134" s="12" t="n">
        <v>164</v>
      </c>
      <c r="K134" s="13" t="n">
        <v>104</v>
      </c>
    </row>
    <row r="135" s="3" customFormat="true" ht="10.5" hidden="false" customHeight="false" outlineLevel="0" collapsed="false">
      <c r="A135" s="14" t="s">
        <v>160</v>
      </c>
      <c r="B135" s="15" t="n">
        <v>2290</v>
      </c>
      <c r="C135" s="16" t="n">
        <v>1844</v>
      </c>
      <c r="D135" s="16" t="n">
        <v>465</v>
      </c>
      <c r="E135" s="16" t="n">
        <v>249</v>
      </c>
      <c r="F135" s="16" t="n">
        <v>127</v>
      </c>
      <c r="G135" s="16" t="n">
        <v>16</v>
      </c>
      <c r="H135" s="16" t="n">
        <v>102</v>
      </c>
      <c r="I135" s="16" t="n">
        <v>64</v>
      </c>
      <c r="J135" s="16" t="n">
        <v>164</v>
      </c>
      <c r="K135" s="17" t="n">
        <v>99</v>
      </c>
    </row>
    <row r="136" s="3" customFormat="true" ht="10.5" hidden="false" customHeight="false" outlineLevel="0" collapsed="false">
      <c r="A136" s="10" t="s">
        <v>9</v>
      </c>
      <c r="B136" s="3" t="n">
        <v>20126</v>
      </c>
      <c r="C136" s="3" t="n">
        <v>14863</v>
      </c>
      <c r="D136" s="3" t="n">
        <v>3906</v>
      </c>
      <c r="E136" s="3" t="n">
        <v>2241</v>
      </c>
      <c r="F136" s="3" t="n">
        <v>718</v>
      </c>
      <c r="G136" s="3" t="n">
        <v>138</v>
      </c>
      <c r="H136" s="3" t="n">
        <v>702</v>
      </c>
      <c r="I136" s="3" t="n">
        <v>861</v>
      </c>
      <c r="J136" s="3" t="n">
        <v>1755</v>
      </c>
      <c r="K136" s="3" t="n">
        <v>1577</v>
      </c>
    </row>
    <row r="137" s="3" customFormat="true" ht="10.5" hidden="false" customHeight="false" outlineLevel="0" collapsed="false">
      <c r="A137" s="3" t="s">
        <v>1</v>
      </c>
    </row>
    <row r="138" s="3" customFormat="true" ht="10.5" hidden="false" customHeight="false" outlineLevel="0" collapsed="false">
      <c r="A138" s="4" t="s">
        <v>1</v>
      </c>
      <c r="B138" s="5" t="s">
        <v>1</v>
      </c>
      <c r="C138" s="5"/>
      <c r="D138" s="5"/>
      <c r="E138" s="5"/>
      <c r="F138" s="5"/>
      <c r="G138" s="5"/>
      <c r="H138" s="5"/>
      <c r="I138" s="5"/>
      <c r="J138" s="5"/>
      <c r="K138" s="5"/>
    </row>
    <row r="139" s="3" customFormat="true" ht="31.5" hidden="false" customHeight="false" outlineLevel="0" collapsed="false">
      <c r="A139" s="6" t="s">
        <v>171</v>
      </c>
      <c r="B139" s="7" t="s">
        <v>147</v>
      </c>
      <c r="C139" s="8" t="s">
        <v>97</v>
      </c>
      <c r="D139" s="8" t="s">
        <v>98</v>
      </c>
      <c r="E139" s="8" t="s">
        <v>99</v>
      </c>
      <c r="F139" s="8" t="s">
        <v>100</v>
      </c>
      <c r="G139" s="8" t="s">
        <v>101</v>
      </c>
      <c r="H139" s="8" t="s">
        <v>102</v>
      </c>
      <c r="I139" s="8" t="s">
        <v>103</v>
      </c>
      <c r="J139" s="8" t="s">
        <v>104</v>
      </c>
      <c r="K139" s="9" t="s">
        <v>8</v>
      </c>
    </row>
    <row r="140" s="3" customFormat="true" ht="10.5" hidden="false" customHeight="false" outlineLevel="0" collapsed="false">
      <c r="A140" s="10" t="s">
        <v>9</v>
      </c>
      <c r="B140" s="11" t="n">
        <v>21173</v>
      </c>
      <c r="C140" s="12" t="n">
        <v>16271</v>
      </c>
      <c r="D140" s="12" t="n">
        <v>6890</v>
      </c>
      <c r="E140" s="12" t="n">
        <v>6790</v>
      </c>
      <c r="F140" s="12" t="n">
        <v>2080</v>
      </c>
      <c r="G140" s="12" t="n">
        <v>412</v>
      </c>
      <c r="H140" s="12" t="n">
        <v>542</v>
      </c>
      <c r="I140" s="12" t="n">
        <v>904</v>
      </c>
      <c r="J140" s="12" t="n">
        <v>629</v>
      </c>
      <c r="K140" s="13" t="n">
        <v>2210</v>
      </c>
    </row>
    <row r="141" s="3" customFormat="true" ht="10.5" hidden="false" customHeight="false" outlineLevel="0" collapsed="false">
      <c r="A141" s="10" t="s">
        <v>151</v>
      </c>
      <c r="B141" s="11" t="n">
        <v>1528</v>
      </c>
      <c r="C141" s="12" t="n">
        <v>876</v>
      </c>
      <c r="D141" s="12" t="n">
        <v>324</v>
      </c>
      <c r="E141" s="12" t="n">
        <v>375</v>
      </c>
      <c r="F141" s="12" t="n">
        <v>38</v>
      </c>
      <c r="G141" s="12" t="n">
        <v>33</v>
      </c>
      <c r="H141" s="12" t="n">
        <v>27</v>
      </c>
      <c r="I141" s="12" t="n">
        <v>117</v>
      </c>
      <c r="J141" s="12" t="n">
        <v>63</v>
      </c>
      <c r="K141" s="13" t="n">
        <v>352</v>
      </c>
    </row>
    <row r="142" s="3" customFormat="true" ht="10.5" hidden="false" customHeight="false" outlineLevel="0" collapsed="false">
      <c r="A142" s="10" t="s">
        <v>152</v>
      </c>
      <c r="B142" s="11" t="n">
        <v>1638</v>
      </c>
      <c r="C142" s="12" t="n">
        <v>1105</v>
      </c>
      <c r="D142" s="12" t="n">
        <v>428</v>
      </c>
      <c r="E142" s="12" t="n">
        <v>465</v>
      </c>
      <c r="F142" s="12" t="n">
        <v>81</v>
      </c>
      <c r="G142" s="12" t="n">
        <v>24</v>
      </c>
      <c r="H142" s="12" t="n">
        <v>37</v>
      </c>
      <c r="I142" s="12" t="n">
        <v>108</v>
      </c>
      <c r="J142" s="12" t="n">
        <v>59</v>
      </c>
      <c r="K142" s="13" t="n">
        <v>236</v>
      </c>
    </row>
    <row r="143" s="3" customFormat="true" ht="10.5" hidden="false" customHeight="false" outlineLevel="0" collapsed="false">
      <c r="A143" s="10" t="s">
        <v>153</v>
      </c>
      <c r="B143" s="11" t="n">
        <v>1877</v>
      </c>
      <c r="C143" s="12" t="n">
        <v>1381</v>
      </c>
      <c r="D143" s="12" t="n">
        <v>567</v>
      </c>
      <c r="E143" s="12" t="n">
        <v>632</v>
      </c>
      <c r="F143" s="12" t="n">
        <v>97</v>
      </c>
      <c r="G143" s="12" t="n">
        <v>48</v>
      </c>
      <c r="H143" s="12" t="n">
        <v>55</v>
      </c>
      <c r="I143" s="12" t="n">
        <v>112</v>
      </c>
      <c r="J143" s="12" t="n">
        <v>51</v>
      </c>
      <c r="K143" s="13" t="n">
        <v>194</v>
      </c>
    </row>
    <row r="144" s="3" customFormat="true" ht="10.5" hidden="false" customHeight="false" outlineLevel="0" collapsed="false">
      <c r="A144" s="10" t="s">
        <v>154</v>
      </c>
      <c r="B144" s="11" t="n">
        <v>1877</v>
      </c>
      <c r="C144" s="12" t="n">
        <v>1419</v>
      </c>
      <c r="D144" s="12" t="n">
        <v>563</v>
      </c>
      <c r="E144" s="12" t="n">
        <v>589</v>
      </c>
      <c r="F144" s="12" t="n">
        <v>141</v>
      </c>
      <c r="G144" s="12" t="n">
        <v>31</v>
      </c>
      <c r="H144" s="12" t="n">
        <v>38</v>
      </c>
      <c r="I144" s="12" t="n">
        <v>107</v>
      </c>
      <c r="J144" s="12" t="n">
        <v>68</v>
      </c>
      <c r="K144" s="13" t="n">
        <v>179</v>
      </c>
    </row>
    <row r="145" s="3" customFormat="true" ht="10.5" hidden="false" customHeight="false" outlineLevel="0" collapsed="false">
      <c r="A145" s="10" t="s">
        <v>155</v>
      </c>
      <c r="B145" s="11" t="n">
        <v>2265</v>
      </c>
      <c r="C145" s="12" t="n">
        <v>1797</v>
      </c>
      <c r="D145" s="12" t="n">
        <v>757</v>
      </c>
      <c r="E145" s="12" t="n">
        <v>822</v>
      </c>
      <c r="F145" s="12" t="n">
        <v>194</v>
      </c>
      <c r="G145" s="12" t="n">
        <v>37</v>
      </c>
      <c r="H145" s="12" t="n">
        <v>67</v>
      </c>
      <c r="I145" s="12" t="n">
        <v>113</v>
      </c>
      <c r="J145" s="12" t="n">
        <v>70</v>
      </c>
      <c r="K145" s="13" t="n">
        <v>170</v>
      </c>
    </row>
    <row r="146" s="3" customFormat="true" ht="10.5" hidden="false" customHeight="false" outlineLevel="0" collapsed="false">
      <c r="A146" s="10" t="s">
        <v>156</v>
      </c>
      <c r="B146" s="11" t="n">
        <v>2224</v>
      </c>
      <c r="C146" s="12" t="n">
        <v>1850</v>
      </c>
      <c r="D146" s="12" t="n">
        <v>802</v>
      </c>
      <c r="E146" s="12" t="n">
        <v>809</v>
      </c>
      <c r="F146" s="12" t="n">
        <v>230</v>
      </c>
      <c r="G146" s="12" t="n">
        <v>47</v>
      </c>
      <c r="H146" s="12" t="n">
        <v>66</v>
      </c>
      <c r="I146" s="12" t="n">
        <v>78</v>
      </c>
      <c r="J146" s="12" t="n">
        <v>61</v>
      </c>
      <c r="K146" s="13" t="n">
        <v>111</v>
      </c>
    </row>
    <row r="147" s="3" customFormat="true" ht="10.5" hidden="false" customHeight="false" outlineLevel="0" collapsed="false">
      <c r="A147" s="10" t="s">
        <v>157</v>
      </c>
      <c r="B147" s="11" t="n">
        <v>1984</v>
      </c>
      <c r="C147" s="12" t="n">
        <v>1675</v>
      </c>
      <c r="D147" s="12" t="n">
        <v>736</v>
      </c>
      <c r="E147" s="12" t="n">
        <v>688</v>
      </c>
      <c r="F147" s="12" t="n">
        <v>229</v>
      </c>
      <c r="G147" s="12" t="n">
        <v>47</v>
      </c>
      <c r="H147" s="12" t="n">
        <v>63</v>
      </c>
      <c r="I147" s="12" t="n">
        <v>57</v>
      </c>
      <c r="J147" s="12" t="n">
        <v>57</v>
      </c>
      <c r="K147" s="13" t="n">
        <v>114</v>
      </c>
    </row>
    <row r="148" s="3" customFormat="true" ht="10.5" hidden="false" customHeight="false" outlineLevel="0" collapsed="false">
      <c r="A148" s="10" t="s">
        <v>158</v>
      </c>
      <c r="B148" s="11" t="n">
        <v>2084</v>
      </c>
      <c r="C148" s="12" t="n">
        <v>1766</v>
      </c>
      <c r="D148" s="12" t="n">
        <v>790</v>
      </c>
      <c r="E148" s="12" t="n">
        <v>714</v>
      </c>
      <c r="F148" s="12" t="n">
        <v>295</v>
      </c>
      <c r="G148" s="12" t="n">
        <v>44</v>
      </c>
      <c r="H148" s="12" t="n">
        <v>47</v>
      </c>
      <c r="I148" s="12" t="n">
        <v>64</v>
      </c>
      <c r="J148" s="12" t="n">
        <v>54</v>
      </c>
      <c r="K148" s="13" t="n">
        <v>112</v>
      </c>
    </row>
    <row r="149" s="3" customFormat="true" ht="10.5" hidden="false" customHeight="false" outlineLevel="0" collapsed="false">
      <c r="A149" s="10" t="s">
        <v>159</v>
      </c>
      <c r="B149" s="11" t="n">
        <v>2359</v>
      </c>
      <c r="C149" s="12" t="n">
        <v>2030</v>
      </c>
      <c r="D149" s="12" t="n">
        <v>892</v>
      </c>
      <c r="E149" s="12" t="n">
        <v>785</v>
      </c>
      <c r="F149" s="12" t="n">
        <v>369</v>
      </c>
      <c r="G149" s="12" t="n">
        <v>51</v>
      </c>
      <c r="H149" s="12" t="n">
        <v>64</v>
      </c>
      <c r="I149" s="12" t="n">
        <v>65</v>
      </c>
      <c r="J149" s="12" t="n">
        <v>57</v>
      </c>
      <c r="K149" s="13" t="n">
        <v>102</v>
      </c>
    </row>
    <row r="150" s="3" customFormat="true" ht="10.5" hidden="false" customHeight="false" outlineLevel="0" collapsed="false">
      <c r="A150" s="14" t="s">
        <v>160</v>
      </c>
      <c r="B150" s="15" t="n">
        <v>2290</v>
      </c>
      <c r="C150" s="16" t="n">
        <v>1951</v>
      </c>
      <c r="D150" s="16" t="n">
        <v>871</v>
      </c>
      <c r="E150" s="16" t="n">
        <v>766</v>
      </c>
      <c r="F150" s="16" t="n">
        <v>375</v>
      </c>
      <c r="G150" s="16" t="n">
        <v>45</v>
      </c>
      <c r="H150" s="16" t="n">
        <v>59</v>
      </c>
      <c r="I150" s="16" t="n">
        <v>60</v>
      </c>
      <c r="J150" s="16" t="n">
        <v>66</v>
      </c>
      <c r="K150" s="17" t="n">
        <v>107</v>
      </c>
    </row>
    <row r="151" s="3" customFormat="true" ht="10.5" hidden="false" customHeight="false" outlineLevel="0" collapsed="false">
      <c r="A151" s="10" t="s">
        <v>9</v>
      </c>
      <c r="B151" s="3" t="n">
        <v>20126</v>
      </c>
      <c r="C151" s="3" t="n">
        <v>15850</v>
      </c>
      <c r="D151" s="3" t="n">
        <v>6730</v>
      </c>
      <c r="E151" s="3" t="n">
        <v>6645</v>
      </c>
      <c r="F151" s="3" t="n">
        <v>2049</v>
      </c>
      <c r="G151" s="3" t="n">
        <v>407</v>
      </c>
      <c r="H151" s="3" t="n">
        <v>523</v>
      </c>
      <c r="I151" s="3" t="n">
        <v>881</v>
      </c>
      <c r="J151" s="3" t="n">
        <v>606</v>
      </c>
      <c r="K151" s="3" t="n">
        <v>1677</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65" width="9"/>
    <col collapsed="false" customWidth="true" hidden="false" outlineLevel="0" max="2" min="2" style="65" width="17.63"/>
    <col collapsed="false" customWidth="true" hidden="false" outlineLevel="0" max="9" min="3" style="65" width="9"/>
  </cols>
  <sheetData>
    <row r="1" customFormat="false" ht="13.5" hidden="false" customHeight="true" outlineLevel="0" collapsed="false">
      <c r="A1" s="247" t="s">
        <v>592</v>
      </c>
      <c r="B1" s="247"/>
      <c r="C1" s="247"/>
      <c r="D1" s="247"/>
      <c r="E1" s="247"/>
      <c r="F1" s="247"/>
      <c r="G1" s="247"/>
      <c r="H1" s="247"/>
      <c r="I1" s="247"/>
    </row>
    <row r="2" customFormat="false" ht="13.5" hidden="false" customHeight="false" outlineLevel="0" collapsed="false">
      <c r="A2" s="248" t="s">
        <v>64</v>
      </c>
      <c r="B2" s="248"/>
      <c r="C2" s="248"/>
      <c r="D2" s="248"/>
      <c r="E2" s="248"/>
      <c r="F2" s="248"/>
      <c r="G2" s="248"/>
      <c r="H2" s="248"/>
      <c r="I2" s="248"/>
    </row>
    <row r="3" customFormat="false" ht="14.25" hidden="false" customHeight="true" outlineLevel="0" collapsed="false">
      <c r="A3" s="249" t="s">
        <v>1</v>
      </c>
      <c r="B3" s="249"/>
      <c r="C3" s="250" t="s">
        <v>577</v>
      </c>
      <c r="D3" s="250"/>
      <c r="E3" s="250"/>
      <c r="F3" s="250"/>
      <c r="G3" s="250"/>
      <c r="H3" s="250"/>
      <c r="I3" s="251" t="s">
        <v>67</v>
      </c>
    </row>
    <row r="4" customFormat="false" ht="22.5" hidden="false" customHeight="false" outlineLevel="0" collapsed="false">
      <c r="A4" s="249"/>
      <c r="B4" s="249"/>
      <c r="C4" s="250" t="s">
        <v>328</v>
      </c>
      <c r="D4" s="250" t="s">
        <v>333</v>
      </c>
      <c r="E4" s="250" t="s">
        <v>286</v>
      </c>
      <c r="F4" s="250" t="s">
        <v>334</v>
      </c>
      <c r="G4" s="250" t="s">
        <v>335</v>
      </c>
      <c r="H4" s="250" t="s">
        <v>8</v>
      </c>
      <c r="I4" s="251"/>
    </row>
    <row r="5" customFormat="false" ht="33.75" hidden="false" customHeight="true" outlineLevel="0" collapsed="false">
      <c r="A5" s="252" t="s">
        <v>372</v>
      </c>
      <c r="B5" s="252" t="s">
        <v>373</v>
      </c>
      <c r="C5" s="253" t="n">
        <v>506</v>
      </c>
      <c r="D5" s="253" t="n">
        <v>527</v>
      </c>
      <c r="E5" s="253" t="n">
        <v>750</v>
      </c>
      <c r="F5" s="253" t="n">
        <v>110</v>
      </c>
      <c r="G5" s="253" t="n">
        <v>73</v>
      </c>
      <c r="H5" s="253" t="n">
        <v>173</v>
      </c>
      <c r="I5" s="254" t="n">
        <v>2139</v>
      </c>
    </row>
    <row r="6" customFormat="false" ht="45" hidden="false" customHeight="false" outlineLevel="0" collapsed="false">
      <c r="A6" s="252"/>
      <c r="B6" s="252" t="s">
        <v>374</v>
      </c>
      <c r="C6" s="253" t="n">
        <v>797</v>
      </c>
      <c r="D6" s="253" t="n">
        <v>1291</v>
      </c>
      <c r="E6" s="253" t="n">
        <v>1445</v>
      </c>
      <c r="F6" s="253" t="n">
        <v>265</v>
      </c>
      <c r="G6" s="253" t="n">
        <v>121</v>
      </c>
      <c r="H6" s="253" t="n">
        <v>159</v>
      </c>
      <c r="I6" s="254" t="n">
        <v>4078</v>
      </c>
    </row>
    <row r="7" customFormat="false" ht="33.75" hidden="false" customHeight="false" outlineLevel="0" collapsed="false">
      <c r="A7" s="252"/>
      <c r="B7" s="252" t="s">
        <v>375</v>
      </c>
      <c r="C7" s="253" t="n">
        <v>227</v>
      </c>
      <c r="D7" s="253" t="n">
        <v>272</v>
      </c>
      <c r="E7" s="253" t="n">
        <v>300</v>
      </c>
      <c r="F7" s="253" t="n">
        <v>40</v>
      </c>
      <c r="G7" s="253" t="n">
        <v>36</v>
      </c>
      <c r="H7" s="253" t="n">
        <v>52</v>
      </c>
      <c r="I7" s="254" t="n">
        <v>927</v>
      </c>
    </row>
    <row r="8" customFormat="false" ht="22.5" hidden="false" customHeight="false" outlineLevel="0" collapsed="false">
      <c r="A8" s="252"/>
      <c r="B8" s="252" t="s">
        <v>376</v>
      </c>
      <c r="C8" s="253" t="n">
        <v>323</v>
      </c>
      <c r="D8" s="253" t="n">
        <v>186</v>
      </c>
      <c r="E8" s="253" t="n">
        <v>183</v>
      </c>
      <c r="F8" s="253" t="n">
        <v>21</v>
      </c>
      <c r="G8" s="253" t="n">
        <v>25</v>
      </c>
      <c r="H8" s="253" t="n">
        <v>132</v>
      </c>
      <c r="I8" s="254" t="n">
        <v>870</v>
      </c>
    </row>
    <row r="9" customFormat="false" ht="22.5" hidden="false" customHeight="false" outlineLevel="0" collapsed="false">
      <c r="A9" s="252"/>
      <c r="B9" s="252" t="s">
        <v>377</v>
      </c>
      <c r="C9" s="253" t="n">
        <v>195</v>
      </c>
      <c r="D9" s="253" t="n">
        <v>170</v>
      </c>
      <c r="E9" s="253" t="n">
        <v>189</v>
      </c>
      <c r="F9" s="253" t="n">
        <v>17</v>
      </c>
      <c r="G9" s="253" t="n">
        <v>11</v>
      </c>
      <c r="H9" s="253" t="n">
        <v>70</v>
      </c>
      <c r="I9" s="254" t="n">
        <v>652</v>
      </c>
    </row>
    <row r="10" customFormat="false" ht="22.5" hidden="false" customHeight="false" outlineLevel="0" collapsed="false">
      <c r="A10" s="252"/>
      <c r="B10" s="252" t="s">
        <v>378</v>
      </c>
      <c r="C10" s="253" t="n">
        <v>142</v>
      </c>
      <c r="D10" s="253" t="n">
        <v>170</v>
      </c>
      <c r="E10" s="253" t="n">
        <v>177</v>
      </c>
      <c r="F10" s="253" t="n">
        <v>28</v>
      </c>
      <c r="G10" s="253" t="n">
        <v>16</v>
      </c>
      <c r="H10" s="253" t="n">
        <v>54</v>
      </c>
      <c r="I10" s="254" t="n">
        <v>587</v>
      </c>
    </row>
    <row r="11" customFormat="false" ht="22.5" hidden="false" customHeight="false" outlineLevel="0" collapsed="false">
      <c r="A11" s="252"/>
      <c r="B11" s="252" t="s">
        <v>379</v>
      </c>
      <c r="C11" s="253" t="n">
        <v>69</v>
      </c>
      <c r="D11" s="253" t="n">
        <v>78</v>
      </c>
      <c r="E11" s="253" t="n">
        <v>89</v>
      </c>
      <c r="F11" s="253" t="n">
        <v>7</v>
      </c>
      <c r="G11" s="253" t="n">
        <v>9</v>
      </c>
      <c r="H11" s="253" t="n">
        <v>16</v>
      </c>
      <c r="I11" s="254" t="n">
        <v>268</v>
      </c>
    </row>
    <row r="12" customFormat="false" ht="22.5" hidden="false" customHeight="false" outlineLevel="0" collapsed="false">
      <c r="A12" s="252"/>
      <c r="B12" s="252" t="s">
        <v>380</v>
      </c>
      <c r="C12" s="253" t="n">
        <v>24</v>
      </c>
      <c r="D12" s="253" t="n">
        <v>29</v>
      </c>
      <c r="E12" s="253" t="n">
        <v>63</v>
      </c>
      <c r="F12" s="253" t="n">
        <v>11</v>
      </c>
      <c r="G12" s="253" t="n">
        <v>6</v>
      </c>
      <c r="H12" s="253" t="n">
        <v>22</v>
      </c>
      <c r="I12" s="254" t="n">
        <v>155</v>
      </c>
    </row>
    <row r="13" customFormat="false" ht="45" hidden="false" customHeight="false" outlineLevel="0" collapsed="false">
      <c r="A13" s="252"/>
      <c r="B13" s="255" t="s">
        <v>381</v>
      </c>
      <c r="C13" s="253" t="s">
        <v>14</v>
      </c>
      <c r="D13" s="253" t="s">
        <v>14</v>
      </c>
      <c r="E13" s="253" t="s">
        <v>14</v>
      </c>
      <c r="F13" s="253" t="s">
        <v>14</v>
      </c>
      <c r="G13" s="253" t="s">
        <v>14</v>
      </c>
      <c r="H13" s="253" t="s">
        <v>14</v>
      </c>
      <c r="I13" s="254" t="n">
        <v>9</v>
      </c>
    </row>
    <row r="14" customFormat="false" ht="45" hidden="false" customHeight="false" outlineLevel="0" collapsed="false">
      <c r="A14" s="252"/>
      <c r="B14" s="255" t="s">
        <v>382</v>
      </c>
      <c r="C14" s="253" t="s">
        <v>14</v>
      </c>
      <c r="D14" s="253" t="s">
        <v>14</v>
      </c>
      <c r="E14" s="253" t="s">
        <v>14</v>
      </c>
      <c r="F14" s="253" t="s">
        <v>14</v>
      </c>
      <c r="G14" s="253" t="s">
        <v>14</v>
      </c>
      <c r="H14" s="253" t="s">
        <v>14</v>
      </c>
      <c r="I14" s="254" t="n">
        <v>6</v>
      </c>
    </row>
    <row r="15" customFormat="false" ht="45" hidden="false" customHeight="false" outlineLevel="0" collapsed="false">
      <c r="A15" s="252"/>
      <c r="B15" s="255" t="s">
        <v>383</v>
      </c>
      <c r="C15" s="253" t="s">
        <v>14</v>
      </c>
      <c r="D15" s="253" t="s">
        <v>14</v>
      </c>
      <c r="E15" s="253" t="s">
        <v>14</v>
      </c>
      <c r="F15" s="253" t="s">
        <v>14</v>
      </c>
      <c r="G15" s="253" t="s">
        <v>14</v>
      </c>
      <c r="H15" s="253" t="s">
        <v>14</v>
      </c>
      <c r="I15" s="254" t="s">
        <v>14</v>
      </c>
    </row>
    <row r="16" customFormat="false" ht="22.5" hidden="false" customHeight="false" outlineLevel="0" collapsed="false">
      <c r="A16" s="252"/>
      <c r="B16" s="255" t="s">
        <v>384</v>
      </c>
      <c r="C16" s="253" t="s">
        <v>14</v>
      </c>
      <c r="D16" s="253" t="s">
        <v>14</v>
      </c>
      <c r="E16" s="253" t="s">
        <v>14</v>
      </c>
      <c r="F16" s="253" t="s">
        <v>14</v>
      </c>
      <c r="G16" s="253" t="s">
        <v>14</v>
      </c>
      <c r="H16" s="253" t="s">
        <v>14</v>
      </c>
      <c r="I16" s="254" t="s">
        <v>14</v>
      </c>
    </row>
    <row r="17" customFormat="false" ht="22.5" hidden="false" customHeight="false" outlineLevel="0" collapsed="false">
      <c r="A17" s="252"/>
      <c r="B17" s="255" t="s">
        <v>385</v>
      </c>
      <c r="C17" s="253" t="n">
        <v>6</v>
      </c>
      <c r="D17" s="253" t="n">
        <v>7</v>
      </c>
      <c r="E17" s="253" t="n">
        <v>12</v>
      </c>
      <c r="F17" s="253" t="s">
        <v>14</v>
      </c>
      <c r="G17" s="253" t="s">
        <v>14</v>
      </c>
      <c r="H17" s="253" t="s">
        <v>14</v>
      </c>
      <c r="I17" s="254" t="n">
        <v>29</v>
      </c>
    </row>
    <row r="18" customFormat="false" ht="13.5" hidden="false" customHeight="false" outlineLevel="0" collapsed="false">
      <c r="A18" s="199"/>
      <c r="B18" s="192" t="s">
        <v>67</v>
      </c>
      <c r="C18" s="256" t="n">
        <v>2295</v>
      </c>
      <c r="D18" s="256" t="n">
        <v>2734</v>
      </c>
      <c r="E18" s="256" t="n">
        <v>3215</v>
      </c>
      <c r="F18" s="256" t="n">
        <v>499</v>
      </c>
      <c r="G18" s="256" t="n">
        <v>298</v>
      </c>
      <c r="H18" s="256" t="n">
        <v>683</v>
      </c>
      <c r="I18" s="257" t="n">
        <v>9724</v>
      </c>
    </row>
  </sheetData>
  <mergeCells count="6">
    <mergeCell ref="A1:I1"/>
    <mergeCell ref="A2:I2"/>
    <mergeCell ref="A3:B4"/>
    <mergeCell ref="C3:H3"/>
    <mergeCell ref="I3:I4"/>
    <mergeCell ref="A5:A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593</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594</v>
      </c>
      <c r="B4" s="7" t="s">
        <v>585</v>
      </c>
      <c r="C4" s="8" t="s">
        <v>328</v>
      </c>
      <c r="D4" s="8" t="s">
        <v>333</v>
      </c>
      <c r="E4" s="8" t="s">
        <v>286</v>
      </c>
      <c r="F4" s="8" t="s">
        <v>334</v>
      </c>
      <c r="G4" s="8" t="s">
        <v>335</v>
      </c>
      <c r="H4" s="9" t="s">
        <v>8</v>
      </c>
    </row>
    <row r="5" s="3" customFormat="true" ht="10.5" hidden="false" customHeight="false" outlineLevel="0" collapsed="false">
      <c r="A5" s="10" t="s">
        <v>388</v>
      </c>
      <c r="B5" s="11" t="n">
        <v>5442</v>
      </c>
      <c r="C5" s="12" t="n">
        <v>1269</v>
      </c>
      <c r="D5" s="12" t="n">
        <v>1410</v>
      </c>
      <c r="E5" s="12" t="n">
        <v>1701</v>
      </c>
      <c r="F5" s="12" t="n">
        <v>234</v>
      </c>
      <c r="G5" s="12" t="n">
        <v>152</v>
      </c>
      <c r="H5" s="13" t="n">
        <v>676</v>
      </c>
    </row>
    <row r="6" s="3" customFormat="true" ht="10.5" hidden="false" customHeight="false" outlineLevel="0" collapsed="false">
      <c r="A6" s="10" t="s">
        <v>389</v>
      </c>
      <c r="B6" s="11" t="n">
        <v>97</v>
      </c>
      <c r="C6" s="12" t="n">
        <v>14</v>
      </c>
      <c r="D6" s="12" t="n">
        <v>19</v>
      </c>
      <c r="E6" s="12" t="n">
        <v>32</v>
      </c>
      <c r="F6" s="12" t="s">
        <v>14</v>
      </c>
      <c r="G6" s="12" t="s">
        <v>14</v>
      </c>
      <c r="H6" s="13" t="n">
        <v>27</v>
      </c>
    </row>
    <row r="7" s="3" customFormat="true" ht="10.5" hidden="false" customHeight="false" outlineLevel="0" collapsed="false">
      <c r="A7" s="10" t="s">
        <v>390</v>
      </c>
      <c r="B7" s="11" t="n">
        <v>51</v>
      </c>
      <c r="C7" s="12" t="n">
        <v>14</v>
      </c>
      <c r="D7" s="12" t="n">
        <v>11</v>
      </c>
      <c r="E7" s="12" t="n">
        <v>13</v>
      </c>
      <c r="F7" s="12" t="s">
        <v>14</v>
      </c>
      <c r="G7" s="12" t="s">
        <v>14</v>
      </c>
      <c r="H7" s="13" t="s">
        <v>14</v>
      </c>
    </row>
    <row r="8" s="3" customFormat="true" ht="10.5" hidden="false" customHeight="false" outlineLevel="0" collapsed="false">
      <c r="A8" s="10" t="s">
        <v>391</v>
      </c>
      <c r="B8" s="11" t="n">
        <v>35</v>
      </c>
      <c r="C8" s="12" t="n">
        <v>10</v>
      </c>
      <c r="D8" s="12" t="n">
        <v>6</v>
      </c>
      <c r="E8" s="12" t="n">
        <v>8</v>
      </c>
      <c r="F8" s="12" t="s">
        <v>14</v>
      </c>
      <c r="G8" s="12" t="s">
        <v>14</v>
      </c>
      <c r="H8" s="13" t="s">
        <v>14</v>
      </c>
    </row>
    <row r="9" s="3" customFormat="true" ht="10.5" hidden="false" customHeight="false" outlineLevel="0" collapsed="false">
      <c r="A9" s="14" t="s">
        <v>392</v>
      </c>
      <c r="B9" s="15" t="n">
        <v>52</v>
      </c>
      <c r="C9" s="16" t="n">
        <v>11</v>
      </c>
      <c r="D9" s="16" t="n">
        <v>6</v>
      </c>
      <c r="E9" s="16" t="n">
        <v>19</v>
      </c>
      <c r="F9" s="16" t="s">
        <v>14</v>
      </c>
      <c r="G9" s="16" t="s">
        <v>14</v>
      </c>
      <c r="H9" s="17" t="n">
        <v>10</v>
      </c>
    </row>
    <row r="10" customFormat="false" ht="12" hidden="false" customHeight="false" outlineLevel="0" collapsed="false">
      <c r="A10" s="10" t="s">
        <v>9</v>
      </c>
      <c r="B10" s="1" t="n">
        <v>5677</v>
      </c>
      <c r="C10" s="1" t="n">
        <v>1318</v>
      </c>
      <c r="D10" s="1" t="n">
        <v>1452</v>
      </c>
      <c r="E10" s="1" t="n">
        <v>1773</v>
      </c>
      <c r="F10" s="1" t="n">
        <v>249</v>
      </c>
      <c r="G10" s="1" t="n">
        <v>162</v>
      </c>
      <c r="H10" s="1" t="n">
        <v>723</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14.5"/>
    <col collapsed="false" customWidth="false" hidden="false" outlineLevel="0" max="16384" min="2" style="1" width="9"/>
  </cols>
  <sheetData>
    <row r="1" s="3" customFormat="true" ht="10.5" hidden="false" customHeight="false" outlineLevel="0" collapsed="false">
      <c r="A1" s="2" t="s">
        <v>595</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596</v>
      </c>
      <c r="B4" s="7" t="s">
        <v>585</v>
      </c>
      <c r="C4" s="8" t="s">
        <v>328</v>
      </c>
      <c r="D4" s="8" t="s">
        <v>333</v>
      </c>
      <c r="E4" s="8" t="s">
        <v>286</v>
      </c>
      <c r="F4" s="8" t="s">
        <v>334</v>
      </c>
      <c r="G4" s="8" t="s">
        <v>335</v>
      </c>
      <c r="H4" s="9" t="s">
        <v>8</v>
      </c>
    </row>
    <row r="5" s="3" customFormat="true" ht="10.5" hidden="false" customHeight="false" outlineLevel="0" collapsed="false">
      <c r="A5" s="10" t="s">
        <v>597</v>
      </c>
      <c r="B5" s="11" t="s">
        <v>14</v>
      </c>
      <c r="C5" s="12" t="s">
        <v>14</v>
      </c>
      <c r="D5" s="12" t="s">
        <v>14</v>
      </c>
      <c r="E5" s="12" t="s">
        <v>14</v>
      </c>
      <c r="F5" s="12" t="s">
        <v>14</v>
      </c>
      <c r="G5" s="12" t="s">
        <v>14</v>
      </c>
      <c r="H5" s="13" t="s">
        <v>14</v>
      </c>
    </row>
    <row r="6" s="3" customFormat="true" ht="10.5" hidden="false" customHeight="false" outlineLevel="0" collapsed="false">
      <c r="A6" s="10" t="s">
        <v>396</v>
      </c>
      <c r="B6" s="11" t="s">
        <v>14</v>
      </c>
      <c r="C6" s="12" t="s">
        <v>14</v>
      </c>
      <c r="D6" s="12" t="s">
        <v>14</v>
      </c>
      <c r="E6" s="12" t="s">
        <v>14</v>
      </c>
      <c r="F6" s="12" t="s">
        <v>14</v>
      </c>
      <c r="G6" s="12" t="s">
        <v>14</v>
      </c>
      <c r="H6" s="13" t="s">
        <v>14</v>
      </c>
    </row>
    <row r="7" s="3" customFormat="true" ht="10.5" hidden="false" customHeight="false" outlineLevel="0" collapsed="false">
      <c r="A7" s="10" t="s">
        <v>397</v>
      </c>
      <c r="B7" s="11" t="n">
        <v>104</v>
      </c>
      <c r="C7" s="12" t="n">
        <v>30</v>
      </c>
      <c r="D7" s="12" t="n">
        <v>18</v>
      </c>
      <c r="E7" s="12" t="n">
        <v>31</v>
      </c>
      <c r="F7" s="12" t="n">
        <v>11</v>
      </c>
      <c r="G7" s="12" t="n">
        <v>7</v>
      </c>
      <c r="H7" s="13" t="n">
        <v>7</v>
      </c>
    </row>
    <row r="8" s="3" customFormat="true" ht="10.5" hidden="false" customHeight="false" outlineLevel="0" collapsed="false">
      <c r="A8" s="10" t="s">
        <v>398</v>
      </c>
      <c r="B8" s="11" t="s">
        <v>14</v>
      </c>
      <c r="C8" s="12" t="s">
        <v>14</v>
      </c>
      <c r="D8" s="12" t="s">
        <v>14</v>
      </c>
      <c r="E8" s="12" t="s">
        <v>14</v>
      </c>
      <c r="F8" s="12" t="s">
        <v>14</v>
      </c>
      <c r="G8" s="12" t="s">
        <v>14</v>
      </c>
      <c r="H8" s="13" t="s">
        <v>14</v>
      </c>
    </row>
    <row r="9" s="3" customFormat="true" ht="10.5" hidden="false" customHeight="false" outlineLevel="0" collapsed="false">
      <c r="A9" s="10" t="s">
        <v>183</v>
      </c>
      <c r="B9" s="11" t="n">
        <v>10</v>
      </c>
      <c r="C9" s="12" t="s">
        <v>14</v>
      </c>
      <c r="D9" s="12" t="s">
        <v>14</v>
      </c>
      <c r="E9" s="12" t="s">
        <v>14</v>
      </c>
      <c r="F9" s="12" t="s">
        <v>14</v>
      </c>
      <c r="G9" s="12" t="s">
        <v>14</v>
      </c>
      <c r="H9" s="13" t="s">
        <v>14</v>
      </c>
    </row>
    <row r="10" s="3" customFormat="true" ht="10.5" hidden="false" customHeight="false" outlineLevel="0" collapsed="false">
      <c r="A10" s="14" t="s">
        <v>8</v>
      </c>
      <c r="B10" s="15" t="n">
        <v>7</v>
      </c>
      <c r="C10" s="16" t="s">
        <v>14</v>
      </c>
      <c r="D10" s="16" t="s">
        <v>14</v>
      </c>
      <c r="E10" s="16" t="s">
        <v>14</v>
      </c>
      <c r="F10" s="16" t="s">
        <v>14</v>
      </c>
      <c r="G10" s="16" t="s">
        <v>14</v>
      </c>
      <c r="H10" s="17" t="s">
        <v>14</v>
      </c>
    </row>
    <row r="11" customFormat="false" ht="12" hidden="false" customHeight="false" outlineLevel="0" collapsed="false">
      <c r="A11" s="10" t="s">
        <v>9</v>
      </c>
      <c r="B11" s="1" t="n">
        <v>127</v>
      </c>
      <c r="C11" s="1" t="n">
        <v>35</v>
      </c>
      <c r="D11" s="1" t="n">
        <v>23</v>
      </c>
      <c r="E11" s="1" t="n">
        <v>40</v>
      </c>
      <c r="F11" s="1" t="n">
        <v>12</v>
      </c>
      <c r="G11" s="1" t="n">
        <v>8</v>
      </c>
      <c r="H11" s="1" t="n">
        <v>9</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0" min="1" style="65" width="9"/>
  </cols>
  <sheetData>
    <row r="1" customFormat="false" ht="13.5" hidden="false" customHeight="true" outlineLevel="0" collapsed="false">
      <c r="A1" s="258" t="s">
        <v>598</v>
      </c>
      <c r="B1" s="258"/>
      <c r="C1" s="258"/>
      <c r="D1" s="258"/>
      <c r="E1" s="258"/>
      <c r="F1" s="258"/>
      <c r="G1" s="258"/>
      <c r="H1" s="258"/>
      <c r="I1" s="258"/>
      <c r="J1" s="258"/>
      <c r="K1" s="259"/>
    </row>
    <row r="2" customFormat="false" ht="13.5" hidden="false" customHeight="false" outlineLevel="0" collapsed="false">
      <c r="A2" s="260" t="s">
        <v>64</v>
      </c>
      <c r="B2" s="260"/>
      <c r="C2" s="260"/>
      <c r="D2" s="260"/>
      <c r="E2" s="260"/>
      <c r="F2" s="260"/>
      <c r="G2" s="260"/>
      <c r="H2" s="260"/>
      <c r="I2" s="260"/>
      <c r="J2" s="260"/>
      <c r="K2" s="259"/>
    </row>
    <row r="3" customFormat="false" ht="14.25" hidden="false" customHeight="true" outlineLevel="0" collapsed="false">
      <c r="A3" s="261" t="s">
        <v>400</v>
      </c>
      <c r="B3" s="261"/>
      <c r="C3" s="261"/>
      <c r="D3" s="262" t="s">
        <v>577</v>
      </c>
      <c r="E3" s="262"/>
      <c r="F3" s="262"/>
      <c r="G3" s="262"/>
      <c r="H3" s="262"/>
      <c r="I3" s="262"/>
      <c r="J3" s="263" t="s">
        <v>67</v>
      </c>
      <c r="K3" s="259"/>
    </row>
    <row r="4" customFormat="false" ht="23.25" hidden="false" customHeight="false" outlineLevel="0" collapsed="false">
      <c r="A4" s="261"/>
      <c r="B4" s="261"/>
      <c r="C4" s="261"/>
      <c r="D4" s="262" t="s">
        <v>328</v>
      </c>
      <c r="E4" s="262" t="s">
        <v>333</v>
      </c>
      <c r="F4" s="262" t="s">
        <v>286</v>
      </c>
      <c r="G4" s="262" t="s">
        <v>334</v>
      </c>
      <c r="H4" s="262" t="s">
        <v>335</v>
      </c>
      <c r="I4" s="262" t="s">
        <v>8</v>
      </c>
      <c r="J4" s="263"/>
      <c r="K4" s="259"/>
    </row>
    <row r="5" customFormat="false" ht="22.5" hidden="false" customHeight="true" outlineLevel="0" collapsed="false">
      <c r="A5" s="264" t="s">
        <v>401</v>
      </c>
      <c r="B5" s="265" t="s">
        <v>402</v>
      </c>
      <c r="C5" s="265" t="s">
        <v>403</v>
      </c>
      <c r="D5" s="266" t="n">
        <v>866</v>
      </c>
      <c r="E5" s="266" t="n">
        <v>961</v>
      </c>
      <c r="F5" s="266" t="n">
        <v>1239</v>
      </c>
      <c r="G5" s="266" t="n">
        <v>143</v>
      </c>
      <c r="H5" s="266" t="n">
        <v>114</v>
      </c>
      <c r="I5" s="266" t="n">
        <v>204</v>
      </c>
      <c r="J5" s="267" t="n">
        <v>3527</v>
      </c>
      <c r="K5" s="259"/>
    </row>
    <row r="6" customFormat="false" ht="13.5" hidden="false" customHeight="false" outlineLevel="0" collapsed="false">
      <c r="A6" s="264"/>
      <c r="B6" s="264"/>
      <c r="C6" s="265" t="s">
        <v>404</v>
      </c>
      <c r="D6" s="266" t="n">
        <v>38</v>
      </c>
      <c r="E6" s="266" t="n">
        <v>60</v>
      </c>
      <c r="F6" s="266" t="n">
        <v>71</v>
      </c>
      <c r="G6" s="266" t="n">
        <v>8</v>
      </c>
      <c r="H6" s="266" t="n">
        <v>6</v>
      </c>
      <c r="I6" s="266" t="n">
        <v>9</v>
      </c>
      <c r="J6" s="267" t="n">
        <v>192</v>
      </c>
      <c r="K6" s="259"/>
    </row>
    <row r="7" customFormat="false" ht="22.5" hidden="false" customHeight="false" outlineLevel="0" collapsed="false">
      <c r="A7" s="264"/>
      <c r="B7" s="264"/>
      <c r="C7" s="265" t="s">
        <v>405</v>
      </c>
      <c r="D7" s="266" t="n">
        <v>1232</v>
      </c>
      <c r="E7" s="266" t="n">
        <v>2122</v>
      </c>
      <c r="F7" s="266" t="n">
        <v>2437</v>
      </c>
      <c r="G7" s="266" t="n">
        <v>434</v>
      </c>
      <c r="H7" s="266" t="n">
        <v>187</v>
      </c>
      <c r="I7" s="266" t="n">
        <v>240</v>
      </c>
      <c r="J7" s="267" t="n">
        <v>6652</v>
      </c>
      <c r="K7" s="259"/>
    </row>
    <row r="8" customFormat="false" ht="22.5" hidden="false" customHeight="false" outlineLevel="0" collapsed="false">
      <c r="A8" s="264"/>
      <c r="B8" s="264"/>
      <c r="C8" s="265" t="s">
        <v>406</v>
      </c>
      <c r="D8" s="266" t="n">
        <v>313</v>
      </c>
      <c r="E8" s="266" t="n">
        <v>577</v>
      </c>
      <c r="F8" s="266" t="n">
        <v>789</v>
      </c>
      <c r="G8" s="266" t="n">
        <v>124</v>
      </c>
      <c r="H8" s="266" t="n">
        <v>58</v>
      </c>
      <c r="I8" s="266" t="n">
        <v>59</v>
      </c>
      <c r="J8" s="267" t="n">
        <v>1920</v>
      </c>
      <c r="K8" s="259"/>
    </row>
    <row r="9" customFormat="false" ht="22.5" hidden="false" customHeight="false" outlineLevel="0" collapsed="false">
      <c r="A9" s="264"/>
      <c r="B9" s="264"/>
      <c r="C9" s="265" t="s">
        <v>407</v>
      </c>
      <c r="D9" s="266" t="n">
        <v>571</v>
      </c>
      <c r="E9" s="266" t="n">
        <v>396</v>
      </c>
      <c r="F9" s="266" t="n">
        <v>455</v>
      </c>
      <c r="G9" s="266" t="n">
        <v>41</v>
      </c>
      <c r="H9" s="266" t="n">
        <v>40</v>
      </c>
      <c r="I9" s="266" t="n">
        <v>196</v>
      </c>
      <c r="J9" s="267" t="n">
        <v>1699</v>
      </c>
      <c r="K9" s="259"/>
    </row>
    <row r="10" customFormat="false" ht="13.5" hidden="false" customHeight="false" outlineLevel="0" collapsed="false">
      <c r="A10" s="264"/>
      <c r="B10" s="264"/>
      <c r="C10" s="265" t="s">
        <v>183</v>
      </c>
      <c r="D10" s="266" t="n">
        <v>20</v>
      </c>
      <c r="E10" s="266" t="n">
        <v>22</v>
      </c>
      <c r="F10" s="266" t="n">
        <v>37</v>
      </c>
      <c r="G10" s="266" t="n">
        <v>6</v>
      </c>
      <c r="H10" s="266" t="s">
        <v>14</v>
      </c>
      <c r="I10" s="266" t="n">
        <v>8</v>
      </c>
      <c r="J10" s="267" t="n">
        <v>96</v>
      </c>
      <c r="K10" s="259"/>
    </row>
    <row r="11" customFormat="false" ht="13.5" hidden="false" customHeight="false" outlineLevel="0" collapsed="false">
      <c r="A11" s="264"/>
      <c r="B11" s="264"/>
      <c r="C11" s="265" t="s">
        <v>408</v>
      </c>
      <c r="D11" s="266" t="n">
        <v>6</v>
      </c>
      <c r="E11" s="266" t="n">
        <v>6</v>
      </c>
      <c r="F11" s="266" t="n">
        <v>11</v>
      </c>
      <c r="G11" s="266" t="s">
        <v>14</v>
      </c>
      <c r="H11" s="266" t="s">
        <v>14</v>
      </c>
      <c r="I11" s="266" t="s">
        <v>14</v>
      </c>
      <c r="J11" s="267" t="n">
        <v>27</v>
      </c>
      <c r="K11" s="259"/>
    </row>
    <row r="12" customFormat="false" ht="13.5" hidden="false" customHeight="false" outlineLevel="0" collapsed="false">
      <c r="A12" s="264"/>
      <c r="B12" s="199"/>
      <c r="C12" s="192" t="s">
        <v>67</v>
      </c>
      <c r="D12" s="268" t="n">
        <v>3046</v>
      </c>
      <c r="E12" s="268" t="n">
        <v>4144</v>
      </c>
      <c r="F12" s="268" t="n">
        <v>5039</v>
      </c>
      <c r="G12" s="268" t="n">
        <v>758</v>
      </c>
      <c r="H12" s="268" t="n">
        <v>408</v>
      </c>
      <c r="I12" s="268" t="n">
        <v>718</v>
      </c>
      <c r="J12" s="269" t="n">
        <v>14113</v>
      </c>
      <c r="K12" s="259"/>
    </row>
    <row r="13" customFormat="false" ht="22.5" hidden="false" customHeight="true" outlineLevel="0" collapsed="false">
      <c r="A13" s="270" t="s">
        <v>409</v>
      </c>
      <c r="B13" s="271" t="s">
        <v>402</v>
      </c>
      <c r="C13" s="271" t="s">
        <v>403</v>
      </c>
      <c r="D13" s="272" t="n">
        <v>520</v>
      </c>
      <c r="E13" s="272" t="n">
        <v>575</v>
      </c>
      <c r="F13" s="272" t="n">
        <v>887</v>
      </c>
      <c r="G13" s="272" t="n">
        <v>118</v>
      </c>
      <c r="H13" s="272" t="n">
        <v>79</v>
      </c>
      <c r="I13" s="272" t="n">
        <v>146</v>
      </c>
      <c r="J13" s="273" t="n">
        <v>2325</v>
      </c>
      <c r="K13" s="259"/>
    </row>
    <row r="14" customFormat="false" ht="13.5" hidden="false" customHeight="false" outlineLevel="0" collapsed="false">
      <c r="A14" s="270"/>
      <c r="B14" s="270"/>
      <c r="C14" s="265" t="s">
        <v>404</v>
      </c>
      <c r="D14" s="266" t="n">
        <v>18</v>
      </c>
      <c r="E14" s="266" t="n">
        <v>34</v>
      </c>
      <c r="F14" s="266" t="n">
        <v>42</v>
      </c>
      <c r="G14" s="266" t="n">
        <v>7</v>
      </c>
      <c r="H14" s="266" t="n">
        <v>6</v>
      </c>
      <c r="I14" s="266" t="s">
        <v>14</v>
      </c>
      <c r="J14" s="267" t="n">
        <v>112</v>
      </c>
      <c r="K14" s="259"/>
    </row>
    <row r="15" customFormat="false" ht="22.5" hidden="false" customHeight="false" outlineLevel="0" collapsed="false">
      <c r="A15" s="270"/>
      <c r="B15" s="270"/>
      <c r="C15" s="265" t="s">
        <v>405</v>
      </c>
      <c r="D15" s="266" t="n">
        <v>161</v>
      </c>
      <c r="E15" s="266" t="n">
        <v>246</v>
      </c>
      <c r="F15" s="266" t="n">
        <v>317</v>
      </c>
      <c r="G15" s="266" t="n">
        <v>37</v>
      </c>
      <c r="H15" s="266" t="n">
        <v>28</v>
      </c>
      <c r="I15" s="266" t="n">
        <v>40</v>
      </c>
      <c r="J15" s="267" t="n">
        <v>829</v>
      </c>
      <c r="K15" s="259"/>
    </row>
    <row r="16" customFormat="false" ht="22.5" hidden="false" customHeight="false" outlineLevel="0" collapsed="false">
      <c r="A16" s="270"/>
      <c r="B16" s="270"/>
      <c r="C16" s="265" t="s">
        <v>406</v>
      </c>
      <c r="D16" s="266" t="n">
        <v>205</v>
      </c>
      <c r="E16" s="266" t="n">
        <v>379</v>
      </c>
      <c r="F16" s="266" t="n">
        <v>615</v>
      </c>
      <c r="G16" s="266" t="n">
        <v>86</v>
      </c>
      <c r="H16" s="266" t="n">
        <v>45</v>
      </c>
      <c r="I16" s="266" t="n">
        <v>42</v>
      </c>
      <c r="J16" s="267" t="n">
        <v>1372</v>
      </c>
      <c r="K16" s="259"/>
    </row>
    <row r="17" customFormat="false" ht="22.5" hidden="false" customHeight="false" outlineLevel="0" collapsed="false">
      <c r="A17" s="270"/>
      <c r="B17" s="270"/>
      <c r="C17" s="265" t="s">
        <v>407</v>
      </c>
      <c r="D17" s="266" t="n">
        <v>301</v>
      </c>
      <c r="E17" s="266" t="n">
        <v>191</v>
      </c>
      <c r="F17" s="266" t="n">
        <v>218</v>
      </c>
      <c r="G17" s="266" t="n">
        <v>37</v>
      </c>
      <c r="H17" s="266" t="n">
        <v>17</v>
      </c>
      <c r="I17" s="266" t="n">
        <v>115</v>
      </c>
      <c r="J17" s="267" t="n">
        <v>879</v>
      </c>
      <c r="K17" s="259"/>
    </row>
    <row r="18" customFormat="false" ht="13.5" hidden="false" customHeight="false" outlineLevel="0" collapsed="false">
      <c r="A18" s="270"/>
      <c r="B18" s="270"/>
      <c r="C18" s="265" t="s">
        <v>183</v>
      </c>
      <c r="D18" s="266" t="n">
        <v>21</v>
      </c>
      <c r="E18" s="266" t="n">
        <v>23</v>
      </c>
      <c r="F18" s="266" t="n">
        <v>59</v>
      </c>
      <c r="G18" s="266" t="n">
        <v>8</v>
      </c>
      <c r="H18" s="266" t="n">
        <v>7</v>
      </c>
      <c r="I18" s="266" t="n">
        <v>9</v>
      </c>
      <c r="J18" s="267" t="n">
        <v>127</v>
      </c>
      <c r="K18" s="259"/>
    </row>
    <row r="19" customFormat="false" ht="13.5" hidden="false" customHeight="false" outlineLevel="0" collapsed="false">
      <c r="A19" s="270"/>
      <c r="B19" s="270"/>
      <c r="C19" s="265" t="s">
        <v>408</v>
      </c>
      <c r="D19" s="266" t="s">
        <v>14</v>
      </c>
      <c r="E19" s="266" t="n">
        <v>8</v>
      </c>
      <c r="F19" s="266" t="n">
        <v>11</v>
      </c>
      <c r="G19" s="266" t="s">
        <v>14</v>
      </c>
      <c r="H19" s="266" t="s">
        <v>14</v>
      </c>
      <c r="I19" s="266" t="s">
        <v>14</v>
      </c>
      <c r="J19" s="267" t="n">
        <v>22</v>
      </c>
      <c r="K19" s="259"/>
    </row>
    <row r="20" customFormat="false" ht="13.5" hidden="false" customHeight="false" outlineLevel="0" collapsed="false">
      <c r="A20" s="270"/>
      <c r="B20" s="199"/>
      <c r="C20" s="192" t="s">
        <v>67</v>
      </c>
      <c r="D20" s="268" t="n">
        <v>1227</v>
      </c>
      <c r="E20" s="268" t="n">
        <v>1456</v>
      </c>
      <c r="F20" s="268" t="n">
        <v>2149</v>
      </c>
      <c r="G20" s="268" t="n">
        <v>293</v>
      </c>
      <c r="H20" s="268" t="n">
        <v>183</v>
      </c>
      <c r="I20" s="268" t="n">
        <v>358</v>
      </c>
      <c r="J20" s="269" t="n">
        <v>5666</v>
      </c>
      <c r="K20" s="259"/>
    </row>
    <row r="21" customFormat="false" ht="23.25" hidden="false" customHeight="true" outlineLevel="0" collapsed="false">
      <c r="A21" s="270" t="s">
        <v>67</v>
      </c>
      <c r="B21" s="271" t="s">
        <v>402</v>
      </c>
      <c r="C21" s="271" t="s">
        <v>403</v>
      </c>
      <c r="D21" s="272" t="n">
        <v>1386</v>
      </c>
      <c r="E21" s="272" t="n">
        <v>1536</v>
      </c>
      <c r="F21" s="272" t="n">
        <v>2126</v>
      </c>
      <c r="G21" s="272" t="n">
        <v>261</v>
      </c>
      <c r="H21" s="272" t="n">
        <v>193</v>
      </c>
      <c r="I21" s="272" t="n">
        <v>350</v>
      </c>
      <c r="J21" s="273" t="n">
        <v>5852</v>
      </c>
      <c r="K21" s="259"/>
    </row>
    <row r="22" customFormat="false" ht="13.5" hidden="false" customHeight="false" outlineLevel="0" collapsed="false">
      <c r="A22" s="270"/>
      <c r="B22" s="270"/>
      <c r="C22" s="265" t="s">
        <v>404</v>
      </c>
      <c r="D22" s="266" t="n">
        <v>56</v>
      </c>
      <c r="E22" s="266" t="n">
        <v>94</v>
      </c>
      <c r="F22" s="266" t="n">
        <v>113</v>
      </c>
      <c r="G22" s="266" t="n">
        <v>15</v>
      </c>
      <c r="H22" s="266" t="n">
        <v>12</v>
      </c>
      <c r="I22" s="266" t="n">
        <v>14</v>
      </c>
      <c r="J22" s="267" t="n">
        <v>304</v>
      </c>
      <c r="K22" s="259"/>
    </row>
    <row r="23" customFormat="false" ht="22.5" hidden="false" customHeight="false" outlineLevel="0" collapsed="false">
      <c r="A23" s="270"/>
      <c r="B23" s="270"/>
      <c r="C23" s="265" t="s">
        <v>405</v>
      </c>
      <c r="D23" s="266" t="n">
        <v>1393</v>
      </c>
      <c r="E23" s="266" t="n">
        <v>2368</v>
      </c>
      <c r="F23" s="266" t="n">
        <v>2754</v>
      </c>
      <c r="G23" s="266" t="n">
        <v>471</v>
      </c>
      <c r="H23" s="266" t="n">
        <v>215</v>
      </c>
      <c r="I23" s="266" t="n">
        <v>280</v>
      </c>
      <c r="J23" s="267" t="n">
        <v>7481</v>
      </c>
      <c r="K23" s="259"/>
    </row>
    <row r="24" customFormat="false" ht="22.5" hidden="false" customHeight="false" outlineLevel="0" collapsed="false">
      <c r="A24" s="270"/>
      <c r="B24" s="270"/>
      <c r="C24" s="265" t="s">
        <v>406</v>
      </c>
      <c r="D24" s="266" t="n">
        <v>518</v>
      </c>
      <c r="E24" s="266" t="n">
        <v>956</v>
      </c>
      <c r="F24" s="266" t="n">
        <v>1404</v>
      </c>
      <c r="G24" s="266" t="n">
        <v>210</v>
      </c>
      <c r="H24" s="266" t="n">
        <v>103</v>
      </c>
      <c r="I24" s="266" t="n">
        <v>101</v>
      </c>
      <c r="J24" s="267" t="n">
        <v>3292</v>
      </c>
      <c r="K24" s="259"/>
    </row>
    <row r="25" customFormat="false" ht="22.5" hidden="false" customHeight="false" outlineLevel="0" collapsed="false">
      <c r="A25" s="270"/>
      <c r="B25" s="270"/>
      <c r="C25" s="265" t="s">
        <v>407</v>
      </c>
      <c r="D25" s="266" t="n">
        <v>872</v>
      </c>
      <c r="E25" s="266" t="n">
        <v>587</v>
      </c>
      <c r="F25" s="266" t="n">
        <v>673</v>
      </c>
      <c r="G25" s="266" t="n">
        <v>78</v>
      </c>
      <c r="H25" s="266" t="n">
        <v>57</v>
      </c>
      <c r="I25" s="266" t="n">
        <v>311</v>
      </c>
      <c r="J25" s="267" t="n">
        <v>2578</v>
      </c>
      <c r="K25" s="259"/>
    </row>
    <row r="26" customFormat="false" ht="13.5" hidden="false" customHeight="false" outlineLevel="0" collapsed="false">
      <c r="A26" s="270"/>
      <c r="B26" s="270"/>
      <c r="C26" s="265" t="s">
        <v>183</v>
      </c>
      <c r="D26" s="266" t="n">
        <v>41</v>
      </c>
      <c r="E26" s="266" t="n">
        <v>45</v>
      </c>
      <c r="F26" s="266" t="n">
        <v>96</v>
      </c>
      <c r="G26" s="266" t="n">
        <v>14</v>
      </c>
      <c r="H26" s="266" t="n">
        <v>10</v>
      </c>
      <c r="I26" s="266" t="n">
        <v>17</v>
      </c>
      <c r="J26" s="267" t="n">
        <v>223</v>
      </c>
      <c r="K26" s="259"/>
    </row>
    <row r="27" customFormat="false" ht="13.5" hidden="false" customHeight="false" outlineLevel="0" collapsed="false">
      <c r="A27" s="270"/>
      <c r="B27" s="270"/>
      <c r="C27" s="265" t="s">
        <v>408</v>
      </c>
      <c r="D27" s="266" t="n">
        <v>7</v>
      </c>
      <c r="E27" s="266" t="n">
        <v>14</v>
      </c>
      <c r="F27" s="266" t="n">
        <v>22</v>
      </c>
      <c r="G27" s="266" t="s">
        <v>14</v>
      </c>
      <c r="H27" s="266" t="s">
        <v>14</v>
      </c>
      <c r="I27" s="266" t="s">
        <v>14</v>
      </c>
      <c r="J27" s="267" t="n">
        <v>49</v>
      </c>
      <c r="K27" s="259"/>
    </row>
    <row r="28" customFormat="false" ht="13.5" hidden="false" customHeight="false" outlineLevel="0" collapsed="false">
      <c r="A28" s="270"/>
      <c r="B28" s="199"/>
      <c r="C28" s="192" t="s">
        <v>67</v>
      </c>
      <c r="D28" s="268" t="n">
        <v>4273</v>
      </c>
      <c r="E28" s="268" t="n">
        <v>5600</v>
      </c>
      <c r="F28" s="268" t="n">
        <v>7188</v>
      </c>
      <c r="G28" s="268" t="n">
        <v>1051</v>
      </c>
      <c r="H28" s="268" t="n">
        <v>591</v>
      </c>
      <c r="I28" s="268" t="n">
        <v>1076</v>
      </c>
      <c r="J28" s="269" t="n">
        <v>19779</v>
      </c>
      <c r="K28" s="259"/>
    </row>
  </sheetData>
  <mergeCells count="11">
    <mergeCell ref="A1:J1"/>
    <mergeCell ref="A2:J2"/>
    <mergeCell ref="A3:C4"/>
    <mergeCell ref="D3:I3"/>
    <mergeCell ref="J3:J4"/>
    <mergeCell ref="A5:A12"/>
    <mergeCell ref="B5:B11"/>
    <mergeCell ref="A13:A20"/>
    <mergeCell ref="B13:B19"/>
    <mergeCell ref="A21:A28"/>
    <mergeCell ref="B21: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0" min="1" style="65" width="9"/>
  </cols>
  <sheetData>
    <row r="1" customFormat="false" ht="13.5" hidden="false" customHeight="true" outlineLevel="0" collapsed="false">
      <c r="A1" s="274" t="s">
        <v>599</v>
      </c>
      <c r="B1" s="274"/>
      <c r="C1" s="274"/>
      <c r="D1" s="274"/>
      <c r="E1" s="274"/>
      <c r="F1" s="274"/>
      <c r="G1" s="274"/>
      <c r="H1" s="274"/>
      <c r="I1" s="274"/>
      <c r="J1" s="274"/>
      <c r="K1" s="275"/>
    </row>
    <row r="2" customFormat="false" ht="13.5" hidden="false" customHeight="false" outlineLevel="0" collapsed="false">
      <c r="A2" s="276" t="s">
        <v>64</v>
      </c>
      <c r="B2" s="276"/>
      <c r="C2" s="276"/>
      <c r="D2" s="276"/>
      <c r="E2" s="276"/>
      <c r="F2" s="276"/>
      <c r="G2" s="276"/>
      <c r="H2" s="276"/>
      <c r="I2" s="276"/>
      <c r="J2" s="276"/>
      <c r="K2" s="275"/>
    </row>
    <row r="3" customFormat="false" ht="14.25" hidden="false" customHeight="true" outlineLevel="0" collapsed="false">
      <c r="A3" s="277" t="s">
        <v>411</v>
      </c>
      <c r="B3" s="277"/>
      <c r="C3" s="277"/>
      <c r="D3" s="278" t="s">
        <v>577</v>
      </c>
      <c r="E3" s="278"/>
      <c r="F3" s="278"/>
      <c r="G3" s="278"/>
      <c r="H3" s="278"/>
      <c r="I3" s="278"/>
      <c r="J3" s="279" t="s">
        <v>67</v>
      </c>
      <c r="K3" s="275"/>
    </row>
    <row r="4" customFormat="false" ht="23.25" hidden="false" customHeight="false" outlineLevel="0" collapsed="false">
      <c r="A4" s="277"/>
      <c r="B4" s="277"/>
      <c r="C4" s="277"/>
      <c r="D4" s="278" t="s">
        <v>328</v>
      </c>
      <c r="E4" s="278" t="s">
        <v>333</v>
      </c>
      <c r="F4" s="278" t="s">
        <v>286</v>
      </c>
      <c r="G4" s="278" t="s">
        <v>334</v>
      </c>
      <c r="H4" s="278" t="s">
        <v>335</v>
      </c>
      <c r="I4" s="278" t="s">
        <v>8</v>
      </c>
      <c r="J4" s="279"/>
      <c r="K4" s="275"/>
    </row>
    <row r="5" customFormat="false" ht="22.5" hidden="false" customHeight="true" outlineLevel="0" collapsed="false">
      <c r="A5" s="280" t="s">
        <v>412</v>
      </c>
      <c r="B5" s="281" t="s">
        <v>402</v>
      </c>
      <c r="C5" s="281" t="s">
        <v>403</v>
      </c>
      <c r="D5" s="282" t="n">
        <v>253</v>
      </c>
      <c r="E5" s="282" t="n">
        <v>287</v>
      </c>
      <c r="F5" s="282" t="n">
        <v>390</v>
      </c>
      <c r="G5" s="282" t="n">
        <v>46</v>
      </c>
      <c r="H5" s="282" t="n">
        <v>31</v>
      </c>
      <c r="I5" s="282" t="n">
        <v>68</v>
      </c>
      <c r="J5" s="283" t="n">
        <v>1075</v>
      </c>
      <c r="K5" s="275"/>
    </row>
    <row r="6" customFormat="false" ht="13.5" hidden="false" customHeight="false" outlineLevel="0" collapsed="false">
      <c r="A6" s="280"/>
      <c r="B6" s="280"/>
      <c r="C6" s="284" t="s">
        <v>404</v>
      </c>
      <c r="D6" s="285" t="n">
        <v>8</v>
      </c>
      <c r="E6" s="285" t="n">
        <v>10</v>
      </c>
      <c r="F6" s="285" t="n">
        <v>16</v>
      </c>
      <c r="G6" s="285" t="s">
        <v>14</v>
      </c>
      <c r="H6" s="285" t="s">
        <v>14</v>
      </c>
      <c r="I6" s="285" t="s">
        <v>14</v>
      </c>
      <c r="J6" s="286" t="n">
        <v>41</v>
      </c>
      <c r="K6" s="275"/>
    </row>
    <row r="7" customFormat="false" ht="22.5" hidden="false" customHeight="false" outlineLevel="0" collapsed="false">
      <c r="A7" s="280"/>
      <c r="B7" s="280"/>
      <c r="C7" s="284" t="s">
        <v>405</v>
      </c>
      <c r="D7" s="285" t="n">
        <v>75</v>
      </c>
      <c r="E7" s="285" t="n">
        <v>95</v>
      </c>
      <c r="F7" s="285" t="n">
        <v>133</v>
      </c>
      <c r="G7" s="285" t="n">
        <v>14</v>
      </c>
      <c r="H7" s="285" t="n">
        <v>9</v>
      </c>
      <c r="I7" s="285" t="n">
        <v>17</v>
      </c>
      <c r="J7" s="286" t="n">
        <v>343</v>
      </c>
      <c r="K7" s="275"/>
    </row>
    <row r="8" customFormat="false" ht="22.5" hidden="false" customHeight="false" outlineLevel="0" collapsed="false">
      <c r="A8" s="280"/>
      <c r="B8" s="280"/>
      <c r="C8" s="284" t="s">
        <v>406</v>
      </c>
      <c r="D8" s="285" t="n">
        <v>101</v>
      </c>
      <c r="E8" s="285" t="n">
        <v>187</v>
      </c>
      <c r="F8" s="285" t="n">
        <v>270</v>
      </c>
      <c r="G8" s="285" t="n">
        <v>36</v>
      </c>
      <c r="H8" s="285" t="n">
        <v>19</v>
      </c>
      <c r="I8" s="285" t="n">
        <v>11</v>
      </c>
      <c r="J8" s="286" t="n">
        <v>624</v>
      </c>
      <c r="K8" s="275"/>
    </row>
    <row r="9" customFormat="false" ht="22.5" hidden="false" customHeight="false" outlineLevel="0" collapsed="false">
      <c r="A9" s="280"/>
      <c r="B9" s="280"/>
      <c r="C9" s="284" t="s">
        <v>407</v>
      </c>
      <c r="D9" s="285" t="n">
        <v>142</v>
      </c>
      <c r="E9" s="285" t="n">
        <v>92</v>
      </c>
      <c r="F9" s="285" t="n">
        <v>94</v>
      </c>
      <c r="G9" s="285" t="n">
        <v>14</v>
      </c>
      <c r="H9" s="285" t="n">
        <v>8</v>
      </c>
      <c r="I9" s="285" t="n">
        <v>55</v>
      </c>
      <c r="J9" s="286" t="n">
        <v>405</v>
      </c>
      <c r="K9" s="275"/>
    </row>
    <row r="10" customFormat="false" ht="13.5" hidden="false" customHeight="false" outlineLevel="0" collapsed="false">
      <c r="A10" s="280"/>
      <c r="B10" s="280"/>
      <c r="C10" s="284" t="s">
        <v>183</v>
      </c>
      <c r="D10" s="285" t="n">
        <v>10</v>
      </c>
      <c r="E10" s="285" t="n">
        <v>8</v>
      </c>
      <c r="F10" s="285" t="n">
        <v>29</v>
      </c>
      <c r="G10" s="285" t="s">
        <v>14</v>
      </c>
      <c r="H10" s="285" t="s">
        <v>14</v>
      </c>
      <c r="I10" s="285" t="s">
        <v>14</v>
      </c>
      <c r="J10" s="286" t="n">
        <v>54</v>
      </c>
      <c r="K10" s="275"/>
    </row>
    <row r="11" customFormat="false" ht="13.5" hidden="false" customHeight="false" outlineLevel="0" collapsed="false">
      <c r="A11" s="280"/>
      <c r="B11" s="280"/>
      <c r="C11" s="284" t="s">
        <v>408</v>
      </c>
      <c r="D11" s="285" t="s">
        <v>14</v>
      </c>
      <c r="E11" s="285" t="s">
        <v>14</v>
      </c>
      <c r="F11" s="285" t="s">
        <v>14</v>
      </c>
      <c r="G11" s="285" t="s">
        <v>14</v>
      </c>
      <c r="H11" s="285" t="s">
        <v>14</v>
      </c>
      <c r="I11" s="285" t="s">
        <v>14</v>
      </c>
      <c r="J11" s="286" t="n">
        <v>6</v>
      </c>
      <c r="K11" s="275"/>
    </row>
    <row r="12" customFormat="false" ht="13.5" hidden="false" customHeight="false" outlineLevel="0" collapsed="false">
      <c r="A12" s="280"/>
      <c r="B12" s="199"/>
      <c r="C12" s="192" t="s">
        <v>67</v>
      </c>
      <c r="D12" s="287" t="n">
        <v>589</v>
      </c>
      <c r="E12" s="287" t="n">
        <v>682</v>
      </c>
      <c r="F12" s="287" t="n">
        <v>934</v>
      </c>
      <c r="G12" s="287" t="n">
        <v>113</v>
      </c>
      <c r="H12" s="287" t="n">
        <v>73</v>
      </c>
      <c r="I12" s="287" t="n">
        <v>157</v>
      </c>
      <c r="J12" s="288" t="n">
        <v>2548</v>
      </c>
      <c r="K12" s="275"/>
    </row>
    <row r="13" customFormat="false" ht="22.5" hidden="false" customHeight="true" outlineLevel="0" collapsed="false">
      <c r="A13" s="289" t="s">
        <v>413</v>
      </c>
      <c r="B13" s="290" t="s">
        <v>402</v>
      </c>
      <c r="C13" s="290" t="s">
        <v>403</v>
      </c>
      <c r="D13" s="291" t="n">
        <v>108</v>
      </c>
      <c r="E13" s="291" t="n">
        <v>167</v>
      </c>
      <c r="F13" s="291" t="n">
        <v>255</v>
      </c>
      <c r="G13" s="291" t="n">
        <v>34</v>
      </c>
      <c r="H13" s="291" t="n">
        <v>27</v>
      </c>
      <c r="I13" s="291" t="n">
        <v>36</v>
      </c>
      <c r="J13" s="292" t="n">
        <v>627</v>
      </c>
      <c r="K13" s="293"/>
    </row>
    <row r="14" customFormat="false" ht="13.5" hidden="false" customHeight="false" outlineLevel="0" collapsed="false">
      <c r="A14" s="289"/>
      <c r="B14" s="289"/>
      <c r="C14" s="294" t="s">
        <v>404</v>
      </c>
      <c r="D14" s="295" t="n">
        <v>7</v>
      </c>
      <c r="E14" s="295" t="n">
        <v>22</v>
      </c>
      <c r="F14" s="295" t="n">
        <v>20</v>
      </c>
      <c r="G14" s="295" t="s">
        <v>14</v>
      </c>
      <c r="H14" s="295" t="s">
        <v>14</v>
      </c>
      <c r="I14" s="295" t="s">
        <v>14</v>
      </c>
      <c r="J14" s="296" t="n">
        <v>54</v>
      </c>
      <c r="K14" s="293"/>
    </row>
    <row r="15" customFormat="false" ht="22.5" hidden="false" customHeight="false" outlineLevel="0" collapsed="false">
      <c r="A15" s="289"/>
      <c r="B15" s="289"/>
      <c r="C15" s="294" t="s">
        <v>405</v>
      </c>
      <c r="D15" s="295" t="n">
        <v>54</v>
      </c>
      <c r="E15" s="295" t="n">
        <v>92</v>
      </c>
      <c r="F15" s="295" t="n">
        <v>107</v>
      </c>
      <c r="G15" s="295" t="n">
        <v>14</v>
      </c>
      <c r="H15" s="295" t="n">
        <v>11</v>
      </c>
      <c r="I15" s="295" t="n">
        <v>21</v>
      </c>
      <c r="J15" s="296" t="n">
        <v>299</v>
      </c>
      <c r="K15" s="293"/>
    </row>
    <row r="16" customFormat="false" ht="22.5" hidden="false" customHeight="false" outlineLevel="0" collapsed="false">
      <c r="A16" s="289"/>
      <c r="B16" s="289"/>
      <c r="C16" s="294" t="s">
        <v>406</v>
      </c>
      <c r="D16" s="295" t="n">
        <v>48</v>
      </c>
      <c r="E16" s="295" t="n">
        <v>106</v>
      </c>
      <c r="F16" s="295" t="n">
        <v>170</v>
      </c>
      <c r="G16" s="295" t="n">
        <v>24</v>
      </c>
      <c r="H16" s="295" t="n">
        <v>15</v>
      </c>
      <c r="I16" s="295" t="n">
        <v>12</v>
      </c>
      <c r="J16" s="296" t="n">
        <v>375</v>
      </c>
      <c r="K16" s="293"/>
    </row>
    <row r="17" customFormat="false" ht="22.5" hidden="false" customHeight="false" outlineLevel="0" collapsed="false">
      <c r="A17" s="289"/>
      <c r="B17" s="289"/>
      <c r="C17" s="294" t="s">
        <v>407</v>
      </c>
      <c r="D17" s="295" t="n">
        <v>19</v>
      </c>
      <c r="E17" s="295" t="n">
        <v>16</v>
      </c>
      <c r="F17" s="295" t="n">
        <v>10</v>
      </c>
      <c r="G17" s="295" t="s">
        <v>14</v>
      </c>
      <c r="H17" s="295" t="s">
        <v>14</v>
      </c>
      <c r="I17" s="295" t="n">
        <v>13</v>
      </c>
      <c r="J17" s="296" t="n">
        <v>61</v>
      </c>
      <c r="K17" s="293"/>
    </row>
    <row r="18" customFormat="false" ht="13.5" hidden="false" customHeight="false" outlineLevel="0" collapsed="false">
      <c r="A18" s="289"/>
      <c r="B18" s="289"/>
      <c r="C18" s="294" t="s">
        <v>183</v>
      </c>
      <c r="D18" s="295" t="s">
        <v>14</v>
      </c>
      <c r="E18" s="295" t="s">
        <v>14</v>
      </c>
      <c r="F18" s="295" t="s">
        <v>14</v>
      </c>
      <c r="G18" s="295" t="s">
        <v>14</v>
      </c>
      <c r="H18" s="295" t="s">
        <v>14</v>
      </c>
      <c r="I18" s="295" t="s">
        <v>14</v>
      </c>
      <c r="J18" s="296" t="n">
        <v>13</v>
      </c>
      <c r="K18" s="293"/>
    </row>
    <row r="19" customFormat="false" ht="13.5" hidden="false" customHeight="false" outlineLevel="0" collapsed="false">
      <c r="A19" s="289"/>
      <c r="B19" s="289"/>
      <c r="C19" s="294" t="s">
        <v>408</v>
      </c>
      <c r="D19" s="295" t="s">
        <v>14</v>
      </c>
      <c r="E19" s="295" t="s">
        <v>14</v>
      </c>
      <c r="F19" s="295" t="s">
        <v>14</v>
      </c>
      <c r="G19" s="295" t="s">
        <v>14</v>
      </c>
      <c r="H19" s="295" t="s">
        <v>14</v>
      </c>
      <c r="I19" s="295" t="s">
        <v>14</v>
      </c>
      <c r="J19" s="296" t="n">
        <v>6</v>
      </c>
      <c r="K19" s="293"/>
    </row>
    <row r="20" customFormat="false" ht="13.5" hidden="false" customHeight="false" outlineLevel="0" collapsed="false">
      <c r="A20" s="289"/>
      <c r="B20" s="199"/>
      <c r="C20" s="192" t="s">
        <v>67</v>
      </c>
      <c r="D20" s="297" t="n">
        <v>237</v>
      </c>
      <c r="E20" s="297" t="n">
        <v>408</v>
      </c>
      <c r="F20" s="297" t="n">
        <v>571</v>
      </c>
      <c r="G20" s="297" t="n">
        <v>76</v>
      </c>
      <c r="H20" s="297" t="n">
        <v>57</v>
      </c>
      <c r="I20" s="297" t="n">
        <v>86</v>
      </c>
      <c r="J20" s="298" t="n">
        <v>1435</v>
      </c>
      <c r="K20" s="293"/>
    </row>
    <row r="21" customFormat="false" ht="22.5" hidden="false" customHeight="true" outlineLevel="0" collapsed="false">
      <c r="A21" s="289" t="s">
        <v>414</v>
      </c>
      <c r="B21" s="290" t="s">
        <v>402</v>
      </c>
      <c r="C21" s="290" t="s">
        <v>403</v>
      </c>
      <c r="D21" s="291" t="s">
        <v>14</v>
      </c>
      <c r="E21" s="291" t="s">
        <v>14</v>
      </c>
      <c r="F21" s="291" t="n">
        <v>12</v>
      </c>
      <c r="G21" s="291" t="s">
        <v>14</v>
      </c>
      <c r="H21" s="291" t="s">
        <v>14</v>
      </c>
      <c r="I21" s="291" t="s">
        <v>14</v>
      </c>
      <c r="J21" s="292" t="n">
        <v>29</v>
      </c>
      <c r="K21" s="293"/>
    </row>
    <row r="22" customFormat="false" ht="13.5" hidden="false" customHeight="false" outlineLevel="0" collapsed="false">
      <c r="A22" s="289"/>
      <c r="B22" s="289"/>
      <c r="C22" s="294" t="s">
        <v>404</v>
      </c>
      <c r="D22" s="295" t="s">
        <v>14</v>
      </c>
      <c r="E22" s="295" t="s">
        <v>14</v>
      </c>
      <c r="F22" s="295" t="s">
        <v>14</v>
      </c>
      <c r="G22" s="295" t="s">
        <v>14</v>
      </c>
      <c r="H22" s="295" t="s">
        <v>14</v>
      </c>
      <c r="I22" s="295" t="s">
        <v>14</v>
      </c>
      <c r="J22" s="296" t="s">
        <v>14</v>
      </c>
      <c r="K22" s="293"/>
    </row>
    <row r="23" customFormat="false" ht="22.5" hidden="false" customHeight="false" outlineLevel="0" collapsed="false">
      <c r="A23" s="289"/>
      <c r="B23" s="289"/>
      <c r="C23" s="294" t="s">
        <v>405</v>
      </c>
      <c r="D23" s="295" t="s">
        <v>14</v>
      </c>
      <c r="E23" s="295" t="s">
        <v>14</v>
      </c>
      <c r="F23" s="295" t="s">
        <v>14</v>
      </c>
      <c r="G23" s="295" t="s">
        <v>14</v>
      </c>
      <c r="H23" s="295" t="s">
        <v>14</v>
      </c>
      <c r="I23" s="295" t="s">
        <v>14</v>
      </c>
      <c r="J23" s="296" t="n">
        <v>8</v>
      </c>
      <c r="K23" s="293"/>
    </row>
    <row r="24" customFormat="false" ht="22.5" hidden="false" customHeight="false" outlineLevel="0" collapsed="false">
      <c r="A24" s="289"/>
      <c r="B24" s="289"/>
      <c r="C24" s="294" t="s">
        <v>406</v>
      </c>
      <c r="D24" s="295" t="s">
        <v>14</v>
      </c>
      <c r="E24" s="295" t="n">
        <v>8</v>
      </c>
      <c r="F24" s="295" t="n">
        <v>12</v>
      </c>
      <c r="G24" s="295" t="s">
        <v>14</v>
      </c>
      <c r="H24" s="295" t="s">
        <v>14</v>
      </c>
      <c r="I24" s="295" t="s">
        <v>14</v>
      </c>
      <c r="J24" s="296" t="n">
        <v>28</v>
      </c>
      <c r="K24" s="293"/>
    </row>
    <row r="25" customFormat="false" ht="22.5" hidden="false" customHeight="false" outlineLevel="0" collapsed="false">
      <c r="A25" s="289"/>
      <c r="B25" s="289"/>
      <c r="C25" s="294" t="s">
        <v>407</v>
      </c>
      <c r="D25" s="295" t="n">
        <v>15</v>
      </c>
      <c r="E25" s="295" t="n">
        <v>15</v>
      </c>
      <c r="F25" s="295" t="n">
        <v>11</v>
      </c>
      <c r="G25" s="295" t="s">
        <v>14</v>
      </c>
      <c r="H25" s="295" t="s">
        <v>14</v>
      </c>
      <c r="I25" s="295" t="n">
        <v>8</v>
      </c>
      <c r="J25" s="296" t="n">
        <v>52</v>
      </c>
      <c r="K25" s="293"/>
    </row>
    <row r="26" customFormat="false" ht="13.5" hidden="false" customHeight="false" outlineLevel="0" collapsed="false">
      <c r="A26" s="289"/>
      <c r="B26" s="289"/>
      <c r="C26" s="294" t="s">
        <v>183</v>
      </c>
      <c r="D26" s="295" t="s">
        <v>14</v>
      </c>
      <c r="E26" s="295" t="s">
        <v>14</v>
      </c>
      <c r="F26" s="295" t="s">
        <v>14</v>
      </c>
      <c r="G26" s="295" t="s">
        <v>14</v>
      </c>
      <c r="H26" s="295" t="s">
        <v>14</v>
      </c>
      <c r="I26" s="295" t="s">
        <v>14</v>
      </c>
      <c r="J26" s="296" t="s">
        <v>14</v>
      </c>
      <c r="K26" s="293"/>
    </row>
    <row r="27" customFormat="false" ht="13.5" hidden="false" customHeight="false" outlineLevel="0" collapsed="false">
      <c r="A27" s="289"/>
      <c r="B27" s="289"/>
      <c r="C27" s="294" t="s">
        <v>408</v>
      </c>
      <c r="D27" s="295" t="s">
        <v>14</v>
      </c>
      <c r="E27" s="295" t="s">
        <v>14</v>
      </c>
      <c r="F27" s="295" t="s">
        <v>14</v>
      </c>
      <c r="G27" s="295" t="s">
        <v>14</v>
      </c>
      <c r="H27" s="295" t="s">
        <v>14</v>
      </c>
      <c r="I27" s="295" t="s">
        <v>14</v>
      </c>
      <c r="J27" s="296" t="s">
        <v>14</v>
      </c>
      <c r="K27" s="293"/>
    </row>
    <row r="28" customFormat="false" ht="13.5" hidden="false" customHeight="false" outlineLevel="0" collapsed="false">
      <c r="A28" s="289"/>
      <c r="B28" s="199"/>
      <c r="C28" s="192" t="s">
        <v>67</v>
      </c>
      <c r="D28" s="297" t="n">
        <v>25</v>
      </c>
      <c r="E28" s="297" t="n">
        <v>32</v>
      </c>
      <c r="F28" s="297" t="n">
        <v>40</v>
      </c>
      <c r="G28" s="297" t="n">
        <v>12</v>
      </c>
      <c r="H28" s="297" t="s">
        <v>14</v>
      </c>
      <c r="I28" s="297" t="n">
        <v>13</v>
      </c>
      <c r="J28" s="298" t="n">
        <v>127</v>
      </c>
      <c r="K28" s="293"/>
    </row>
    <row r="29" customFormat="false" ht="22.5" hidden="false" customHeight="true" outlineLevel="0" collapsed="false">
      <c r="A29" s="299" t="s">
        <v>415</v>
      </c>
      <c r="B29" s="300" t="s">
        <v>402</v>
      </c>
      <c r="C29" s="300" t="s">
        <v>403</v>
      </c>
      <c r="D29" s="301" t="n">
        <v>20</v>
      </c>
      <c r="E29" s="301" t="n">
        <v>48</v>
      </c>
      <c r="F29" s="301" t="n">
        <v>81</v>
      </c>
      <c r="G29" s="301" t="n">
        <v>9</v>
      </c>
      <c r="H29" s="301" t="s">
        <v>14</v>
      </c>
      <c r="I29" s="301" t="n">
        <v>9</v>
      </c>
      <c r="J29" s="302" t="n">
        <v>172</v>
      </c>
      <c r="K29" s="303"/>
    </row>
    <row r="30" customFormat="false" ht="13.5" hidden="false" customHeight="false" outlineLevel="0" collapsed="false">
      <c r="A30" s="299"/>
      <c r="B30" s="299"/>
      <c r="C30" s="304" t="s">
        <v>404</v>
      </c>
      <c r="D30" s="305" t="s">
        <v>14</v>
      </c>
      <c r="E30" s="305" t="s">
        <v>14</v>
      </c>
      <c r="F30" s="305" t="s">
        <v>14</v>
      </c>
      <c r="G30" s="305" t="s">
        <v>14</v>
      </c>
      <c r="H30" s="305" t="s">
        <v>14</v>
      </c>
      <c r="I30" s="305" t="s">
        <v>14</v>
      </c>
      <c r="J30" s="306" t="n">
        <v>6</v>
      </c>
      <c r="K30" s="303"/>
    </row>
    <row r="31" customFormat="false" ht="22.5" hidden="false" customHeight="false" outlineLevel="0" collapsed="false">
      <c r="A31" s="299"/>
      <c r="B31" s="299"/>
      <c r="C31" s="304" t="s">
        <v>405</v>
      </c>
      <c r="D31" s="305" t="n">
        <v>8</v>
      </c>
      <c r="E31" s="305" t="n">
        <v>32</v>
      </c>
      <c r="F31" s="305" t="n">
        <v>39</v>
      </c>
      <c r="G31" s="305" t="n">
        <v>6</v>
      </c>
      <c r="H31" s="305" t="s">
        <v>14</v>
      </c>
      <c r="I31" s="305" t="s">
        <v>14</v>
      </c>
      <c r="J31" s="306" t="n">
        <v>92</v>
      </c>
      <c r="K31" s="303"/>
    </row>
    <row r="32" customFormat="false" ht="22.5" hidden="false" customHeight="false" outlineLevel="0" collapsed="false">
      <c r="A32" s="299"/>
      <c r="B32" s="299"/>
      <c r="C32" s="304" t="s">
        <v>406</v>
      </c>
      <c r="D32" s="305" t="n">
        <v>21</v>
      </c>
      <c r="E32" s="305" t="n">
        <v>41</v>
      </c>
      <c r="F32" s="305" t="n">
        <v>96</v>
      </c>
      <c r="G32" s="305" t="n">
        <v>10</v>
      </c>
      <c r="H32" s="305" t="s">
        <v>14</v>
      </c>
      <c r="I32" s="305" t="n">
        <v>7</v>
      </c>
      <c r="J32" s="306" t="n">
        <v>177</v>
      </c>
      <c r="K32" s="303"/>
    </row>
    <row r="33" customFormat="false" ht="22.5" hidden="false" customHeight="false" outlineLevel="0" collapsed="false">
      <c r="A33" s="299"/>
      <c r="B33" s="299"/>
      <c r="C33" s="304" t="s">
        <v>407</v>
      </c>
      <c r="D33" s="305" t="n">
        <v>7</v>
      </c>
      <c r="E33" s="305" t="n">
        <v>7</v>
      </c>
      <c r="F33" s="305" t="n">
        <v>11</v>
      </c>
      <c r="G33" s="305" t="s">
        <v>14</v>
      </c>
      <c r="H33" s="305" t="s">
        <v>14</v>
      </c>
      <c r="I33" s="305" t="s">
        <v>14</v>
      </c>
      <c r="J33" s="306" t="n">
        <v>33</v>
      </c>
      <c r="K33" s="303"/>
    </row>
    <row r="34" customFormat="false" ht="13.5" hidden="false" customHeight="false" outlineLevel="0" collapsed="false">
      <c r="A34" s="299"/>
      <c r="B34" s="299"/>
      <c r="C34" s="304" t="s">
        <v>183</v>
      </c>
      <c r="D34" s="305" t="s">
        <v>14</v>
      </c>
      <c r="E34" s="305" t="n">
        <v>7</v>
      </c>
      <c r="F34" s="305" t="n">
        <v>6</v>
      </c>
      <c r="G34" s="305" t="s">
        <v>14</v>
      </c>
      <c r="H34" s="305" t="s">
        <v>14</v>
      </c>
      <c r="I34" s="305" t="s">
        <v>14</v>
      </c>
      <c r="J34" s="306" t="n">
        <v>21</v>
      </c>
      <c r="K34" s="303"/>
    </row>
    <row r="35" customFormat="false" ht="13.5" hidden="false" customHeight="false" outlineLevel="0" collapsed="false">
      <c r="A35" s="299"/>
      <c r="B35" s="299"/>
      <c r="C35" s="304" t="s">
        <v>408</v>
      </c>
      <c r="D35" s="305" t="s">
        <v>14</v>
      </c>
      <c r="E35" s="305" t="s">
        <v>14</v>
      </c>
      <c r="F35" s="305" t="s">
        <v>14</v>
      </c>
      <c r="G35" s="305" t="s">
        <v>14</v>
      </c>
      <c r="H35" s="305" t="s">
        <v>14</v>
      </c>
      <c r="I35" s="305" t="s">
        <v>14</v>
      </c>
      <c r="J35" s="306" t="s">
        <v>14</v>
      </c>
      <c r="K35" s="303"/>
    </row>
    <row r="36" customFormat="false" ht="13.5" hidden="false" customHeight="false" outlineLevel="0" collapsed="false">
      <c r="A36" s="299"/>
      <c r="B36" s="199"/>
      <c r="C36" s="192" t="s">
        <v>67</v>
      </c>
      <c r="D36" s="307" t="n">
        <v>61</v>
      </c>
      <c r="E36" s="307" t="n">
        <v>136</v>
      </c>
      <c r="F36" s="307" t="n">
        <v>238</v>
      </c>
      <c r="G36" s="307" t="n">
        <v>31</v>
      </c>
      <c r="H36" s="307" t="n">
        <v>12</v>
      </c>
      <c r="I36" s="307" t="n">
        <v>25</v>
      </c>
      <c r="J36" s="308" t="n">
        <v>503</v>
      </c>
      <c r="K36" s="303"/>
    </row>
    <row r="37" customFormat="false" ht="22.5" hidden="false" customHeight="true" outlineLevel="0" collapsed="false">
      <c r="A37" s="299" t="s">
        <v>416</v>
      </c>
      <c r="B37" s="300" t="s">
        <v>402</v>
      </c>
      <c r="C37" s="300" t="s">
        <v>403</v>
      </c>
      <c r="D37" s="301" t="n">
        <v>45</v>
      </c>
      <c r="E37" s="301" t="n">
        <v>44</v>
      </c>
      <c r="F37" s="301" t="n">
        <v>106</v>
      </c>
      <c r="G37" s="301" t="n">
        <v>20</v>
      </c>
      <c r="H37" s="301" t="n">
        <v>10</v>
      </c>
      <c r="I37" s="301" t="n">
        <v>12</v>
      </c>
      <c r="J37" s="302" t="n">
        <v>237</v>
      </c>
      <c r="K37" s="303"/>
    </row>
    <row r="38" customFormat="false" ht="13.5" hidden="false" customHeight="false" outlineLevel="0" collapsed="false">
      <c r="A38" s="299"/>
      <c r="B38" s="299"/>
      <c r="C38" s="304" t="s">
        <v>404</v>
      </c>
      <c r="D38" s="305" t="s">
        <v>14</v>
      </c>
      <c r="E38" s="305" t="s">
        <v>14</v>
      </c>
      <c r="F38" s="305" t="n">
        <v>9</v>
      </c>
      <c r="G38" s="305" t="s">
        <v>14</v>
      </c>
      <c r="H38" s="305" t="s">
        <v>14</v>
      </c>
      <c r="I38" s="305" t="s">
        <v>14</v>
      </c>
      <c r="J38" s="306" t="n">
        <v>14</v>
      </c>
      <c r="K38" s="303"/>
    </row>
    <row r="39" customFormat="false" ht="22.5" hidden="false" customHeight="false" outlineLevel="0" collapsed="false">
      <c r="A39" s="299"/>
      <c r="B39" s="299"/>
      <c r="C39" s="304" t="s">
        <v>405</v>
      </c>
      <c r="D39" s="305" t="n">
        <v>10</v>
      </c>
      <c r="E39" s="305" t="n">
        <v>21</v>
      </c>
      <c r="F39" s="305" t="n">
        <v>25</v>
      </c>
      <c r="G39" s="305" t="s">
        <v>14</v>
      </c>
      <c r="H39" s="305" t="s">
        <v>14</v>
      </c>
      <c r="I39" s="305" t="s">
        <v>14</v>
      </c>
      <c r="J39" s="306" t="n">
        <v>64</v>
      </c>
      <c r="K39" s="303"/>
    </row>
    <row r="40" customFormat="false" ht="22.5" hidden="false" customHeight="false" outlineLevel="0" collapsed="false">
      <c r="A40" s="299"/>
      <c r="B40" s="299"/>
      <c r="C40" s="304" t="s">
        <v>406</v>
      </c>
      <c r="D40" s="305" t="n">
        <v>18</v>
      </c>
      <c r="E40" s="305" t="n">
        <v>28</v>
      </c>
      <c r="F40" s="305" t="n">
        <v>66</v>
      </c>
      <c r="G40" s="305" t="n">
        <v>6</v>
      </c>
      <c r="H40" s="305" t="s">
        <v>14</v>
      </c>
      <c r="I40" s="305" t="s">
        <v>14</v>
      </c>
      <c r="J40" s="306" t="n">
        <v>127</v>
      </c>
      <c r="K40" s="303"/>
    </row>
    <row r="41" customFormat="false" ht="22.5" hidden="false" customHeight="false" outlineLevel="0" collapsed="false">
      <c r="A41" s="299"/>
      <c r="B41" s="299"/>
      <c r="C41" s="304" t="s">
        <v>407</v>
      </c>
      <c r="D41" s="305" t="s">
        <v>14</v>
      </c>
      <c r="E41" s="305" t="s">
        <v>14</v>
      </c>
      <c r="F41" s="305" t="s">
        <v>14</v>
      </c>
      <c r="G41" s="305" t="s">
        <v>14</v>
      </c>
      <c r="H41" s="305" t="s">
        <v>14</v>
      </c>
      <c r="I41" s="305" t="s">
        <v>14</v>
      </c>
      <c r="J41" s="306" t="n">
        <v>10</v>
      </c>
      <c r="K41" s="303"/>
    </row>
    <row r="42" customFormat="false" ht="13.5" hidden="false" customHeight="false" outlineLevel="0" collapsed="false">
      <c r="A42" s="299"/>
      <c r="B42" s="299"/>
      <c r="C42" s="304" t="s">
        <v>183</v>
      </c>
      <c r="D42" s="305" t="s">
        <v>14</v>
      </c>
      <c r="E42" s="305" t="s">
        <v>14</v>
      </c>
      <c r="F42" s="305" t="n">
        <v>13</v>
      </c>
      <c r="G42" s="305" t="s">
        <v>14</v>
      </c>
      <c r="H42" s="305" t="s">
        <v>14</v>
      </c>
      <c r="I42" s="305" t="s">
        <v>14</v>
      </c>
      <c r="J42" s="306" t="n">
        <v>27</v>
      </c>
      <c r="K42" s="303"/>
    </row>
    <row r="43" customFormat="false" ht="13.5" hidden="false" customHeight="false" outlineLevel="0" collapsed="false">
      <c r="A43" s="299"/>
      <c r="B43" s="299"/>
      <c r="C43" s="304" t="s">
        <v>408</v>
      </c>
      <c r="D43" s="305" t="s">
        <v>14</v>
      </c>
      <c r="E43" s="305" t="s">
        <v>14</v>
      </c>
      <c r="F43" s="305" t="s">
        <v>14</v>
      </c>
      <c r="G43" s="305" t="s">
        <v>14</v>
      </c>
      <c r="H43" s="305" t="s">
        <v>14</v>
      </c>
      <c r="I43" s="305" t="s">
        <v>14</v>
      </c>
      <c r="J43" s="306" t="s">
        <v>14</v>
      </c>
      <c r="K43" s="303"/>
    </row>
    <row r="44" customFormat="false" ht="13.5" hidden="false" customHeight="false" outlineLevel="0" collapsed="false">
      <c r="A44" s="299"/>
      <c r="B44" s="199"/>
      <c r="C44" s="192" t="s">
        <v>67</v>
      </c>
      <c r="D44" s="307" t="n">
        <v>82</v>
      </c>
      <c r="E44" s="307" t="n">
        <v>103</v>
      </c>
      <c r="F44" s="307" t="n">
        <v>224</v>
      </c>
      <c r="G44" s="307" t="n">
        <v>30</v>
      </c>
      <c r="H44" s="307" t="n">
        <v>24</v>
      </c>
      <c r="I44" s="307" t="n">
        <v>21</v>
      </c>
      <c r="J44" s="308" t="n">
        <v>484</v>
      </c>
      <c r="K44" s="303"/>
    </row>
    <row r="45" customFormat="false" ht="22.5" hidden="false" customHeight="true" outlineLevel="0" collapsed="false">
      <c r="A45" s="299" t="s">
        <v>183</v>
      </c>
      <c r="B45" s="300" t="s">
        <v>402</v>
      </c>
      <c r="C45" s="300" t="s">
        <v>403</v>
      </c>
      <c r="D45" s="301" t="n">
        <v>101</v>
      </c>
      <c r="E45" s="301" t="n">
        <v>91</v>
      </c>
      <c r="F45" s="301" t="n">
        <v>145</v>
      </c>
      <c r="G45" s="301" t="n">
        <v>23</v>
      </c>
      <c r="H45" s="301" t="n">
        <v>12</v>
      </c>
      <c r="I45" s="301" t="n">
        <v>19</v>
      </c>
      <c r="J45" s="302" t="n">
        <v>391</v>
      </c>
      <c r="K45" s="303"/>
    </row>
    <row r="46" customFormat="false" ht="13.5" hidden="false" customHeight="false" outlineLevel="0" collapsed="false">
      <c r="A46" s="299"/>
      <c r="B46" s="299"/>
      <c r="C46" s="304" t="s">
        <v>404</v>
      </c>
      <c r="D46" s="305" t="s">
        <v>14</v>
      </c>
      <c r="E46" s="305" t="s">
        <v>14</v>
      </c>
      <c r="F46" s="305" t="s">
        <v>14</v>
      </c>
      <c r="G46" s="305" t="s">
        <v>14</v>
      </c>
      <c r="H46" s="305" t="s">
        <v>14</v>
      </c>
      <c r="I46" s="305" t="s">
        <v>14</v>
      </c>
      <c r="J46" s="306" t="n">
        <v>10</v>
      </c>
      <c r="K46" s="303"/>
    </row>
    <row r="47" customFormat="false" ht="22.5" hidden="false" customHeight="false" outlineLevel="0" collapsed="false">
      <c r="A47" s="299"/>
      <c r="B47" s="299"/>
      <c r="C47" s="304" t="s">
        <v>405</v>
      </c>
      <c r="D47" s="305" t="n">
        <v>22</v>
      </c>
      <c r="E47" s="305" t="n">
        <v>34</v>
      </c>
      <c r="F47" s="305" t="n">
        <v>34</v>
      </c>
      <c r="G47" s="305" t="s">
        <v>14</v>
      </c>
      <c r="H47" s="305" t="n">
        <v>6</v>
      </c>
      <c r="I47" s="305" t="s">
        <v>14</v>
      </c>
      <c r="J47" s="306" t="n">
        <v>102</v>
      </c>
      <c r="K47" s="303"/>
    </row>
    <row r="48" customFormat="false" ht="22.5" hidden="false" customHeight="false" outlineLevel="0" collapsed="false">
      <c r="A48" s="299"/>
      <c r="B48" s="299"/>
      <c r="C48" s="304" t="s">
        <v>406</v>
      </c>
      <c r="D48" s="305" t="n">
        <v>37</v>
      </c>
      <c r="E48" s="305" t="n">
        <v>51</v>
      </c>
      <c r="F48" s="305" t="n">
        <v>100</v>
      </c>
      <c r="G48" s="305" t="n">
        <v>16</v>
      </c>
      <c r="H48" s="305" t="s">
        <v>14</v>
      </c>
      <c r="I48" s="305" t="s">
        <v>14</v>
      </c>
      <c r="J48" s="306" t="n">
        <v>214</v>
      </c>
      <c r="K48" s="303"/>
    </row>
    <row r="49" customFormat="false" ht="22.5" hidden="false" customHeight="false" outlineLevel="0" collapsed="false">
      <c r="A49" s="299"/>
      <c r="B49" s="299"/>
      <c r="C49" s="304" t="s">
        <v>407</v>
      </c>
      <c r="D49" s="305" t="n">
        <v>114</v>
      </c>
      <c r="E49" s="305" t="n">
        <v>65</v>
      </c>
      <c r="F49" s="305" t="n">
        <v>90</v>
      </c>
      <c r="G49" s="305" t="n">
        <v>14</v>
      </c>
      <c r="H49" s="305" t="s">
        <v>14</v>
      </c>
      <c r="I49" s="305" t="n">
        <v>29</v>
      </c>
      <c r="J49" s="306" t="n">
        <v>315</v>
      </c>
      <c r="K49" s="303"/>
    </row>
    <row r="50" customFormat="false" ht="13.5" hidden="false" customHeight="false" outlineLevel="0" collapsed="false">
      <c r="A50" s="299"/>
      <c r="B50" s="299"/>
      <c r="C50" s="304" t="s">
        <v>183</v>
      </c>
      <c r="D50" s="305" t="s">
        <v>14</v>
      </c>
      <c r="E50" s="305" t="s">
        <v>14</v>
      </c>
      <c r="F50" s="305" t="n">
        <v>8</v>
      </c>
      <c r="G50" s="305" t="s">
        <v>14</v>
      </c>
      <c r="H50" s="305" t="s">
        <v>14</v>
      </c>
      <c r="I50" s="305" t="s">
        <v>14</v>
      </c>
      <c r="J50" s="306" t="n">
        <v>18</v>
      </c>
      <c r="K50" s="303"/>
    </row>
    <row r="51" customFormat="false" ht="13.5" hidden="false" customHeight="false" outlineLevel="0" collapsed="false">
      <c r="A51" s="299"/>
      <c r="B51" s="299"/>
      <c r="C51" s="304" t="s">
        <v>408</v>
      </c>
      <c r="D51" s="305" t="s">
        <v>14</v>
      </c>
      <c r="E51" s="305" t="s">
        <v>14</v>
      </c>
      <c r="F51" s="305" t="s">
        <v>14</v>
      </c>
      <c r="G51" s="305" t="s">
        <v>14</v>
      </c>
      <c r="H51" s="305" t="s">
        <v>14</v>
      </c>
      <c r="I51" s="305" t="s">
        <v>14</v>
      </c>
      <c r="J51" s="306" t="s">
        <v>14</v>
      </c>
      <c r="K51" s="303"/>
    </row>
    <row r="52" customFormat="false" ht="13.5" hidden="false" customHeight="false" outlineLevel="0" collapsed="false">
      <c r="A52" s="299"/>
      <c r="B52" s="199"/>
      <c r="C52" s="192" t="s">
        <v>67</v>
      </c>
      <c r="D52" s="307" t="n">
        <v>280</v>
      </c>
      <c r="E52" s="307" t="n">
        <v>245</v>
      </c>
      <c r="F52" s="307" t="n">
        <v>382</v>
      </c>
      <c r="G52" s="307" t="n">
        <v>60</v>
      </c>
      <c r="H52" s="307" t="n">
        <v>26</v>
      </c>
      <c r="I52" s="307" t="n">
        <v>60</v>
      </c>
      <c r="J52" s="308" t="n">
        <v>1053</v>
      </c>
      <c r="K52" s="303"/>
    </row>
  </sheetData>
  <mergeCells count="17">
    <mergeCell ref="A1:J1"/>
    <mergeCell ref="A2:J2"/>
    <mergeCell ref="A3:C4"/>
    <mergeCell ref="D3:I3"/>
    <mergeCell ref="J3:J4"/>
    <mergeCell ref="A5:A12"/>
    <mergeCell ref="B5:B11"/>
    <mergeCell ref="A13:A20"/>
    <mergeCell ref="B13:B19"/>
    <mergeCell ref="A21:A28"/>
    <mergeCell ref="B21:B27"/>
    <mergeCell ref="A29:A36"/>
    <mergeCell ref="B29:B35"/>
    <mergeCell ref="A37:A44"/>
    <mergeCell ref="B37:B43"/>
    <mergeCell ref="A45:A52"/>
    <mergeCell ref="B45:B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09" t="s">
        <v>600</v>
      </c>
      <c r="B1" s="309"/>
      <c r="C1" s="309"/>
      <c r="D1" s="309"/>
      <c r="E1" s="309"/>
      <c r="F1" s="309"/>
      <c r="G1" s="309"/>
      <c r="H1" s="309"/>
      <c r="I1" s="309"/>
      <c r="J1" s="309"/>
      <c r="K1" s="309"/>
    </row>
    <row r="2" customFormat="false" ht="13.5" hidden="false" customHeight="false" outlineLevel="0" collapsed="false">
      <c r="A2" s="310" t="s">
        <v>64</v>
      </c>
      <c r="B2" s="310"/>
      <c r="C2" s="310"/>
      <c r="D2" s="310"/>
      <c r="E2" s="310"/>
      <c r="F2" s="310"/>
      <c r="G2" s="310"/>
      <c r="H2" s="310"/>
      <c r="I2" s="310"/>
      <c r="J2" s="310"/>
      <c r="K2" s="310"/>
    </row>
    <row r="3" customFormat="false" ht="14.25" hidden="false" customHeight="true" outlineLevel="0" collapsed="false">
      <c r="A3" s="311" t="s">
        <v>418</v>
      </c>
      <c r="B3" s="312" t="s">
        <v>320</v>
      </c>
      <c r="C3" s="312"/>
      <c r="D3" s="312"/>
      <c r="E3" s="313" t="s">
        <v>577</v>
      </c>
      <c r="F3" s="313"/>
      <c r="G3" s="313"/>
      <c r="H3" s="313"/>
      <c r="I3" s="313"/>
      <c r="J3" s="313"/>
      <c r="K3" s="313" t="s">
        <v>67</v>
      </c>
    </row>
    <row r="4" customFormat="false" ht="22.5" hidden="false" customHeight="false" outlineLevel="0" collapsed="false">
      <c r="A4" s="311"/>
      <c r="B4" s="312"/>
      <c r="C4" s="312"/>
      <c r="D4" s="312"/>
      <c r="E4" s="313" t="s">
        <v>328</v>
      </c>
      <c r="F4" s="313" t="s">
        <v>333</v>
      </c>
      <c r="G4" s="313" t="s">
        <v>286</v>
      </c>
      <c r="H4" s="313" t="s">
        <v>334</v>
      </c>
      <c r="I4" s="313" t="s">
        <v>335</v>
      </c>
      <c r="J4" s="313" t="s">
        <v>8</v>
      </c>
      <c r="K4" s="313"/>
    </row>
    <row r="5" customFormat="false" ht="13.5" hidden="false" customHeight="true" outlineLevel="0" collapsed="false">
      <c r="A5" s="314" t="s">
        <v>419</v>
      </c>
      <c r="B5" s="315" t="s">
        <v>325</v>
      </c>
      <c r="C5" s="316" t="s">
        <v>326</v>
      </c>
      <c r="D5" s="317" t="s">
        <v>327</v>
      </c>
      <c r="E5" s="318" t="s">
        <v>14</v>
      </c>
      <c r="F5" s="318" t="s">
        <v>14</v>
      </c>
      <c r="G5" s="318" t="n">
        <v>9</v>
      </c>
      <c r="H5" s="318" t="s">
        <v>14</v>
      </c>
      <c r="I5" s="318" t="s">
        <v>14</v>
      </c>
      <c r="J5" s="318" t="s">
        <v>14</v>
      </c>
      <c r="K5" s="318" t="n">
        <v>21</v>
      </c>
    </row>
    <row r="6" customFormat="false" ht="13.5" hidden="false" customHeight="false" outlineLevel="0" collapsed="false">
      <c r="A6" s="314"/>
      <c r="B6" s="315"/>
      <c r="C6" s="315"/>
      <c r="D6" s="317" t="s">
        <v>329</v>
      </c>
      <c r="E6" s="318" t="s">
        <v>14</v>
      </c>
      <c r="F6" s="318" t="s">
        <v>14</v>
      </c>
      <c r="G6" s="318" t="s">
        <v>14</v>
      </c>
      <c r="H6" s="318" t="s">
        <v>14</v>
      </c>
      <c r="I6" s="318" t="s">
        <v>14</v>
      </c>
      <c r="J6" s="318" t="s">
        <v>14</v>
      </c>
      <c r="K6" s="318" t="n">
        <v>11</v>
      </c>
    </row>
    <row r="7" customFormat="false" ht="13.5" hidden="false" customHeight="false" outlineLevel="0" collapsed="false">
      <c r="A7" s="314"/>
      <c r="B7" s="315"/>
      <c r="C7" s="315"/>
      <c r="D7" s="317" t="s">
        <v>330</v>
      </c>
      <c r="E7" s="318" t="n">
        <v>206</v>
      </c>
      <c r="F7" s="318" t="n">
        <v>189</v>
      </c>
      <c r="G7" s="318" t="n">
        <v>152</v>
      </c>
      <c r="H7" s="318" t="n">
        <v>24</v>
      </c>
      <c r="I7" s="318" t="n">
        <v>14</v>
      </c>
      <c r="J7" s="318" t="n">
        <v>30</v>
      </c>
      <c r="K7" s="318" t="n">
        <v>615</v>
      </c>
    </row>
    <row r="8" customFormat="false" ht="13.5" hidden="false" customHeight="false" outlineLevel="0" collapsed="false">
      <c r="A8" s="314"/>
      <c r="B8" s="315"/>
      <c r="C8" s="315"/>
      <c r="D8" s="317" t="s">
        <v>331</v>
      </c>
      <c r="E8" s="318" t="n">
        <v>94</v>
      </c>
      <c r="F8" s="318" t="n">
        <v>53</v>
      </c>
      <c r="G8" s="318" t="n">
        <v>49</v>
      </c>
      <c r="H8" s="318" t="s">
        <v>14</v>
      </c>
      <c r="I8" s="318" t="s">
        <v>14</v>
      </c>
      <c r="J8" s="318" t="n">
        <v>16</v>
      </c>
      <c r="K8" s="318" t="n">
        <v>220</v>
      </c>
    </row>
    <row r="9" customFormat="false" ht="13.5" hidden="false" customHeight="true" outlineLevel="0" collapsed="false">
      <c r="A9" s="314"/>
      <c r="B9" s="315"/>
      <c r="C9" s="315" t="s">
        <v>67</v>
      </c>
      <c r="D9" s="315"/>
      <c r="E9" s="319" t="n">
        <v>307</v>
      </c>
      <c r="F9" s="319" t="n">
        <v>250</v>
      </c>
      <c r="G9" s="319" t="n">
        <v>212</v>
      </c>
      <c r="H9" s="319" t="n">
        <v>29</v>
      </c>
      <c r="I9" s="319" t="n">
        <v>20</v>
      </c>
      <c r="J9" s="319" t="n">
        <v>49</v>
      </c>
      <c r="K9" s="319" t="n">
        <v>867</v>
      </c>
    </row>
    <row r="10" customFormat="false" ht="13.5" hidden="false" customHeight="true" outlineLevel="0" collapsed="false">
      <c r="A10" s="314"/>
      <c r="B10" s="320" t="s">
        <v>332</v>
      </c>
      <c r="C10" s="321" t="s">
        <v>326</v>
      </c>
      <c r="D10" s="322" t="s">
        <v>327</v>
      </c>
      <c r="E10" s="323" t="n">
        <v>36</v>
      </c>
      <c r="F10" s="323" t="n">
        <v>71</v>
      </c>
      <c r="G10" s="323" t="n">
        <v>101</v>
      </c>
      <c r="H10" s="323" t="n">
        <v>17</v>
      </c>
      <c r="I10" s="323" t="n">
        <v>6</v>
      </c>
      <c r="J10" s="323" t="s">
        <v>14</v>
      </c>
      <c r="K10" s="323" t="n">
        <v>235</v>
      </c>
    </row>
    <row r="11" customFormat="false" ht="13.5" hidden="false" customHeight="false" outlineLevel="0" collapsed="false">
      <c r="A11" s="314"/>
      <c r="B11" s="320"/>
      <c r="C11" s="320"/>
      <c r="D11" s="317" t="s">
        <v>329</v>
      </c>
      <c r="E11" s="318" t="n">
        <v>51</v>
      </c>
      <c r="F11" s="318" t="n">
        <v>107</v>
      </c>
      <c r="G11" s="318" t="n">
        <v>165</v>
      </c>
      <c r="H11" s="318" t="n">
        <v>27</v>
      </c>
      <c r="I11" s="318" t="n">
        <v>10</v>
      </c>
      <c r="J11" s="318" t="n">
        <v>8</v>
      </c>
      <c r="K11" s="318" t="n">
        <v>368</v>
      </c>
    </row>
    <row r="12" customFormat="false" ht="13.5" hidden="false" customHeight="false" outlineLevel="0" collapsed="false">
      <c r="A12" s="314"/>
      <c r="B12" s="320"/>
      <c r="C12" s="320"/>
      <c r="D12" s="317" t="s">
        <v>330</v>
      </c>
      <c r="E12" s="318" t="n">
        <v>327</v>
      </c>
      <c r="F12" s="318" t="n">
        <v>286</v>
      </c>
      <c r="G12" s="318" t="n">
        <v>372</v>
      </c>
      <c r="H12" s="318" t="n">
        <v>40</v>
      </c>
      <c r="I12" s="318" t="n">
        <v>23</v>
      </c>
      <c r="J12" s="318" t="n">
        <v>46</v>
      </c>
      <c r="K12" s="318" t="n">
        <v>1094</v>
      </c>
    </row>
    <row r="13" customFormat="false" ht="13.5" hidden="false" customHeight="false" outlineLevel="0" collapsed="false">
      <c r="A13" s="314"/>
      <c r="B13" s="320"/>
      <c r="C13" s="320"/>
      <c r="D13" s="317" t="s">
        <v>331</v>
      </c>
      <c r="E13" s="318" t="n">
        <v>129</v>
      </c>
      <c r="F13" s="318" t="n">
        <v>103</v>
      </c>
      <c r="G13" s="318" t="n">
        <v>135</v>
      </c>
      <c r="H13" s="318" t="n">
        <v>16</v>
      </c>
      <c r="I13" s="318" t="n">
        <v>13</v>
      </c>
      <c r="J13" s="318" t="n">
        <v>31</v>
      </c>
      <c r="K13" s="318" t="n">
        <v>427</v>
      </c>
    </row>
    <row r="14" customFormat="false" ht="13.5" hidden="false" customHeight="true" outlineLevel="0" collapsed="false">
      <c r="A14" s="314"/>
      <c r="B14" s="320"/>
      <c r="C14" s="315" t="s">
        <v>67</v>
      </c>
      <c r="D14" s="315"/>
      <c r="E14" s="319" t="n">
        <v>543</v>
      </c>
      <c r="F14" s="319" t="n">
        <v>567</v>
      </c>
      <c r="G14" s="319" t="n">
        <v>773</v>
      </c>
      <c r="H14" s="319" t="n">
        <v>100</v>
      </c>
      <c r="I14" s="319" t="n">
        <v>52</v>
      </c>
      <c r="J14" s="319" t="n">
        <v>89</v>
      </c>
      <c r="K14" s="319" t="n">
        <v>2124</v>
      </c>
    </row>
    <row r="15" customFormat="false" ht="13.5" hidden="false" customHeight="true" outlineLevel="0" collapsed="false">
      <c r="A15" s="314"/>
      <c r="B15" s="320" t="s">
        <v>67</v>
      </c>
      <c r="C15" s="321" t="s">
        <v>326</v>
      </c>
      <c r="D15" s="322" t="s">
        <v>327</v>
      </c>
      <c r="E15" s="323" t="n">
        <v>40</v>
      </c>
      <c r="F15" s="323" t="n">
        <v>74</v>
      </c>
      <c r="G15" s="323" t="n">
        <v>110</v>
      </c>
      <c r="H15" s="323" t="n">
        <v>19</v>
      </c>
      <c r="I15" s="323" t="n">
        <v>7</v>
      </c>
      <c r="J15" s="323" t="n">
        <v>6</v>
      </c>
      <c r="K15" s="323" t="n">
        <v>256</v>
      </c>
    </row>
    <row r="16" customFormat="false" ht="13.5" hidden="false" customHeight="false" outlineLevel="0" collapsed="false">
      <c r="A16" s="314"/>
      <c r="B16" s="320"/>
      <c r="C16" s="320"/>
      <c r="D16" s="317" t="s">
        <v>329</v>
      </c>
      <c r="E16" s="318" t="n">
        <v>54</v>
      </c>
      <c r="F16" s="318" t="n">
        <v>112</v>
      </c>
      <c r="G16" s="318" t="n">
        <v>167</v>
      </c>
      <c r="H16" s="318" t="n">
        <v>27</v>
      </c>
      <c r="I16" s="318" t="n">
        <v>10</v>
      </c>
      <c r="J16" s="318" t="n">
        <v>9</v>
      </c>
      <c r="K16" s="318" t="n">
        <v>379</v>
      </c>
    </row>
    <row r="17" customFormat="false" ht="13.5" hidden="false" customHeight="false" outlineLevel="0" collapsed="false">
      <c r="A17" s="314"/>
      <c r="B17" s="320"/>
      <c r="C17" s="320"/>
      <c r="D17" s="317" t="s">
        <v>330</v>
      </c>
      <c r="E17" s="318" t="n">
        <v>533</v>
      </c>
      <c r="F17" s="324" t="n">
        <v>475</v>
      </c>
      <c r="G17" s="325" t="n">
        <v>524</v>
      </c>
      <c r="H17" s="326" t="n">
        <v>64</v>
      </c>
      <c r="I17" s="318" t="n">
        <v>37</v>
      </c>
      <c r="J17" s="318" t="n">
        <v>76</v>
      </c>
      <c r="K17" s="318" t="n">
        <v>1709</v>
      </c>
    </row>
    <row r="18" customFormat="false" ht="13.5" hidden="false" customHeight="false" outlineLevel="0" collapsed="false">
      <c r="A18" s="314"/>
      <c r="B18" s="320"/>
      <c r="C18" s="320"/>
      <c r="D18" s="317" t="s">
        <v>331</v>
      </c>
      <c r="E18" s="318" t="n">
        <v>223</v>
      </c>
      <c r="F18" s="318" t="n">
        <v>156</v>
      </c>
      <c r="G18" s="318" t="n">
        <v>184</v>
      </c>
      <c r="H18" s="318" t="n">
        <v>19</v>
      </c>
      <c r="I18" s="318" t="n">
        <v>18</v>
      </c>
      <c r="J18" s="318" t="n">
        <v>47</v>
      </c>
      <c r="K18" s="318" t="n">
        <v>647</v>
      </c>
    </row>
    <row r="19" customFormat="false" ht="13.5" hidden="false" customHeight="true" outlineLevel="0" collapsed="false">
      <c r="A19" s="314"/>
      <c r="B19" s="320"/>
      <c r="C19" s="315" t="s">
        <v>67</v>
      </c>
      <c r="D19" s="315"/>
      <c r="E19" s="319" t="n">
        <v>850</v>
      </c>
      <c r="F19" s="319" t="n">
        <v>817</v>
      </c>
      <c r="G19" s="319" t="n">
        <v>985</v>
      </c>
      <c r="H19" s="319" t="n">
        <v>129</v>
      </c>
      <c r="I19" s="319" t="n">
        <v>72</v>
      </c>
      <c r="J19" s="319" t="n">
        <v>138</v>
      </c>
      <c r="K19" s="319" t="n">
        <v>2991</v>
      </c>
    </row>
    <row r="20" customFormat="false" ht="13.5" hidden="false" customHeight="true" outlineLevel="0" collapsed="false">
      <c r="A20" s="327" t="s">
        <v>420</v>
      </c>
      <c r="B20" s="320" t="s">
        <v>325</v>
      </c>
      <c r="C20" s="321" t="s">
        <v>326</v>
      </c>
      <c r="D20" s="322" t="s">
        <v>327</v>
      </c>
      <c r="E20" s="323" t="n">
        <v>6</v>
      </c>
      <c r="F20" s="323" t="s">
        <v>14</v>
      </c>
      <c r="G20" s="323" t="n">
        <v>7</v>
      </c>
      <c r="H20" s="323" t="s">
        <v>14</v>
      </c>
      <c r="I20" s="323" t="s">
        <v>14</v>
      </c>
      <c r="J20" s="323" t="s">
        <v>14</v>
      </c>
      <c r="K20" s="323" t="n">
        <v>20</v>
      </c>
    </row>
    <row r="21" customFormat="false" ht="13.5" hidden="false" customHeight="false" outlineLevel="0" collapsed="false">
      <c r="A21" s="327"/>
      <c r="B21" s="320"/>
      <c r="C21" s="320"/>
      <c r="D21" s="317" t="s">
        <v>329</v>
      </c>
      <c r="E21" s="318" t="s">
        <v>14</v>
      </c>
      <c r="F21" s="318" t="s">
        <v>14</v>
      </c>
      <c r="G21" s="318" t="n">
        <v>9</v>
      </c>
      <c r="H21" s="318" t="s">
        <v>14</v>
      </c>
      <c r="I21" s="318" t="s">
        <v>14</v>
      </c>
      <c r="J21" s="318" t="s">
        <v>14</v>
      </c>
      <c r="K21" s="318" t="n">
        <v>20</v>
      </c>
    </row>
    <row r="22" customFormat="false" ht="13.5" hidden="false" customHeight="false" outlineLevel="0" collapsed="false">
      <c r="A22" s="327"/>
      <c r="B22" s="320"/>
      <c r="C22" s="320"/>
      <c r="D22" s="317" t="s">
        <v>330</v>
      </c>
      <c r="E22" s="318" t="n">
        <v>30</v>
      </c>
      <c r="F22" s="318" t="n">
        <v>24</v>
      </c>
      <c r="G22" s="318" t="n">
        <v>27</v>
      </c>
      <c r="H22" s="318" t="n">
        <v>6</v>
      </c>
      <c r="I22" s="318" t="n">
        <v>7</v>
      </c>
      <c r="J22" s="318" t="n">
        <v>6</v>
      </c>
      <c r="K22" s="318" t="n">
        <v>100</v>
      </c>
    </row>
    <row r="23" customFormat="false" ht="13.5" hidden="false" customHeight="false" outlineLevel="0" collapsed="false">
      <c r="A23" s="327"/>
      <c r="B23" s="320"/>
      <c r="C23" s="320"/>
      <c r="D23" s="317" t="s">
        <v>331</v>
      </c>
      <c r="E23" s="318" t="n">
        <v>8</v>
      </c>
      <c r="F23" s="318" t="s">
        <v>14</v>
      </c>
      <c r="G23" s="318" t="s">
        <v>14</v>
      </c>
      <c r="H23" s="318" t="s">
        <v>14</v>
      </c>
      <c r="I23" s="318" t="s">
        <v>14</v>
      </c>
      <c r="J23" s="318" t="s">
        <v>14</v>
      </c>
      <c r="K23" s="318" t="n">
        <v>18</v>
      </c>
    </row>
    <row r="24" customFormat="false" ht="13.5" hidden="false" customHeight="true" outlineLevel="0" collapsed="false">
      <c r="A24" s="327"/>
      <c r="B24" s="320"/>
      <c r="C24" s="315" t="s">
        <v>67</v>
      </c>
      <c r="D24" s="315"/>
      <c r="E24" s="319" t="n">
        <v>47</v>
      </c>
      <c r="F24" s="319" t="n">
        <v>35</v>
      </c>
      <c r="G24" s="319" t="n">
        <v>46</v>
      </c>
      <c r="H24" s="319" t="n">
        <v>11</v>
      </c>
      <c r="I24" s="319" t="n">
        <v>11</v>
      </c>
      <c r="J24" s="319" t="n">
        <v>8</v>
      </c>
      <c r="K24" s="319" t="n">
        <v>158</v>
      </c>
    </row>
    <row r="25" customFormat="false" ht="13.5" hidden="false" customHeight="true" outlineLevel="0" collapsed="false">
      <c r="A25" s="327"/>
      <c r="B25" s="320" t="s">
        <v>332</v>
      </c>
      <c r="C25" s="321" t="s">
        <v>326</v>
      </c>
      <c r="D25" s="322" t="s">
        <v>327</v>
      </c>
      <c r="E25" s="323" t="n">
        <v>6</v>
      </c>
      <c r="F25" s="323" t="n">
        <v>16</v>
      </c>
      <c r="G25" s="323" t="n">
        <v>23</v>
      </c>
      <c r="H25" s="323" t="s">
        <v>14</v>
      </c>
      <c r="I25" s="323" t="s">
        <v>14</v>
      </c>
      <c r="J25" s="323" t="s">
        <v>14</v>
      </c>
      <c r="K25" s="323" t="n">
        <v>50</v>
      </c>
    </row>
    <row r="26" customFormat="false" ht="13.5" hidden="false" customHeight="false" outlineLevel="0" collapsed="false">
      <c r="A26" s="327"/>
      <c r="B26" s="320"/>
      <c r="C26" s="320"/>
      <c r="D26" s="317" t="s">
        <v>329</v>
      </c>
      <c r="E26" s="318" t="n">
        <v>7</v>
      </c>
      <c r="F26" s="318" t="n">
        <v>17</v>
      </c>
      <c r="G26" s="318" t="n">
        <v>30</v>
      </c>
      <c r="H26" s="318" t="s">
        <v>14</v>
      </c>
      <c r="I26" s="318" t="s">
        <v>14</v>
      </c>
      <c r="J26" s="318" t="s">
        <v>14</v>
      </c>
      <c r="K26" s="318" t="n">
        <v>60</v>
      </c>
    </row>
    <row r="27" customFormat="false" ht="13.5" hidden="false" customHeight="false" outlineLevel="0" collapsed="false">
      <c r="A27" s="327"/>
      <c r="B27" s="320"/>
      <c r="C27" s="320"/>
      <c r="D27" s="317" t="s">
        <v>330</v>
      </c>
      <c r="E27" s="318" t="n">
        <v>19</v>
      </c>
      <c r="F27" s="318" t="n">
        <v>32</v>
      </c>
      <c r="G27" s="318" t="n">
        <v>30</v>
      </c>
      <c r="H27" s="318" t="s">
        <v>14</v>
      </c>
      <c r="I27" s="318" t="s">
        <v>14</v>
      </c>
      <c r="J27" s="318" t="s">
        <v>14</v>
      </c>
      <c r="K27" s="318" t="n">
        <v>87</v>
      </c>
    </row>
    <row r="28" customFormat="false" ht="13.5" hidden="false" customHeight="false" outlineLevel="0" collapsed="false">
      <c r="A28" s="327"/>
      <c r="B28" s="320"/>
      <c r="C28" s="320"/>
      <c r="D28" s="317" t="s">
        <v>331</v>
      </c>
      <c r="E28" s="318" t="s">
        <v>14</v>
      </c>
      <c r="F28" s="318" t="n">
        <v>6</v>
      </c>
      <c r="G28" s="318" t="s">
        <v>14</v>
      </c>
      <c r="H28" s="318" t="s">
        <v>14</v>
      </c>
      <c r="I28" s="318" t="s">
        <v>14</v>
      </c>
      <c r="J28" s="318" t="s">
        <v>14</v>
      </c>
      <c r="K28" s="318" t="n">
        <v>12</v>
      </c>
    </row>
    <row r="29" customFormat="false" ht="13.5" hidden="false" customHeight="true" outlineLevel="0" collapsed="false">
      <c r="A29" s="327"/>
      <c r="B29" s="320"/>
      <c r="C29" s="315" t="s">
        <v>67</v>
      </c>
      <c r="D29" s="315"/>
      <c r="E29" s="319" t="n">
        <v>34</v>
      </c>
      <c r="F29" s="319" t="n">
        <v>71</v>
      </c>
      <c r="G29" s="319" t="n">
        <v>86</v>
      </c>
      <c r="H29" s="319" t="n">
        <v>6</v>
      </c>
      <c r="I29" s="319" t="n">
        <v>10</v>
      </c>
      <c r="J29" s="319" t="s">
        <v>14</v>
      </c>
      <c r="K29" s="319" t="n">
        <v>209</v>
      </c>
    </row>
    <row r="30" customFormat="false" ht="13.5" hidden="false" customHeight="true" outlineLevel="0" collapsed="false">
      <c r="A30" s="327"/>
      <c r="B30" s="320" t="s">
        <v>67</v>
      </c>
      <c r="C30" s="321" t="s">
        <v>326</v>
      </c>
      <c r="D30" s="322" t="s">
        <v>327</v>
      </c>
      <c r="E30" s="323" t="n">
        <v>12</v>
      </c>
      <c r="F30" s="323" t="n">
        <v>20</v>
      </c>
      <c r="G30" s="323" t="n">
        <v>30</v>
      </c>
      <c r="H30" s="323" t="s">
        <v>14</v>
      </c>
      <c r="I30" s="323" t="s">
        <v>14</v>
      </c>
      <c r="J30" s="323" t="s">
        <v>14</v>
      </c>
      <c r="K30" s="323" t="n">
        <v>70</v>
      </c>
    </row>
    <row r="31" customFormat="false" ht="13.5" hidden="false" customHeight="false" outlineLevel="0" collapsed="false">
      <c r="A31" s="327"/>
      <c r="B31" s="320"/>
      <c r="C31" s="320"/>
      <c r="D31" s="317" t="s">
        <v>329</v>
      </c>
      <c r="E31" s="318" t="n">
        <v>10</v>
      </c>
      <c r="F31" s="318" t="n">
        <v>20</v>
      </c>
      <c r="G31" s="318" t="n">
        <v>39</v>
      </c>
      <c r="H31" s="318" t="n">
        <v>7</v>
      </c>
      <c r="I31" s="318" t="s">
        <v>14</v>
      </c>
      <c r="J31" s="318" t="s">
        <v>14</v>
      </c>
      <c r="K31" s="318" t="n">
        <v>80</v>
      </c>
    </row>
    <row r="32" customFormat="false" ht="13.5" hidden="false" customHeight="false" outlineLevel="0" collapsed="false">
      <c r="A32" s="327"/>
      <c r="B32" s="320"/>
      <c r="C32" s="320"/>
      <c r="D32" s="317" t="s">
        <v>330</v>
      </c>
      <c r="E32" s="318" t="n">
        <v>49</v>
      </c>
      <c r="F32" s="318" t="n">
        <v>56</v>
      </c>
      <c r="G32" s="318" t="n">
        <v>57</v>
      </c>
      <c r="H32" s="318" t="n">
        <v>7</v>
      </c>
      <c r="I32" s="318" t="n">
        <v>12</v>
      </c>
      <c r="J32" s="318" t="n">
        <v>6</v>
      </c>
      <c r="K32" s="318" t="n">
        <v>187</v>
      </c>
    </row>
    <row r="33" customFormat="false" ht="13.5" hidden="false" customHeight="false" outlineLevel="0" collapsed="false">
      <c r="A33" s="327"/>
      <c r="B33" s="320"/>
      <c r="C33" s="320"/>
      <c r="D33" s="317" t="s">
        <v>331</v>
      </c>
      <c r="E33" s="318" t="n">
        <v>10</v>
      </c>
      <c r="F33" s="318" t="n">
        <v>10</v>
      </c>
      <c r="G33" s="318" t="n">
        <v>6</v>
      </c>
      <c r="H33" s="318" t="s">
        <v>14</v>
      </c>
      <c r="I33" s="318" t="s">
        <v>14</v>
      </c>
      <c r="J33" s="318" t="s">
        <v>14</v>
      </c>
      <c r="K33" s="318" t="n">
        <v>30</v>
      </c>
    </row>
    <row r="34" customFormat="false" ht="13.5" hidden="false" customHeight="true" outlineLevel="0" collapsed="false">
      <c r="A34" s="327"/>
      <c r="B34" s="320"/>
      <c r="C34" s="315" t="s">
        <v>67</v>
      </c>
      <c r="D34" s="315"/>
      <c r="E34" s="319" t="n">
        <v>81</v>
      </c>
      <c r="F34" s="319" t="n">
        <v>106</v>
      </c>
      <c r="G34" s="319" t="n">
        <v>132</v>
      </c>
      <c r="H34" s="319" t="n">
        <v>17</v>
      </c>
      <c r="I34" s="319" t="n">
        <v>21</v>
      </c>
      <c r="J34" s="319" t="n">
        <v>10</v>
      </c>
      <c r="K34" s="319" t="n">
        <v>367</v>
      </c>
    </row>
    <row r="35" customFormat="false" ht="13.5" hidden="false" customHeight="true" outlineLevel="0" collapsed="false">
      <c r="A35" s="327" t="s">
        <v>421</v>
      </c>
      <c r="B35" s="320" t="s">
        <v>325</v>
      </c>
      <c r="C35" s="321" t="s">
        <v>326</v>
      </c>
      <c r="D35" s="322" t="s">
        <v>327</v>
      </c>
      <c r="E35" s="323" t="n">
        <v>23</v>
      </c>
      <c r="F35" s="323" t="n">
        <v>29</v>
      </c>
      <c r="G35" s="323" t="n">
        <v>58</v>
      </c>
      <c r="H35" s="323" t="n">
        <v>8</v>
      </c>
      <c r="I35" s="323" t="s">
        <v>14</v>
      </c>
      <c r="J35" s="323" t="n">
        <v>7</v>
      </c>
      <c r="K35" s="323" t="n">
        <v>130</v>
      </c>
    </row>
    <row r="36" customFormat="false" ht="13.5" hidden="false" customHeight="false" outlineLevel="0" collapsed="false">
      <c r="A36" s="327"/>
      <c r="B36" s="320"/>
      <c r="C36" s="320"/>
      <c r="D36" s="317" t="s">
        <v>329</v>
      </c>
      <c r="E36" s="318" t="n">
        <v>25</v>
      </c>
      <c r="F36" s="318" t="n">
        <v>30</v>
      </c>
      <c r="G36" s="318" t="n">
        <v>52</v>
      </c>
      <c r="H36" s="318" t="n">
        <v>7</v>
      </c>
      <c r="I36" s="318" t="n">
        <v>9</v>
      </c>
      <c r="J36" s="318" t="s">
        <v>14</v>
      </c>
      <c r="K36" s="318" t="n">
        <v>126</v>
      </c>
    </row>
    <row r="37" customFormat="false" ht="13.5" hidden="false" customHeight="false" outlineLevel="0" collapsed="false">
      <c r="A37" s="327"/>
      <c r="B37" s="320"/>
      <c r="C37" s="320"/>
      <c r="D37" s="317" t="s">
        <v>330</v>
      </c>
      <c r="E37" s="318" t="n">
        <v>130</v>
      </c>
      <c r="F37" s="318" t="n">
        <v>126</v>
      </c>
      <c r="G37" s="318" t="n">
        <v>178</v>
      </c>
      <c r="H37" s="318" t="n">
        <v>18</v>
      </c>
      <c r="I37" s="318" t="n">
        <v>17</v>
      </c>
      <c r="J37" s="318" t="n">
        <v>33</v>
      </c>
      <c r="K37" s="318" t="n">
        <v>502</v>
      </c>
    </row>
    <row r="38" customFormat="false" ht="13.5" hidden="false" customHeight="false" outlineLevel="0" collapsed="false">
      <c r="A38" s="327"/>
      <c r="B38" s="320"/>
      <c r="C38" s="320"/>
      <c r="D38" s="317" t="s">
        <v>331</v>
      </c>
      <c r="E38" s="318" t="n">
        <v>17</v>
      </c>
      <c r="F38" s="318" t="n">
        <v>10</v>
      </c>
      <c r="G38" s="318" t="n">
        <v>19</v>
      </c>
      <c r="H38" s="318" t="s">
        <v>14</v>
      </c>
      <c r="I38" s="318" t="s">
        <v>14</v>
      </c>
      <c r="J38" s="318" t="s">
        <v>14</v>
      </c>
      <c r="K38" s="318" t="n">
        <v>49</v>
      </c>
    </row>
    <row r="39" customFormat="false" ht="13.5" hidden="false" customHeight="true" outlineLevel="0" collapsed="false">
      <c r="A39" s="327"/>
      <c r="B39" s="320"/>
      <c r="C39" s="315" t="s">
        <v>67</v>
      </c>
      <c r="D39" s="315"/>
      <c r="E39" s="319" t="n">
        <v>195</v>
      </c>
      <c r="F39" s="319" t="n">
        <v>195</v>
      </c>
      <c r="G39" s="319" t="n">
        <v>307</v>
      </c>
      <c r="H39" s="319" t="n">
        <v>33</v>
      </c>
      <c r="I39" s="319" t="n">
        <v>31</v>
      </c>
      <c r="J39" s="319" t="n">
        <v>46</v>
      </c>
      <c r="K39" s="319" t="n">
        <v>807</v>
      </c>
    </row>
    <row r="40" customFormat="false" ht="13.5" hidden="false" customHeight="true" outlineLevel="0" collapsed="false">
      <c r="A40" s="327"/>
      <c r="B40" s="320" t="s">
        <v>332</v>
      </c>
      <c r="C40" s="321" t="s">
        <v>326</v>
      </c>
      <c r="D40" s="322" t="s">
        <v>327</v>
      </c>
      <c r="E40" s="323" t="n">
        <v>16</v>
      </c>
      <c r="F40" s="323" t="n">
        <v>49</v>
      </c>
      <c r="G40" s="323" t="n">
        <v>75</v>
      </c>
      <c r="H40" s="323" t="n">
        <v>11</v>
      </c>
      <c r="I40" s="323" t="n">
        <v>6</v>
      </c>
      <c r="J40" s="323" t="s">
        <v>14</v>
      </c>
      <c r="K40" s="323" t="n">
        <v>160</v>
      </c>
    </row>
    <row r="41" customFormat="false" ht="13.5" hidden="false" customHeight="false" outlineLevel="0" collapsed="false">
      <c r="A41" s="327"/>
      <c r="B41" s="320"/>
      <c r="C41" s="320"/>
      <c r="D41" s="317" t="s">
        <v>329</v>
      </c>
      <c r="E41" s="318" t="n">
        <v>35</v>
      </c>
      <c r="F41" s="318" t="n">
        <v>77</v>
      </c>
      <c r="G41" s="318" t="n">
        <v>111</v>
      </c>
      <c r="H41" s="318" t="n">
        <v>16</v>
      </c>
      <c r="I41" s="318" t="n">
        <v>11</v>
      </c>
      <c r="J41" s="318" t="n">
        <v>11</v>
      </c>
      <c r="K41" s="318" t="n">
        <v>261</v>
      </c>
    </row>
    <row r="42" customFormat="false" ht="13.5" hidden="false" customHeight="false" outlineLevel="0" collapsed="false">
      <c r="A42" s="327"/>
      <c r="B42" s="320"/>
      <c r="C42" s="320"/>
      <c r="D42" s="317" t="s">
        <v>330</v>
      </c>
      <c r="E42" s="318" t="n">
        <v>102</v>
      </c>
      <c r="F42" s="318" t="n">
        <v>118</v>
      </c>
      <c r="G42" s="318" t="n">
        <v>179</v>
      </c>
      <c r="H42" s="318" t="n">
        <v>15</v>
      </c>
      <c r="I42" s="318" t="n">
        <v>8</v>
      </c>
      <c r="J42" s="318" t="n">
        <v>29</v>
      </c>
      <c r="K42" s="318" t="n">
        <v>451</v>
      </c>
    </row>
    <row r="43" customFormat="false" ht="13.5" hidden="false" customHeight="false" outlineLevel="0" collapsed="false">
      <c r="A43" s="327"/>
      <c r="B43" s="320"/>
      <c r="C43" s="320"/>
      <c r="D43" s="317" t="s">
        <v>331</v>
      </c>
      <c r="E43" s="318" t="n">
        <v>8</v>
      </c>
      <c r="F43" s="318" t="n">
        <v>11</v>
      </c>
      <c r="G43" s="318" t="s">
        <v>14</v>
      </c>
      <c r="H43" s="318" t="s">
        <v>14</v>
      </c>
      <c r="I43" s="318" t="s">
        <v>14</v>
      </c>
      <c r="J43" s="318" t="s">
        <v>14</v>
      </c>
      <c r="K43" s="318" t="n">
        <v>30</v>
      </c>
    </row>
    <row r="44" customFormat="false" ht="13.5" hidden="false" customHeight="true" outlineLevel="0" collapsed="false">
      <c r="A44" s="327"/>
      <c r="B44" s="320"/>
      <c r="C44" s="315" t="s">
        <v>67</v>
      </c>
      <c r="D44" s="315"/>
      <c r="E44" s="319" t="n">
        <v>161</v>
      </c>
      <c r="F44" s="319" t="n">
        <v>255</v>
      </c>
      <c r="G44" s="319" t="n">
        <v>370</v>
      </c>
      <c r="H44" s="319" t="n">
        <v>43</v>
      </c>
      <c r="I44" s="319" t="n">
        <v>25</v>
      </c>
      <c r="J44" s="319" t="n">
        <v>48</v>
      </c>
      <c r="K44" s="319" t="n">
        <v>902</v>
      </c>
    </row>
    <row r="45" customFormat="false" ht="13.5" hidden="false" customHeight="true" outlineLevel="0" collapsed="false">
      <c r="A45" s="327"/>
      <c r="B45" s="320" t="s">
        <v>67</v>
      </c>
      <c r="C45" s="321" t="s">
        <v>326</v>
      </c>
      <c r="D45" s="322" t="s">
        <v>327</v>
      </c>
      <c r="E45" s="323" t="n">
        <v>39</v>
      </c>
      <c r="F45" s="323" t="n">
        <v>78</v>
      </c>
      <c r="G45" s="323" t="n">
        <v>133</v>
      </c>
      <c r="H45" s="323" t="n">
        <v>19</v>
      </c>
      <c r="I45" s="323" t="n">
        <v>11</v>
      </c>
      <c r="J45" s="323" t="n">
        <v>10</v>
      </c>
      <c r="K45" s="323" t="n">
        <v>290</v>
      </c>
    </row>
    <row r="46" customFormat="false" ht="13.5" hidden="false" customHeight="false" outlineLevel="0" collapsed="false">
      <c r="A46" s="327"/>
      <c r="B46" s="320"/>
      <c r="C46" s="320"/>
      <c r="D46" s="317" t="s">
        <v>329</v>
      </c>
      <c r="E46" s="318" t="n">
        <v>60</v>
      </c>
      <c r="F46" s="318" t="n">
        <v>107</v>
      </c>
      <c r="G46" s="318" t="n">
        <v>163</v>
      </c>
      <c r="H46" s="318" t="n">
        <v>23</v>
      </c>
      <c r="I46" s="318" t="n">
        <v>20</v>
      </c>
      <c r="J46" s="318" t="n">
        <v>14</v>
      </c>
      <c r="K46" s="318" t="n">
        <v>387</v>
      </c>
    </row>
    <row r="47" customFormat="false" ht="13.5" hidden="false" customHeight="false" outlineLevel="0" collapsed="false">
      <c r="A47" s="327"/>
      <c r="B47" s="320"/>
      <c r="C47" s="320"/>
      <c r="D47" s="317" t="s">
        <v>330</v>
      </c>
      <c r="E47" s="318" t="n">
        <v>232</v>
      </c>
      <c r="F47" s="318" t="n">
        <v>244</v>
      </c>
      <c r="G47" s="318" t="n">
        <v>357</v>
      </c>
      <c r="H47" s="318" t="n">
        <v>33</v>
      </c>
      <c r="I47" s="318" t="n">
        <v>25</v>
      </c>
      <c r="J47" s="318" t="n">
        <v>62</v>
      </c>
      <c r="K47" s="318" t="n">
        <v>953</v>
      </c>
    </row>
    <row r="48" customFormat="false" ht="13.5" hidden="false" customHeight="false" outlineLevel="0" collapsed="false">
      <c r="A48" s="327"/>
      <c r="B48" s="320"/>
      <c r="C48" s="320"/>
      <c r="D48" s="317" t="s">
        <v>331</v>
      </c>
      <c r="E48" s="318" t="n">
        <v>25</v>
      </c>
      <c r="F48" s="318" t="n">
        <v>21</v>
      </c>
      <c r="G48" s="318" t="n">
        <v>24</v>
      </c>
      <c r="H48" s="318" t="s">
        <v>14</v>
      </c>
      <c r="I48" s="318" t="s">
        <v>14</v>
      </c>
      <c r="J48" s="318" t="n">
        <v>8</v>
      </c>
      <c r="K48" s="318" t="n">
        <v>79</v>
      </c>
    </row>
    <row r="49" customFormat="false" ht="13.5" hidden="false" customHeight="true" outlineLevel="0" collapsed="false">
      <c r="A49" s="327"/>
      <c r="B49" s="320"/>
      <c r="C49" s="315" t="s">
        <v>67</v>
      </c>
      <c r="D49" s="315"/>
      <c r="E49" s="319" t="n">
        <v>356</v>
      </c>
      <c r="F49" s="319" t="n">
        <v>450</v>
      </c>
      <c r="G49" s="319" t="n">
        <v>677</v>
      </c>
      <c r="H49" s="319" t="n">
        <v>76</v>
      </c>
      <c r="I49" s="319" t="n">
        <v>56</v>
      </c>
      <c r="J49" s="319" t="n">
        <v>94</v>
      </c>
      <c r="K49" s="319" t="n">
        <v>1709</v>
      </c>
    </row>
    <row r="50" customFormat="false" ht="13.5" hidden="false" customHeight="true" outlineLevel="0" collapsed="false">
      <c r="A50" s="327" t="s">
        <v>422</v>
      </c>
      <c r="B50" s="320" t="s">
        <v>325</v>
      </c>
      <c r="C50" s="321" t="s">
        <v>326</v>
      </c>
      <c r="D50" s="322" t="s">
        <v>327</v>
      </c>
      <c r="E50" s="323" t="s">
        <v>14</v>
      </c>
      <c r="F50" s="323" t="s">
        <v>14</v>
      </c>
      <c r="G50" s="323" t="n">
        <v>13</v>
      </c>
      <c r="H50" s="323" t="s">
        <v>14</v>
      </c>
      <c r="I50" s="323" t="s">
        <v>14</v>
      </c>
      <c r="J50" s="323" t="s">
        <v>14</v>
      </c>
      <c r="K50" s="323" t="n">
        <v>22</v>
      </c>
    </row>
    <row r="51" customFormat="false" ht="13.5" hidden="false" customHeight="false" outlineLevel="0" collapsed="false">
      <c r="A51" s="327"/>
      <c r="B51" s="320"/>
      <c r="C51" s="320"/>
      <c r="D51" s="317" t="s">
        <v>329</v>
      </c>
      <c r="E51" s="318" t="n">
        <v>10</v>
      </c>
      <c r="F51" s="318" t="n">
        <v>21</v>
      </c>
      <c r="G51" s="318" t="n">
        <v>23</v>
      </c>
      <c r="H51" s="318" t="n">
        <v>6</v>
      </c>
      <c r="I51" s="318" t="s">
        <v>14</v>
      </c>
      <c r="J51" s="318" t="s">
        <v>14</v>
      </c>
      <c r="K51" s="318" t="n">
        <v>67</v>
      </c>
    </row>
    <row r="52" customFormat="false" ht="13.5" hidden="false" customHeight="false" outlineLevel="0" collapsed="false">
      <c r="A52" s="327"/>
      <c r="B52" s="320"/>
      <c r="C52" s="320"/>
      <c r="D52" s="317" t="s">
        <v>330</v>
      </c>
      <c r="E52" s="318" t="n">
        <v>40</v>
      </c>
      <c r="F52" s="318" t="n">
        <v>50</v>
      </c>
      <c r="G52" s="318" t="n">
        <v>53</v>
      </c>
      <c r="H52" s="318" t="n">
        <v>12</v>
      </c>
      <c r="I52" s="318" t="n">
        <v>6</v>
      </c>
      <c r="J52" s="318" t="n">
        <v>13</v>
      </c>
      <c r="K52" s="318" t="n">
        <v>174</v>
      </c>
    </row>
    <row r="53" customFormat="false" ht="13.5" hidden="false" customHeight="false" outlineLevel="0" collapsed="false">
      <c r="A53" s="327"/>
      <c r="B53" s="320"/>
      <c r="C53" s="320"/>
      <c r="D53" s="317" t="s">
        <v>331</v>
      </c>
      <c r="E53" s="318" t="n">
        <v>11</v>
      </c>
      <c r="F53" s="318" t="n">
        <v>6</v>
      </c>
      <c r="G53" s="318" t="n">
        <v>10</v>
      </c>
      <c r="H53" s="318" t="s">
        <v>14</v>
      </c>
      <c r="I53" s="318" t="s">
        <v>14</v>
      </c>
      <c r="J53" s="318" t="s">
        <v>14</v>
      </c>
      <c r="K53" s="318" t="n">
        <v>31</v>
      </c>
    </row>
    <row r="54" customFormat="false" ht="13.5" hidden="false" customHeight="true" outlineLevel="0" collapsed="false">
      <c r="A54" s="327"/>
      <c r="B54" s="320"/>
      <c r="C54" s="315" t="s">
        <v>67</v>
      </c>
      <c r="D54" s="315"/>
      <c r="E54" s="319" t="n">
        <v>63</v>
      </c>
      <c r="F54" s="319" t="n">
        <v>81</v>
      </c>
      <c r="G54" s="319" t="n">
        <v>99</v>
      </c>
      <c r="H54" s="319" t="n">
        <v>19</v>
      </c>
      <c r="I54" s="319" t="n">
        <v>13</v>
      </c>
      <c r="J54" s="319" t="n">
        <v>19</v>
      </c>
      <c r="K54" s="319" t="n">
        <v>294</v>
      </c>
    </row>
    <row r="55" customFormat="false" ht="13.5" hidden="false" customHeight="true" outlineLevel="0" collapsed="false">
      <c r="A55" s="327"/>
      <c r="B55" s="320" t="s">
        <v>332</v>
      </c>
      <c r="C55" s="321" t="s">
        <v>326</v>
      </c>
      <c r="D55" s="322" t="s">
        <v>327</v>
      </c>
      <c r="E55" s="323" t="n">
        <v>26</v>
      </c>
      <c r="F55" s="323" t="n">
        <v>93</v>
      </c>
      <c r="G55" s="323" t="n">
        <v>155</v>
      </c>
      <c r="H55" s="323" t="n">
        <v>22</v>
      </c>
      <c r="I55" s="323" t="n">
        <v>11</v>
      </c>
      <c r="J55" s="323" t="n">
        <v>6</v>
      </c>
      <c r="K55" s="323" t="n">
        <v>313</v>
      </c>
    </row>
    <row r="56" customFormat="false" ht="13.5" hidden="false" customHeight="false" outlineLevel="0" collapsed="false">
      <c r="A56" s="327"/>
      <c r="B56" s="320"/>
      <c r="C56" s="320"/>
      <c r="D56" s="317" t="s">
        <v>329</v>
      </c>
      <c r="E56" s="318" t="n">
        <v>41</v>
      </c>
      <c r="F56" s="318" t="n">
        <v>67</v>
      </c>
      <c r="G56" s="318" t="n">
        <v>141</v>
      </c>
      <c r="H56" s="318" t="n">
        <v>22</v>
      </c>
      <c r="I56" s="318" t="n">
        <v>16</v>
      </c>
      <c r="J56" s="318" t="n">
        <v>7</v>
      </c>
      <c r="K56" s="318" t="n">
        <v>294</v>
      </c>
    </row>
    <row r="57" customFormat="false" ht="13.5" hidden="false" customHeight="false" outlineLevel="0" collapsed="false">
      <c r="A57" s="327"/>
      <c r="B57" s="320"/>
      <c r="C57" s="320"/>
      <c r="D57" s="317" t="s">
        <v>330</v>
      </c>
      <c r="E57" s="318" t="n">
        <v>96</v>
      </c>
      <c r="F57" s="318" t="n">
        <v>119</v>
      </c>
      <c r="G57" s="318" t="n">
        <v>164</v>
      </c>
      <c r="H57" s="318" t="n">
        <v>15</v>
      </c>
      <c r="I57" s="318" t="n">
        <v>14</v>
      </c>
      <c r="J57" s="318" t="n">
        <v>17</v>
      </c>
      <c r="K57" s="318" t="n">
        <v>425</v>
      </c>
    </row>
    <row r="58" customFormat="false" ht="13.5" hidden="false" customHeight="false" outlineLevel="0" collapsed="false">
      <c r="A58" s="327"/>
      <c r="B58" s="320"/>
      <c r="C58" s="320"/>
      <c r="D58" s="317" t="s">
        <v>331</v>
      </c>
      <c r="E58" s="318" t="n">
        <v>16</v>
      </c>
      <c r="F58" s="318" t="n">
        <v>13</v>
      </c>
      <c r="G58" s="318" t="n">
        <v>14</v>
      </c>
      <c r="H58" s="318" t="s">
        <v>14</v>
      </c>
      <c r="I58" s="318" t="s">
        <v>14</v>
      </c>
      <c r="J58" s="318" t="s">
        <v>14</v>
      </c>
      <c r="K58" s="318" t="n">
        <v>48</v>
      </c>
    </row>
    <row r="59" customFormat="false" ht="13.5" hidden="false" customHeight="true" outlineLevel="0" collapsed="false">
      <c r="A59" s="327"/>
      <c r="B59" s="320"/>
      <c r="C59" s="315" t="s">
        <v>67</v>
      </c>
      <c r="D59" s="315"/>
      <c r="E59" s="319" t="n">
        <v>179</v>
      </c>
      <c r="F59" s="319" t="n">
        <v>292</v>
      </c>
      <c r="G59" s="319" t="n">
        <v>474</v>
      </c>
      <c r="H59" s="319" t="n">
        <v>60</v>
      </c>
      <c r="I59" s="319" t="n">
        <v>41</v>
      </c>
      <c r="J59" s="319" t="n">
        <v>34</v>
      </c>
      <c r="K59" s="319" t="n">
        <v>1080</v>
      </c>
    </row>
    <row r="60" customFormat="false" ht="13.5" hidden="false" customHeight="true" outlineLevel="0" collapsed="false">
      <c r="A60" s="327"/>
      <c r="B60" s="320" t="s">
        <v>67</v>
      </c>
      <c r="C60" s="321" t="s">
        <v>326</v>
      </c>
      <c r="D60" s="322" t="s">
        <v>327</v>
      </c>
      <c r="E60" s="323" t="n">
        <v>28</v>
      </c>
      <c r="F60" s="323" t="n">
        <v>97</v>
      </c>
      <c r="G60" s="323" t="n">
        <v>168</v>
      </c>
      <c r="H60" s="323" t="n">
        <v>23</v>
      </c>
      <c r="I60" s="323" t="n">
        <v>11</v>
      </c>
      <c r="J60" s="323" t="n">
        <v>8</v>
      </c>
      <c r="K60" s="323" t="n">
        <v>335</v>
      </c>
    </row>
    <row r="61" customFormat="false" ht="13.5" hidden="false" customHeight="false" outlineLevel="0" collapsed="false">
      <c r="A61" s="327"/>
      <c r="B61" s="320"/>
      <c r="C61" s="320"/>
      <c r="D61" s="317" t="s">
        <v>329</v>
      </c>
      <c r="E61" s="318" t="n">
        <v>51</v>
      </c>
      <c r="F61" s="318" t="n">
        <v>88</v>
      </c>
      <c r="G61" s="318" t="n">
        <v>164</v>
      </c>
      <c r="H61" s="318" t="n">
        <v>28</v>
      </c>
      <c r="I61" s="318" t="n">
        <v>21</v>
      </c>
      <c r="J61" s="318" t="n">
        <v>9</v>
      </c>
      <c r="K61" s="318" t="n">
        <v>361</v>
      </c>
    </row>
    <row r="62" customFormat="false" ht="13.5" hidden="false" customHeight="false" outlineLevel="0" collapsed="false">
      <c r="A62" s="327"/>
      <c r="B62" s="320"/>
      <c r="C62" s="320"/>
      <c r="D62" s="317" t="s">
        <v>330</v>
      </c>
      <c r="E62" s="318" t="n">
        <v>136</v>
      </c>
      <c r="F62" s="318" t="n">
        <v>169</v>
      </c>
      <c r="G62" s="318" t="n">
        <v>217</v>
      </c>
      <c r="H62" s="318" t="n">
        <v>27</v>
      </c>
      <c r="I62" s="318" t="n">
        <v>20</v>
      </c>
      <c r="J62" s="318" t="n">
        <v>30</v>
      </c>
      <c r="K62" s="318" t="n">
        <v>599</v>
      </c>
    </row>
    <row r="63" customFormat="false" ht="13.5" hidden="false" customHeight="false" outlineLevel="0" collapsed="false">
      <c r="A63" s="327"/>
      <c r="B63" s="320"/>
      <c r="C63" s="320"/>
      <c r="D63" s="317" t="s">
        <v>331</v>
      </c>
      <c r="E63" s="318" t="n">
        <v>27</v>
      </c>
      <c r="F63" s="318" t="n">
        <v>19</v>
      </c>
      <c r="G63" s="318" t="n">
        <v>24</v>
      </c>
      <c r="H63" s="318" t="s">
        <v>14</v>
      </c>
      <c r="I63" s="318" t="s">
        <v>14</v>
      </c>
      <c r="J63" s="318" t="n">
        <v>6</v>
      </c>
      <c r="K63" s="318" t="n">
        <v>79</v>
      </c>
    </row>
    <row r="64" customFormat="false" ht="13.5" hidden="false" customHeight="true" outlineLevel="0" collapsed="false">
      <c r="A64" s="327"/>
      <c r="B64" s="320"/>
      <c r="C64" s="315" t="s">
        <v>67</v>
      </c>
      <c r="D64" s="315"/>
      <c r="E64" s="319" t="n">
        <v>242</v>
      </c>
      <c r="F64" s="319" t="n">
        <v>373</v>
      </c>
      <c r="G64" s="319" t="n">
        <v>573</v>
      </c>
      <c r="H64" s="319" t="n">
        <v>79</v>
      </c>
      <c r="I64" s="319" t="n">
        <v>54</v>
      </c>
      <c r="J64" s="319" t="n">
        <v>53</v>
      </c>
      <c r="K64" s="319" t="n">
        <v>1374</v>
      </c>
    </row>
    <row r="65" customFormat="false" ht="13.5" hidden="false" customHeight="true" outlineLevel="0" collapsed="false">
      <c r="A65" s="327" t="s">
        <v>423</v>
      </c>
      <c r="B65" s="320" t="s">
        <v>325</v>
      </c>
      <c r="C65" s="321" t="s">
        <v>326</v>
      </c>
      <c r="D65" s="322" t="s">
        <v>327</v>
      </c>
      <c r="E65" s="323" t="n">
        <v>28</v>
      </c>
      <c r="F65" s="323" t="n">
        <v>60</v>
      </c>
      <c r="G65" s="323" t="n">
        <v>87</v>
      </c>
      <c r="H65" s="323" t="s">
        <v>14</v>
      </c>
      <c r="I65" s="323" t="n">
        <v>6</v>
      </c>
      <c r="J65" s="323" t="s">
        <v>14</v>
      </c>
      <c r="K65" s="323" t="n">
        <v>189</v>
      </c>
    </row>
    <row r="66" customFormat="false" ht="13.5" hidden="false" customHeight="false" outlineLevel="0" collapsed="false">
      <c r="A66" s="327"/>
      <c r="B66" s="320"/>
      <c r="C66" s="320"/>
      <c r="D66" s="317" t="s">
        <v>329</v>
      </c>
      <c r="E66" s="318" t="s">
        <v>14</v>
      </c>
      <c r="F66" s="318" t="s">
        <v>14</v>
      </c>
      <c r="G66" s="318" t="s">
        <v>14</v>
      </c>
      <c r="H66" s="318" t="s">
        <v>14</v>
      </c>
      <c r="I66" s="318" t="s">
        <v>14</v>
      </c>
      <c r="J66" s="318" t="s">
        <v>14</v>
      </c>
      <c r="K66" s="318" t="s">
        <v>14</v>
      </c>
    </row>
    <row r="67" customFormat="false" ht="13.5" hidden="false" customHeight="false" outlineLevel="0" collapsed="false">
      <c r="A67" s="327"/>
      <c r="B67" s="320"/>
      <c r="C67" s="320"/>
      <c r="D67" s="317" t="s">
        <v>330</v>
      </c>
      <c r="E67" s="318" t="s">
        <v>14</v>
      </c>
      <c r="F67" s="318" t="s">
        <v>14</v>
      </c>
      <c r="G67" s="318" t="s">
        <v>14</v>
      </c>
      <c r="H67" s="318" t="s">
        <v>14</v>
      </c>
      <c r="I67" s="318" t="s">
        <v>14</v>
      </c>
      <c r="J67" s="318" t="s">
        <v>14</v>
      </c>
      <c r="K67" s="318" t="s">
        <v>14</v>
      </c>
    </row>
    <row r="68" customFormat="false" ht="13.5" hidden="false" customHeight="false" outlineLevel="0" collapsed="false">
      <c r="A68" s="327"/>
      <c r="B68" s="320"/>
      <c r="C68" s="321"/>
      <c r="D68" s="317" t="s">
        <v>331</v>
      </c>
      <c r="E68" s="318"/>
      <c r="F68" s="318"/>
      <c r="G68" s="318"/>
      <c r="H68" s="318"/>
      <c r="I68" s="318"/>
      <c r="J68" s="318"/>
      <c r="K68" s="318"/>
    </row>
    <row r="69" customFormat="false" ht="13.5" hidden="false" customHeight="true" outlineLevel="0" collapsed="false">
      <c r="A69" s="327"/>
      <c r="B69" s="320"/>
      <c r="C69" s="315" t="s">
        <v>67</v>
      </c>
      <c r="D69" s="315"/>
      <c r="E69" s="319" t="n">
        <v>30</v>
      </c>
      <c r="F69" s="319" t="n">
        <v>60</v>
      </c>
      <c r="G69" s="319" t="n">
        <v>87</v>
      </c>
      <c r="H69" s="319" t="n">
        <v>6</v>
      </c>
      <c r="I69" s="319" t="n">
        <v>7</v>
      </c>
      <c r="J69" s="319" t="s">
        <v>14</v>
      </c>
      <c r="K69" s="319" t="n">
        <v>193</v>
      </c>
    </row>
    <row r="70" customFormat="false" ht="13.5" hidden="false" customHeight="true" outlineLevel="0" collapsed="false">
      <c r="A70" s="327"/>
      <c r="B70" s="320" t="s">
        <v>332</v>
      </c>
      <c r="C70" s="321" t="s">
        <v>326</v>
      </c>
      <c r="D70" s="322" t="s">
        <v>327</v>
      </c>
      <c r="E70" s="323" t="n">
        <v>17</v>
      </c>
      <c r="F70" s="323" t="n">
        <v>37</v>
      </c>
      <c r="G70" s="323" t="n">
        <v>46</v>
      </c>
      <c r="H70" s="323" t="n">
        <v>14</v>
      </c>
      <c r="I70" s="323" t="s">
        <v>14</v>
      </c>
      <c r="J70" s="323" t="s">
        <v>14</v>
      </c>
      <c r="K70" s="323" t="n">
        <v>124</v>
      </c>
    </row>
    <row r="71" customFormat="false" ht="13.5" hidden="false" customHeight="false" outlineLevel="0" collapsed="false">
      <c r="A71" s="327"/>
      <c r="B71" s="320"/>
      <c r="C71" s="320"/>
      <c r="D71" s="317" t="s">
        <v>329</v>
      </c>
      <c r="E71" s="318" t="s">
        <v>14</v>
      </c>
      <c r="F71" s="318" t="s">
        <v>14</v>
      </c>
      <c r="G71" s="318" t="s">
        <v>14</v>
      </c>
      <c r="H71" s="318" t="s">
        <v>14</v>
      </c>
      <c r="I71" s="318" t="s">
        <v>14</v>
      </c>
      <c r="J71" s="318" t="s">
        <v>14</v>
      </c>
      <c r="K71" s="318" t="s">
        <v>14</v>
      </c>
    </row>
    <row r="72" customFormat="false" ht="13.5" hidden="false" customHeight="false" outlineLevel="0" collapsed="false">
      <c r="A72" s="327"/>
      <c r="B72" s="320"/>
      <c r="C72" s="321"/>
      <c r="D72" s="317" t="s">
        <v>330</v>
      </c>
      <c r="E72" s="318"/>
      <c r="F72" s="318"/>
      <c r="G72" s="318"/>
      <c r="H72" s="318"/>
      <c r="I72" s="318"/>
      <c r="J72" s="318"/>
      <c r="K72" s="318"/>
    </row>
    <row r="73" customFormat="false" ht="13.5" hidden="false" customHeight="false" outlineLevel="0" collapsed="false">
      <c r="A73" s="327"/>
      <c r="B73" s="320"/>
      <c r="C73" s="321"/>
      <c r="D73" s="317" t="s">
        <v>331</v>
      </c>
      <c r="E73" s="318"/>
      <c r="F73" s="318"/>
      <c r="G73" s="318"/>
      <c r="H73" s="318"/>
      <c r="I73" s="318"/>
      <c r="J73" s="318"/>
      <c r="K73" s="318"/>
    </row>
    <row r="74" customFormat="false" ht="13.5" hidden="false" customHeight="true" outlineLevel="0" collapsed="false">
      <c r="A74" s="327"/>
      <c r="B74" s="320"/>
      <c r="C74" s="315" t="s">
        <v>67</v>
      </c>
      <c r="D74" s="315"/>
      <c r="E74" s="319" t="n">
        <v>17</v>
      </c>
      <c r="F74" s="319" t="n">
        <v>38</v>
      </c>
      <c r="G74" s="319" t="n">
        <v>47</v>
      </c>
      <c r="H74" s="319" t="n">
        <v>15</v>
      </c>
      <c r="I74" s="319" t="s">
        <v>14</v>
      </c>
      <c r="J74" s="319" t="s">
        <v>14</v>
      </c>
      <c r="K74" s="319" t="n">
        <v>127</v>
      </c>
    </row>
    <row r="75" customFormat="false" ht="13.5" hidden="false" customHeight="true" outlineLevel="0" collapsed="false">
      <c r="A75" s="327"/>
      <c r="B75" s="320" t="s">
        <v>67</v>
      </c>
      <c r="C75" s="321" t="s">
        <v>326</v>
      </c>
      <c r="D75" s="322" t="s">
        <v>327</v>
      </c>
      <c r="E75" s="323" t="n">
        <v>45</v>
      </c>
      <c r="F75" s="323" t="n">
        <v>97</v>
      </c>
      <c r="G75" s="323" t="n">
        <v>133</v>
      </c>
      <c r="H75" s="323" t="n">
        <v>19</v>
      </c>
      <c r="I75" s="323" t="n">
        <v>11</v>
      </c>
      <c r="J75" s="323" t="n">
        <v>8</v>
      </c>
      <c r="K75" s="323" t="n">
        <v>313</v>
      </c>
    </row>
    <row r="76" customFormat="false" ht="13.5" hidden="false" customHeight="false" outlineLevel="0" collapsed="false">
      <c r="A76" s="327"/>
      <c r="B76" s="320"/>
      <c r="C76" s="320"/>
      <c r="D76" s="317" t="s">
        <v>329</v>
      </c>
      <c r="E76" s="318" t="s">
        <v>14</v>
      </c>
      <c r="F76" s="318" t="s">
        <v>14</v>
      </c>
      <c r="G76" s="318" t="s">
        <v>14</v>
      </c>
      <c r="H76" s="318" t="s">
        <v>14</v>
      </c>
      <c r="I76" s="318" t="s">
        <v>14</v>
      </c>
      <c r="J76" s="318" t="s">
        <v>14</v>
      </c>
      <c r="K76" s="318" t="n">
        <v>6</v>
      </c>
    </row>
    <row r="77" customFormat="false" ht="13.5" hidden="false" customHeight="false" outlineLevel="0" collapsed="false">
      <c r="A77" s="327"/>
      <c r="B77" s="320"/>
      <c r="C77" s="320"/>
      <c r="D77" s="317" t="s">
        <v>330</v>
      </c>
      <c r="E77" s="318" t="s">
        <v>14</v>
      </c>
      <c r="F77" s="318" t="s">
        <v>14</v>
      </c>
      <c r="G77" s="318" t="s">
        <v>14</v>
      </c>
      <c r="H77" s="318" t="s">
        <v>14</v>
      </c>
      <c r="I77" s="318" t="s">
        <v>14</v>
      </c>
      <c r="J77" s="318" t="s">
        <v>14</v>
      </c>
      <c r="K77" s="318" t="s">
        <v>14</v>
      </c>
    </row>
    <row r="78" customFormat="false" ht="13.5" hidden="false" customHeight="false" outlineLevel="0" collapsed="false">
      <c r="A78" s="327"/>
      <c r="B78" s="320"/>
      <c r="C78" s="321"/>
      <c r="D78" s="317" t="s">
        <v>331</v>
      </c>
      <c r="E78" s="318"/>
      <c r="F78" s="318"/>
      <c r="G78" s="318"/>
      <c r="H78" s="318"/>
      <c r="I78" s="318"/>
      <c r="J78" s="318"/>
      <c r="K78" s="318"/>
    </row>
    <row r="79" customFormat="false" ht="13.5" hidden="false" customHeight="true" outlineLevel="0" collapsed="false">
      <c r="A79" s="327"/>
      <c r="B79" s="320"/>
      <c r="C79" s="315" t="s">
        <v>67</v>
      </c>
      <c r="D79" s="315"/>
      <c r="E79" s="319" t="n">
        <v>47</v>
      </c>
      <c r="F79" s="319" t="n">
        <v>98</v>
      </c>
      <c r="G79" s="319" t="n">
        <v>134</v>
      </c>
      <c r="H79" s="319" t="n">
        <v>21</v>
      </c>
      <c r="I79" s="319" t="n">
        <v>12</v>
      </c>
      <c r="J79" s="319" t="n">
        <v>8</v>
      </c>
      <c r="K79" s="319" t="n">
        <v>320</v>
      </c>
    </row>
    <row r="80" customFormat="false" ht="13.5" hidden="false" customHeight="true" outlineLevel="0" collapsed="false">
      <c r="A80" s="327" t="s">
        <v>8</v>
      </c>
      <c r="B80" s="320" t="s">
        <v>325</v>
      </c>
      <c r="C80" s="321" t="s">
        <v>326</v>
      </c>
      <c r="D80" s="322" t="s">
        <v>327</v>
      </c>
      <c r="E80" s="323" t="n">
        <v>12</v>
      </c>
      <c r="F80" s="323" t="s">
        <v>14</v>
      </c>
      <c r="G80" s="323" t="n">
        <v>11</v>
      </c>
      <c r="H80" s="323" t="s">
        <v>14</v>
      </c>
      <c r="I80" s="323" t="s">
        <v>14</v>
      </c>
      <c r="J80" s="323" t="s">
        <v>14</v>
      </c>
      <c r="K80" s="323" t="n">
        <v>33</v>
      </c>
    </row>
    <row r="81" customFormat="false" ht="13.5" hidden="false" customHeight="false" outlineLevel="0" collapsed="false">
      <c r="A81" s="327"/>
      <c r="B81" s="320"/>
      <c r="C81" s="320"/>
      <c r="D81" s="317" t="s">
        <v>329</v>
      </c>
      <c r="E81" s="318" t="n">
        <v>10</v>
      </c>
      <c r="F81" s="318" t="s">
        <v>14</v>
      </c>
      <c r="G81" s="318" t="n">
        <v>13</v>
      </c>
      <c r="H81" s="318" t="s">
        <v>14</v>
      </c>
      <c r="I81" s="318" t="s">
        <v>14</v>
      </c>
      <c r="J81" s="318" t="n">
        <v>9</v>
      </c>
      <c r="K81" s="318" t="n">
        <v>41</v>
      </c>
    </row>
    <row r="82" customFormat="false" ht="13.5" hidden="false" customHeight="false" outlineLevel="0" collapsed="false">
      <c r="A82" s="327"/>
      <c r="B82" s="320"/>
      <c r="C82" s="320"/>
      <c r="D82" s="317" t="s">
        <v>330</v>
      </c>
      <c r="E82" s="318" t="n">
        <v>98</v>
      </c>
      <c r="F82" s="318" t="n">
        <v>65</v>
      </c>
      <c r="G82" s="318" t="n">
        <v>69</v>
      </c>
      <c r="H82" s="318" t="n">
        <v>20</v>
      </c>
      <c r="I82" s="318" t="n">
        <v>7</v>
      </c>
      <c r="J82" s="318" t="n">
        <v>71</v>
      </c>
      <c r="K82" s="318" t="n">
        <v>330</v>
      </c>
    </row>
    <row r="83" customFormat="false" ht="13.5" hidden="false" customHeight="false" outlineLevel="0" collapsed="false">
      <c r="A83" s="327"/>
      <c r="B83" s="320"/>
      <c r="C83" s="320"/>
      <c r="D83" s="317" t="s">
        <v>331</v>
      </c>
      <c r="E83" s="318" t="n">
        <v>52</v>
      </c>
      <c r="F83" s="318" t="n">
        <v>27</v>
      </c>
      <c r="G83" s="318" t="n">
        <v>22</v>
      </c>
      <c r="H83" s="318" t="s">
        <v>14</v>
      </c>
      <c r="I83" s="318" t="s">
        <v>14</v>
      </c>
      <c r="J83" s="318" t="n">
        <v>32</v>
      </c>
      <c r="K83" s="318" t="n">
        <v>136</v>
      </c>
    </row>
    <row r="84" customFormat="false" ht="13.5" hidden="false" customHeight="true" outlineLevel="0" collapsed="false">
      <c r="A84" s="327"/>
      <c r="B84" s="320"/>
      <c r="C84" s="315" t="s">
        <v>67</v>
      </c>
      <c r="D84" s="315"/>
      <c r="E84" s="319" t="n">
        <v>172</v>
      </c>
      <c r="F84" s="319" t="n">
        <v>102</v>
      </c>
      <c r="G84" s="319" t="n">
        <v>115</v>
      </c>
      <c r="H84" s="319" t="n">
        <v>26</v>
      </c>
      <c r="I84" s="319" t="n">
        <v>9</v>
      </c>
      <c r="J84" s="319" t="n">
        <v>116</v>
      </c>
      <c r="K84" s="319" t="n">
        <v>540</v>
      </c>
    </row>
    <row r="85" customFormat="false" ht="13.5" hidden="false" customHeight="true" outlineLevel="0" collapsed="false">
      <c r="A85" s="327"/>
      <c r="B85" s="320" t="s">
        <v>332</v>
      </c>
      <c r="C85" s="321" t="s">
        <v>326</v>
      </c>
      <c r="D85" s="322" t="s">
        <v>327</v>
      </c>
      <c r="E85" s="323" t="n">
        <v>8</v>
      </c>
      <c r="F85" s="323" t="n">
        <v>20</v>
      </c>
      <c r="G85" s="323" t="n">
        <v>26</v>
      </c>
      <c r="H85" s="323" t="n">
        <v>7</v>
      </c>
      <c r="I85" s="323" t="s">
        <v>14</v>
      </c>
      <c r="J85" s="323" t="n">
        <v>12</v>
      </c>
      <c r="K85" s="323" t="n">
        <v>74</v>
      </c>
    </row>
    <row r="86" customFormat="false" ht="13.5" hidden="false" customHeight="false" outlineLevel="0" collapsed="false">
      <c r="A86" s="327"/>
      <c r="B86" s="320"/>
      <c r="C86" s="320"/>
      <c r="D86" s="317" t="s">
        <v>329</v>
      </c>
      <c r="E86" s="318" t="n">
        <v>17</v>
      </c>
      <c r="F86" s="318" t="n">
        <v>25</v>
      </c>
      <c r="G86" s="318" t="n">
        <v>38</v>
      </c>
      <c r="H86" s="318" t="s">
        <v>14</v>
      </c>
      <c r="I86" s="318" t="s">
        <v>14</v>
      </c>
      <c r="J86" s="318" t="n">
        <v>14</v>
      </c>
      <c r="K86" s="318" t="n">
        <v>99</v>
      </c>
    </row>
    <row r="87" customFormat="false" ht="13.5" hidden="false" customHeight="false" outlineLevel="0" collapsed="false">
      <c r="A87" s="327"/>
      <c r="B87" s="320"/>
      <c r="C87" s="320"/>
      <c r="D87" s="317" t="s">
        <v>330</v>
      </c>
      <c r="E87" s="318" t="n">
        <v>149</v>
      </c>
      <c r="F87" s="318" t="n">
        <v>114</v>
      </c>
      <c r="G87" s="318" t="n">
        <v>143</v>
      </c>
      <c r="H87" s="318" t="n">
        <v>18</v>
      </c>
      <c r="I87" s="318" t="n">
        <v>10</v>
      </c>
      <c r="J87" s="318" t="n">
        <v>85</v>
      </c>
      <c r="K87" s="318" t="n">
        <v>519</v>
      </c>
    </row>
    <row r="88" customFormat="false" ht="13.5" hidden="false" customHeight="false" outlineLevel="0" collapsed="false">
      <c r="A88" s="327"/>
      <c r="B88" s="320"/>
      <c r="C88" s="320"/>
      <c r="D88" s="317" t="s">
        <v>331</v>
      </c>
      <c r="E88" s="318" t="n">
        <v>60</v>
      </c>
      <c r="F88" s="318" t="n">
        <v>33</v>
      </c>
      <c r="G88" s="318" t="n">
        <v>47</v>
      </c>
      <c r="H88" s="318" t="n">
        <v>7</v>
      </c>
      <c r="I88" s="318" t="s">
        <v>14</v>
      </c>
      <c r="J88" s="318" t="n">
        <v>50</v>
      </c>
      <c r="K88" s="318" t="n">
        <v>202</v>
      </c>
    </row>
    <row r="89" customFormat="false" ht="13.5" hidden="false" customHeight="true" outlineLevel="0" collapsed="false">
      <c r="A89" s="327"/>
      <c r="B89" s="320"/>
      <c r="C89" s="315" t="s">
        <v>67</v>
      </c>
      <c r="D89" s="315"/>
      <c r="E89" s="319" t="n">
        <v>234</v>
      </c>
      <c r="F89" s="319" t="n">
        <v>192</v>
      </c>
      <c r="G89" s="319" t="n">
        <v>254</v>
      </c>
      <c r="H89" s="319" t="n">
        <v>35</v>
      </c>
      <c r="I89" s="319" t="n">
        <v>18</v>
      </c>
      <c r="J89" s="319" t="n">
        <v>161</v>
      </c>
      <c r="K89" s="319" t="n">
        <v>894</v>
      </c>
    </row>
    <row r="90" customFormat="false" ht="13.5" hidden="false" customHeight="true" outlineLevel="0" collapsed="false">
      <c r="A90" s="327"/>
      <c r="B90" s="320" t="s">
        <v>67</v>
      </c>
      <c r="C90" s="321" t="s">
        <v>326</v>
      </c>
      <c r="D90" s="322" t="s">
        <v>327</v>
      </c>
      <c r="E90" s="323" t="n">
        <v>20</v>
      </c>
      <c r="F90" s="323" t="n">
        <v>25</v>
      </c>
      <c r="G90" s="323" t="n">
        <v>37</v>
      </c>
      <c r="H90" s="323" t="n">
        <v>8</v>
      </c>
      <c r="I90" s="323" t="s">
        <v>14</v>
      </c>
      <c r="J90" s="323" t="n">
        <v>16</v>
      </c>
      <c r="K90" s="323" t="n">
        <v>107</v>
      </c>
    </row>
    <row r="91" customFormat="false" ht="13.5" hidden="false" customHeight="false" outlineLevel="0" collapsed="false">
      <c r="A91" s="327"/>
      <c r="B91" s="320"/>
      <c r="C91" s="320"/>
      <c r="D91" s="317" t="s">
        <v>329</v>
      </c>
      <c r="E91" s="318" t="n">
        <v>27</v>
      </c>
      <c r="F91" s="318" t="n">
        <v>30</v>
      </c>
      <c r="G91" s="318" t="n">
        <v>51</v>
      </c>
      <c r="H91" s="318" t="n">
        <v>6</v>
      </c>
      <c r="I91" s="318" t="s">
        <v>14</v>
      </c>
      <c r="J91" s="318" t="n">
        <v>23</v>
      </c>
      <c r="K91" s="318" t="n">
        <v>140</v>
      </c>
    </row>
    <row r="92" customFormat="false" ht="13.5" hidden="false" customHeight="false" outlineLevel="0" collapsed="false">
      <c r="A92" s="327"/>
      <c r="B92" s="320"/>
      <c r="C92" s="320"/>
      <c r="D92" s="317" t="s">
        <v>330</v>
      </c>
      <c r="E92" s="318" t="n">
        <v>247</v>
      </c>
      <c r="F92" s="318" t="n">
        <v>179</v>
      </c>
      <c r="G92" s="318" t="n">
        <v>212</v>
      </c>
      <c r="H92" s="318" t="n">
        <v>38</v>
      </c>
      <c r="I92" s="318" t="n">
        <v>17</v>
      </c>
      <c r="J92" s="318" t="n">
        <v>156</v>
      </c>
      <c r="K92" s="318" t="n">
        <v>849</v>
      </c>
    </row>
    <row r="93" customFormat="false" ht="13.5" hidden="false" customHeight="false" outlineLevel="0" collapsed="false">
      <c r="A93" s="327"/>
      <c r="B93" s="320"/>
      <c r="C93" s="320"/>
      <c r="D93" s="317" t="s">
        <v>331</v>
      </c>
      <c r="E93" s="318" t="n">
        <v>112</v>
      </c>
      <c r="F93" s="318" t="n">
        <v>60</v>
      </c>
      <c r="G93" s="318" t="n">
        <v>69</v>
      </c>
      <c r="H93" s="318" t="n">
        <v>9</v>
      </c>
      <c r="I93" s="318" t="n">
        <v>6</v>
      </c>
      <c r="J93" s="318" t="n">
        <v>82</v>
      </c>
      <c r="K93" s="318" t="n">
        <v>338</v>
      </c>
    </row>
    <row r="94" customFormat="false" ht="13.5" hidden="false" customHeight="true" outlineLevel="0" collapsed="false">
      <c r="A94" s="327"/>
      <c r="B94" s="320"/>
      <c r="C94" s="315" t="s">
        <v>67</v>
      </c>
      <c r="D94" s="315"/>
      <c r="E94" s="319" t="n">
        <v>406</v>
      </c>
      <c r="F94" s="319" t="n">
        <v>294</v>
      </c>
      <c r="G94" s="319" t="n">
        <v>369</v>
      </c>
      <c r="H94" s="319" t="n">
        <v>61</v>
      </c>
      <c r="I94" s="319" t="n">
        <v>27</v>
      </c>
      <c r="J94" s="319" t="n">
        <v>277</v>
      </c>
      <c r="K94" s="319" t="n">
        <v>1434</v>
      </c>
    </row>
    <row r="95" customFormat="false" ht="13.5" hidden="false" customHeight="true" outlineLevel="0" collapsed="false">
      <c r="A95" s="327" t="s">
        <v>67</v>
      </c>
      <c r="B95" s="320" t="s">
        <v>325</v>
      </c>
      <c r="C95" s="321" t="s">
        <v>326</v>
      </c>
      <c r="D95" s="322" t="s">
        <v>327</v>
      </c>
      <c r="E95" s="323" t="n">
        <v>75</v>
      </c>
      <c r="F95" s="323" t="n">
        <v>105</v>
      </c>
      <c r="G95" s="323" t="n">
        <v>185</v>
      </c>
      <c r="H95" s="323" t="n">
        <v>17</v>
      </c>
      <c r="I95" s="323" t="n">
        <v>15</v>
      </c>
      <c r="J95" s="323" t="n">
        <v>18</v>
      </c>
      <c r="K95" s="323" t="n">
        <v>415</v>
      </c>
    </row>
    <row r="96" customFormat="false" ht="13.5" hidden="false" customHeight="false" outlineLevel="0" collapsed="false">
      <c r="A96" s="327"/>
      <c r="B96" s="320"/>
      <c r="C96" s="320"/>
      <c r="D96" s="317" t="s">
        <v>329</v>
      </c>
      <c r="E96" s="318" t="n">
        <v>52</v>
      </c>
      <c r="F96" s="318" t="n">
        <v>64</v>
      </c>
      <c r="G96" s="318" t="n">
        <v>99</v>
      </c>
      <c r="H96" s="318" t="n">
        <v>22</v>
      </c>
      <c r="I96" s="318" t="n">
        <v>16</v>
      </c>
      <c r="J96" s="318" t="n">
        <v>15</v>
      </c>
      <c r="K96" s="318" t="n">
        <v>268</v>
      </c>
    </row>
    <row r="97" customFormat="false" ht="13.5" hidden="false" customHeight="false" outlineLevel="0" collapsed="false">
      <c r="A97" s="327"/>
      <c r="B97" s="320"/>
      <c r="C97" s="320"/>
      <c r="D97" s="317" t="s">
        <v>330</v>
      </c>
      <c r="E97" s="318" t="n">
        <v>505</v>
      </c>
      <c r="F97" s="318" t="n">
        <v>454</v>
      </c>
      <c r="G97" s="318" t="n">
        <v>479</v>
      </c>
      <c r="H97" s="318" t="n">
        <v>80</v>
      </c>
      <c r="I97" s="318" t="n">
        <v>51</v>
      </c>
      <c r="J97" s="318" t="n">
        <v>153</v>
      </c>
      <c r="K97" s="318" t="n">
        <v>1722</v>
      </c>
    </row>
    <row r="98" customFormat="false" ht="13.5" hidden="false" customHeight="false" outlineLevel="0" collapsed="false">
      <c r="A98" s="327"/>
      <c r="B98" s="320"/>
      <c r="C98" s="320"/>
      <c r="D98" s="317" t="s">
        <v>331</v>
      </c>
      <c r="E98" s="318" t="n">
        <v>182</v>
      </c>
      <c r="F98" s="318" t="n">
        <v>100</v>
      </c>
      <c r="G98" s="318" t="n">
        <v>103</v>
      </c>
      <c r="H98" s="318" t="s">
        <v>14</v>
      </c>
      <c r="I98" s="318" t="n">
        <v>9</v>
      </c>
      <c r="J98" s="318" t="n">
        <v>55</v>
      </c>
      <c r="K98" s="318" t="n">
        <v>454</v>
      </c>
    </row>
    <row r="99" customFormat="false" ht="13.5" hidden="false" customHeight="true" outlineLevel="0" collapsed="false">
      <c r="A99" s="327"/>
      <c r="B99" s="320"/>
      <c r="C99" s="315" t="s">
        <v>67</v>
      </c>
      <c r="D99" s="315"/>
      <c r="E99" s="319" t="n">
        <v>814</v>
      </c>
      <c r="F99" s="319" t="n">
        <v>723</v>
      </c>
      <c r="G99" s="319" t="n">
        <v>866</v>
      </c>
      <c r="H99" s="319" t="n">
        <v>124</v>
      </c>
      <c r="I99" s="319" t="n">
        <v>91</v>
      </c>
      <c r="J99" s="319" t="n">
        <v>241</v>
      </c>
      <c r="K99" s="319" t="n">
        <v>2859</v>
      </c>
    </row>
    <row r="100" customFormat="false" ht="13.5" hidden="false" customHeight="true" outlineLevel="0" collapsed="false">
      <c r="A100" s="327"/>
      <c r="B100" s="320" t="s">
        <v>332</v>
      </c>
      <c r="C100" s="321" t="s">
        <v>326</v>
      </c>
      <c r="D100" s="322" t="s">
        <v>327</v>
      </c>
      <c r="E100" s="323" t="n">
        <v>109</v>
      </c>
      <c r="F100" s="323" t="n">
        <v>286</v>
      </c>
      <c r="G100" s="323" t="n">
        <v>426</v>
      </c>
      <c r="H100" s="323" t="n">
        <v>74</v>
      </c>
      <c r="I100" s="323" t="n">
        <v>31</v>
      </c>
      <c r="J100" s="323" t="n">
        <v>30</v>
      </c>
      <c r="K100" s="323" t="n">
        <v>956</v>
      </c>
    </row>
    <row r="101" customFormat="false" ht="13.5" hidden="false" customHeight="false" outlineLevel="0" collapsed="false">
      <c r="A101" s="327"/>
      <c r="B101" s="320"/>
      <c r="C101" s="320"/>
      <c r="D101" s="317" t="s">
        <v>329</v>
      </c>
      <c r="E101" s="318" t="n">
        <v>151</v>
      </c>
      <c r="F101" s="318" t="n">
        <v>294</v>
      </c>
      <c r="G101" s="318" t="n">
        <v>486</v>
      </c>
      <c r="H101" s="318" t="n">
        <v>71</v>
      </c>
      <c r="I101" s="318" t="n">
        <v>42</v>
      </c>
      <c r="J101" s="318" t="n">
        <v>41</v>
      </c>
      <c r="K101" s="318" t="n">
        <v>1085</v>
      </c>
    </row>
    <row r="102" customFormat="false" ht="13.5" hidden="false" customHeight="false" outlineLevel="0" collapsed="false">
      <c r="A102" s="327"/>
      <c r="B102" s="320"/>
      <c r="C102" s="320"/>
      <c r="D102" s="317" t="s">
        <v>330</v>
      </c>
      <c r="E102" s="318" t="n">
        <v>693</v>
      </c>
      <c r="F102" s="318" t="n">
        <v>669</v>
      </c>
      <c r="G102" s="318" t="n">
        <v>888</v>
      </c>
      <c r="H102" s="318" t="n">
        <v>89</v>
      </c>
      <c r="I102" s="318" t="n">
        <v>60</v>
      </c>
      <c r="J102" s="318" t="n">
        <v>177</v>
      </c>
      <c r="K102" s="318" t="n">
        <v>2576</v>
      </c>
    </row>
    <row r="103" customFormat="false" ht="13.5" hidden="false" customHeight="false" outlineLevel="0" collapsed="false">
      <c r="A103" s="327"/>
      <c r="B103" s="320"/>
      <c r="C103" s="320"/>
      <c r="D103" s="317" t="s">
        <v>331</v>
      </c>
      <c r="E103" s="318" t="n">
        <v>215</v>
      </c>
      <c r="F103" s="318" t="n">
        <v>166</v>
      </c>
      <c r="G103" s="318" t="n">
        <v>204</v>
      </c>
      <c r="H103" s="318" t="n">
        <v>25</v>
      </c>
      <c r="I103" s="318" t="n">
        <v>18</v>
      </c>
      <c r="J103" s="318" t="n">
        <v>91</v>
      </c>
      <c r="K103" s="318" t="n">
        <v>719</v>
      </c>
    </row>
    <row r="104" customFormat="false" ht="13.5" hidden="false" customHeight="true" outlineLevel="0" collapsed="false">
      <c r="A104" s="327"/>
      <c r="B104" s="320"/>
      <c r="C104" s="315" t="s">
        <v>67</v>
      </c>
      <c r="D104" s="315"/>
      <c r="E104" s="319" t="n">
        <v>1168</v>
      </c>
      <c r="F104" s="319" t="n">
        <v>1415</v>
      </c>
      <c r="G104" s="319" t="n">
        <v>2004</v>
      </c>
      <c r="H104" s="319" t="n">
        <v>259</v>
      </c>
      <c r="I104" s="319" t="n">
        <v>151</v>
      </c>
      <c r="J104" s="319" t="n">
        <v>339</v>
      </c>
      <c r="K104" s="319" t="n">
        <v>5336</v>
      </c>
    </row>
    <row r="105" customFormat="false" ht="13.5" hidden="false" customHeight="true" outlineLevel="0" collapsed="false">
      <c r="A105" s="327"/>
      <c r="B105" s="320" t="s">
        <v>67</v>
      </c>
      <c r="C105" s="321" t="s">
        <v>326</v>
      </c>
      <c r="D105" s="322" t="s">
        <v>327</v>
      </c>
      <c r="E105" s="323" t="n">
        <v>184</v>
      </c>
      <c r="F105" s="323" t="n">
        <v>391</v>
      </c>
      <c r="G105" s="323" t="n">
        <v>611</v>
      </c>
      <c r="H105" s="323" t="n">
        <v>91</v>
      </c>
      <c r="I105" s="323" t="n">
        <v>46</v>
      </c>
      <c r="J105" s="323" t="n">
        <v>48</v>
      </c>
      <c r="K105" s="323" t="n">
        <v>1371</v>
      </c>
    </row>
    <row r="106" customFormat="false" ht="13.5" hidden="false" customHeight="false" outlineLevel="0" collapsed="false">
      <c r="A106" s="327"/>
      <c r="B106" s="320"/>
      <c r="C106" s="320"/>
      <c r="D106" s="317" t="s">
        <v>329</v>
      </c>
      <c r="E106" s="318" t="n">
        <v>203</v>
      </c>
      <c r="F106" s="318" t="n">
        <v>358</v>
      </c>
      <c r="G106" s="318" t="n">
        <v>585</v>
      </c>
      <c r="H106" s="318" t="n">
        <v>93</v>
      </c>
      <c r="I106" s="318" t="n">
        <v>58</v>
      </c>
      <c r="J106" s="318" t="n">
        <v>56</v>
      </c>
      <c r="K106" s="318" t="n">
        <v>1353</v>
      </c>
    </row>
    <row r="107" customFormat="false" ht="13.5" hidden="false" customHeight="false" outlineLevel="0" collapsed="false">
      <c r="A107" s="327"/>
      <c r="B107" s="320"/>
      <c r="C107" s="320"/>
      <c r="D107" s="317" t="s">
        <v>330</v>
      </c>
      <c r="E107" s="318" t="n">
        <v>1198</v>
      </c>
      <c r="F107" s="318" t="n">
        <v>1123</v>
      </c>
      <c r="G107" s="318" t="n">
        <v>1367</v>
      </c>
      <c r="H107" s="318" t="n">
        <v>169</v>
      </c>
      <c r="I107" s="318" t="n">
        <v>111</v>
      </c>
      <c r="J107" s="318" t="n">
        <v>330</v>
      </c>
      <c r="K107" s="318" t="n">
        <v>4298</v>
      </c>
    </row>
    <row r="108" customFormat="false" ht="13.5" hidden="false" customHeight="false" outlineLevel="0" collapsed="false">
      <c r="A108" s="327"/>
      <c r="B108" s="320"/>
      <c r="C108" s="320"/>
      <c r="D108" s="317" t="s">
        <v>331</v>
      </c>
      <c r="E108" s="318" t="n">
        <v>397</v>
      </c>
      <c r="F108" s="318" t="n">
        <v>266</v>
      </c>
      <c r="G108" s="318" t="n">
        <v>307</v>
      </c>
      <c r="H108" s="318" t="n">
        <v>30</v>
      </c>
      <c r="I108" s="318" t="n">
        <v>27</v>
      </c>
      <c r="J108" s="318" t="n">
        <v>146</v>
      </c>
      <c r="K108" s="318" t="n">
        <v>1173</v>
      </c>
    </row>
    <row r="109" customFormat="false" ht="13.5" hidden="false" customHeight="true" outlineLevel="0" collapsed="false">
      <c r="A109" s="327"/>
      <c r="B109" s="320"/>
      <c r="C109" s="315" t="s">
        <v>67</v>
      </c>
      <c r="D109" s="315"/>
      <c r="E109" s="319" t="n">
        <v>1982</v>
      </c>
      <c r="F109" s="319" t="n">
        <v>2138</v>
      </c>
      <c r="G109" s="319" t="n">
        <v>2870</v>
      </c>
      <c r="H109" s="319" t="n">
        <v>383</v>
      </c>
      <c r="I109" s="319" t="n">
        <v>242</v>
      </c>
      <c r="J109" s="319" t="n">
        <v>580</v>
      </c>
      <c r="K109" s="319" t="n">
        <v>8195</v>
      </c>
    </row>
    <row r="110" customFormat="false" ht="13.5" hidden="false" customHeight="false" outlineLevel="0" collapsed="false">
      <c r="E110" s="65"/>
      <c r="F110" s="65"/>
      <c r="G110" s="65"/>
      <c r="H110" s="65"/>
      <c r="I110" s="65"/>
      <c r="J110" s="65"/>
      <c r="K110" s="65"/>
      <c r="L110" s="65"/>
    </row>
    <row r="111" customFormat="false" ht="13.5" hidden="false" customHeight="false" outlineLevel="0" collapsed="false">
      <c r="E111" s="65"/>
      <c r="F111" s="65"/>
      <c r="G111" s="65"/>
      <c r="H111" s="65"/>
      <c r="I111" s="65"/>
      <c r="J111" s="65"/>
      <c r="K111" s="65"/>
    </row>
  </sheetData>
  <mergeCells count="7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28" t="s">
        <v>601</v>
      </c>
      <c r="B1" s="328"/>
      <c r="C1" s="328"/>
      <c r="D1" s="328"/>
      <c r="E1" s="328"/>
      <c r="F1" s="328"/>
      <c r="G1" s="328"/>
      <c r="H1" s="328"/>
      <c r="I1" s="328"/>
      <c r="J1" s="328"/>
      <c r="K1" s="328"/>
    </row>
    <row r="2" customFormat="false" ht="13.5" hidden="false" customHeight="false" outlineLevel="0" collapsed="false">
      <c r="A2" s="329" t="s">
        <v>64</v>
      </c>
      <c r="B2" s="329"/>
      <c r="C2" s="329"/>
      <c r="D2" s="329"/>
      <c r="E2" s="329"/>
      <c r="F2" s="329"/>
      <c r="G2" s="329"/>
      <c r="H2" s="329"/>
      <c r="I2" s="329"/>
      <c r="J2" s="329"/>
      <c r="K2" s="329"/>
    </row>
    <row r="3" customFormat="false" ht="14.25" hidden="false" customHeight="true" outlineLevel="0" collapsed="false">
      <c r="A3" s="330" t="s">
        <v>602</v>
      </c>
      <c r="B3" s="331" t="s">
        <v>320</v>
      </c>
      <c r="C3" s="331"/>
      <c r="D3" s="331"/>
      <c r="E3" s="332" t="s">
        <v>577</v>
      </c>
      <c r="F3" s="332"/>
      <c r="G3" s="332"/>
      <c r="H3" s="332"/>
      <c r="I3" s="332"/>
      <c r="J3" s="332"/>
      <c r="K3" s="332" t="s">
        <v>67</v>
      </c>
    </row>
    <row r="4" customFormat="false" ht="22.5" hidden="false" customHeight="false" outlineLevel="0" collapsed="false">
      <c r="A4" s="330"/>
      <c r="B4" s="331"/>
      <c r="C4" s="331"/>
      <c r="D4" s="331"/>
      <c r="E4" s="332" t="s">
        <v>328</v>
      </c>
      <c r="F4" s="332" t="s">
        <v>333</v>
      </c>
      <c r="G4" s="332" t="s">
        <v>286</v>
      </c>
      <c r="H4" s="332" t="s">
        <v>334</v>
      </c>
      <c r="I4" s="332" t="s">
        <v>335</v>
      </c>
      <c r="J4" s="332" t="s">
        <v>8</v>
      </c>
      <c r="K4" s="332"/>
    </row>
    <row r="5" customFormat="false" ht="13.5" hidden="false" customHeight="true" outlineLevel="0" collapsed="false">
      <c r="A5" s="333" t="s">
        <v>603</v>
      </c>
      <c r="B5" s="334" t="s">
        <v>325</v>
      </c>
      <c r="C5" s="335" t="s">
        <v>326</v>
      </c>
      <c r="D5" s="336" t="s">
        <v>327</v>
      </c>
      <c r="E5" s="337" t="s">
        <v>14</v>
      </c>
      <c r="F5" s="337" t="s">
        <v>14</v>
      </c>
      <c r="G5" s="337" t="n">
        <v>14</v>
      </c>
      <c r="H5" s="337" t="s">
        <v>14</v>
      </c>
      <c r="I5" s="337" t="s">
        <v>14</v>
      </c>
      <c r="J5" s="337" t="s">
        <v>14</v>
      </c>
      <c r="K5" s="337" t="n">
        <v>27</v>
      </c>
    </row>
    <row r="6" customFormat="false" ht="13.5" hidden="false" customHeight="false" outlineLevel="0" collapsed="false">
      <c r="A6" s="333"/>
      <c r="B6" s="334"/>
      <c r="C6" s="334"/>
      <c r="D6" s="336" t="s">
        <v>329</v>
      </c>
      <c r="E6" s="337" t="n">
        <v>11</v>
      </c>
      <c r="F6" s="337" t="n">
        <v>9</v>
      </c>
      <c r="G6" s="337" t="n">
        <v>16</v>
      </c>
      <c r="H6" s="337" t="s">
        <v>14</v>
      </c>
      <c r="I6" s="337" t="s">
        <v>14</v>
      </c>
      <c r="J6" s="337" t="s">
        <v>14</v>
      </c>
      <c r="K6" s="337" t="n">
        <v>46</v>
      </c>
    </row>
    <row r="7" customFormat="false" ht="13.5" hidden="false" customHeight="false" outlineLevel="0" collapsed="false">
      <c r="A7" s="333"/>
      <c r="B7" s="334"/>
      <c r="C7" s="334"/>
      <c r="D7" s="336" t="s">
        <v>330</v>
      </c>
      <c r="E7" s="337" t="n">
        <v>34</v>
      </c>
      <c r="F7" s="337" t="n">
        <v>11</v>
      </c>
      <c r="G7" s="337" t="n">
        <v>26</v>
      </c>
      <c r="H7" s="337" t="s">
        <v>14</v>
      </c>
      <c r="I7" s="337" t="s">
        <v>14</v>
      </c>
      <c r="J7" s="337" t="n">
        <v>14</v>
      </c>
      <c r="K7" s="337" t="n">
        <v>93</v>
      </c>
    </row>
    <row r="8" customFormat="false" ht="13.5" hidden="false" customHeight="false" outlineLevel="0" collapsed="false">
      <c r="A8" s="333"/>
      <c r="B8" s="334"/>
      <c r="C8" s="334"/>
      <c r="D8" s="336" t="s">
        <v>331</v>
      </c>
      <c r="E8" s="337" t="n">
        <v>6</v>
      </c>
      <c r="F8" s="337" t="s">
        <v>14</v>
      </c>
      <c r="G8" s="337" t="n">
        <v>6</v>
      </c>
      <c r="H8" s="337" t="s">
        <v>14</v>
      </c>
      <c r="I8" s="337" t="s">
        <v>14</v>
      </c>
      <c r="J8" s="337" t="s">
        <v>14</v>
      </c>
      <c r="K8" s="337" t="n">
        <v>13</v>
      </c>
    </row>
    <row r="9" customFormat="false" ht="13.5" hidden="false" customHeight="true" outlineLevel="0" collapsed="false">
      <c r="A9" s="333"/>
      <c r="B9" s="334"/>
      <c r="C9" s="338" t="s">
        <v>67</v>
      </c>
      <c r="D9" s="338"/>
      <c r="E9" s="339" t="n">
        <v>55</v>
      </c>
      <c r="F9" s="339" t="n">
        <v>24</v>
      </c>
      <c r="G9" s="339" t="n">
        <v>62</v>
      </c>
      <c r="H9" s="339" t="n">
        <v>9</v>
      </c>
      <c r="I9" s="339" t="n">
        <v>11</v>
      </c>
      <c r="J9" s="339" t="n">
        <v>18</v>
      </c>
      <c r="K9" s="339" t="n">
        <v>179</v>
      </c>
    </row>
    <row r="10" customFormat="false" ht="13.5" hidden="false" customHeight="true" outlineLevel="0" collapsed="false">
      <c r="A10" s="333"/>
      <c r="B10" s="340" t="s">
        <v>332</v>
      </c>
      <c r="C10" s="341" t="s">
        <v>326</v>
      </c>
      <c r="D10" s="342" t="s">
        <v>327</v>
      </c>
      <c r="E10" s="343" t="s">
        <v>14</v>
      </c>
      <c r="F10" s="343" t="n">
        <v>6</v>
      </c>
      <c r="G10" s="343" t="n">
        <v>10</v>
      </c>
      <c r="H10" s="343" t="s">
        <v>14</v>
      </c>
      <c r="I10" s="343" t="s">
        <v>14</v>
      </c>
      <c r="J10" s="343" t="s">
        <v>14</v>
      </c>
      <c r="K10" s="343" t="n">
        <v>22</v>
      </c>
    </row>
    <row r="11" customFormat="false" ht="13.5" hidden="false" customHeight="false" outlineLevel="0" collapsed="false">
      <c r="A11" s="333"/>
      <c r="B11" s="340"/>
      <c r="C11" s="340"/>
      <c r="D11" s="336" t="s">
        <v>329</v>
      </c>
      <c r="E11" s="337" t="n">
        <v>9</v>
      </c>
      <c r="F11" s="337" t="n">
        <v>17</v>
      </c>
      <c r="G11" s="337" t="n">
        <v>27</v>
      </c>
      <c r="H11" s="337" t="s">
        <v>14</v>
      </c>
      <c r="I11" s="337" t="s">
        <v>14</v>
      </c>
      <c r="J11" s="337" t="s">
        <v>14</v>
      </c>
      <c r="K11" s="337" t="n">
        <v>60</v>
      </c>
    </row>
    <row r="12" customFormat="false" ht="13.5" hidden="false" customHeight="false" outlineLevel="0" collapsed="false">
      <c r="A12" s="333"/>
      <c r="B12" s="340"/>
      <c r="C12" s="340"/>
      <c r="D12" s="336" t="s">
        <v>330</v>
      </c>
      <c r="E12" s="337" t="n">
        <v>39</v>
      </c>
      <c r="F12" s="337" t="n">
        <v>38</v>
      </c>
      <c r="G12" s="337" t="n">
        <v>64</v>
      </c>
      <c r="H12" s="337" t="s">
        <v>14</v>
      </c>
      <c r="I12" s="337" t="s">
        <v>14</v>
      </c>
      <c r="J12" s="337" t="s">
        <v>14</v>
      </c>
      <c r="K12" s="337" t="n">
        <v>155</v>
      </c>
    </row>
    <row r="13" customFormat="false" ht="13.5" hidden="false" customHeight="false" outlineLevel="0" collapsed="false">
      <c r="A13" s="333"/>
      <c r="B13" s="340"/>
      <c r="C13" s="340"/>
      <c r="D13" s="336" t="s">
        <v>331</v>
      </c>
      <c r="E13" s="337" t="n">
        <v>8</v>
      </c>
      <c r="F13" s="337" t="s">
        <v>14</v>
      </c>
      <c r="G13" s="337" t="n">
        <v>8</v>
      </c>
      <c r="H13" s="337" t="s">
        <v>14</v>
      </c>
      <c r="I13" s="337" t="s">
        <v>14</v>
      </c>
      <c r="J13" s="337" t="s">
        <v>14</v>
      </c>
      <c r="K13" s="337" t="n">
        <v>25</v>
      </c>
    </row>
    <row r="14" customFormat="false" ht="13.5" hidden="false" customHeight="true" outlineLevel="0" collapsed="false">
      <c r="A14" s="333"/>
      <c r="B14" s="340"/>
      <c r="C14" s="338" t="s">
        <v>67</v>
      </c>
      <c r="D14" s="338"/>
      <c r="E14" s="339" t="n">
        <v>59</v>
      </c>
      <c r="F14" s="339" t="n">
        <v>66</v>
      </c>
      <c r="G14" s="339" t="n">
        <v>109</v>
      </c>
      <c r="H14" s="339" t="n">
        <v>10</v>
      </c>
      <c r="I14" s="339" t="n">
        <v>7</v>
      </c>
      <c r="J14" s="339" t="n">
        <v>11</v>
      </c>
      <c r="K14" s="339" t="n">
        <v>262</v>
      </c>
    </row>
    <row r="15" customFormat="false" ht="13.5" hidden="false" customHeight="true" outlineLevel="0" collapsed="false">
      <c r="A15" s="333"/>
      <c r="B15" s="340" t="s">
        <v>67</v>
      </c>
      <c r="C15" s="341" t="s">
        <v>326</v>
      </c>
      <c r="D15" s="342" t="s">
        <v>327</v>
      </c>
      <c r="E15" s="343" t="n">
        <v>7</v>
      </c>
      <c r="F15" s="343" t="n">
        <v>10</v>
      </c>
      <c r="G15" s="343" t="n">
        <v>24</v>
      </c>
      <c r="H15" s="343" t="n">
        <v>6</v>
      </c>
      <c r="I15" s="343" t="s">
        <v>14</v>
      </c>
      <c r="J15" s="343" t="s">
        <v>14</v>
      </c>
      <c r="K15" s="343" t="n">
        <v>49</v>
      </c>
    </row>
    <row r="16" customFormat="false" ht="13.5" hidden="false" customHeight="false" outlineLevel="0" collapsed="false">
      <c r="A16" s="333"/>
      <c r="B16" s="340"/>
      <c r="C16" s="340"/>
      <c r="D16" s="336" t="s">
        <v>329</v>
      </c>
      <c r="E16" s="337" t="n">
        <v>20</v>
      </c>
      <c r="F16" s="337" t="n">
        <v>26</v>
      </c>
      <c r="G16" s="337" t="n">
        <v>43</v>
      </c>
      <c r="H16" s="337" t="s">
        <v>14</v>
      </c>
      <c r="I16" s="337" t="n">
        <v>7</v>
      </c>
      <c r="J16" s="337" t="n">
        <v>6</v>
      </c>
      <c r="K16" s="337" t="n">
        <v>106</v>
      </c>
    </row>
    <row r="17" customFormat="false" ht="13.5" hidden="false" customHeight="false" outlineLevel="0" collapsed="false">
      <c r="A17" s="333"/>
      <c r="B17" s="340"/>
      <c r="C17" s="340"/>
      <c r="D17" s="336" t="s">
        <v>330</v>
      </c>
      <c r="E17" s="337" t="n">
        <v>73</v>
      </c>
      <c r="F17" s="337" t="n">
        <v>49</v>
      </c>
      <c r="G17" s="337" t="n">
        <v>90</v>
      </c>
      <c r="H17" s="337" t="n">
        <v>8</v>
      </c>
      <c r="I17" s="337" t="n">
        <v>9</v>
      </c>
      <c r="J17" s="337" t="n">
        <v>19</v>
      </c>
      <c r="K17" s="337" t="n">
        <v>248</v>
      </c>
    </row>
    <row r="18" customFormat="false" ht="13.5" hidden="false" customHeight="false" outlineLevel="0" collapsed="false">
      <c r="A18" s="333"/>
      <c r="B18" s="340"/>
      <c r="C18" s="340"/>
      <c r="D18" s="336" t="s">
        <v>331</v>
      </c>
      <c r="E18" s="337" t="n">
        <v>14</v>
      </c>
      <c r="F18" s="337" t="s">
        <v>14</v>
      </c>
      <c r="G18" s="337" t="n">
        <v>14</v>
      </c>
      <c r="H18" s="337" t="s">
        <v>14</v>
      </c>
      <c r="I18" s="337" t="s">
        <v>14</v>
      </c>
      <c r="J18" s="337" t="s">
        <v>14</v>
      </c>
      <c r="K18" s="337" t="n">
        <v>38</v>
      </c>
    </row>
    <row r="19" customFormat="false" ht="13.5" hidden="false" customHeight="true" outlineLevel="0" collapsed="false">
      <c r="A19" s="333"/>
      <c r="B19" s="340"/>
      <c r="C19" s="338" t="s">
        <v>67</v>
      </c>
      <c r="D19" s="338"/>
      <c r="E19" s="339" t="n">
        <v>114</v>
      </c>
      <c r="F19" s="339" t="n">
        <v>90</v>
      </c>
      <c r="G19" s="339" t="n">
        <v>171</v>
      </c>
      <c r="H19" s="339" t="n">
        <v>19</v>
      </c>
      <c r="I19" s="339" t="n">
        <v>18</v>
      </c>
      <c r="J19" s="339" t="n">
        <v>29</v>
      </c>
      <c r="K19" s="339" t="n">
        <v>441</v>
      </c>
    </row>
    <row r="20" customFormat="false" ht="13.5" hidden="false" customHeight="true" outlineLevel="0" collapsed="false">
      <c r="A20" s="344" t="s">
        <v>604</v>
      </c>
      <c r="B20" s="340" t="s">
        <v>325</v>
      </c>
      <c r="C20" s="341" t="s">
        <v>326</v>
      </c>
      <c r="D20" s="342" t="s">
        <v>327</v>
      </c>
      <c r="E20" s="343" t="n">
        <v>12</v>
      </c>
      <c r="F20" s="343" t="n">
        <v>15</v>
      </c>
      <c r="G20" s="343" t="n">
        <v>29</v>
      </c>
      <c r="H20" s="343" t="s">
        <v>14</v>
      </c>
      <c r="I20" s="343" t="s">
        <v>14</v>
      </c>
      <c r="J20" s="343" t="s">
        <v>14</v>
      </c>
      <c r="K20" s="343" t="n">
        <v>62</v>
      </c>
    </row>
    <row r="21" customFormat="false" ht="13.5" hidden="false" customHeight="false" outlineLevel="0" collapsed="false">
      <c r="A21" s="344"/>
      <c r="B21" s="340"/>
      <c r="C21" s="340"/>
      <c r="D21" s="336" t="s">
        <v>329</v>
      </c>
      <c r="E21" s="337" t="s">
        <v>14</v>
      </c>
      <c r="F21" s="337" t="n">
        <v>12</v>
      </c>
      <c r="G21" s="337" t="n">
        <v>20</v>
      </c>
      <c r="H21" s="337" t="s">
        <v>14</v>
      </c>
      <c r="I21" s="337" t="s">
        <v>14</v>
      </c>
      <c r="J21" s="337" t="s">
        <v>14</v>
      </c>
      <c r="K21" s="337" t="n">
        <v>43</v>
      </c>
    </row>
    <row r="22" customFormat="false" ht="13.5" hidden="false" customHeight="false" outlineLevel="0" collapsed="false">
      <c r="A22" s="344"/>
      <c r="B22" s="340"/>
      <c r="C22" s="340"/>
      <c r="D22" s="336" t="s">
        <v>330</v>
      </c>
      <c r="E22" s="337" t="n">
        <v>14</v>
      </c>
      <c r="F22" s="337" t="n">
        <v>15</v>
      </c>
      <c r="G22" s="337" t="n">
        <v>20</v>
      </c>
      <c r="H22" s="337" t="s">
        <v>14</v>
      </c>
      <c r="I22" s="337" t="s">
        <v>14</v>
      </c>
      <c r="J22" s="337" t="s">
        <v>14</v>
      </c>
      <c r="K22" s="337" t="n">
        <v>60</v>
      </c>
    </row>
    <row r="23" customFormat="false" ht="13.5" hidden="false" customHeight="false" outlineLevel="0" collapsed="false">
      <c r="A23" s="344"/>
      <c r="B23" s="340"/>
      <c r="C23" s="340"/>
      <c r="D23" s="336" t="s">
        <v>331</v>
      </c>
      <c r="E23" s="337" t="s">
        <v>14</v>
      </c>
      <c r="F23" s="337" t="s">
        <v>14</v>
      </c>
      <c r="G23" s="337" t="s">
        <v>14</v>
      </c>
      <c r="H23" s="337" t="s">
        <v>14</v>
      </c>
      <c r="I23" s="337" t="s">
        <v>14</v>
      </c>
      <c r="J23" s="337" t="s">
        <v>14</v>
      </c>
      <c r="K23" s="337" t="s">
        <v>14</v>
      </c>
    </row>
    <row r="24" customFormat="false" ht="13.5" hidden="false" customHeight="true" outlineLevel="0" collapsed="false">
      <c r="A24" s="344"/>
      <c r="B24" s="340"/>
      <c r="C24" s="338" t="s">
        <v>67</v>
      </c>
      <c r="D24" s="338"/>
      <c r="E24" s="339" t="n">
        <v>29</v>
      </c>
      <c r="F24" s="339" t="n">
        <v>43</v>
      </c>
      <c r="G24" s="339" t="n">
        <v>69</v>
      </c>
      <c r="H24" s="339" t="n">
        <v>11</v>
      </c>
      <c r="I24" s="339" t="s">
        <v>14</v>
      </c>
      <c r="J24" s="339" t="n">
        <v>10</v>
      </c>
      <c r="K24" s="339" t="n">
        <v>166</v>
      </c>
    </row>
    <row r="25" customFormat="false" ht="13.5" hidden="false" customHeight="true" outlineLevel="0" collapsed="false">
      <c r="A25" s="344"/>
      <c r="B25" s="340" t="s">
        <v>332</v>
      </c>
      <c r="C25" s="341" t="s">
        <v>326</v>
      </c>
      <c r="D25" s="342" t="s">
        <v>327</v>
      </c>
      <c r="E25" s="343" t="s">
        <v>14</v>
      </c>
      <c r="F25" s="343" t="n">
        <v>19</v>
      </c>
      <c r="G25" s="343" t="n">
        <v>22</v>
      </c>
      <c r="H25" s="343" t="s">
        <v>14</v>
      </c>
      <c r="I25" s="343" t="s">
        <v>14</v>
      </c>
      <c r="J25" s="343" t="s">
        <v>14</v>
      </c>
      <c r="K25" s="343" t="n">
        <v>52</v>
      </c>
    </row>
    <row r="26" customFormat="false" ht="13.5" hidden="false" customHeight="false" outlineLevel="0" collapsed="false">
      <c r="A26" s="344"/>
      <c r="B26" s="340"/>
      <c r="C26" s="340"/>
      <c r="D26" s="336" t="s">
        <v>329</v>
      </c>
      <c r="E26" s="337" t="n">
        <v>17</v>
      </c>
      <c r="F26" s="337" t="n">
        <v>18</v>
      </c>
      <c r="G26" s="337" t="n">
        <v>41</v>
      </c>
      <c r="H26" s="337" t="s">
        <v>14</v>
      </c>
      <c r="I26" s="337" t="s">
        <v>14</v>
      </c>
      <c r="J26" s="337" t="s">
        <v>14</v>
      </c>
      <c r="K26" s="337" t="n">
        <v>84</v>
      </c>
    </row>
    <row r="27" customFormat="false" ht="13.5" hidden="false" customHeight="false" outlineLevel="0" collapsed="false">
      <c r="A27" s="344"/>
      <c r="B27" s="340"/>
      <c r="C27" s="340"/>
      <c r="D27" s="336" t="s">
        <v>330</v>
      </c>
      <c r="E27" s="337" t="n">
        <v>22</v>
      </c>
      <c r="F27" s="337" t="n">
        <v>25</v>
      </c>
      <c r="G27" s="337" t="n">
        <v>25</v>
      </c>
      <c r="H27" s="337" t="s">
        <v>14</v>
      </c>
      <c r="I27" s="337" t="s">
        <v>14</v>
      </c>
      <c r="J27" s="337" t="s">
        <v>14</v>
      </c>
      <c r="K27" s="337" t="n">
        <v>84</v>
      </c>
    </row>
    <row r="28" customFormat="false" ht="13.5" hidden="false" customHeight="false" outlineLevel="0" collapsed="false">
      <c r="A28" s="344"/>
      <c r="B28" s="340"/>
      <c r="C28" s="340"/>
      <c r="D28" s="336" t="s">
        <v>331</v>
      </c>
      <c r="E28" s="337" t="s">
        <v>14</v>
      </c>
      <c r="F28" s="337" t="s">
        <v>14</v>
      </c>
      <c r="G28" s="337" t="s">
        <v>14</v>
      </c>
      <c r="H28" s="337" t="s">
        <v>14</v>
      </c>
      <c r="I28" s="337" t="s">
        <v>14</v>
      </c>
      <c r="J28" s="337" t="s">
        <v>14</v>
      </c>
      <c r="K28" s="337" t="n">
        <v>9</v>
      </c>
    </row>
    <row r="29" customFormat="false" ht="13.5" hidden="false" customHeight="true" outlineLevel="0" collapsed="false">
      <c r="A29" s="344"/>
      <c r="B29" s="340"/>
      <c r="C29" s="338" t="s">
        <v>67</v>
      </c>
      <c r="D29" s="338"/>
      <c r="E29" s="339" t="n">
        <v>45</v>
      </c>
      <c r="F29" s="339" t="n">
        <v>64</v>
      </c>
      <c r="G29" s="339" t="n">
        <v>89</v>
      </c>
      <c r="H29" s="339" t="n">
        <v>11</v>
      </c>
      <c r="I29" s="339" t="n">
        <v>10</v>
      </c>
      <c r="J29" s="339" t="n">
        <v>10</v>
      </c>
      <c r="K29" s="339" t="n">
        <v>229</v>
      </c>
    </row>
    <row r="30" customFormat="false" ht="13.5" hidden="false" customHeight="true" outlineLevel="0" collapsed="false">
      <c r="A30" s="344"/>
      <c r="B30" s="340" t="s">
        <v>67</v>
      </c>
      <c r="C30" s="341" t="s">
        <v>326</v>
      </c>
      <c r="D30" s="342" t="s">
        <v>327</v>
      </c>
      <c r="E30" s="343" t="n">
        <v>15</v>
      </c>
      <c r="F30" s="343" t="n">
        <v>34</v>
      </c>
      <c r="G30" s="343" t="n">
        <v>51</v>
      </c>
      <c r="H30" s="343" t="s">
        <v>14</v>
      </c>
      <c r="I30" s="343" t="s">
        <v>14</v>
      </c>
      <c r="J30" s="343" t="n">
        <v>6</v>
      </c>
      <c r="K30" s="343" t="n">
        <v>114</v>
      </c>
    </row>
    <row r="31" customFormat="false" ht="13.5" hidden="false" customHeight="false" outlineLevel="0" collapsed="false">
      <c r="A31" s="344"/>
      <c r="B31" s="340"/>
      <c r="C31" s="340"/>
      <c r="D31" s="336" t="s">
        <v>329</v>
      </c>
      <c r="E31" s="337" t="n">
        <v>20</v>
      </c>
      <c r="F31" s="337" t="n">
        <v>30</v>
      </c>
      <c r="G31" s="337" t="n">
        <v>61</v>
      </c>
      <c r="H31" s="337" t="n">
        <v>10</v>
      </c>
      <c r="I31" s="337" t="s">
        <v>14</v>
      </c>
      <c r="J31" s="337" t="s">
        <v>14</v>
      </c>
      <c r="K31" s="337" t="n">
        <v>127</v>
      </c>
    </row>
    <row r="32" customFormat="false" ht="13.5" hidden="false" customHeight="false" outlineLevel="0" collapsed="false">
      <c r="A32" s="344"/>
      <c r="B32" s="340"/>
      <c r="C32" s="340"/>
      <c r="D32" s="336" t="s">
        <v>330</v>
      </c>
      <c r="E32" s="337" t="n">
        <v>36</v>
      </c>
      <c r="F32" s="337" t="n">
        <v>40</v>
      </c>
      <c r="G32" s="337" t="n">
        <v>45</v>
      </c>
      <c r="H32" s="337" t="n">
        <v>8</v>
      </c>
      <c r="I32" s="337" t="n">
        <v>6</v>
      </c>
      <c r="J32" s="337" t="n">
        <v>9</v>
      </c>
      <c r="K32" s="337" t="n">
        <v>144</v>
      </c>
    </row>
    <row r="33" customFormat="false" ht="13.5" hidden="false" customHeight="false" outlineLevel="0" collapsed="false">
      <c r="A33" s="344"/>
      <c r="B33" s="340"/>
      <c r="C33" s="340"/>
      <c r="D33" s="336" t="s">
        <v>331</v>
      </c>
      <c r="E33" s="337" t="s">
        <v>14</v>
      </c>
      <c r="F33" s="337" t="s">
        <v>14</v>
      </c>
      <c r="G33" s="337" t="s">
        <v>14</v>
      </c>
      <c r="H33" s="337" t="s">
        <v>14</v>
      </c>
      <c r="I33" s="337" t="s">
        <v>14</v>
      </c>
      <c r="J33" s="337" t="s">
        <v>14</v>
      </c>
      <c r="K33" s="337" t="n">
        <v>10</v>
      </c>
    </row>
    <row r="34" customFormat="false" ht="13.5" hidden="false" customHeight="true" outlineLevel="0" collapsed="false">
      <c r="A34" s="344"/>
      <c r="B34" s="340"/>
      <c r="C34" s="338" t="s">
        <v>67</v>
      </c>
      <c r="D34" s="338"/>
      <c r="E34" s="339" t="n">
        <v>74</v>
      </c>
      <c r="F34" s="339" t="n">
        <v>107</v>
      </c>
      <c r="G34" s="339" t="n">
        <v>158</v>
      </c>
      <c r="H34" s="339" t="n">
        <v>22</v>
      </c>
      <c r="I34" s="339" t="n">
        <v>14</v>
      </c>
      <c r="J34" s="339" t="n">
        <v>20</v>
      </c>
      <c r="K34" s="339" t="n">
        <v>395</v>
      </c>
    </row>
    <row r="35" customFormat="false" ht="13.5" hidden="false" customHeight="true" outlineLevel="0" collapsed="false">
      <c r="A35" s="344" t="s">
        <v>605</v>
      </c>
      <c r="B35" s="340" t="s">
        <v>325</v>
      </c>
      <c r="C35" s="341" t="s">
        <v>326</v>
      </c>
      <c r="D35" s="342" t="s">
        <v>327</v>
      </c>
      <c r="E35" s="343" t="s">
        <v>14</v>
      </c>
      <c r="F35" s="343" t="s">
        <v>14</v>
      </c>
      <c r="G35" s="343" t="s">
        <v>14</v>
      </c>
      <c r="H35" s="343" t="s">
        <v>14</v>
      </c>
      <c r="I35" s="343" t="s">
        <v>14</v>
      </c>
      <c r="J35" s="343" t="s">
        <v>14</v>
      </c>
      <c r="K35" s="343" t="n">
        <v>13</v>
      </c>
    </row>
    <row r="36" customFormat="false" ht="13.5" hidden="false" customHeight="false" outlineLevel="0" collapsed="false">
      <c r="A36" s="344"/>
      <c r="B36" s="340"/>
      <c r="C36" s="340"/>
      <c r="D36" s="336" t="s">
        <v>329</v>
      </c>
      <c r="E36" s="337" t="s">
        <v>14</v>
      </c>
      <c r="F36" s="337" t="n">
        <v>6</v>
      </c>
      <c r="G36" s="337" t="n">
        <v>7</v>
      </c>
      <c r="H36" s="337" t="s">
        <v>14</v>
      </c>
      <c r="I36" s="337" t="s">
        <v>14</v>
      </c>
      <c r="J36" s="337" t="s">
        <v>14</v>
      </c>
      <c r="K36" s="337" t="n">
        <v>18</v>
      </c>
    </row>
    <row r="37" customFormat="false" ht="13.5" hidden="false" customHeight="false" outlineLevel="0" collapsed="false">
      <c r="A37" s="344"/>
      <c r="B37" s="340"/>
      <c r="C37" s="340"/>
      <c r="D37" s="336" t="s">
        <v>330</v>
      </c>
      <c r="E37" s="337" t="n">
        <v>323</v>
      </c>
      <c r="F37" s="337" t="n">
        <v>300</v>
      </c>
      <c r="G37" s="337" t="n">
        <v>305</v>
      </c>
      <c r="H37" s="337" t="n">
        <v>46</v>
      </c>
      <c r="I37" s="337" t="n">
        <v>30</v>
      </c>
      <c r="J37" s="337" t="n">
        <v>83</v>
      </c>
      <c r="K37" s="337" t="n">
        <v>1087</v>
      </c>
    </row>
    <row r="38" customFormat="false" ht="13.5" hidden="false" customHeight="false" outlineLevel="0" collapsed="false">
      <c r="A38" s="344"/>
      <c r="B38" s="340"/>
      <c r="C38" s="340"/>
      <c r="D38" s="336" t="s">
        <v>331</v>
      </c>
      <c r="E38" s="337" t="n">
        <v>123</v>
      </c>
      <c r="F38" s="337" t="n">
        <v>61</v>
      </c>
      <c r="G38" s="337" t="n">
        <v>68</v>
      </c>
      <c r="H38" s="337" t="s">
        <v>14</v>
      </c>
      <c r="I38" s="337" t="n">
        <v>7</v>
      </c>
      <c r="J38" s="337" t="n">
        <v>27</v>
      </c>
      <c r="K38" s="337" t="n">
        <v>288</v>
      </c>
    </row>
    <row r="39" customFormat="false" ht="13.5" hidden="false" customHeight="true" outlineLevel="0" collapsed="false">
      <c r="A39" s="344"/>
      <c r="B39" s="340"/>
      <c r="C39" s="338" t="s">
        <v>67</v>
      </c>
      <c r="D39" s="338"/>
      <c r="E39" s="339" t="n">
        <v>451</v>
      </c>
      <c r="F39" s="339" t="n">
        <v>371</v>
      </c>
      <c r="G39" s="339" t="n">
        <v>383</v>
      </c>
      <c r="H39" s="339" t="n">
        <v>50</v>
      </c>
      <c r="I39" s="339" t="n">
        <v>37</v>
      </c>
      <c r="J39" s="339" t="n">
        <v>114</v>
      </c>
      <c r="K39" s="339" t="n">
        <v>1406</v>
      </c>
    </row>
    <row r="40" customFormat="false" ht="13.5" hidden="false" customHeight="true" outlineLevel="0" collapsed="false">
      <c r="A40" s="344"/>
      <c r="B40" s="340" t="s">
        <v>332</v>
      </c>
      <c r="C40" s="341" t="s">
        <v>326</v>
      </c>
      <c r="D40" s="342" t="s">
        <v>327</v>
      </c>
      <c r="E40" s="343" t="s">
        <v>14</v>
      </c>
      <c r="F40" s="343" t="s">
        <v>14</v>
      </c>
      <c r="G40" s="343" t="n">
        <v>16</v>
      </c>
      <c r="H40" s="343" t="s">
        <v>14</v>
      </c>
      <c r="I40" s="343" t="s">
        <v>14</v>
      </c>
      <c r="J40" s="343" t="s">
        <v>14</v>
      </c>
      <c r="K40" s="343" t="n">
        <v>31</v>
      </c>
    </row>
    <row r="41" customFormat="false" ht="13.5" hidden="false" customHeight="false" outlineLevel="0" collapsed="false">
      <c r="A41" s="344"/>
      <c r="B41" s="340"/>
      <c r="C41" s="340"/>
      <c r="D41" s="336" t="s">
        <v>329</v>
      </c>
      <c r="E41" s="337" t="n">
        <v>8</v>
      </c>
      <c r="F41" s="337" t="n">
        <v>16</v>
      </c>
      <c r="G41" s="337" t="n">
        <v>15</v>
      </c>
      <c r="H41" s="337" t="s">
        <v>14</v>
      </c>
      <c r="I41" s="337" t="s">
        <v>14</v>
      </c>
      <c r="J41" s="337" t="s">
        <v>14</v>
      </c>
      <c r="K41" s="337" t="n">
        <v>47</v>
      </c>
    </row>
    <row r="42" customFormat="false" ht="13.5" hidden="false" customHeight="false" outlineLevel="0" collapsed="false">
      <c r="A42" s="344"/>
      <c r="B42" s="340"/>
      <c r="C42" s="340"/>
      <c r="D42" s="336" t="s">
        <v>330</v>
      </c>
      <c r="E42" s="337" t="n">
        <v>182</v>
      </c>
      <c r="F42" s="337" t="n">
        <v>177</v>
      </c>
      <c r="G42" s="337" t="n">
        <v>200</v>
      </c>
      <c r="H42" s="337" t="n">
        <v>24</v>
      </c>
      <c r="I42" s="337" t="n">
        <v>14</v>
      </c>
      <c r="J42" s="337" t="n">
        <v>40</v>
      </c>
      <c r="K42" s="337" t="n">
        <v>637</v>
      </c>
    </row>
    <row r="43" customFormat="false" ht="13.5" hidden="false" customHeight="false" outlineLevel="0" collapsed="false">
      <c r="A43" s="344"/>
      <c r="B43" s="340"/>
      <c r="C43" s="340"/>
      <c r="D43" s="336" t="s">
        <v>331</v>
      </c>
      <c r="E43" s="337" t="n">
        <v>52</v>
      </c>
      <c r="F43" s="337" t="n">
        <v>41</v>
      </c>
      <c r="G43" s="337" t="n">
        <v>51</v>
      </c>
      <c r="H43" s="337" t="n">
        <v>6</v>
      </c>
      <c r="I43" s="337" t="s">
        <v>14</v>
      </c>
      <c r="J43" s="337" t="n">
        <v>15</v>
      </c>
      <c r="K43" s="337" t="n">
        <v>170</v>
      </c>
    </row>
    <row r="44" customFormat="false" ht="13.5" hidden="false" customHeight="true" outlineLevel="0" collapsed="false">
      <c r="A44" s="344"/>
      <c r="B44" s="340"/>
      <c r="C44" s="338" t="s">
        <v>67</v>
      </c>
      <c r="D44" s="338"/>
      <c r="E44" s="339" t="n">
        <v>246</v>
      </c>
      <c r="F44" s="339" t="n">
        <v>239</v>
      </c>
      <c r="G44" s="339" t="n">
        <v>282</v>
      </c>
      <c r="H44" s="339" t="n">
        <v>36</v>
      </c>
      <c r="I44" s="339" t="n">
        <v>25</v>
      </c>
      <c r="J44" s="339" t="n">
        <v>57</v>
      </c>
      <c r="K44" s="339" t="n">
        <v>885</v>
      </c>
    </row>
    <row r="45" customFormat="false" ht="13.5" hidden="false" customHeight="true" outlineLevel="0" collapsed="false">
      <c r="A45" s="344"/>
      <c r="B45" s="340" t="s">
        <v>67</v>
      </c>
      <c r="C45" s="341" t="s">
        <v>326</v>
      </c>
      <c r="D45" s="342" t="s">
        <v>327</v>
      </c>
      <c r="E45" s="343" t="n">
        <v>8</v>
      </c>
      <c r="F45" s="343" t="n">
        <v>9</v>
      </c>
      <c r="G45" s="343" t="n">
        <v>19</v>
      </c>
      <c r="H45" s="343" t="s">
        <v>14</v>
      </c>
      <c r="I45" s="343" t="s">
        <v>14</v>
      </c>
      <c r="J45" s="343" t="s">
        <v>14</v>
      </c>
      <c r="K45" s="343" t="n">
        <v>44</v>
      </c>
    </row>
    <row r="46" customFormat="false" ht="13.5" hidden="false" customHeight="false" outlineLevel="0" collapsed="false">
      <c r="A46" s="344"/>
      <c r="B46" s="340"/>
      <c r="C46" s="340"/>
      <c r="D46" s="336" t="s">
        <v>329</v>
      </c>
      <c r="E46" s="337" t="n">
        <v>9</v>
      </c>
      <c r="F46" s="337" t="n">
        <v>22</v>
      </c>
      <c r="G46" s="337" t="n">
        <v>22</v>
      </c>
      <c r="H46" s="337" t="s">
        <v>14</v>
      </c>
      <c r="I46" s="337" t="s">
        <v>14</v>
      </c>
      <c r="J46" s="337" t="s">
        <v>14</v>
      </c>
      <c r="K46" s="337" t="n">
        <v>65</v>
      </c>
    </row>
    <row r="47" customFormat="false" ht="13.5" hidden="false" customHeight="false" outlineLevel="0" collapsed="false">
      <c r="A47" s="344"/>
      <c r="B47" s="340"/>
      <c r="C47" s="340"/>
      <c r="D47" s="336" t="s">
        <v>330</v>
      </c>
      <c r="E47" s="337" t="n">
        <v>505</v>
      </c>
      <c r="F47" s="337" t="n">
        <v>477</v>
      </c>
      <c r="G47" s="337" t="n">
        <v>505</v>
      </c>
      <c r="H47" s="337" t="n">
        <v>70</v>
      </c>
      <c r="I47" s="337" t="n">
        <v>44</v>
      </c>
      <c r="J47" s="337" t="n">
        <v>123</v>
      </c>
      <c r="K47" s="337" t="n">
        <v>1724</v>
      </c>
    </row>
    <row r="48" customFormat="false" ht="13.5" hidden="false" customHeight="false" outlineLevel="0" collapsed="false">
      <c r="A48" s="344"/>
      <c r="B48" s="340"/>
      <c r="C48" s="340"/>
      <c r="D48" s="336" t="s">
        <v>331</v>
      </c>
      <c r="E48" s="337" t="n">
        <v>175</v>
      </c>
      <c r="F48" s="337" t="n">
        <v>102</v>
      </c>
      <c r="G48" s="337" t="n">
        <v>119</v>
      </c>
      <c r="H48" s="337" t="n">
        <v>8</v>
      </c>
      <c r="I48" s="337" t="n">
        <v>12</v>
      </c>
      <c r="J48" s="337" t="n">
        <v>42</v>
      </c>
      <c r="K48" s="337" t="n">
        <v>458</v>
      </c>
    </row>
    <row r="49" customFormat="false" ht="13.5" hidden="false" customHeight="true" outlineLevel="0" collapsed="false">
      <c r="A49" s="344"/>
      <c r="B49" s="340"/>
      <c r="C49" s="338" t="s">
        <v>67</v>
      </c>
      <c r="D49" s="338"/>
      <c r="E49" s="339" t="n">
        <v>697</v>
      </c>
      <c r="F49" s="339" t="n">
        <v>610</v>
      </c>
      <c r="G49" s="339" t="n">
        <v>665</v>
      </c>
      <c r="H49" s="339" t="n">
        <v>86</v>
      </c>
      <c r="I49" s="339" t="n">
        <v>62</v>
      </c>
      <c r="J49" s="339" t="n">
        <v>171</v>
      </c>
      <c r="K49" s="339" t="n">
        <v>2291</v>
      </c>
    </row>
    <row r="50" customFormat="false" ht="13.5" hidden="false" customHeight="true" outlineLevel="0" collapsed="false">
      <c r="A50" s="344" t="s">
        <v>606</v>
      </c>
      <c r="B50" s="340" t="s">
        <v>325</v>
      </c>
      <c r="C50" s="341" t="s">
        <v>326</v>
      </c>
      <c r="D50" s="342" t="s">
        <v>327</v>
      </c>
      <c r="E50" s="345"/>
      <c r="F50" s="345"/>
      <c r="G50" s="343" t="s">
        <v>14</v>
      </c>
      <c r="H50" s="345"/>
      <c r="I50" s="345"/>
      <c r="J50" s="345"/>
      <c r="K50" s="343" t="s">
        <v>14</v>
      </c>
    </row>
    <row r="51" customFormat="false" ht="13.5" hidden="false" customHeight="false" outlineLevel="0" collapsed="false">
      <c r="A51" s="344"/>
      <c r="B51" s="340"/>
      <c r="C51" s="341"/>
      <c r="D51" s="336" t="s">
        <v>329</v>
      </c>
      <c r="E51" s="346"/>
      <c r="F51" s="346"/>
      <c r="G51" s="337"/>
      <c r="H51" s="346"/>
      <c r="I51" s="346"/>
      <c r="J51" s="346"/>
      <c r="K51" s="337"/>
    </row>
    <row r="52" customFormat="false" ht="13.5" hidden="false" customHeight="false" outlineLevel="0" collapsed="false">
      <c r="A52" s="344"/>
      <c r="B52" s="340"/>
      <c r="C52" s="341"/>
      <c r="D52" s="336" t="s">
        <v>330</v>
      </c>
      <c r="E52" s="346"/>
      <c r="F52" s="346"/>
      <c r="G52" s="337"/>
      <c r="H52" s="346"/>
      <c r="I52" s="346"/>
      <c r="J52" s="346"/>
      <c r="K52" s="337"/>
    </row>
    <row r="53" customFormat="false" ht="13.5" hidden="false" customHeight="false" outlineLevel="0" collapsed="false">
      <c r="A53" s="344"/>
      <c r="B53" s="340"/>
      <c r="C53" s="341"/>
      <c r="D53" s="336" t="s">
        <v>331</v>
      </c>
      <c r="E53" s="346"/>
      <c r="F53" s="346"/>
      <c r="G53" s="337"/>
      <c r="H53" s="346"/>
      <c r="I53" s="346"/>
      <c r="J53" s="346"/>
      <c r="K53" s="337"/>
    </row>
    <row r="54" customFormat="false" ht="13.5" hidden="false" customHeight="true" outlineLevel="0" collapsed="false">
      <c r="A54" s="344"/>
      <c r="B54" s="340"/>
      <c r="C54" s="338" t="s">
        <v>67</v>
      </c>
      <c r="D54" s="338"/>
      <c r="E54" s="347"/>
      <c r="F54" s="347"/>
      <c r="G54" s="339" t="s">
        <v>14</v>
      </c>
      <c r="H54" s="347"/>
      <c r="I54" s="347"/>
      <c r="J54" s="347"/>
      <c r="K54" s="339" t="s">
        <v>14</v>
      </c>
    </row>
    <row r="55" customFormat="false" ht="13.5" hidden="false" customHeight="true" outlineLevel="0" collapsed="false">
      <c r="A55" s="344"/>
      <c r="B55" s="340" t="s">
        <v>332</v>
      </c>
      <c r="C55" s="341" t="s">
        <v>326</v>
      </c>
      <c r="D55" s="342" t="s">
        <v>327</v>
      </c>
      <c r="E55" s="343" t="n">
        <v>60</v>
      </c>
      <c r="F55" s="343" t="n">
        <v>154</v>
      </c>
      <c r="G55" s="343" t="n">
        <v>244</v>
      </c>
      <c r="H55" s="343" t="n">
        <v>37</v>
      </c>
      <c r="I55" s="343" t="n">
        <v>11</v>
      </c>
      <c r="J55" s="343" t="n">
        <v>7</v>
      </c>
      <c r="K55" s="343" t="n">
        <v>513</v>
      </c>
    </row>
    <row r="56" customFormat="false" ht="13.5" hidden="false" customHeight="false" outlineLevel="0" collapsed="false">
      <c r="A56" s="344"/>
      <c r="B56" s="340"/>
      <c r="C56" s="340"/>
      <c r="D56" s="336" t="s">
        <v>329</v>
      </c>
      <c r="E56" s="337" t="n">
        <v>53</v>
      </c>
      <c r="F56" s="337" t="n">
        <v>139</v>
      </c>
      <c r="G56" s="337" t="n">
        <v>209</v>
      </c>
      <c r="H56" s="337" t="n">
        <v>29</v>
      </c>
      <c r="I56" s="337" t="n">
        <v>18</v>
      </c>
      <c r="J56" s="337" t="n">
        <v>7</v>
      </c>
      <c r="K56" s="337" t="n">
        <v>455</v>
      </c>
    </row>
    <row r="57" customFormat="false" ht="13.5" hidden="false" customHeight="false" outlineLevel="0" collapsed="false">
      <c r="A57" s="344"/>
      <c r="B57" s="340"/>
      <c r="C57" s="340"/>
      <c r="D57" s="336" t="s">
        <v>330</v>
      </c>
      <c r="E57" s="337" t="n">
        <v>143</v>
      </c>
      <c r="F57" s="337" t="n">
        <v>133</v>
      </c>
      <c r="G57" s="337" t="n">
        <v>176</v>
      </c>
      <c r="H57" s="337" t="n">
        <v>14</v>
      </c>
      <c r="I57" s="337" t="n">
        <v>7</v>
      </c>
      <c r="J57" s="337" t="n">
        <v>26</v>
      </c>
      <c r="K57" s="337" t="n">
        <v>499</v>
      </c>
    </row>
    <row r="58" customFormat="false" ht="13.5" hidden="false" customHeight="false" outlineLevel="0" collapsed="false">
      <c r="A58" s="344"/>
      <c r="B58" s="340"/>
      <c r="C58" s="340"/>
      <c r="D58" s="336" t="s">
        <v>331</v>
      </c>
      <c r="E58" s="337" t="n">
        <v>38</v>
      </c>
      <c r="F58" s="337" t="n">
        <v>15</v>
      </c>
      <c r="G58" s="337" t="n">
        <v>27</v>
      </c>
      <c r="H58" s="337" t="n">
        <v>6</v>
      </c>
      <c r="I58" s="337" t="s">
        <v>14</v>
      </c>
      <c r="J58" s="337" t="n">
        <v>6</v>
      </c>
      <c r="K58" s="337" t="n">
        <v>92</v>
      </c>
    </row>
    <row r="59" customFormat="false" ht="13.5" hidden="false" customHeight="true" outlineLevel="0" collapsed="false">
      <c r="A59" s="344"/>
      <c r="B59" s="340"/>
      <c r="C59" s="338" t="s">
        <v>67</v>
      </c>
      <c r="D59" s="338"/>
      <c r="E59" s="339" t="n">
        <v>294</v>
      </c>
      <c r="F59" s="339" t="n">
        <v>441</v>
      </c>
      <c r="G59" s="339" t="n">
        <v>656</v>
      </c>
      <c r="H59" s="339" t="n">
        <v>86</v>
      </c>
      <c r="I59" s="339" t="n">
        <v>36</v>
      </c>
      <c r="J59" s="339" t="n">
        <v>46</v>
      </c>
      <c r="K59" s="339" t="n">
        <v>1559</v>
      </c>
    </row>
    <row r="60" customFormat="false" ht="13.5" hidden="false" customHeight="true" outlineLevel="0" collapsed="false">
      <c r="A60" s="344"/>
      <c r="B60" s="340" t="s">
        <v>67</v>
      </c>
      <c r="C60" s="341" t="s">
        <v>326</v>
      </c>
      <c r="D60" s="342" t="s">
        <v>327</v>
      </c>
      <c r="E60" s="343" t="n">
        <v>60</v>
      </c>
      <c r="F60" s="343" t="n">
        <v>154</v>
      </c>
      <c r="G60" s="343" t="n">
        <v>245</v>
      </c>
      <c r="H60" s="343" t="n">
        <v>37</v>
      </c>
      <c r="I60" s="343" t="n">
        <v>11</v>
      </c>
      <c r="J60" s="343" t="n">
        <v>7</v>
      </c>
      <c r="K60" s="343" t="n">
        <v>514</v>
      </c>
    </row>
    <row r="61" customFormat="false" ht="13.5" hidden="false" customHeight="false" outlineLevel="0" collapsed="false">
      <c r="A61" s="344"/>
      <c r="B61" s="340"/>
      <c r="C61" s="340"/>
      <c r="D61" s="336" t="s">
        <v>329</v>
      </c>
      <c r="E61" s="337" t="n">
        <v>53</v>
      </c>
      <c r="F61" s="337" t="n">
        <v>139</v>
      </c>
      <c r="G61" s="337" t="n">
        <v>209</v>
      </c>
      <c r="H61" s="337" t="n">
        <v>29</v>
      </c>
      <c r="I61" s="337" t="n">
        <v>18</v>
      </c>
      <c r="J61" s="337" t="n">
        <v>7</v>
      </c>
      <c r="K61" s="337" t="n">
        <v>455</v>
      </c>
    </row>
    <row r="62" customFormat="false" ht="13.5" hidden="false" customHeight="false" outlineLevel="0" collapsed="false">
      <c r="A62" s="344"/>
      <c r="B62" s="340"/>
      <c r="C62" s="340"/>
      <c r="D62" s="336" t="s">
        <v>330</v>
      </c>
      <c r="E62" s="337" t="n">
        <v>143</v>
      </c>
      <c r="F62" s="337" t="n">
        <v>133</v>
      </c>
      <c r="G62" s="337" t="n">
        <v>176</v>
      </c>
      <c r="H62" s="337" t="n">
        <v>14</v>
      </c>
      <c r="I62" s="337" t="n">
        <v>7</v>
      </c>
      <c r="J62" s="337" t="n">
        <v>26</v>
      </c>
      <c r="K62" s="337" t="n">
        <v>499</v>
      </c>
    </row>
    <row r="63" customFormat="false" ht="13.5" hidden="false" customHeight="false" outlineLevel="0" collapsed="false">
      <c r="A63" s="344"/>
      <c r="B63" s="340"/>
      <c r="C63" s="340"/>
      <c r="D63" s="336" t="s">
        <v>331</v>
      </c>
      <c r="E63" s="337" t="n">
        <v>38</v>
      </c>
      <c r="F63" s="337" t="n">
        <v>15</v>
      </c>
      <c r="G63" s="337" t="n">
        <v>27</v>
      </c>
      <c r="H63" s="337" t="n">
        <v>6</v>
      </c>
      <c r="I63" s="337" t="s">
        <v>14</v>
      </c>
      <c r="J63" s="337" t="n">
        <v>6</v>
      </c>
      <c r="K63" s="337" t="n">
        <v>92</v>
      </c>
    </row>
    <row r="64" customFormat="false" ht="13.5" hidden="false" customHeight="true" outlineLevel="0" collapsed="false">
      <c r="A64" s="344"/>
      <c r="B64" s="340"/>
      <c r="C64" s="338" t="s">
        <v>67</v>
      </c>
      <c r="D64" s="338"/>
      <c r="E64" s="339" t="n">
        <v>294</v>
      </c>
      <c r="F64" s="339" t="n">
        <v>441</v>
      </c>
      <c r="G64" s="339" t="n">
        <v>657</v>
      </c>
      <c r="H64" s="339" t="n">
        <v>86</v>
      </c>
      <c r="I64" s="339" t="n">
        <v>36</v>
      </c>
      <c r="J64" s="339" t="n">
        <v>46</v>
      </c>
      <c r="K64" s="339" t="n">
        <v>1560</v>
      </c>
    </row>
    <row r="65" customFormat="false" ht="13.5" hidden="false" customHeight="true" outlineLevel="0" collapsed="false">
      <c r="A65" s="344" t="s">
        <v>607</v>
      </c>
      <c r="B65" s="340" t="s">
        <v>325</v>
      </c>
      <c r="C65" s="341" t="s">
        <v>326</v>
      </c>
      <c r="D65" s="342" t="s">
        <v>327</v>
      </c>
      <c r="E65" s="343" t="s">
        <v>14</v>
      </c>
      <c r="F65" s="343" t="s">
        <v>14</v>
      </c>
      <c r="G65" s="343" t="n">
        <v>6</v>
      </c>
      <c r="H65" s="343" t="s">
        <v>14</v>
      </c>
      <c r="I65" s="343" t="s">
        <v>14</v>
      </c>
      <c r="J65" s="343" t="s">
        <v>14</v>
      </c>
      <c r="K65" s="343" t="n">
        <v>20</v>
      </c>
    </row>
    <row r="66" customFormat="false" ht="13.5" hidden="false" customHeight="false" outlineLevel="0" collapsed="false">
      <c r="A66" s="344"/>
      <c r="B66" s="340"/>
      <c r="C66" s="340"/>
      <c r="D66" s="336" t="s">
        <v>329</v>
      </c>
      <c r="E66" s="337" t="n">
        <v>20</v>
      </c>
      <c r="F66" s="337" t="n">
        <v>17</v>
      </c>
      <c r="G66" s="337" t="n">
        <v>27</v>
      </c>
      <c r="H66" s="337" t="n">
        <v>7</v>
      </c>
      <c r="I66" s="337" t="n">
        <v>8</v>
      </c>
      <c r="J66" s="337" t="s">
        <v>14</v>
      </c>
      <c r="K66" s="337" t="n">
        <v>80</v>
      </c>
    </row>
    <row r="67" customFormat="false" ht="13.5" hidden="false" customHeight="false" outlineLevel="0" collapsed="false">
      <c r="A67" s="344"/>
      <c r="B67" s="340"/>
      <c r="C67" s="340"/>
      <c r="D67" s="336" t="s">
        <v>330</v>
      </c>
      <c r="E67" s="337" t="n">
        <v>42</v>
      </c>
      <c r="F67" s="337" t="n">
        <v>49</v>
      </c>
      <c r="G67" s="337" t="n">
        <v>54</v>
      </c>
      <c r="H67" s="337" t="n">
        <v>12</v>
      </c>
      <c r="I67" s="337" t="n">
        <v>6</v>
      </c>
      <c r="J67" s="337" t="n">
        <v>14</v>
      </c>
      <c r="K67" s="337" t="n">
        <v>177</v>
      </c>
    </row>
    <row r="68" customFormat="false" ht="13.5" hidden="false" customHeight="false" outlineLevel="0" collapsed="false">
      <c r="A68" s="344"/>
      <c r="B68" s="340"/>
      <c r="C68" s="340"/>
      <c r="D68" s="336" t="s">
        <v>331</v>
      </c>
      <c r="E68" s="337" t="n">
        <v>15</v>
      </c>
      <c r="F68" s="337" t="n">
        <v>9</v>
      </c>
      <c r="G68" s="337" t="n">
        <v>11</v>
      </c>
      <c r="H68" s="337" t="s">
        <v>14</v>
      </c>
      <c r="I68" s="337" t="s">
        <v>14</v>
      </c>
      <c r="J68" s="337" t="n">
        <v>6</v>
      </c>
      <c r="K68" s="337" t="n">
        <v>41</v>
      </c>
    </row>
    <row r="69" customFormat="false" ht="13.5" hidden="false" customHeight="true" outlineLevel="0" collapsed="false">
      <c r="A69" s="344"/>
      <c r="B69" s="340"/>
      <c r="C69" s="338" t="s">
        <v>67</v>
      </c>
      <c r="D69" s="338"/>
      <c r="E69" s="339" t="n">
        <v>80</v>
      </c>
      <c r="F69" s="339" t="n">
        <v>80</v>
      </c>
      <c r="G69" s="339" t="n">
        <v>98</v>
      </c>
      <c r="H69" s="339" t="n">
        <v>19</v>
      </c>
      <c r="I69" s="339" t="n">
        <v>17</v>
      </c>
      <c r="J69" s="339" t="n">
        <v>24</v>
      </c>
      <c r="K69" s="339" t="n">
        <v>318</v>
      </c>
    </row>
    <row r="70" customFormat="false" ht="13.5" hidden="false" customHeight="true" outlineLevel="0" collapsed="false">
      <c r="A70" s="344"/>
      <c r="B70" s="340" t="s">
        <v>332</v>
      </c>
      <c r="C70" s="341" t="s">
        <v>326</v>
      </c>
      <c r="D70" s="342" t="s">
        <v>327</v>
      </c>
      <c r="E70" s="343" t="s">
        <v>14</v>
      </c>
      <c r="F70" s="343" t="n">
        <v>17</v>
      </c>
      <c r="G70" s="343" t="n">
        <v>29</v>
      </c>
      <c r="H70" s="343" t="s">
        <v>14</v>
      </c>
      <c r="I70" s="343" t="n">
        <v>6</v>
      </c>
      <c r="J70" s="343" t="s">
        <v>14</v>
      </c>
      <c r="K70" s="343" t="n">
        <v>62</v>
      </c>
    </row>
    <row r="71" customFormat="false" ht="13.5" hidden="false" customHeight="false" outlineLevel="0" collapsed="false">
      <c r="A71" s="344"/>
      <c r="B71" s="340"/>
      <c r="C71" s="340"/>
      <c r="D71" s="336" t="s">
        <v>329</v>
      </c>
      <c r="E71" s="337" t="n">
        <v>18</v>
      </c>
      <c r="F71" s="337" t="n">
        <v>22</v>
      </c>
      <c r="G71" s="337" t="n">
        <v>56</v>
      </c>
      <c r="H71" s="337" t="n">
        <v>6</v>
      </c>
      <c r="I71" s="337" t="s">
        <v>14</v>
      </c>
      <c r="J71" s="337" t="s">
        <v>14</v>
      </c>
      <c r="K71" s="337" t="n">
        <v>112</v>
      </c>
    </row>
    <row r="72" customFormat="false" ht="13.5" hidden="false" customHeight="false" outlineLevel="0" collapsed="false">
      <c r="A72" s="344"/>
      <c r="B72" s="340"/>
      <c r="C72" s="340"/>
      <c r="D72" s="336" t="s">
        <v>330</v>
      </c>
      <c r="E72" s="337" t="n">
        <v>70</v>
      </c>
      <c r="F72" s="337" t="n">
        <v>65</v>
      </c>
      <c r="G72" s="337" t="n">
        <v>117</v>
      </c>
      <c r="H72" s="337" t="n">
        <v>12</v>
      </c>
      <c r="I72" s="337" t="n">
        <v>8</v>
      </c>
      <c r="J72" s="337" t="n">
        <v>14</v>
      </c>
      <c r="K72" s="337" t="n">
        <v>286</v>
      </c>
    </row>
    <row r="73" customFormat="false" ht="13.5" hidden="false" customHeight="false" outlineLevel="0" collapsed="false">
      <c r="A73" s="344"/>
      <c r="B73" s="340"/>
      <c r="C73" s="340"/>
      <c r="D73" s="336" t="s">
        <v>331</v>
      </c>
      <c r="E73" s="337" t="n">
        <v>19</v>
      </c>
      <c r="F73" s="337" t="n">
        <v>15</v>
      </c>
      <c r="G73" s="337" t="n">
        <v>15</v>
      </c>
      <c r="H73" s="337" t="s">
        <v>14</v>
      </c>
      <c r="I73" s="337" t="s">
        <v>14</v>
      </c>
      <c r="J73" s="337" t="n">
        <v>7</v>
      </c>
      <c r="K73" s="337" t="n">
        <v>60</v>
      </c>
    </row>
    <row r="74" customFormat="false" ht="13.5" hidden="false" customHeight="true" outlineLevel="0" collapsed="false">
      <c r="A74" s="344"/>
      <c r="B74" s="340"/>
      <c r="C74" s="338" t="s">
        <v>67</v>
      </c>
      <c r="D74" s="338"/>
      <c r="E74" s="339" t="n">
        <v>112</v>
      </c>
      <c r="F74" s="339" t="n">
        <v>119</v>
      </c>
      <c r="G74" s="339" t="n">
        <v>217</v>
      </c>
      <c r="H74" s="339" t="n">
        <v>23</v>
      </c>
      <c r="I74" s="339" t="n">
        <v>21</v>
      </c>
      <c r="J74" s="339" t="n">
        <v>28</v>
      </c>
      <c r="K74" s="339" t="n">
        <v>520</v>
      </c>
    </row>
    <row r="75" customFormat="false" ht="13.5" hidden="false" customHeight="true" outlineLevel="0" collapsed="false">
      <c r="A75" s="344"/>
      <c r="B75" s="340" t="s">
        <v>67</v>
      </c>
      <c r="C75" s="341" t="s">
        <v>326</v>
      </c>
      <c r="D75" s="342" t="s">
        <v>327</v>
      </c>
      <c r="E75" s="343" t="n">
        <v>8</v>
      </c>
      <c r="F75" s="343" t="n">
        <v>22</v>
      </c>
      <c r="G75" s="343" t="n">
        <v>35</v>
      </c>
      <c r="H75" s="343" t="s">
        <v>14</v>
      </c>
      <c r="I75" s="343" t="n">
        <v>9</v>
      </c>
      <c r="J75" s="343" t="s">
        <v>14</v>
      </c>
      <c r="K75" s="343" t="n">
        <v>82</v>
      </c>
    </row>
    <row r="76" customFormat="false" ht="13.5" hidden="false" customHeight="false" outlineLevel="0" collapsed="false">
      <c r="A76" s="344"/>
      <c r="B76" s="340"/>
      <c r="C76" s="340"/>
      <c r="D76" s="336" t="s">
        <v>329</v>
      </c>
      <c r="E76" s="337" t="n">
        <v>38</v>
      </c>
      <c r="F76" s="337" t="n">
        <v>39</v>
      </c>
      <c r="G76" s="337" t="n">
        <v>83</v>
      </c>
      <c r="H76" s="337" t="n">
        <v>13</v>
      </c>
      <c r="I76" s="337" t="n">
        <v>13</v>
      </c>
      <c r="J76" s="337" t="n">
        <v>6</v>
      </c>
      <c r="K76" s="337" t="n">
        <v>192</v>
      </c>
    </row>
    <row r="77" customFormat="false" ht="13.5" hidden="false" customHeight="false" outlineLevel="0" collapsed="false">
      <c r="A77" s="344"/>
      <c r="B77" s="340"/>
      <c r="C77" s="340"/>
      <c r="D77" s="336" t="s">
        <v>330</v>
      </c>
      <c r="E77" s="337" t="n">
        <v>112</v>
      </c>
      <c r="F77" s="337" t="n">
        <v>114</v>
      </c>
      <c r="G77" s="337" t="n">
        <v>171</v>
      </c>
      <c r="H77" s="337" t="n">
        <v>24</v>
      </c>
      <c r="I77" s="337" t="n">
        <v>14</v>
      </c>
      <c r="J77" s="337" t="n">
        <v>28</v>
      </c>
      <c r="K77" s="337" t="n">
        <v>463</v>
      </c>
    </row>
    <row r="78" customFormat="false" ht="13.5" hidden="false" customHeight="false" outlineLevel="0" collapsed="false">
      <c r="A78" s="344"/>
      <c r="B78" s="340"/>
      <c r="C78" s="340"/>
      <c r="D78" s="336" t="s">
        <v>331</v>
      </c>
      <c r="E78" s="337" t="n">
        <v>34</v>
      </c>
      <c r="F78" s="337" t="n">
        <v>24</v>
      </c>
      <c r="G78" s="337" t="n">
        <v>26</v>
      </c>
      <c r="H78" s="337" t="s">
        <v>14</v>
      </c>
      <c r="I78" s="337" t="s">
        <v>14</v>
      </c>
      <c r="J78" s="337" t="n">
        <v>13</v>
      </c>
      <c r="K78" s="337" t="n">
        <v>101</v>
      </c>
    </row>
    <row r="79" customFormat="false" ht="13.5" hidden="false" customHeight="true" outlineLevel="0" collapsed="false">
      <c r="A79" s="344"/>
      <c r="B79" s="340"/>
      <c r="C79" s="338" t="s">
        <v>67</v>
      </c>
      <c r="D79" s="338"/>
      <c r="E79" s="339" t="n">
        <v>192</v>
      </c>
      <c r="F79" s="339" t="n">
        <v>199</v>
      </c>
      <c r="G79" s="339" t="n">
        <v>315</v>
      </c>
      <c r="H79" s="339" t="n">
        <v>42</v>
      </c>
      <c r="I79" s="339" t="n">
        <v>38</v>
      </c>
      <c r="J79" s="339" t="n">
        <v>52</v>
      </c>
      <c r="K79" s="339" t="n">
        <v>838</v>
      </c>
    </row>
    <row r="80" customFormat="false" ht="13.5" hidden="false" customHeight="true" outlineLevel="0" collapsed="false">
      <c r="A80" s="344" t="s">
        <v>608</v>
      </c>
      <c r="B80" s="340" t="s">
        <v>325</v>
      </c>
      <c r="C80" s="341" t="s">
        <v>326</v>
      </c>
      <c r="D80" s="342" t="s">
        <v>327</v>
      </c>
      <c r="E80" s="343" t="s">
        <v>14</v>
      </c>
      <c r="F80" s="343" t="s">
        <v>14</v>
      </c>
      <c r="G80" s="343" t="s">
        <v>14</v>
      </c>
      <c r="H80" s="343" t="s">
        <v>14</v>
      </c>
      <c r="I80" s="343" t="s">
        <v>14</v>
      </c>
      <c r="J80" s="343" t="s">
        <v>14</v>
      </c>
      <c r="K80" s="343" t="s">
        <v>14</v>
      </c>
    </row>
    <row r="81" customFormat="false" ht="13.5" hidden="false" customHeight="false" outlineLevel="0" collapsed="false">
      <c r="A81" s="344"/>
      <c r="B81" s="340"/>
      <c r="C81" s="340"/>
      <c r="D81" s="336" t="s">
        <v>329</v>
      </c>
      <c r="E81" s="337" t="s">
        <v>14</v>
      </c>
      <c r="F81" s="337" t="s">
        <v>14</v>
      </c>
      <c r="G81" s="337" t="s">
        <v>14</v>
      </c>
      <c r="H81" s="337" t="s">
        <v>14</v>
      </c>
      <c r="I81" s="337" t="s">
        <v>14</v>
      </c>
      <c r="J81" s="337" t="s">
        <v>14</v>
      </c>
      <c r="K81" s="337" t="n">
        <v>13</v>
      </c>
    </row>
    <row r="82" customFormat="false" ht="13.5" hidden="false" customHeight="false" outlineLevel="0" collapsed="false">
      <c r="A82" s="344"/>
      <c r="B82" s="340"/>
      <c r="C82" s="340"/>
      <c r="D82" s="336" t="s">
        <v>330</v>
      </c>
      <c r="E82" s="337" t="n">
        <v>14</v>
      </c>
      <c r="F82" s="337" t="n">
        <v>11</v>
      </c>
      <c r="G82" s="337" t="s">
        <v>14</v>
      </c>
      <c r="H82" s="337" t="s">
        <v>14</v>
      </c>
      <c r="I82" s="337" t="s">
        <v>14</v>
      </c>
      <c r="J82" s="337" t="s">
        <v>14</v>
      </c>
      <c r="K82" s="337" t="n">
        <v>33</v>
      </c>
    </row>
    <row r="83" customFormat="false" ht="13.5" hidden="false" customHeight="false" outlineLevel="0" collapsed="false">
      <c r="A83" s="344"/>
      <c r="B83" s="340"/>
      <c r="C83" s="340"/>
      <c r="D83" s="336" t="s">
        <v>331</v>
      </c>
      <c r="E83" s="337" t="s">
        <v>14</v>
      </c>
      <c r="F83" s="337" t="s">
        <v>14</v>
      </c>
      <c r="G83" s="337" t="s">
        <v>14</v>
      </c>
      <c r="H83" s="337" t="s">
        <v>14</v>
      </c>
      <c r="I83" s="337" t="s">
        <v>14</v>
      </c>
      <c r="J83" s="337" t="s">
        <v>14</v>
      </c>
      <c r="K83" s="337" t="n">
        <v>11</v>
      </c>
    </row>
    <row r="84" customFormat="false" ht="13.5" hidden="false" customHeight="true" outlineLevel="0" collapsed="false">
      <c r="A84" s="344"/>
      <c r="B84" s="340"/>
      <c r="C84" s="338" t="s">
        <v>67</v>
      </c>
      <c r="D84" s="338"/>
      <c r="E84" s="339" t="n">
        <v>22</v>
      </c>
      <c r="F84" s="339" t="n">
        <v>17</v>
      </c>
      <c r="G84" s="339" t="n">
        <v>12</v>
      </c>
      <c r="H84" s="339" t="s">
        <v>14</v>
      </c>
      <c r="I84" s="339" t="s">
        <v>14</v>
      </c>
      <c r="J84" s="339" t="s">
        <v>14</v>
      </c>
      <c r="K84" s="339" t="n">
        <v>59</v>
      </c>
    </row>
    <row r="85" customFormat="false" ht="13.5" hidden="false" customHeight="true" outlineLevel="0" collapsed="false">
      <c r="A85" s="344"/>
      <c r="B85" s="340" t="s">
        <v>332</v>
      </c>
      <c r="C85" s="341" t="s">
        <v>326</v>
      </c>
      <c r="D85" s="342" t="s">
        <v>327</v>
      </c>
      <c r="E85" s="343" t="s">
        <v>14</v>
      </c>
      <c r="F85" s="343" t="s">
        <v>14</v>
      </c>
      <c r="G85" s="343" t="n">
        <v>6</v>
      </c>
      <c r="H85" s="343" t="s">
        <v>14</v>
      </c>
      <c r="I85" s="343" t="s">
        <v>14</v>
      </c>
      <c r="J85" s="343" t="s">
        <v>14</v>
      </c>
      <c r="K85" s="343" t="n">
        <v>9</v>
      </c>
    </row>
    <row r="86" customFormat="false" ht="13.5" hidden="false" customHeight="false" outlineLevel="0" collapsed="false">
      <c r="A86" s="344"/>
      <c r="B86" s="340"/>
      <c r="C86" s="340"/>
      <c r="D86" s="336" t="s">
        <v>329</v>
      </c>
      <c r="E86" s="337" t="n">
        <v>12</v>
      </c>
      <c r="F86" s="337" t="n">
        <v>22</v>
      </c>
      <c r="G86" s="337" t="n">
        <v>44</v>
      </c>
      <c r="H86" s="337" t="n">
        <v>7</v>
      </c>
      <c r="I86" s="337" t="n">
        <v>7</v>
      </c>
      <c r="J86" s="337" t="s">
        <v>14</v>
      </c>
      <c r="K86" s="337" t="n">
        <v>95</v>
      </c>
    </row>
    <row r="87" customFormat="false" ht="13.5" hidden="false" customHeight="false" outlineLevel="0" collapsed="false">
      <c r="A87" s="344"/>
      <c r="B87" s="340"/>
      <c r="C87" s="340"/>
      <c r="D87" s="336" t="s">
        <v>330</v>
      </c>
      <c r="E87" s="337" t="n">
        <v>49</v>
      </c>
      <c r="F87" s="337" t="n">
        <v>61</v>
      </c>
      <c r="G87" s="337" t="n">
        <v>78</v>
      </c>
      <c r="H87" s="337" t="n">
        <v>9</v>
      </c>
      <c r="I87" s="337" t="s">
        <v>14</v>
      </c>
      <c r="J87" s="337" t="n">
        <v>11</v>
      </c>
      <c r="K87" s="337" t="n">
        <v>213</v>
      </c>
    </row>
    <row r="88" customFormat="false" ht="13.5" hidden="false" customHeight="false" outlineLevel="0" collapsed="false">
      <c r="A88" s="344"/>
      <c r="B88" s="340"/>
      <c r="C88" s="340"/>
      <c r="D88" s="336" t="s">
        <v>331</v>
      </c>
      <c r="E88" s="337" t="n">
        <v>16</v>
      </c>
      <c r="F88" s="337" t="n">
        <v>8</v>
      </c>
      <c r="G88" s="337" t="n">
        <v>13</v>
      </c>
      <c r="H88" s="337" t="s">
        <v>14</v>
      </c>
      <c r="I88" s="337" t="s">
        <v>14</v>
      </c>
      <c r="J88" s="337" t="s">
        <v>14</v>
      </c>
      <c r="K88" s="337" t="n">
        <v>45</v>
      </c>
    </row>
    <row r="89" customFormat="false" ht="13.5" hidden="false" customHeight="true" outlineLevel="0" collapsed="false">
      <c r="A89" s="344"/>
      <c r="B89" s="340"/>
      <c r="C89" s="338" t="s">
        <v>67</v>
      </c>
      <c r="D89" s="338"/>
      <c r="E89" s="339" t="n">
        <v>77</v>
      </c>
      <c r="F89" s="339" t="n">
        <v>93</v>
      </c>
      <c r="G89" s="339" t="n">
        <v>141</v>
      </c>
      <c r="H89" s="339" t="n">
        <v>16</v>
      </c>
      <c r="I89" s="339" t="n">
        <v>15</v>
      </c>
      <c r="J89" s="339" t="n">
        <v>20</v>
      </c>
      <c r="K89" s="339" t="n">
        <v>362</v>
      </c>
    </row>
    <row r="90" customFormat="false" ht="13.5" hidden="false" customHeight="true" outlineLevel="0" collapsed="false">
      <c r="A90" s="344"/>
      <c r="B90" s="340" t="s">
        <v>67</v>
      </c>
      <c r="C90" s="341" t="s">
        <v>326</v>
      </c>
      <c r="D90" s="342" t="s">
        <v>327</v>
      </c>
      <c r="E90" s="343" t="s">
        <v>14</v>
      </c>
      <c r="F90" s="343" t="s">
        <v>14</v>
      </c>
      <c r="G90" s="343" t="n">
        <v>6</v>
      </c>
      <c r="H90" s="343" t="s">
        <v>14</v>
      </c>
      <c r="I90" s="343" t="s">
        <v>14</v>
      </c>
      <c r="J90" s="343" t="s">
        <v>14</v>
      </c>
      <c r="K90" s="343" t="n">
        <v>11</v>
      </c>
    </row>
    <row r="91" customFormat="false" ht="13.5" hidden="false" customHeight="false" outlineLevel="0" collapsed="false">
      <c r="A91" s="344"/>
      <c r="B91" s="340"/>
      <c r="C91" s="340"/>
      <c r="D91" s="336" t="s">
        <v>329</v>
      </c>
      <c r="E91" s="337" t="n">
        <v>13</v>
      </c>
      <c r="F91" s="337" t="n">
        <v>26</v>
      </c>
      <c r="G91" s="337" t="n">
        <v>49</v>
      </c>
      <c r="H91" s="337" t="n">
        <v>9</v>
      </c>
      <c r="I91" s="337" t="n">
        <v>7</v>
      </c>
      <c r="J91" s="337" t="s">
        <v>14</v>
      </c>
      <c r="K91" s="337" t="n">
        <v>108</v>
      </c>
    </row>
    <row r="92" customFormat="false" ht="13.5" hidden="false" customHeight="false" outlineLevel="0" collapsed="false">
      <c r="A92" s="344"/>
      <c r="B92" s="340"/>
      <c r="C92" s="340"/>
      <c r="D92" s="336" t="s">
        <v>330</v>
      </c>
      <c r="E92" s="337" t="n">
        <v>63</v>
      </c>
      <c r="F92" s="337" t="n">
        <v>72</v>
      </c>
      <c r="G92" s="337" t="n">
        <v>82</v>
      </c>
      <c r="H92" s="337" t="n">
        <v>10</v>
      </c>
      <c r="I92" s="337" t="n">
        <v>7</v>
      </c>
      <c r="J92" s="337" t="n">
        <v>12</v>
      </c>
      <c r="K92" s="337" t="n">
        <v>246</v>
      </c>
    </row>
    <row r="93" customFormat="false" ht="13.5" hidden="false" customHeight="false" outlineLevel="0" collapsed="false">
      <c r="A93" s="344"/>
      <c r="B93" s="340"/>
      <c r="C93" s="340"/>
      <c r="D93" s="336" t="s">
        <v>331</v>
      </c>
      <c r="E93" s="337" t="n">
        <v>21</v>
      </c>
      <c r="F93" s="337" t="n">
        <v>10</v>
      </c>
      <c r="G93" s="337" t="n">
        <v>16</v>
      </c>
      <c r="H93" s="337" t="s">
        <v>14</v>
      </c>
      <c r="I93" s="337" t="s">
        <v>14</v>
      </c>
      <c r="J93" s="337" t="n">
        <v>6</v>
      </c>
      <c r="K93" s="337" t="n">
        <v>56</v>
      </c>
    </row>
    <row r="94" customFormat="false" ht="13.5" hidden="false" customHeight="true" outlineLevel="0" collapsed="false">
      <c r="A94" s="344"/>
      <c r="B94" s="340"/>
      <c r="C94" s="338" t="s">
        <v>67</v>
      </c>
      <c r="D94" s="338"/>
      <c r="E94" s="339" t="n">
        <v>99</v>
      </c>
      <c r="F94" s="339" t="n">
        <v>110</v>
      </c>
      <c r="G94" s="339" t="n">
        <v>153</v>
      </c>
      <c r="H94" s="339" t="n">
        <v>19</v>
      </c>
      <c r="I94" s="339" t="n">
        <v>17</v>
      </c>
      <c r="J94" s="339" t="n">
        <v>23</v>
      </c>
      <c r="K94" s="339" t="n">
        <v>421</v>
      </c>
    </row>
    <row r="95" customFormat="false" ht="13.5" hidden="false" customHeight="true" outlineLevel="0" collapsed="false">
      <c r="A95" s="344" t="s">
        <v>183</v>
      </c>
      <c r="B95" s="340" t="s">
        <v>325</v>
      </c>
      <c r="C95" s="341" t="s">
        <v>326</v>
      </c>
      <c r="D95" s="342" t="s">
        <v>327</v>
      </c>
      <c r="E95" s="343" t="s">
        <v>14</v>
      </c>
      <c r="F95" s="343" t="s">
        <v>14</v>
      </c>
      <c r="G95" s="343" t="n">
        <v>12</v>
      </c>
      <c r="H95" s="343" t="s">
        <v>14</v>
      </c>
      <c r="I95" s="343" t="s">
        <v>14</v>
      </c>
      <c r="J95" s="343" t="s">
        <v>14</v>
      </c>
      <c r="K95" s="343" t="n">
        <v>26</v>
      </c>
    </row>
    <row r="96" customFormat="false" ht="13.5" hidden="false" customHeight="false" outlineLevel="0" collapsed="false">
      <c r="A96" s="344"/>
      <c r="B96" s="340"/>
      <c r="C96" s="340"/>
      <c r="D96" s="336" t="s">
        <v>329</v>
      </c>
      <c r="E96" s="337" t="n">
        <v>9</v>
      </c>
      <c r="F96" s="337" t="n">
        <v>8</v>
      </c>
      <c r="G96" s="337" t="n">
        <v>7</v>
      </c>
      <c r="H96" s="337" t="s">
        <v>14</v>
      </c>
      <c r="I96" s="337" t="s">
        <v>14</v>
      </c>
      <c r="J96" s="337" t="s">
        <v>14</v>
      </c>
      <c r="K96" s="337" t="n">
        <v>28</v>
      </c>
    </row>
    <row r="97" customFormat="false" ht="13.5" hidden="false" customHeight="false" outlineLevel="0" collapsed="false">
      <c r="A97" s="344"/>
      <c r="B97" s="340"/>
      <c r="C97" s="340"/>
      <c r="D97" s="336" t="s">
        <v>330</v>
      </c>
      <c r="E97" s="337" t="n">
        <v>33</v>
      </c>
      <c r="F97" s="337" t="n">
        <v>29</v>
      </c>
      <c r="G97" s="337" t="n">
        <v>27</v>
      </c>
      <c r="H97" s="337" t="s">
        <v>14</v>
      </c>
      <c r="I97" s="337" t="s">
        <v>14</v>
      </c>
      <c r="J97" s="337" t="n">
        <v>8</v>
      </c>
      <c r="K97" s="337" t="n">
        <v>103</v>
      </c>
    </row>
    <row r="98" customFormat="false" ht="13.5" hidden="false" customHeight="false" outlineLevel="0" collapsed="false">
      <c r="A98" s="344"/>
      <c r="B98" s="340"/>
      <c r="C98" s="340"/>
      <c r="D98" s="336" t="s">
        <v>331</v>
      </c>
      <c r="E98" s="337" t="n">
        <v>18</v>
      </c>
      <c r="F98" s="337" t="n">
        <v>10</v>
      </c>
      <c r="G98" s="337" t="n">
        <v>8</v>
      </c>
      <c r="H98" s="337" t="s">
        <v>14</v>
      </c>
      <c r="I98" s="337" t="s">
        <v>14</v>
      </c>
      <c r="J98" s="337" t="n">
        <v>6</v>
      </c>
      <c r="K98" s="337" t="n">
        <v>45</v>
      </c>
    </row>
    <row r="99" customFormat="false" ht="13.5" hidden="false" customHeight="true" outlineLevel="0" collapsed="false">
      <c r="A99" s="344"/>
      <c r="B99" s="340"/>
      <c r="C99" s="338" t="s">
        <v>67</v>
      </c>
      <c r="D99" s="338"/>
      <c r="E99" s="339" t="n">
        <v>65</v>
      </c>
      <c r="F99" s="339" t="n">
        <v>52</v>
      </c>
      <c r="G99" s="339" t="n">
        <v>54</v>
      </c>
      <c r="H99" s="339" t="n">
        <v>12</v>
      </c>
      <c r="I99" s="339" t="s">
        <v>14</v>
      </c>
      <c r="J99" s="339" t="n">
        <v>15</v>
      </c>
      <c r="K99" s="339" t="n">
        <v>202</v>
      </c>
    </row>
    <row r="100" customFormat="false" ht="13.5" hidden="false" customHeight="true" outlineLevel="0" collapsed="false">
      <c r="A100" s="344"/>
      <c r="B100" s="340" t="s">
        <v>332</v>
      </c>
      <c r="C100" s="341" t="s">
        <v>326</v>
      </c>
      <c r="D100" s="342" t="s">
        <v>327</v>
      </c>
      <c r="E100" s="343" t="s">
        <v>14</v>
      </c>
      <c r="F100" s="343" t="n">
        <v>12</v>
      </c>
      <c r="G100" s="343" t="n">
        <v>16</v>
      </c>
      <c r="H100" s="343" t="s">
        <v>14</v>
      </c>
      <c r="I100" s="343" t="s">
        <v>14</v>
      </c>
      <c r="J100" s="343" t="s">
        <v>14</v>
      </c>
      <c r="K100" s="343" t="n">
        <v>38</v>
      </c>
    </row>
    <row r="101" customFormat="false" ht="13.5" hidden="false" customHeight="false" outlineLevel="0" collapsed="false">
      <c r="A101" s="344"/>
      <c r="B101" s="340"/>
      <c r="C101" s="340"/>
      <c r="D101" s="336" t="s">
        <v>329</v>
      </c>
      <c r="E101" s="337" t="n">
        <v>7</v>
      </c>
      <c r="F101" s="337" t="n">
        <v>35</v>
      </c>
      <c r="G101" s="337" t="n">
        <v>45</v>
      </c>
      <c r="H101" s="337" t="n">
        <v>12</v>
      </c>
      <c r="I101" s="337" t="s">
        <v>14</v>
      </c>
      <c r="J101" s="337" t="s">
        <v>14</v>
      </c>
      <c r="K101" s="337" t="n">
        <v>106</v>
      </c>
    </row>
    <row r="102" customFormat="false" ht="13.5" hidden="false" customHeight="false" outlineLevel="0" collapsed="false">
      <c r="A102" s="344"/>
      <c r="B102" s="340"/>
      <c r="C102" s="340"/>
      <c r="D102" s="336" t="s">
        <v>330</v>
      </c>
      <c r="E102" s="337" t="n">
        <v>71</v>
      </c>
      <c r="F102" s="337" t="n">
        <v>77</v>
      </c>
      <c r="G102" s="337" t="n">
        <v>104</v>
      </c>
      <c r="H102" s="337" t="n">
        <v>9</v>
      </c>
      <c r="I102" s="337" t="n">
        <v>8</v>
      </c>
      <c r="J102" s="337" t="n">
        <v>17</v>
      </c>
      <c r="K102" s="337" t="n">
        <v>286</v>
      </c>
    </row>
    <row r="103" customFormat="false" ht="13.5" hidden="false" customHeight="false" outlineLevel="0" collapsed="false">
      <c r="A103" s="344"/>
      <c r="B103" s="340"/>
      <c r="C103" s="340"/>
      <c r="D103" s="336" t="s">
        <v>331</v>
      </c>
      <c r="E103" s="337" t="n">
        <v>23</v>
      </c>
      <c r="F103" s="337" t="n">
        <v>33</v>
      </c>
      <c r="G103" s="337" t="n">
        <v>30</v>
      </c>
      <c r="H103" s="337" t="s">
        <v>14</v>
      </c>
      <c r="I103" s="337" t="s">
        <v>14</v>
      </c>
      <c r="J103" s="337" t="n">
        <v>8</v>
      </c>
      <c r="K103" s="337" t="n">
        <v>101</v>
      </c>
    </row>
    <row r="104" customFormat="false" ht="13.5" hidden="false" customHeight="true" outlineLevel="0" collapsed="false">
      <c r="A104" s="344"/>
      <c r="B104" s="340"/>
      <c r="C104" s="338" t="s">
        <v>67</v>
      </c>
      <c r="D104" s="338"/>
      <c r="E104" s="339" t="n">
        <v>104</v>
      </c>
      <c r="F104" s="339" t="n">
        <v>157</v>
      </c>
      <c r="G104" s="339" t="n">
        <v>195</v>
      </c>
      <c r="H104" s="339" t="n">
        <v>28</v>
      </c>
      <c r="I104" s="339" t="n">
        <v>15</v>
      </c>
      <c r="J104" s="339" t="n">
        <v>32</v>
      </c>
      <c r="K104" s="339" t="n">
        <v>531</v>
      </c>
    </row>
    <row r="105" customFormat="false" ht="13.5" hidden="false" customHeight="true" outlineLevel="0" collapsed="false">
      <c r="A105" s="344"/>
      <c r="B105" s="340" t="s">
        <v>67</v>
      </c>
      <c r="C105" s="341" t="s">
        <v>326</v>
      </c>
      <c r="D105" s="342" t="s">
        <v>327</v>
      </c>
      <c r="E105" s="343" t="n">
        <v>8</v>
      </c>
      <c r="F105" s="343" t="n">
        <v>17</v>
      </c>
      <c r="G105" s="343" t="n">
        <v>28</v>
      </c>
      <c r="H105" s="343" t="n">
        <v>8</v>
      </c>
      <c r="I105" s="343" t="s">
        <v>14</v>
      </c>
      <c r="J105" s="343" t="s">
        <v>14</v>
      </c>
      <c r="K105" s="343" t="n">
        <v>64</v>
      </c>
    </row>
    <row r="106" customFormat="false" ht="13.5" hidden="false" customHeight="false" outlineLevel="0" collapsed="false">
      <c r="A106" s="344"/>
      <c r="B106" s="340"/>
      <c r="C106" s="340"/>
      <c r="D106" s="336" t="s">
        <v>329</v>
      </c>
      <c r="E106" s="337" t="n">
        <v>16</v>
      </c>
      <c r="F106" s="337" t="n">
        <v>43</v>
      </c>
      <c r="G106" s="337" t="n">
        <v>52</v>
      </c>
      <c r="H106" s="337" t="n">
        <v>16</v>
      </c>
      <c r="I106" s="337" t="s">
        <v>14</v>
      </c>
      <c r="J106" s="337" t="s">
        <v>14</v>
      </c>
      <c r="K106" s="337" t="n">
        <v>134</v>
      </c>
    </row>
    <row r="107" customFormat="false" ht="13.5" hidden="false" customHeight="false" outlineLevel="0" collapsed="false">
      <c r="A107" s="344"/>
      <c r="B107" s="340"/>
      <c r="C107" s="340"/>
      <c r="D107" s="336" t="s">
        <v>330</v>
      </c>
      <c r="E107" s="337" t="n">
        <v>104</v>
      </c>
      <c r="F107" s="337" t="n">
        <v>106</v>
      </c>
      <c r="G107" s="337" t="n">
        <v>131</v>
      </c>
      <c r="H107" s="337" t="n">
        <v>13</v>
      </c>
      <c r="I107" s="337" t="n">
        <v>10</v>
      </c>
      <c r="J107" s="337" t="n">
        <v>25</v>
      </c>
      <c r="K107" s="337" t="n">
        <v>389</v>
      </c>
    </row>
    <row r="108" customFormat="false" ht="13.5" hidden="false" customHeight="false" outlineLevel="0" collapsed="false">
      <c r="A108" s="344"/>
      <c r="B108" s="340"/>
      <c r="C108" s="340"/>
      <c r="D108" s="336" t="s">
        <v>331</v>
      </c>
      <c r="E108" s="337" t="n">
        <v>41</v>
      </c>
      <c r="F108" s="337" t="n">
        <v>43</v>
      </c>
      <c r="G108" s="337" t="n">
        <v>38</v>
      </c>
      <c r="H108" s="337" t="s">
        <v>14</v>
      </c>
      <c r="I108" s="337" t="n">
        <v>7</v>
      </c>
      <c r="J108" s="337" t="n">
        <v>14</v>
      </c>
      <c r="K108" s="337" t="n">
        <v>146</v>
      </c>
    </row>
    <row r="109" customFormat="false" ht="13.5" hidden="false" customHeight="true" outlineLevel="0" collapsed="false">
      <c r="A109" s="344"/>
      <c r="B109" s="340"/>
      <c r="C109" s="338" t="s">
        <v>67</v>
      </c>
      <c r="D109" s="338"/>
      <c r="E109" s="339" t="n">
        <v>169</v>
      </c>
      <c r="F109" s="339" t="n">
        <v>209</v>
      </c>
      <c r="G109" s="339" t="n">
        <v>249</v>
      </c>
      <c r="H109" s="339" t="n">
        <v>40</v>
      </c>
      <c r="I109" s="339" t="n">
        <v>19</v>
      </c>
      <c r="J109" s="339" t="n">
        <v>47</v>
      </c>
      <c r="K109" s="339" t="n">
        <v>733</v>
      </c>
    </row>
    <row r="110" customFormat="false" ht="13.5" hidden="false" customHeight="true" outlineLevel="0" collapsed="false">
      <c r="A110" s="344" t="s">
        <v>8</v>
      </c>
      <c r="B110" s="340" t="s">
        <v>325</v>
      </c>
      <c r="C110" s="341" t="s">
        <v>326</v>
      </c>
      <c r="D110" s="342" t="s">
        <v>327</v>
      </c>
      <c r="E110" s="343" t="n">
        <v>10</v>
      </c>
      <c r="F110" s="343" t="n">
        <v>9</v>
      </c>
      <c r="G110" s="343" t="n">
        <v>21</v>
      </c>
      <c r="H110" s="343" t="s">
        <v>14</v>
      </c>
      <c r="I110" s="343" t="s">
        <v>14</v>
      </c>
      <c r="J110" s="343" t="s">
        <v>14</v>
      </c>
      <c r="K110" s="343" t="n">
        <v>42</v>
      </c>
    </row>
    <row r="111" customFormat="false" ht="13.5" hidden="false" customHeight="false" outlineLevel="0" collapsed="false">
      <c r="A111" s="344"/>
      <c r="B111" s="340"/>
      <c r="C111" s="340"/>
      <c r="D111" s="336" t="s">
        <v>329</v>
      </c>
      <c r="E111" s="337" t="s">
        <v>14</v>
      </c>
      <c r="F111" s="337" t="s">
        <v>14</v>
      </c>
      <c r="G111" s="337" t="n">
        <v>11</v>
      </c>
      <c r="H111" s="337" t="s">
        <v>14</v>
      </c>
      <c r="I111" s="337" t="s">
        <v>14</v>
      </c>
      <c r="J111" s="337" t="s">
        <v>14</v>
      </c>
      <c r="K111" s="337" t="n">
        <v>25</v>
      </c>
    </row>
    <row r="112" customFormat="false" ht="13.5" hidden="false" customHeight="false" outlineLevel="0" collapsed="false">
      <c r="A112" s="344"/>
      <c r="B112" s="340"/>
      <c r="C112" s="340"/>
      <c r="D112" s="336" t="s">
        <v>330</v>
      </c>
      <c r="E112" s="337" t="n">
        <v>40</v>
      </c>
      <c r="F112" s="337" t="n">
        <v>29</v>
      </c>
      <c r="G112" s="337" t="n">
        <v>34</v>
      </c>
      <c r="H112" s="337" t="n">
        <v>7</v>
      </c>
      <c r="I112" s="337" t="s">
        <v>14</v>
      </c>
      <c r="J112" s="337" t="n">
        <v>20</v>
      </c>
      <c r="K112" s="337" t="n">
        <v>133</v>
      </c>
    </row>
    <row r="113" customFormat="false" ht="13.5" hidden="false" customHeight="false" outlineLevel="0" collapsed="false">
      <c r="A113" s="344"/>
      <c r="B113" s="340"/>
      <c r="C113" s="340"/>
      <c r="D113" s="336" t="s">
        <v>331</v>
      </c>
      <c r="E113" s="337" t="n">
        <v>12</v>
      </c>
      <c r="F113" s="337" t="n">
        <v>15</v>
      </c>
      <c r="G113" s="337" t="n">
        <v>6</v>
      </c>
      <c r="H113" s="337" t="s">
        <v>14</v>
      </c>
      <c r="I113" s="337" t="s">
        <v>14</v>
      </c>
      <c r="J113" s="337" t="n">
        <v>8</v>
      </c>
      <c r="K113" s="337" t="n">
        <v>42</v>
      </c>
    </row>
    <row r="114" customFormat="false" ht="13.5" hidden="false" customHeight="true" outlineLevel="0" collapsed="false">
      <c r="A114" s="344"/>
      <c r="B114" s="340"/>
      <c r="C114" s="338" t="s">
        <v>67</v>
      </c>
      <c r="D114" s="338"/>
      <c r="E114" s="339" t="n">
        <v>67</v>
      </c>
      <c r="F114" s="339" t="n">
        <v>56</v>
      </c>
      <c r="G114" s="339" t="n">
        <v>72</v>
      </c>
      <c r="H114" s="339" t="n">
        <v>10</v>
      </c>
      <c r="I114" s="339" t="s">
        <v>14</v>
      </c>
      <c r="J114" s="339" t="n">
        <v>32</v>
      </c>
      <c r="K114" s="339" t="n">
        <v>242</v>
      </c>
    </row>
    <row r="115" customFormat="false" ht="13.5" hidden="false" customHeight="true" outlineLevel="0" collapsed="false">
      <c r="A115" s="344"/>
      <c r="B115" s="340" t="s">
        <v>332</v>
      </c>
      <c r="C115" s="341" t="s">
        <v>326</v>
      </c>
      <c r="D115" s="342" t="s">
        <v>327</v>
      </c>
      <c r="E115" s="343" t="n">
        <v>6</v>
      </c>
      <c r="F115" s="343" t="n">
        <v>21</v>
      </c>
      <c r="G115" s="343" t="n">
        <v>21</v>
      </c>
      <c r="H115" s="343" t="n">
        <v>7</v>
      </c>
      <c r="I115" s="343" t="s">
        <v>14</v>
      </c>
      <c r="J115" s="343" t="s">
        <v>14</v>
      </c>
      <c r="K115" s="343" t="n">
        <v>59</v>
      </c>
    </row>
    <row r="116" customFormat="false" ht="13.5" hidden="false" customHeight="false" outlineLevel="0" collapsed="false">
      <c r="A116" s="344"/>
      <c r="B116" s="340"/>
      <c r="C116" s="340"/>
      <c r="D116" s="336" t="s">
        <v>329</v>
      </c>
      <c r="E116" s="337" t="n">
        <v>18</v>
      </c>
      <c r="F116" s="337" t="n">
        <v>16</v>
      </c>
      <c r="G116" s="337" t="n">
        <v>26</v>
      </c>
      <c r="H116" s="337" t="s">
        <v>14</v>
      </c>
      <c r="I116" s="337" t="s">
        <v>14</v>
      </c>
      <c r="J116" s="337" t="n">
        <v>12</v>
      </c>
      <c r="K116" s="337" t="n">
        <v>78</v>
      </c>
    </row>
    <row r="117" customFormat="false" ht="13.5" hidden="false" customHeight="false" outlineLevel="0" collapsed="false">
      <c r="A117" s="344"/>
      <c r="B117" s="340"/>
      <c r="C117" s="340"/>
      <c r="D117" s="336" t="s">
        <v>330</v>
      </c>
      <c r="E117" s="337" t="n">
        <v>62</v>
      </c>
      <c r="F117" s="337" t="n">
        <v>45</v>
      </c>
      <c r="G117" s="337" t="n">
        <v>53</v>
      </c>
      <c r="H117" s="337" t="s">
        <v>14</v>
      </c>
      <c r="I117" s="337" t="s">
        <v>14</v>
      </c>
      <c r="J117" s="337" t="n">
        <v>34</v>
      </c>
      <c r="K117" s="337" t="n">
        <v>204</v>
      </c>
    </row>
    <row r="118" customFormat="false" ht="13.5" hidden="false" customHeight="false" outlineLevel="0" collapsed="false">
      <c r="A118" s="344"/>
      <c r="B118" s="340"/>
      <c r="C118" s="340"/>
      <c r="D118" s="336" t="s">
        <v>331</v>
      </c>
      <c r="E118" s="337" t="n">
        <v>17</v>
      </c>
      <c r="F118" s="337" t="n">
        <v>15</v>
      </c>
      <c r="G118" s="337" t="n">
        <v>24</v>
      </c>
      <c r="H118" s="337" t="s">
        <v>14</v>
      </c>
      <c r="I118" s="337" t="s">
        <v>14</v>
      </c>
      <c r="J118" s="337" t="n">
        <v>15</v>
      </c>
      <c r="K118" s="337" t="n">
        <v>75</v>
      </c>
    </row>
    <row r="119" customFormat="false" ht="13.5" hidden="false" customHeight="true" outlineLevel="0" collapsed="false">
      <c r="A119" s="344"/>
      <c r="B119" s="340"/>
      <c r="C119" s="338" t="s">
        <v>67</v>
      </c>
      <c r="D119" s="338"/>
      <c r="E119" s="339" t="n">
        <v>103</v>
      </c>
      <c r="F119" s="339" t="n">
        <v>97</v>
      </c>
      <c r="G119" s="339" t="n">
        <v>124</v>
      </c>
      <c r="H119" s="339" t="n">
        <v>19</v>
      </c>
      <c r="I119" s="339" t="n">
        <v>9</v>
      </c>
      <c r="J119" s="339" t="n">
        <v>64</v>
      </c>
      <c r="K119" s="339" t="n">
        <v>416</v>
      </c>
    </row>
    <row r="120" customFormat="false" ht="13.5" hidden="false" customHeight="true" outlineLevel="0" collapsed="false">
      <c r="A120" s="344"/>
      <c r="B120" s="340" t="s">
        <v>67</v>
      </c>
      <c r="C120" s="341" t="s">
        <v>326</v>
      </c>
      <c r="D120" s="342" t="s">
        <v>327</v>
      </c>
      <c r="E120" s="343" t="n">
        <v>16</v>
      </c>
      <c r="F120" s="343" t="n">
        <v>30</v>
      </c>
      <c r="G120" s="343" t="n">
        <v>42</v>
      </c>
      <c r="H120" s="343" t="n">
        <v>8</v>
      </c>
      <c r="I120" s="343" t="s">
        <v>14</v>
      </c>
      <c r="J120" s="343" t="s">
        <v>14</v>
      </c>
      <c r="K120" s="343" t="n">
        <v>101</v>
      </c>
    </row>
    <row r="121" customFormat="false" ht="13.5" hidden="false" customHeight="false" outlineLevel="0" collapsed="false">
      <c r="A121" s="344"/>
      <c r="B121" s="340"/>
      <c r="C121" s="340"/>
      <c r="D121" s="336" t="s">
        <v>329</v>
      </c>
      <c r="E121" s="337" t="n">
        <v>23</v>
      </c>
      <c r="F121" s="337" t="n">
        <v>19</v>
      </c>
      <c r="G121" s="337" t="n">
        <v>37</v>
      </c>
      <c r="H121" s="337" t="n">
        <v>6</v>
      </c>
      <c r="I121" s="337" t="s">
        <v>14</v>
      </c>
      <c r="J121" s="337" t="n">
        <v>15</v>
      </c>
      <c r="K121" s="337" t="n">
        <v>103</v>
      </c>
    </row>
    <row r="122" customFormat="false" ht="13.5" hidden="false" customHeight="false" outlineLevel="0" collapsed="false">
      <c r="A122" s="344"/>
      <c r="B122" s="340"/>
      <c r="C122" s="340"/>
      <c r="D122" s="336" t="s">
        <v>330</v>
      </c>
      <c r="E122" s="337" t="n">
        <v>102</v>
      </c>
      <c r="F122" s="337" t="n">
        <v>74</v>
      </c>
      <c r="G122" s="337" t="n">
        <v>87</v>
      </c>
      <c r="H122" s="337" t="n">
        <v>12</v>
      </c>
      <c r="I122" s="337" t="n">
        <v>8</v>
      </c>
      <c r="J122" s="337" t="n">
        <v>54</v>
      </c>
      <c r="K122" s="337" t="n">
        <v>337</v>
      </c>
    </row>
    <row r="123" customFormat="false" ht="13.5" hidden="false" customHeight="false" outlineLevel="0" collapsed="false">
      <c r="A123" s="344"/>
      <c r="B123" s="340"/>
      <c r="C123" s="340"/>
      <c r="D123" s="336" t="s">
        <v>331</v>
      </c>
      <c r="E123" s="337" t="n">
        <v>29</v>
      </c>
      <c r="F123" s="337" t="n">
        <v>30</v>
      </c>
      <c r="G123" s="337" t="n">
        <v>30</v>
      </c>
      <c r="H123" s="337" t="s">
        <v>14</v>
      </c>
      <c r="I123" s="337" t="s">
        <v>14</v>
      </c>
      <c r="J123" s="337" t="n">
        <v>23</v>
      </c>
      <c r="K123" s="337" t="n">
        <v>117</v>
      </c>
    </row>
    <row r="124" customFormat="false" ht="13.5" hidden="false" customHeight="true" outlineLevel="0" collapsed="false">
      <c r="A124" s="344"/>
      <c r="B124" s="340"/>
      <c r="C124" s="338" t="s">
        <v>67</v>
      </c>
      <c r="D124" s="338"/>
      <c r="E124" s="339" t="n">
        <v>170</v>
      </c>
      <c r="F124" s="339" t="n">
        <v>153</v>
      </c>
      <c r="G124" s="339" t="n">
        <v>196</v>
      </c>
      <c r="H124" s="339" t="n">
        <v>29</v>
      </c>
      <c r="I124" s="339" t="n">
        <v>14</v>
      </c>
      <c r="J124" s="339" t="n">
        <v>96</v>
      </c>
      <c r="K124" s="339" t="n">
        <v>658</v>
      </c>
    </row>
    <row r="125" customFormat="false" ht="13.5" hidden="false" customHeight="true" outlineLevel="0" collapsed="false">
      <c r="A125" s="344" t="s">
        <v>67</v>
      </c>
      <c r="B125" s="340" t="s">
        <v>325</v>
      </c>
      <c r="C125" s="341" t="s">
        <v>326</v>
      </c>
      <c r="D125" s="342" t="s">
        <v>327</v>
      </c>
      <c r="E125" s="343" t="n">
        <v>40</v>
      </c>
      <c r="F125" s="343" t="n">
        <v>42</v>
      </c>
      <c r="G125" s="343" t="n">
        <v>86</v>
      </c>
      <c r="H125" s="343" t="n">
        <v>9</v>
      </c>
      <c r="I125" s="343" t="n">
        <v>7</v>
      </c>
      <c r="J125" s="343" t="n">
        <v>9</v>
      </c>
      <c r="K125" s="343" t="n">
        <v>193</v>
      </c>
    </row>
    <row r="126" customFormat="false" ht="13.5" hidden="false" customHeight="false" outlineLevel="0" collapsed="false">
      <c r="A126" s="344"/>
      <c r="B126" s="340"/>
      <c r="C126" s="340"/>
      <c r="D126" s="336" t="s">
        <v>329</v>
      </c>
      <c r="E126" s="337" t="n">
        <v>50</v>
      </c>
      <c r="F126" s="337" t="n">
        <v>59</v>
      </c>
      <c r="G126" s="337" t="n">
        <v>93</v>
      </c>
      <c r="H126" s="337" t="n">
        <v>22</v>
      </c>
      <c r="I126" s="337" t="n">
        <v>16</v>
      </c>
      <c r="J126" s="337" t="n">
        <v>13</v>
      </c>
      <c r="K126" s="337" t="n">
        <v>253</v>
      </c>
    </row>
    <row r="127" customFormat="false" ht="13.5" hidden="false" customHeight="false" outlineLevel="0" collapsed="false">
      <c r="A127" s="344"/>
      <c r="B127" s="340"/>
      <c r="C127" s="340"/>
      <c r="D127" s="336" t="s">
        <v>330</v>
      </c>
      <c r="E127" s="337" t="n">
        <v>500</v>
      </c>
      <c r="F127" s="337" t="n">
        <v>444</v>
      </c>
      <c r="G127" s="337" t="n">
        <v>470</v>
      </c>
      <c r="H127" s="337" t="n">
        <v>79</v>
      </c>
      <c r="I127" s="337" t="n">
        <v>48</v>
      </c>
      <c r="J127" s="337" t="n">
        <v>145</v>
      </c>
      <c r="K127" s="337" t="n">
        <v>1686</v>
      </c>
    </row>
    <row r="128" customFormat="false" ht="13.5" hidden="false" customHeight="false" outlineLevel="0" collapsed="false">
      <c r="A128" s="344"/>
      <c r="B128" s="340"/>
      <c r="C128" s="340"/>
      <c r="D128" s="336" t="s">
        <v>331</v>
      </c>
      <c r="E128" s="337" t="n">
        <v>179</v>
      </c>
      <c r="F128" s="337" t="n">
        <v>98</v>
      </c>
      <c r="G128" s="337" t="n">
        <v>102</v>
      </c>
      <c r="H128" s="337" t="s">
        <v>14</v>
      </c>
      <c r="I128" s="337" t="n">
        <v>9</v>
      </c>
      <c r="J128" s="337" t="n">
        <v>49</v>
      </c>
      <c r="K128" s="337" t="n">
        <v>441</v>
      </c>
    </row>
    <row r="129" customFormat="false" ht="13.5" hidden="false" customHeight="true" outlineLevel="0" collapsed="false">
      <c r="A129" s="344"/>
      <c r="B129" s="340"/>
      <c r="C129" s="338" t="s">
        <v>67</v>
      </c>
      <c r="D129" s="338"/>
      <c r="E129" s="339" t="n">
        <v>769</v>
      </c>
      <c r="F129" s="339" t="n">
        <v>643</v>
      </c>
      <c r="G129" s="339" t="n">
        <v>751</v>
      </c>
      <c r="H129" s="339" t="n">
        <v>114</v>
      </c>
      <c r="I129" s="339" t="n">
        <v>80</v>
      </c>
      <c r="J129" s="339" t="n">
        <v>216</v>
      </c>
      <c r="K129" s="339" t="n">
        <v>2573</v>
      </c>
    </row>
    <row r="130" customFormat="false" ht="13.5" hidden="false" customHeight="true" outlineLevel="0" collapsed="false">
      <c r="A130" s="344"/>
      <c r="B130" s="340" t="s">
        <v>332</v>
      </c>
      <c r="C130" s="341" t="s">
        <v>326</v>
      </c>
      <c r="D130" s="342" t="s">
        <v>327</v>
      </c>
      <c r="E130" s="343" t="n">
        <v>84</v>
      </c>
      <c r="F130" s="343" t="n">
        <v>236</v>
      </c>
      <c r="G130" s="343" t="n">
        <v>364</v>
      </c>
      <c r="H130" s="343" t="n">
        <v>60</v>
      </c>
      <c r="I130" s="343" t="n">
        <v>23</v>
      </c>
      <c r="J130" s="343" t="n">
        <v>19</v>
      </c>
      <c r="K130" s="343" t="n">
        <v>786</v>
      </c>
    </row>
    <row r="131" customFormat="false" ht="13.5" hidden="false" customHeight="false" outlineLevel="0" collapsed="false">
      <c r="A131" s="344"/>
      <c r="B131" s="340"/>
      <c r="C131" s="340"/>
      <c r="D131" s="336" t="s">
        <v>329</v>
      </c>
      <c r="E131" s="337" t="n">
        <v>142</v>
      </c>
      <c r="F131" s="337" t="n">
        <v>285</v>
      </c>
      <c r="G131" s="337" t="n">
        <v>463</v>
      </c>
      <c r="H131" s="337" t="n">
        <v>69</v>
      </c>
      <c r="I131" s="337" t="n">
        <v>41</v>
      </c>
      <c r="J131" s="337" t="n">
        <v>37</v>
      </c>
      <c r="K131" s="337" t="n">
        <v>1037</v>
      </c>
    </row>
    <row r="132" customFormat="false" ht="13.5" hidden="false" customHeight="false" outlineLevel="0" collapsed="false">
      <c r="A132" s="344"/>
      <c r="B132" s="340"/>
      <c r="C132" s="340"/>
      <c r="D132" s="336" t="s">
        <v>330</v>
      </c>
      <c r="E132" s="337" t="n">
        <v>638</v>
      </c>
      <c r="F132" s="337" t="n">
        <v>621</v>
      </c>
      <c r="G132" s="337" t="n">
        <v>817</v>
      </c>
      <c r="H132" s="337" t="n">
        <v>80</v>
      </c>
      <c r="I132" s="337" t="n">
        <v>57</v>
      </c>
      <c r="J132" s="337" t="n">
        <v>151</v>
      </c>
      <c r="K132" s="337" t="n">
        <v>2364</v>
      </c>
    </row>
    <row r="133" customFormat="false" ht="13.5" hidden="false" customHeight="false" outlineLevel="0" collapsed="false">
      <c r="A133" s="344"/>
      <c r="B133" s="340"/>
      <c r="C133" s="340"/>
      <c r="D133" s="336" t="s">
        <v>331</v>
      </c>
      <c r="E133" s="337" t="n">
        <v>176</v>
      </c>
      <c r="F133" s="337" t="n">
        <v>134</v>
      </c>
      <c r="G133" s="337" t="n">
        <v>169</v>
      </c>
      <c r="H133" s="337" t="n">
        <v>20</v>
      </c>
      <c r="I133" s="337" t="n">
        <v>17</v>
      </c>
      <c r="J133" s="337" t="n">
        <v>61</v>
      </c>
      <c r="K133" s="337" t="n">
        <v>577</v>
      </c>
    </row>
    <row r="134" customFormat="false" ht="13.5" hidden="false" customHeight="true" outlineLevel="0" collapsed="false">
      <c r="A134" s="344"/>
      <c r="B134" s="340"/>
      <c r="C134" s="338" t="s">
        <v>67</v>
      </c>
      <c r="D134" s="338"/>
      <c r="E134" s="339" t="n">
        <v>1040</v>
      </c>
      <c r="F134" s="339" t="n">
        <v>1276</v>
      </c>
      <c r="G134" s="339" t="n">
        <v>1813</v>
      </c>
      <c r="H134" s="339" t="n">
        <v>229</v>
      </c>
      <c r="I134" s="339" t="n">
        <v>138</v>
      </c>
      <c r="J134" s="339" t="n">
        <v>268</v>
      </c>
      <c r="K134" s="339" t="n">
        <v>4764</v>
      </c>
    </row>
    <row r="135" customFormat="false" ht="13.5" hidden="false" customHeight="true" outlineLevel="0" collapsed="false">
      <c r="A135" s="344"/>
      <c r="B135" s="340" t="s">
        <v>67</v>
      </c>
      <c r="C135" s="341" t="s">
        <v>326</v>
      </c>
      <c r="D135" s="342" t="s">
        <v>327</v>
      </c>
      <c r="E135" s="343" t="n">
        <v>124</v>
      </c>
      <c r="F135" s="343" t="n">
        <v>278</v>
      </c>
      <c r="G135" s="343" t="n">
        <v>450</v>
      </c>
      <c r="H135" s="343" t="n">
        <v>69</v>
      </c>
      <c r="I135" s="343" t="n">
        <v>30</v>
      </c>
      <c r="J135" s="343" t="n">
        <v>28</v>
      </c>
      <c r="K135" s="343" t="n">
        <v>979</v>
      </c>
    </row>
    <row r="136" customFormat="false" ht="13.5" hidden="false" customHeight="false" outlineLevel="0" collapsed="false">
      <c r="A136" s="344"/>
      <c r="B136" s="340"/>
      <c r="C136" s="340"/>
      <c r="D136" s="336" t="s">
        <v>329</v>
      </c>
      <c r="E136" s="337" t="n">
        <v>192</v>
      </c>
      <c r="F136" s="337" t="n">
        <v>344</v>
      </c>
      <c r="G136" s="337" t="n">
        <v>556</v>
      </c>
      <c r="H136" s="337" t="n">
        <v>91</v>
      </c>
      <c r="I136" s="337" t="n">
        <v>57</v>
      </c>
      <c r="J136" s="337" t="n">
        <v>50</v>
      </c>
      <c r="K136" s="337" t="n">
        <v>1290</v>
      </c>
    </row>
    <row r="137" customFormat="false" ht="13.5" hidden="false" customHeight="false" outlineLevel="0" collapsed="false">
      <c r="A137" s="344"/>
      <c r="B137" s="340"/>
      <c r="C137" s="340"/>
      <c r="D137" s="336" t="s">
        <v>330</v>
      </c>
      <c r="E137" s="337" t="n">
        <v>1138</v>
      </c>
      <c r="F137" s="337" t="n">
        <v>1065</v>
      </c>
      <c r="G137" s="337" t="n">
        <v>1287</v>
      </c>
      <c r="H137" s="337" t="n">
        <v>159</v>
      </c>
      <c r="I137" s="337" t="n">
        <v>105</v>
      </c>
      <c r="J137" s="337" t="n">
        <v>296</v>
      </c>
      <c r="K137" s="337" t="n">
        <v>4050</v>
      </c>
    </row>
    <row r="138" customFormat="false" ht="13.5" hidden="false" customHeight="false" outlineLevel="0" collapsed="false">
      <c r="A138" s="344"/>
      <c r="B138" s="340"/>
      <c r="C138" s="340"/>
      <c r="D138" s="336" t="s">
        <v>331</v>
      </c>
      <c r="E138" s="337" t="n">
        <v>355</v>
      </c>
      <c r="F138" s="337" t="n">
        <v>232</v>
      </c>
      <c r="G138" s="337" t="n">
        <v>271</v>
      </c>
      <c r="H138" s="337" t="n">
        <v>24</v>
      </c>
      <c r="I138" s="337" t="n">
        <v>26</v>
      </c>
      <c r="J138" s="337" t="n">
        <v>110</v>
      </c>
      <c r="K138" s="337" t="n">
        <v>1018</v>
      </c>
    </row>
    <row r="139" customFormat="false" ht="13.5" hidden="false" customHeight="true" outlineLevel="0" collapsed="false">
      <c r="A139" s="344"/>
      <c r="B139" s="340"/>
      <c r="C139" s="338" t="s">
        <v>67</v>
      </c>
      <c r="D139" s="338"/>
      <c r="E139" s="339" t="n">
        <v>1809</v>
      </c>
      <c r="F139" s="339" t="n">
        <v>1919</v>
      </c>
      <c r="G139" s="339" t="n">
        <v>2564</v>
      </c>
      <c r="H139" s="339" t="n">
        <v>343</v>
      </c>
      <c r="I139" s="339" t="n">
        <v>218</v>
      </c>
      <c r="J139" s="339" t="n">
        <v>484</v>
      </c>
      <c r="K139" s="339" t="n">
        <v>7337</v>
      </c>
    </row>
  </sheetData>
  <mergeCells count="9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9"/>
    <mergeCell ref="B95:B99"/>
    <mergeCell ref="C95:C98"/>
    <mergeCell ref="C99:D99"/>
    <mergeCell ref="B100:B104"/>
    <mergeCell ref="C100:C103"/>
    <mergeCell ref="C104:D104"/>
    <mergeCell ref="B105:B109"/>
    <mergeCell ref="C105:C108"/>
    <mergeCell ref="C109:D109"/>
    <mergeCell ref="A110:A124"/>
    <mergeCell ref="B110:B114"/>
    <mergeCell ref="C110:C113"/>
    <mergeCell ref="C114:D114"/>
    <mergeCell ref="B115:B119"/>
    <mergeCell ref="C115:C118"/>
    <mergeCell ref="C119:D119"/>
    <mergeCell ref="B120:B124"/>
    <mergeCell ref="C120:C123"/>
    <mergeCell ref="C124:D124"/>
    <mergeCell ref="A125:A139"/>
    <mergeCell ref="B125:B129"/>
    <mergeCell ref="C125:C128"/>
    <mergeCell ref="C129:D129"/>
    <mergeCell ref="B130:B134"/>
    <mergeCell ref="C130:C133"/>
    <mergeCell ref="C134:D134"/>
    <mergeCell ref="B135:B139"/>
    <mergeCell ref="C135:C138"/>
    <mergeCell ref="C139:D1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48" t="s">
        <v>609</v>
      </c>
      <c r="B1" s="348"/>
      <c r="C1" s="348"/>
      <c r="D1" s="348"/>
      <c r="E1" s="348"/>
      <c r="F1" s="348"/>
      <c r="G1" s="348"/>
      <c r="H1" s="348"/>
      <c r="I1" s="348"/>
      <c r="J1" s="348"/>
      <c r="K1" s="348"/>
    </row>
    <row r="2" customFormat="false" ht="13.5" hidden="false" customHeight="false" outlineLevel="0" collapsed="false">
      <c r="A2" s="349" t="s">
        <v>64</v>
      </c>
      <c r="B2" s="349"/>
      <c r="C2" s="349"/>
      <c r="D2" s="349"/>
      <c r="E2" s="349"/>
      <c r="F2" s="349"/>
      <c r="G2" s="349"/>
      <c r="H2" s="349"/>
      <c r="I2" s="349"/>
      <c r="J2" s="349"/>
      <c r="K2" s="349"/>
    </row>
    <row r="3" customFormat="false" ht="14.25" hidden="false" customHeight="true" outlineLevel="0" collapsed="false">
      <c r="A3" s="350" t="s">
        <v>434</v>
      </c>
      <c r="B3" s="351" t="s">
        <v>320</v>
      </c>
      <c r="C3" s="351"/>
      <c r="D3" s="351"/>
      <c r="E3" s="352" t="s">
        <v>577</v>
      </c>
      <c r="F3" s="352"/>
      <c r="G3" s="352"/>
      <c r="H3" s="352"/>
      <c r="I3" s="352"/>
      <c r="J3" s="352"/>
      <c r="K3" s="353" t="s">
        <v>67</v>
      </c>
    </row>
    <row r="4" customFormat="false" ht="22.5" hidden="false" customHeight="false" outlineLevel="0" collapsed="false">
      <c r="A4" s="350"/>
      <c r="B4" s="351"/>
      <c r="C4" s="351"/>
      <c r="D4" s="351"/>
      <c r="E4" s="352" t="s">
        <v>328</v>
      </c>
      <c r="F4" s="353" t="s">
        <v>333</v>
      </c>
      <c r="G4" s="353" t="s">
        <v>286</v>
      </c>
      <c r="H4" s="353" t="s">
        <v>334</v>
      </c>
      <c r="I4" s="353" t="s">
        <v>335</v>
      </c>
      <c r="J4" s="353" t="s">
        <v>8</v>
      </c>
      <c r="K4" s="353"/>
    </row>
    <row r="5" customFormat="false" ht="13.5" hidden="false" customHeight="true" outlineLevel="0" collapsed="false">
      <c r="A5" s="354" t="s">
        <v>435</v>
      </c>
      <c r="B5" s="355" t="s">
        <v>325</v>
      </c>
      <c r="C5" s="356" t="s">
        <v>326</v>
      </c>
      <c r="D5" s="357" t="s">
        <v>327</v>
      </c>
      <c r="E5" s="358" t="n">
        <v>18</v>
      </c>
      <c r="F5" s="359" t="n">
        <v>13</v>
      </c>
      <c r="G5" s="359" t="n">
        <v>31</v>
      </c>
      <c r="H5" s="359" t="s">
        <v>14</v>
      </c>
      <c r="I5" s="359" t="s">
        <v>14</v>
      </c>
      <c r="J5" s="359" t="s">
        <v>14</v>
      </c>
      <c r="K5" s="359" t="n">
        <v>71</v>
      </c>
    </row>
    <row r="6" customFormat="false" ht="13.5" hidden="false" customHeight="false" outlineLevel="0" collapsed="false">
      <c r="A6" s="354"/>
      <c r="B6" s="355"/>
      <c r="C6" s="355"/>
      <c r="D6" s="357" t="s">
        <v>329</v>
      </c>
      <c r="E6" s="358" t="n">
        <v>14</v>
      </c>
      <c r="F6" s="359" t="n">
        <v>23</v>
      </c>
      <c r="G6" s="359" t="n">
        <v>31</v>
      </c>
      <c r="H6" s="359" t="n">
        <v>9</v>
      </c>
      <c r="I6" s="359" t="n">
        <v>6</v>
      </c>
      <c r="J6" s="359" t="s">
        <v>14</v>
      </c>
      <c r="K6" s="359" t="n">
        <v>87</v>
      </c>
    </row>
    <row r="7" customFormat="false" ht="13.5" hidden="false" customHeight="false" outlineLevel="0" collapsed="false">
      <c r="A7" s="354"/>
      <c r="B7" s="355"/>
      <c r="C7" s="355"/>
      <c r="D7" s="357" t="s">
        <v>330</v>
      </c>
      <c r="E7" s="358" t="n">
        <v>45</v>
      </c>
      <c r="F7" s="359" t="n">
        <v>63</v>
      </c>
      <c r="G7" s="359" t="n">
        <v>69</v>
      </c>
      <c r="H7" s="359" t="n">
        <v>11</v>
      </c>
      <c r="I7" s="359" t="n">
        <v>9</v>
      </c>
      <c r="J7" s="359" t="n">
        <v>13</v>
      </c>
      <c r="K7" s="359" t="n">
        <v>210</v>
      </c>
    </row>
    <row r="8" customFormat="false" ht="13.5" hidden="false" customHeight="false" outlineLevel="0" collapsed="false">
      <c r="A8" s="354"/>
      <c r="B8" s="355"/>
      <c r="C8" s="355"/>
      <c r="D8" s="357" t="s">
        <v>331</v>
      </c>
      <c r="E8" s="358" t="s">
        <v>14</v>
      </c>
      <c r="F8" s="359" t="s">
        <v>14</v>
      </c>
      <c r="G8" s="359" t="s">
        <v>14</v>
      </c>
      <c r="H8" s="359" t="s">
        <v>14</v>
      </c>
      <c r="I8" s="359" t="s">
        <v>14</v>
      </c>
      <c r="J8" s="359" t="s">
        <v>14</v>
      </c>
      <c r="K8" s="359" t="n">
        <v>8</v>
      </c>
    </row>
    <row r="9" customFormat="false" ht="13.5" hidden="false" customHeight="true" outlineLevel="0" collapsed="false">
      <c r="A9" s="354"/>
      <c r="B9" s="355"/>
      <c r="C9" s="360" t="s">
        <v>67</v>
      </c>
      <c r="D9" s="360"/>
      <c r="E9" s="361" t="n">
        <v>80</v>
      </c>
      <c r="F9" s="362" t="n">
        <v>102</v>
      </c>
      <c r="G9" s="362" t="n">
        <v>133</v>
      </c>
      <c r="H9" s="362" t="n">
        <v>24</v>
      </c>
      <c r="I9" s="362" t="n">
        <v>18</v>
      </c>
      <c r="J9" s="362" t="n">
        <v>19</v>
      </c>
      <c r="K9" s="362" t="n">
        <v>376</v>
      </c>
    </row>
    <row r="10" customFormat="false" ht="13.5" hidden="false" customHeight="true" outlineLevel="0" collapsed="false">
      <c r="A10" s="354"/>
      <c r="B10" s="363" t="s">
        <v>332</v>
      </c>
      <c r="C10" s="364" t="s">
        <v>326</v>
      </c>
      <c r="D10" s="365" t="s">
        <v>327</v>
      </c>
      <c r="E10" s="366" t="n">
        <v>22</v>
      </c>
      <c r="F10" s="367" t="n">
        <v>47</v>
      </c>
      <c r="G10" s="367" t="n">
        <v>87</v>
      </c>
      <c r="H10" s="367" t="n">
        <v>17</v>
      </c>
      <c r="I10" s="367" t="n">
        <v>8</v>
      </c>
      <c r="J10" s="367" t="n">
        <v>6</v>
      </c>
      <c r="K10" s="367" t="n">
        <v>187</v>
      </c>
    </row>
    <row r="11" customFormat="false" ht="13.5" hidden="false" customHeight="false" outlineLevel="0" collapsed="false">
      <c r="A11" s="354"/>
      <c r="B11" s="363"/>
      <c r="C11" s="363"/>
      <c r="D11" s="357" t="s">
        <v>329</v>
      </c>
      <c r="E11" s="358" t="n">
        <v>16</v>
      </c>
      <c r="F11" s="359" t="n">
        <v>44</v>
      </c>
      <c r="G11" s="359" t="n">
        <v>48</v>
      </c>
      <c r="H11" s="359" t="n">
        <v>10</v>
      </c>
      <c r="I11" s="359" t="n">
        <v>7</v>
      </c>
      <c r="J11" s="359" t="s">
        <v>14</v>
      </c>
      <c r="K11" s="359" t="n">
        <v>128</v>
      </c>
    </row>
    <row r="12" customFormat="false" ht="13.5" hidden="false" customHeight="false" outlineLevel="0" collapsed="false">
      <c r="A12" s="354"/>
      <c r="B12" s="363"/>
      <c r="C12" s="363"/>
      <c r="D12" s="357" t="s">
        <v>330</v>
      </c>
      <c r="E12" s="358" t="n">
        <v>35</v>
      </c>
      <c r="F12" s="359" t="n">
        <v>47</v>
      </c>
      <c r="G12" s="359" t="n">
        <v>62</v>
      </c>
      <c r="H12" s="359" t="n">
        <v>7</v>
      </c>
      <c r="I12" s="359" t="s">
        <v>14</v>
      </c>
      <c r="J12" s="359" t="n">
        <v>11</v>
      </c>
      <c r="K12" s="359" t="n">
        <v>167</v>
      </c>
    </row>
    <row r="13" customFormat="false" ht="13.5" hidden="false" customHeight="false" outlineLevel="0" collapsed="false">
      <c r="A13" s="354"/>
      <c r="B13" s="363"/>
      <c r="C13" s="363"/>
      <c r="D13" s="357" t="s">
        <v>331</v>
      </c>
      <c r="E13" s="358" t="n">
        <v>6</v>
      </c>
      <c r="F13" s="359" t="s">
        <v>14</v>
      </c>
      <c r="G13" s="359" t="s">
        <v>14</v>
      </c>
      <c r="H13" s="359" t="s">
        <v>14</v>
      </c>
      <c r="I13" s="359" t="s">
        <v>14</v>
      </c>
      <c r="J13" s="359" t="s">
        <v>14</v>
      </c>
      <c r="K13" s="359" t="n">
        <v>9</v>
      </c>
    </row>
    <row r="14" customFormat="false" ht="13.5" hidden="false" customHeight="true" outlineLevel="0" collapsed="false">
      <c r="A14" s="354"/>
      <c r="B14" s="363"/>
      <c r="C14" s="360" t="s">
        <v>67</v>
      </c>
      <c r="D14" s="360"/>
      <c r="E14" s="361" t="n">
        <v>79</v>
      </c>
      <c r="F14" s="362" t="n">
        <v>138</v>
      </c>
      <c r="G14" s="362" t="n">
        <v>199</v>
      </c>
      <c r="H14" s="362" t="n">
        <v>34</v>
      </c>
      <c r="I14" s="362" t="n">
        <v>20</v>
      </c>
      <c r="J14" s="362" t="n">
        <v>21</v>
      </c>
      <c r="K14" s="362" t="n">
        <v>491</v>
      </c>
    </row>
    <row r="15" customFormat="false" ht="13.5" hidden="false" customHeight="true" outlineLevel="0" collapsed="false">
      <c r="A15" s="354"/>
      <c r="B15" s="363" t="s">
        <v>67</v>
      </c>
      <c r="C15" s="364" t="s">
        <v>326</v>
      </c>
      <c r="D15" s="365" t="s">
        <v>327</v>
      </c>
      <c r="E15" s="366" t="n">
        <v>40</v>
      </c>
      <c r="F15" s="367" t="n">
        <v>60</v>
      </c>
      <c r="G15" s="367" t="n">
        <v>118</v>
      </c>
      <c r="H15" s="367" t="n">
        <v>21</v>
      </c>
      <c r="I15" s="367" t="n">
        <v>11</v>
      </c>
      <c r="J15" s="367" t="n">
        <v>8</v>
      </c>
      <c r="K15" s="367" t="n">
        <v>258</v>
      </c>
    </row>
    <row r="16" customFormat="false" ht="13.5" hidden="false" customHeight="false" outlineLevel="0" collapsed="false">
      <c r="A16" s="354"/>
      <c r="B16" s="363"/>
      <c r="C16" s="363"/>
      <c r="D16" s="357" t="s">
        <v>329</v>
      </c>
      <c r="E16" s="358" t="n">
        <v>30</v>
      </c>
      <c r="F16" s="359" t="n">
        <v>67</v>
      </c>
      <c r="G16" s="359" t="n">
        <v>79</v>
      </c>
      <c r="H16" s="359" t="n">
        <v>19</v>
      </c>
      <c r="I16" s="359" t="n">
        <v>13</v>
      </c>
      <c r="J16" s="359" t="n">
        <v>7</v>
      </c>
      <c r="K16" s="359" t="n">
        <v>215</v>
      </c>
    </row>
    <row r="17" customFormat="false" ht="13.5" hidden="false" customHeight="false" outlineLevel="0" collapsed="false">
      <c r="A17" s="354"/>
      <c r="B17" s="363"/>
      <c r="C17" s="363"/>
      <c r="D17" s="357" t="s">
        <v>330</v>
      </c>
      <c r="E17" s="358" t="n">
        <v>80</v>
      </c>
      <c r="F17" s="359" t="n">
        <v>110</v>
      </c>
      <c r="G17" s="359" t="n">
        <v>131</v>
      </c>
      <c r="H17" s="359" t="n">
        <v>18</v>
      </c>
      <c r="I17" s="359" t="n">
        <v>14</v>
      </c>
      <c r="J17" s="359" t="n">
        <v>24</v>
      </c>
      <c r="K17" s="359" t="n">
        <v>377</v>
      </c>
    </row>
    <row r="18" customFormat="false" ht="13.5" hidden="false" customHeight="false" outlineLevel="0" collapsed="false">
      <c r="A18" s="354"/>
      <c r="B18" s="363"/>
      <c r="C18" s="363"/>
      <c r="D18" s="357" t="s">
        <v>331</v>
      </c>
      <c r="E18" s="358" t="n">
        <v>9</v>
      </c>
      <c r="F18" s="359" t="s">
        <v>14</v>
      </c>
      <c r="G18" s="359" t="s">
        <v>14</v>
      </c>
      <c r="H18" s="359" t="s">
        <v>14</v>
      </c>
      <c r="I18" s="359" t="s">
        <v>14</v>
      </c>
      <c r="J18" s="359" t="s">
        <v>14</v>
      </c>
      <c r="K18" s="359" t="n">
        <v>17</v>
      </c>
    </row>
    <row r="19" customFormat="false" ht="13.5" hidden="false" customHeight="true" outlineLevel="0" collapsed="false">
      <c r="A19" s="354"/>
      <c r="B19" s="363"/>
      <c r="C19" s="360" t="s">
        <v>67</v>
      </c>
      <c r="D19" s="360"/>
      <c r="E19" s="361" t="n">
        <v>159</v>
      </c>
      <c r="F19" s="362" t="n">
        <v>240</v>
      </c>
      <c r="G19" s="362" t="n">
        <v>332</v>
      </c>
      <c r="H19" s="362" t="n">
        <v>58</v>
      </c>
      <c r="I19" s="362" t="n">
        <v>38</v>
      </c>
      <c r="J19" s="362" t="n">
        <v>40</v>
      </c>
      <c r="K19" s="362" t="n">
        <v>867</v>
      </c>
    </row>
    <row r="20" customFormat="false" ht="13.5" hidden="false" customHeight="true" outlineLevel="0" collapsed="false">
      <c r="A20" s="368" t="s">
        <v>436</v>
      </c>
      <c r="B20" s="363" t="s">
        <v>325</v>
      </c>
      <c r="C20" s="364" t="s">
        <v>326</v>
      </c>
      <c r="D20" s="365" t="s">
        <v>327</v>
      </c>
      <c r="E20" s="366" t="s">
        <v>14</v>
      </c>
      <c r="F20" s="367" t="n">
        <v>9</v>
      </c>
      <c r="G20" s="367" t="n">
        <v>21</v>
      </c>
      <c r="H20" s="367" t="s">
        <v>14</v>
      </c>
      <c r="I20" s="367" t="s">
        <v>14</v>
      </c>
      <c r="J20" s="367" t="s">
        <v>14</v>
      </c>
      <c r="K20" s="367" t="n">
        <v>40</v>
      </c>
    </row>
    <row r="21" customFormat="false" ht="13.5" hidden="false" customHeight="false" outlineLevel="0" collapsed="false">
      <c r="A21" s="368"/>
      <c r="B21" s="363"/>
      <c r="C21" s="363"/>
      <c r="D21" s="357" t="s">
        <v>329</v>
      </c>
      <c r="E21" s="358" t="n">
        <v>13</v>
      </c>
      <c r="F21" s="359" t="n">
        <v>15</v>
      </c>
      <c r="G21" s="359" t="n">
        <v>13</v>
      </c>
      <c r="H21" s="359" t="s">
        <v>14</v>
      </c>
      <c r="I21" s="359" t="s">
        <v>14</v>
      </c>
      <c r="J21" s="359" t="s">
        <v>14</v>
      </c>
      <c r="K21" s="359" t="n">
        <v>47</v>
      </c>
    </row>
    <row r="22" customFormat="false" ht="13.5" hidden="false" customHeight="false" outlineLevel="0" collapsed="false">
      <c r="A22" s="368"/>
      <c r="B22" s="363"/>
      <c r="C22" s="363"/>
      <c r="D22" s="357" t="s">
        <v>330</v>
      </c>
      <c r="E22" s="358" t="n">
        <v>111</v>
      </c>
      <c r="F22" s="359" t="n">
        <v>80</v>
      </c>
      <c r="G22" s="359" t="n">
        <v>88</v>
      </c>
      <c r="H22" s="359" t="n">
        <v>17</v>
      </c>
      <c r="I22" s="359" t="n">
        <v>12</v>
      </c>
      <c r="J22" s="359" t="n">
        <v>24</v>
      </c>
      <c r="K22" s="359" t="n">
        <v>332</v>
      </c>
    </row>
    <row r="23" customFormat="false" ht="13.5" hidden="false" customHeight="false" outlineLevel="0" collapsed="false">
      <c r="A23" s="368"/>
      <c r="B23" s="363"/>
      <c r="C23" s="363"/>
      <c r="D23" s="357" t="s">
        <v>331</v>
      </c>
      <c r="E23" s="358" t="n">
        <v>12</v>
      </c>
      <c r="F23" s="359" t="s">
        <v>14</v>
      </c>
      <c r="G23" s="359" t="s">
        <v>14</v>
      </c>
      <c r="H23" s="359" t="s">
        <v>14</v>
      </c>
      <c r="I23" s="359" t="s">
        <v>14</v>
      </c>
      <c r="J23" s="359" t="s">
        <v>14</v>
      </c>
      <c r="K23" s="359" t="n">
        <v>24</v>
      </c>
    </row>
    <row r="24" customFormat="false" ht="13.5" hidden="false" customHeight="true" outlineLevel="0" collapsed="false">
      <c r="A24" s="368"/>
      <c r="B24" s="363"/>
      <c r="C24" s="360" t="s">
        <v>67</v>
      </c>
      <c r="D24" s="360"/>
      <c r="E24" s="361" t="n">
        <v>140</v>
      </c>
      <c r="F24" s="362" t="n">
        <v>109</v>
      </c>
      <c r="G24" s="362" t="n">
        <v>127</v>
      </c>
      <c r="H24" s="362" t="n">
        <v>21</v>
      </c>
      <c r="I24" s="362" t="n">
        <v>18</v>
      </c>
      <c r="J24" s="362" t="n">
        <v>28</v>
      </c>
      <c r="K24" s="362" t="n">
        <v>443</v>
      </c>
    </row>
    <row r="25" customFormat="false" ht="13.5" hidden="false" customHeight="true" outlineLevel="0" collapsed="false">
      <c r="A25" s="368"/>
      <c r="B25" s="363" t="s">
        <v>332</v>
      </c>
      <c r="C25" s="364" t="s">
        <v>326</v>
      </c>
      <c r="D25" s="365" t="s">
        <v>327</v>
      </c>
      <c r="E25" s="366" t="n">
        <v>18</v>
      </c>
      <c r="F25" s="367" t="n">
        <v>60</v>
      </c>
      <c r="G25" s="367" t="n">
        <v>97</v>
      </c>
      <c r="H25" s="367" t="n">
        <v>14</v>
      </c>
      <c r="I25" s="367" t="s">
        <v>14</v>
      </c>
      <c r="J25" s="367" t="s">
        <v>14</v>
      </c>
      <c r="K25" s="367" t="n">
        <v>197</v>
      </c>
    </row>
    <row r="26" customFormat="false" ht="13.5" hidden="false" customHeight="false" outlineLevel="0" collapsed="false">
      <c r="A26" s="368"/>
      <c r="B26" s="363"/>
      <c r="C26" s="363"/>
      <c r="D26" s="357" t="s">
        <v>329</v>
      </c>
      <c r="E26" s="358" t="n">
        <v>19</v>
      </c>
      <c r="F26" s="359" t="n">
        <v>38</v>
      </c>
      <c r="G26" s="359" t="n">
        <v>66</v>
      </c>
      <c r="H26" s="359" t="n">
        <v>12</v>
      </c>
      <c r="I26" s="359" t="n">
        <v>7</v>
      </c>
      <c r="J26" s="359" t="s">
        <v>14</v>
      </c>
      <c r="K26" s="359" t="n">
        <v>146</v>
      </c>
    </row>
    <row r="27" customFormat="false" ht="13.5" hidden="false" customHeight="false" outlineLevel="0" collapsed="false">
      <c r="A27" s="368"/>
      <c r="B27" s="363"/>
      <c r="C27" s="363"/>
      <c r="D27" s="357" t="s">
        <v>330</v>
      </c>
      <c r="E27" s="358" t="n">
        <v>68</v>
      </c>
      <c r="F27" s="359" t="n">
        <v>73</v>
      </c>
      <c r="G27" s="359" t="n">
        <v>86</v>
      </c>
      <c r="H27" s="359" t="n">
        <v>13</v>
      </c>
      <c r="I27" s="359" t="n">
        <v>6</v>
      </c>
      <c r="J27" s="359" t="n">
        <v>8</v>
      </c>
      <c r="K27" s="359" t="n">
        <v>254</v>
      </c>
    </row>
    <row r="28" customFormat="false" ht="13.5" hidden="false" customHeight="false" outlineLevel="0" collapsed="false">
      <c r="A28" s="368"/>
      <c r="B28" s="363"/>
      <c r="C28" s="363"/>
      <c r="D28" s="357" t="s">
        <v>331</v>
      </c>
      <c r="E28" s="358" t="s">
        <v>14</v>
      </c>
      <c r="F28" s="359" t="s">
        <v>14</v>
      </c>
      <c r="G28" s="359" t="s">
        <v>14</v>
      </c>
      <c r="H28" s="359" t="s">
        <v>14</v>
      </c>
      <c r="I28" s="359" t="s">
        <v>14</v>
      </c>
      <c r="J28" s="359" t="s">
        <v>14</v>
      </c>
      <c r="K28" s="359" t="n">
        <v>12</v>
      </c>
    </row>
    <row r="29" customFormat="false" ht="13.5" hidden="false" customHeight="true" outlineLevel="0" collapsed="false">
      <c r="A29" s="368"/>
      <c r="B29" s="363"/>
      <c r="C29" s="360" t="s">
        <v>67</v>
      </c>
      <c r="D29" s="360"/>
      <c r="E29" s="361" t="n">
        <v>109</v>
      </c>
      <c r="F29" s="362" t="n">
        <v>172</v>
      </c>
      <c r="G29" s="362" t="n">
        <v>254</v>
      </c>
      <c r="H29" s="362" t="n">
        <v>39</v>
      </c>
      <c r="I29" s="362" t="n">
        <v>17</v>
      </c>
      <c r="J29" s="362" t="n">
        <v>18</v>
      </c>
      <c r="K29" s="362" t="n">
        <v>609</v>
      </c>
    </row>
    <row r="30" customFormat="false" ht="13.5" hidden="false" customHeight="true" outlineLevel="0" collapsed="false">
      <c r="A30" s="368"/>
      <c r="B30" s="363" t="s">
        <v>67</v>
      </c>
      <c r="C30" s="364" t="s">
        <v>326</v>
      </c>
      <c r="D30" s="365" t="s">
        <v>327</v>
      </c>
      <c r="E30" s="366" t="n">
        <v>22</v>
      </c>
      <c r="F30" s="367" t="n">
        <v>69</v>
      </c>
      <c r="G30" s="367" t="n">
        <v>118</v>
      </c>
      <c r="H30" s="367" t="n">
        <v>16</v>
      </c>
      <c r="I30" s="367" t="n">
        <v>6</v>
      </c>
      <c r="J30" s="367" t="n">
        <v>6</v>
      </c>
      <c r="K30" s="367" t="n">
        <v>237</v>
      </c>
    </row>
    <row r="31" customFormat="false" ht="13.5" hidden="false" customHeight="false" outlineLevel="0" collapsed="false">
      <c r="A31" s="368"/>
      <c r="B31" s="363"/>
      <c r="C31" s="363"/>
      <c r="D31" s="357" t="s">
        <v>329</v>
      </c>
      <c r="E31" s="358" t="n">
        <v>32</v>
      </c>
      <c r="F31" s="359" t="n">
        <v>53</v>
      </c>
      <c r="G31" s="359" t="n">
        <v>79</v>
      </c>
      <c r="H31" s="359" t="n">
        <v>14</v>
      </c>
      <c r="I31" s="359" t="n">
        <v>11</v>
      </c>
      <c r="J31" s="359" t="s">
        <v>14</v>
      </c>
      <c r="K31" s="359" t="n">
        <v>193</v>
      </c>
    </row>
    <row r="32" customFormat="false" ht="13.5" hidden="false" customHeight="false" outlineLevel="0" collapsed="false">
      <c r="A32" s="368"/>
      <c r="B32" s="363"/>
      <c r="C32" s="363"/>
      <c r="D32" s="357" t="s">
        <v>330</v>
      </c>
      <c r="E32" s="358" t="n">
        <v>179</v>
      </c>
      <c r="F32" s="359" t="n">
        <v>153</v>
      </c>
      <c r="G32" s="359" t="n">
        <v>174</v>
      </c>
      <c r="H32" s="359" t="n">
        <v>30</v>
      </c>
      <c r="I32" s="359" t="n">
        <v>18</v>
      </c>
      <c r="J32" s="359" t="n">
        <v>32</v>
      </c>
      <c r="K32" s="359" t="n">
        <v>586</v>
      </c>
    </row>
    <row r="33" customFormat="false" ht="13.5" hidden="false" customHeight="false" outlineLevel="0" collapsed="false">
      <c r="A33" s="368"/>
      <c r="B33" s="363"/>
      <c r="C33" s="363"/>
      <c r="D33" s="357" t="s">
        <v>331</v>
      </c>
      <c r="E33" s="358" t="n">
        <v>16</v>
      </c>
      <c r="F33" s="359" t="n">
        <v>6</v>
      </c>
      <c r="G33" s="359" t="n">
        <v>10</v>
      </c>
      <c r="H33" s="359" t="s">
        <v>14</v>
      </c>
      <c r="I33" s="359" t="s">
        <v>14</v>
      </c>
      <c r="J33" s="359" t="s">
        <v>14</v>
      </c>
      <c r="K33" s="359" t="n">
        <v>36</v>
      </c>
    </row>
    <row r="34" customFormat="false" ht="13.5" hidden="false" customHeight="true" outlineLevel="0" collapsed="false">
      <c r="A34" s="368"/>
      <c r="B34" s="363"/>
      <c r="C34" s="360" t="s">
        <v>67</v>
      </c>
      <c r="D34" s="360"/>
      <c r="E34" s="361" t="n">
        <v>249</v>
      </c>
      <c r="F34" s="362" t="n">
        <v>281</v>
      </c>
      <c r="G34" s="362" t="n">
        <v>381</v>
      </c>
      <c r="H34" s="362" t="n">
        <v>60</v>
      </c>
      <c r="I34" s="362" t="n">
        <v>35</v>
      </c>
      <c r="J34" s="362" t="n">
        <v>46</v>
      </c>
      <c r="K34" s="362" t="n">
        <v>1052</v>
      </c>
    </row>
    <row r="35" customFormat="false" ht="13.5" hidden="false" customHeight="true" outlineLevel="0" collapsed="false">
      <c r="A35" s="368" t="s">
        <v>437</v>
      </c>
      <c r="B35" s="363" t="s">
        <v>325</v>
      </c>
      <c r="C35" s="364" t="s">
        <v>326</v>
      </c>
      <c r="D35" s="365" t="s">
        <v>327</v>
      </c>
      <c r="E35" s="366" t="n">
        <v>6</v>
      </c>
      <c r="F35" s="367" t="n">
        <v>7</v>
      </c>
      <c r="G35" s="367" t="n">
        <v>11</v>
      </c>
      <c r="H35" s="367" t="s">
        <v>14</v>
      </c>
      <c r="I35" s="367" t="s">
        <v>14</v>
      </c>
      <c r="J35" s="367" t="s">
        <v>14</v>
      </c>
      <c r="K35" s="367" t="n">
        <v>28</v>
      </c>
    </row>
    <row r="36" customFormat="false" ht="13.5" hidden="false" customHeight="false" outlineLevel="0" collapsed="false">
      <c r="A36" s="368"/>
      <c r="B36" s="363"/>
      <c r="C36" s="363"/>
      <c r="D36" s="357" t="s">
        <v>329</v>
      </c>
      <c r="E36" s="358" t="n">
        <v>12</v>
      </c>
      <c r="F36" s="359" t="n">
        <v>15</v>
      </c>
      <c r="G36" s="359" t="n">
        <v>36</v>
      </c>
      <c r="H36" s="359" t="n">
        <v>9</v>
      </c>
      <c r="I36" s="359" t="s">
        <v>14</v>
      </c>
      <c r="J36" s="359" t="s">
        <v>14</v>
      </c>
      <c r="K36" s="359" t="n">
        <v>79</v>
      </c>
    </row>
    <row r="37" customFormat="false" ht="13.5" hidden="false" customHeight="false" outlineLevel="0" collapsed="false">
      <c r="A37" s="368"/>
      <c r="B37" s="363"/>
      <c r="C37" s="363"/>
      <c r="D37" s="357" t="s">
        <v>330</v>
      </c>
      <c r="E37" s="358" t="n">
        <v>299</v>
      </c>
      <c r="F37" s="359" t="n">
        <v>264</v>
      </c>
      <c r="G37" s="359" t="n">
        <v>267</v>
      </c>
      <c r="H37" s="359" t="n">
        <v>43</v>
      </c>
      <c r="I37" s="359" t="n">
        <v>24</v>
      </c>
      <c r="J37" s="359" t="n">
        <v>75</v>
      </c>
      <c r="K37" s="359" t="n">
        <v>972</v>
      </c>
    </row>
    <row r="38" customFormat="false" ht="13.5" hidden="false" customHeight="false" outlineLevel="0" collapsed="false">
      <c r="A38" s="368"/>
      <c r="B38" s="363"/>
      <c r="C38" s="363"/>
      <c r="D38" s="357" t="s">
        <v>331</v>
      </c>
      <c r="E38" s="358" t="n">
        <v>144</v>
      </c>
      <c r="F38" s="359" t="n">
        <v>73</v>
      </c>
      <c r="G38" s="359" t="n">
        <v>86</v>
      </c>
      <c r="H38" s="359" t="s">
        <v>14</v>
      </c>
      <c r="I38" s="359" t="n">
        <v>8</v>
      </c>
      <c r="J38" s="359" t="n">
        <v>32</v>
      </c>
      <c r="K38" s="359" t="n">
        <v>345</v>
      </c>
    </row>
    <row r="39" customFormat="false" ht="13.5" hidden="false" customHeight="true" outlineLevel="0" collapsed="false">
      <c r="A39" s="368"/>
      <c r="B39" s="363"/>
      <c r="C39" s="360" t="s">
        <v>67</v>
      </c>
      <c r="D39" s="360"/>
      <c r="E39" s="361" t="n">
        <v>461</v>
      </c>
      <c r="F39" s="362" t="n">
        <v>359</v>
      </c>
      <c r="G39" s="362" t="n">
        <v>400</v>
      </c>
      <c r="H39" s="362" t="n">
        <v>55</v>
      </c>
      <c r="I39" s="362" t="n">
        <v>39</v>
      </c>
      <c r="J39" s="362" t="n">
        <v>110</v>
      </c>
      <c r="K39" s="362" t="n">
        <v>1424</v>
      </c>
    </row>
    <row r="40" customFormat="false" ht="13.5" hidden="false" customHeight="true" outlineLevel="0" collapsed="false">
      <c r="A40" s="368"/>
      <c r="B40" s="363" t="s">
        <v>332</v>
      </c>
      <c r="C40" s="364" t="s">
        <v>326</v>
      </c>
      <c r="D40" s="365" t="s">
        <v>327</v>
      </c>
      <c r="E40" s="366" t="n">
        <v>37</v>
      </c>
      <c r="F40" s="367" t="n">
        <v>103</v>
      </c>
      <c r="G40" s="367" t="n">
        <v>151</v>
      </c>
      <c r="H40" s="367" t="n">
        <v>22</v>
      </c>
      <c r="I40" s="367" t="n">
        <v>9</v>
      </c>
      <c r="J40" s="367" t="s">
        <v>14</v>
      </c>
      <c r="K40" s="367" t="n">
        <v>323</v>
      </c>
    </row>
    <row r="41" customFormat="false" ht="13.5" hidden="false" customHeight="false" outlineLevel="0" collapsed="false">
      <c r="A41" s="368"/>
      <c r="B41" s="363"/>
      <c r="C41" s="363"/>
      <c r="D41" s="357" t="s">
        <v>329</v>
      </c>
      <c r="E41" s="358" t="n">
        <v>86</v>
      </c>
      <c r="F41" s="359" t="n">
        <v>185</v>
      </c>
      <c r="G41" s="359" t="n">
        <v>303</v>
      </c>
      <c r="H41" s="359" t="n">
        <v>42</v>
      </c>
      <c r="I41" s="359" t="n">
        <v>24</v>
      </c>
      <c r="J41" s="359" t="n">
        <v>18</v>
      </c>
      <c r="K41" s="359" t="n">
        <v>658</v>
      </c>
    </row>
    <row r="42" customFormat="false" ht="13.5" hidden="false" customHeight="false" outlineLevel="0" collapsed="false">
      <c r="A42" s="368"/>
      <c r="B42" s="363"/>
      <c r="C42" s="363"/>
      <c r="D42" s="357" t="s">
        <v>330</v>
      </c>
      <c r="E42" s="358" t="n">
        <v>460</v>
      </c>
      <c r="F42" s="359" t="n">
        <v>447</v>
      </c>
      <c r="G42" s="359" t="n">
        <v>588</v>
      </c>
      <c r="H42" s="359" t="n">
        <v>52</v>
      </c>
      <c r="I42" s="359" t="n">
        <v>38</v>
      </c>
      <c r="J42" s="359" t="n">
        <v>87</v>
      </c>
      <c r="K42" s="359" t="n">
        <v>1672</v>
      </c>
    </row>
    <row r="43" customFormat="false" ht="13.5" hidden="false" customHeight="false" outlineLevel="0" collapsed="false">
      <c r="A43" s="368"/>
      <c r="B43" s="363"/>
      <c r="C43" s="363"/>
      <c r="D43" s="357" t="s">
        <v>331</v>
      </c>
      <c r="E43" s="358" t="n">
        <v>132</v>
      </c>
      <c r="F43" s="359" t="n">
        <v>111</v>
      </c>
      <c r="G43" s="359" t="n">
        <v>131</v>
      </c>
      <c r="H43" s="359" t="n">
        <v>15</v>
      </c>
      <c r="I43" s="359" t="n">
        <v>15</v>
      </c>
      <c r="J43" s="359" t="n">
        <v>39</v>
      </c>
      <c r="K43" s="359" t="n">
        <v>443</v>
      </c>
    </row>
    <row r="44" customFormat="false" ht="13.5" hidden="false" customHeight="true" outlineLevel="0" collapsed="false">
      <c r="A44" s="368"/>
      <c r="B44" s="363"/>
      <c r="C44" s="360" t="s">
        <v>67</v>
      </c>
      <c r="D44" s="360"/>
      <c r="E44" s="361" t="n">
        <v>715</v>
      </c>
      <c r="F44" s="362" t="n">
        <v>846</v>
      </c>
      <c r="G44" s="362" t="n">
        <v>1173</v>
      </c>
      <c r="H44" s="362" t="n">
        <v>131</v>
      </c>
      <c r="I44" s="362" t="n">
        <v>86</v>
      </c>
      <c r="J44" s="362" t="n">
        <v>145</v>
      </c>
      <c r="K44" s="362" t="n">
        <v>3096</v>
      </c>
    </row>
    <row r="45" customFormat="false" ht="13.5" hidden="false" customHeight="true" outlineLevel="0" collapsed="false">
      <c r="A45" s="368"/>
      <c r="B45" s="363" t="s">
        <v>67</v>
      </c>
      <c r="C45" s="364" t="s">
        <v>326</v>
      </c>
      <c r="D45" s="365" t="s">
        <v>327</v>
      </c>
      <c r="E45" s="366" t="n">
        <v>43</v>
      </c>
      <c r="F45" s="367" t="n">
        <v>110</v>
      </c>
      <c r="G45" s="367" t="n">
        <v>162</v>
      </c>
      <c r="H45" s="367" t="n">
        <v>23</v>
      </c>
      <c r="I45" s="367" t="n">
        <v>11</v>
      </c>
      <c r="J45" s="367" t="s">
        <v>14</v>
      </c>
      <c r="K45" s="367" t="n">
        <v>351</v>
      </c>
    </row>
    <row r="46" customFormat="false" ht="13.5" hidden="false" customHeight="false" outlineLevel="0" collapsed="false">
      <c r="A46" s="368"/>
      <c r="B46" s="363"/>
      <c r="C46" s="363"/>
      <c r="D46" s="357" t="s">
        <v>329</v>
      </c>
      <c r="E46" s="358" t="n">
        <v>98</v>
      </c>
      <c r="F46" s="359" t="n">
        <v>200</v>
      </c>
      <c r="G46" s="359" t="n">
        <v>339</v>
      </c>
      <c r="H46" s="359" t="n">
        <v>51</v>
      </c>
      <c r="I46" s="359" t="n">
        <v>29</v>
      </c>
      <c r="J46" s="359" t="n">
        <v>20</v>
      </c>
      <c r="K46" s="359" t="n">
        <v>737</v>
      </c>
    </row>
    <row r="47" customFormat="false" ht="13.5" hidden="false" customHeight="false" outlineLevel="0" collapsed="false">
      <c r="A47" s="368"/>
      <c r="B47" s="363"/>
      <c r="C47" s="363"/>
      <c r="D47" s="357" t="s">
        <v>330</v>
      </c>
      <c r="E47" s="358" t="n">
        <v>759</v>
      </c>
      <c r="F47" s="359" t="n">
        <v>711</v>
      </c>
      <c r="G47" s="359" t="n">
        <v>855</v>
      </c>
      <c r="H47" s="359" t="n">
        <v>95</v>
      </c>
      <c r="I47" s="359" t="n">
        <v>62</v>
      </c>
      <c r="J47" s="359" t="n">
        <v>162</v>
      </c>
      <c r="K47" s="359" t="n">
        <v>2644</v>
      </c>
    </row>
    <row r="48" customFormat="false" ht="13.5" hidden="false" customHeight="false" outlineLevel="0" collapsed="false">
      <c r="A48" s="368"/>
      <c r="B48" s="363"/>
      <c r="C48" s="363"/>
      <c r="D48" s="357" t="s">
        <v>331</v>
      </c>
      <c r="E48" s="358" t="n">
        <v>276</v>
      </c>
      <c r="F48" s="359" t="n">
        <v>184</v>
      </c>
      <c r="G48" s="359" t="n">
        <v>217</v>
      </c>
      <c r="H48" s="359" t="n">
        <v>17</v>
      </c>
      <c r="I48" s="359" t="n">
        <v>23</v>
      </c>
      <c r="J48" s="359" t="n">
        <v>71</v>
      </c>
      <c r="K48" s="359" t="n">
        <v>788</v>
      </c>
    </row>
    <row r="49" customFormat="false" ht="13.5" hidden="false" customHeight="true" outlineLevel="0" collapsed="false">
      <c r="A49" s="368"/>
      <c r="B49" s="363"/>
      <c r="C49" s="360" t="s">
        <v>67</v>
      </c>
      <c r="D49" s="360"/>
      <c r="E49" s="361" t="n">
        <v>1176</v>
      </c>
      <c r="F49" s="362" t="n">
        <v>1205</v>
      </c>
      <c r="G49" s="362" t="n">
        <v>1573</v>
      </c>
      <c r="H49" s="362" t="n">
        <v>186</v>
      </c>
      <c r="I49" s="362" t="n">
        <v>125</v>
      </c>
      <c r="J49" s="362" t="n">
        <v>255</v>
      </c>
      <c r="K49" s="362" t="n">
        <v>4520</v>
      </c>
    </row>
    <row r="50" customFormat="false" ht="13.5" hidden="false" customHeight="true" outlineLevel="0" collapsed="false">
      <c r="A50" s="369" t="s">
        <v>8</v>
      </c>
      <c r="B50" s="363" t="s">
        <v>325</v>
      </c>
      <c r="C50" s="364" t="s">
        <v>326</v>
      </c>
      <c r="D50" s="365" t="s">
        <v>327</v>
      </c>
      <c r="E50" s="366" t="n">
        <v>12</v>
      </c>
      <c r="F50" s="367" t="n">
        <v>13</v>
      </c>
      <c r="G50" s="367" t="n">
        <v>23</v>
      </c>
      <c r="H50" s="367" t="s">
        <v>14</v>
      </c>
      <c r="I50" s="367" t="s">
        <v>14</v>
      </c>
      <c r="J50" s="367" t="s">
        <v>14</v>
      </c>
      <c r="K50" s="367" t="n">
        <v>54</v>
      </c>
    </row>
    <row r="51" customFormat="false" ht="13.5" hidden="false" customHeight="false" outlineLevel="0" collapsed="false">
      <c r="A51" s="369"/>
      <c r="B51" s="363"/>
      <c r="C51" s="363"/>
      <c r="D51" s="357" t="s">
        <v>329</v>
      </c>
      <c r="E51" s="358" t="n">
        <v>11</v>
      </c>
      <c r="F51" s="359" t="n">
        <v>6</v>
      </c>
      <c r="G51" s="359" t="n">
        <v>13</v>
      </c>
      <c r="H51" s="359" t="s">
        <v>14</v>
      </c>
      <c r="I51" s="359" t="s">
        <v>14</v>
      </c>
      <c r="J51" s="359" t="n">
        <v>7</v>
      </c>
      <c r="K51" s="359" t="n">
        <v>40</v>
      </c>
    </row>
    <row r="52" customFormat="false" ht="13.5" hidden="false" customHeight="false" outlineLevel="0" collapsed="false">
      <c r="A52" s="369"/>
      <c r="B52" s="363"/>
      <c r="C52" s="363"/>
      <c r="D52" s="357" t="s">
        <v>330</v>
      </c>
      <c r="E52" s="358" t="n">
        <v>45</v>
      </c>
      <c r="F52" s="359" t="n">
        <v>37</v>
      </c>
      <c r="G52" s="359" t="n">
        <v>46</v>
      </c>
      <c r="H52" s="359" t="n">
        <v>8</v>
      </c>
      <c r="I52" s="359" t="s">
        <v>14</v>
      </c>
      <c r="J52" s="359" t="n">
        <v>33</v>
      </c>
      <c r="K52" s="359" t="n">
        <v>172</v>
      </c>
    </row>
    <row r="53" customFormat="false" ht="13.5" hidden="false" customHeight="false" outlineLevel="0" collapsed="false">
      <c r="A53" s="369"/>
      <c r="B53" s="363"/>
      <c r="C53" s="363"/>
      <c r="D53" s="357" t="s">
        <v>331</v>
      </c>
      <c r="E53" s="358" t="n">
        <v>20</v>
      </c>
      <c r="F53" s="359" t="n">
        <v>17</v>
      </c>
      <c r="G53" s="359" t="n">
        <v>9</v>
      </c>
      <c r="H53" s="359" t="s">
        <v>14</v>
      </c>
      <c r="I53" s="359" t="s">
        <v>14</v>
      </c>
      <c r="J53" s="359" t="n">
        <v>15</v>
      </c>
      <c r="K53" s="359" t="n">
        <v>64</v>
      </c>
    </row>
    <row r="54" customFormat="false" ht="13.5" hidden="false" customHeight="true" outlineLevel="0" collapsed="false">
      <c r="A54" s="369"/>
      <c r="B54" s="363"/>
      <c r="C54" s="360" t="s">
        <v>67</v>
      </c>
      <c r="D54" s="360"/>
      <c r="E54" s="361" t="n">
        <v>88</v>
      </c>
      <c r="F54" s="362" t="n">
        <v>73</v>
      </c>
      <c r="G54" s="362" t="n">
        <v>91</v>
      </c>
      <c r="H54" s="362" t="n">
        <v>14</v>
      </c>
      <c r="I54" s="362" t="s">
        <v>14</v>
      </c>
      <c r="J54" s="362" t="n">
        <v>59</v>
      </c>
      <c r="K54" s="362" t="n">
        <v>330</v>
      </c>
    </row>
    <row r="55" customFormat="false" ht="13.5" hidden="false" customHeight="true" outlineLevel="0" collapsed="false">
      <c r="A55" s="369"/>
      <c r="B55" s="363" t="s">
        <v>332</v>
      </c>
      <c r="C55" s="364" t="s">
        <v>326</v>
      </c>
      <c r="D55" s="365" t="s">
        <v>327</v>
      </c>
      <c r="E55" s="366" t="n">
        <v>7</v>
      </c>
      <c r="F55" s="367" t="n">
        <v>26</v>
      </c>
      <c r="G55" s="367" t="n">
        <v>29</v>
      </c>
      <c r="H55" s="367" t="n">
        <v>7</v>
      </c>
      <c r="I55" s="367" t="s">
        <v>14</v>
      </c>
      <c r="J55" s="367" t="n">
        <v>8</v>
      </c>
      <c r="K55" s="367" t="n">
        <v>79</v>
      </c>
    </row>
    <row r="56" customFormat="false" ht="13.5" hidden="false" customHeight="false" outlineLevel="0" collapsed="false">
      <c r="A56" s="369"/>
      <c r="B56" s="363"/>
      <c r="C56" s="363"/>
      <c r="D56" s="357" t="s">
        <v>329</v>
      </c>
      <c r="E56" s="358" t="n">
        <v>21</v>
      </c>
      <c r="F56" s="359" t="n">
        <v>18</v>
      </c>
      <c r="G56" s="359" t="n">
        <v>46</v>
      </c>
      <c r="H56" s="359" t="s">
        <v>14</v>
      </c>
      <c r="I56" s="359" t="s">
        <v>14</v>
      </c>
      <c r="J56" s="359" t="n">
        <v>12</v>
      </c>
      <c r="K56" s="359" t="n">
        <v>105</v>
      </c>
    </row>
    <row r="57" customFormat="false" ht="13.5" hidden="false" customHeight="false" outlineLevel="0" collapsed="false">
      <c r="A57" s="369"/>
      <c r="B57" s="363"/>
      <c r="C57" s="363"/>
      <c r="D57" s="357" t="s">
        <v>330</v>
      </c>
      <c r="E57" s="358" t="n">
        <v>75</v>
      </c>
      <c r="F57" s="359" t="n">
        <v>54</v>
      </c>
      <c r="G57" s="359" t="n">
        <v>81</v>
      </c>
      <c r="H57" s="359" t="n">
        <v>8</v>
      </c>
      <c r="I57" s="359" t="n">
        <v>8</v>
      </c>
      <c r="J57" s="359" t="n">
        <v>45</v>
      </c>
      <c r="K57" s="359" t="n">
        <v>271</v>
      </c>
    </row>
    <row r="58" customFormat="false" ht="13.5" hidden="false" customHeight="false" outlineLevel="0" collapsed="false">
      <c r="A58" s="369"/>
      <c r="B58" s="363"/>
      <c r="C58" s="363"/>
      <c r="D58" s="357" t="s">
        <v>331</v>
      </c>
      <c r="E58" s="358" t="n">
        <v>34</v>
      </c>
      <c r="F58" s="359" t="n">
        <v>22</v>
      </c>
      <c r="G58" s="359" t="n">
        <v>31</v>
      </c>
      <c r="H58" s="359" t="s">
        <v>14</v>
      </c>
      <c r="I58" s="359" t="s">
        <v>14</v>
      </c>
      <c r="J58" s="359" t="n">
        <v>19</v>
      </c>
      <c r="K58" s="359" t="n">
        <v>113</v>
      </c>
    </row>
    <row r="59" customFormat="false" ht="13.5" hidden="false" customHeight="true" outlineLevel="0" collapsed="false">
      <c r="A59" s="369"/>
      <c r="B59" s="363"/>
      <c r="C59" s="360" t="s">
        <v>67</v>
      </c>
      <c r="D59" s="360"/>
      <c r="E59" s="361" t="n">
        <v>137</v>
      </c>
      <c r="F59" s="362" t="n">
        <v>120</v>
      </c>
      <c r="G59" s="362" t="n">
        <v>187</v>
      </c>
      <c r="H59" s="362" t="n">
        <v>25</v>
      </c>
      <c r="I59" s="362" t="n">
        <v>15</v>
      </c>
      <c r="J59" s="362" t="n">
        <v>84</v>
      </c>
      <c r="K59" s="362" t="n">
        <v>568</v>
      </c>
    </row>
    <row r="60" customFormat="false" ht="13.5" hidden="false" customHeight="true" outlineLevel="0" collapsed="false">
      <c r="A60" s="369"/>
      <c r="B60" s="363" t="s">
        <v>67</v>
      </c>
      <c r="C60" s="364" t="s">
        <v>326</v>
      </c>
      <c r="D60" s="365" t="s">
        <v>327</v>
      </c>
      <c r="E60" s="366" t="n">
        <v>19</v>
      </c>
      <c r="F60" s="367" t="n">
        <v>39</v>
      </c>
      <c r="G60" s="367" t="n">
        <v>52</v>
      </c>
      <c r="H60" s="367" t="n">
        <v>9</v>
      </c>
      <c r="I60" s="367" t="s">
        <v>14</v>
      </c>
      <c r="J60" s="367" t="n">
        <v>12</v>
      </c>
      <c r="K60" s="367" t="n">
        <v>133</v>
      </c>
    </row>
    <row r="61" customFormat="false" ht="13.5" hidden="false" customHeight="false" outlineLevel="0" collapsed="false">
      <c r="A61" s="369"/>
      <c r="B61" s="363"/>
      <c r="C61" s="363"/>
      <c r="D61" s="357" t="s">
        <v>329</v>
      </c>
      <c r="E61" s="358" t="n">
        <v>32</v>
      </c>
      <c r="F61" s="359" t="n">
        <v>24</v>
      </c>
      <c r="G61" s="359" t="n">
        <v>59</v>
      </c>
      <c r="H61" s="359" t="n">
        <v>7</v>
      </c>
      <c r="I61" s="359" t="s">
        <v>14</v>
      </c>
      <c r="J61" s="359" t="n">
        <v>19</v>
      </c>
      <c r="K61" s="359" t="n">
        <v>145</v>
      </c>
    </row>
    <row r="62" customFormat="false" ht="13.5" hidden="false" customHeight="false" outlineLevel="0" collapsed="false">
      <c r="A62" s="369"/>
      <c r="B62" s="363"/>
      <c r="C62" s="363"/>
      <c r="D62" s="357" t="s">
        <v>330</v>
      </c>
      <c r="E62" s="358" t="n">
        <v>120</v>
      </c>
      <c r="F62" s="359" t="n">
        <v>91</v>
      </c>
      <c r="G62" s="359" t="n">
        <v>127</v>
      </c>
      <c r="H62" s="359" t="n">
        <v>16</v>
      </c>
      <c r="I62" s="359" t="n">
        <v>11</v>
      </c>
      <c r="J62" s="359" t="n">
        <v>78</v>
      </c>
      <c r="K62" s="359" t="n">
        <v>443</v>
      </c>
    </row>
    <row r="63" customFormat="false" ht="13.5" hidden="false" customHeight="false" outlineLevel="0" collapsed="false">
      <c r="A63" s="369"/>
      <c r="B63" s="363"/>
      <c r="C63" s="363"/>
      <c r="D63" s="357" t="s">
        <v>331</v>
      </c>
      <c r="E63" s="358" t="n">
        <v>54</v>
      </c>
      <c r="F63" s="359" t="n">
        <v>39</v>
      </c>
      <c r="G63" s="359" t="n">
        <v>40</v>
      </c>
      <c r="H63" s="359" t="n">
        <v>7</v>
      </c>
      <c r="I63" s="359" t="s">
        <v>14</v>
      </c>
      <c r="J63" s="359" t="n">
        <v>34</v>
      </c>
      <c r="K63" s="359" t="n">
        <v>177</v>
      </c>
    </row>
    <row r="64" customFormat="false" ht="13.5" hidden="false" customHeight="true" outlineLevel="0" collapsed="false">
      <c r="A64" s="369"/>
      <c r="B64" s="363"/>
      <c r="C64" s="360" t="s">
        <v>67</v>
      </c>
      <c r="D64" s="360"/>
      <c r="E64" s="361" t="n">
        <v>225</v>
      </c>
      <c r="F64" s="362" t="n">
        <v>193</v>
      </c>
      <c r="G64" s="362" t="n">
        <v>278</v>
      </c>
      <c r="H64" s="362" t="n">
        <v>39</v>
      </c>
      <c r="I64" s="362" t="n">
        <v>20</v>
      </c>
      <c r="J64" s="362" t="n">
        <v>143</v>
      </c>
      <c r="K64" s="362" t="n">
        <v>898</v>
      </c>
    </row>
    <row r="65" customFormat="false" ht="14.25" hidden="false" customHeight="true" outlineLevel="0" collapsed="false">
      <c r="A65" s="369" t="s">
        <v>67</v>
      </c>
      <c r="B65" s="363" t="s">
        <v>325</v>
      </c>
      <c r="C65" s="364" t="s">
        <v>326</v>
      </c>
      <c r="D65" s="365" t="s">
        <v>327</v>
      </c>
      <c r="E65" s="366" t="n">
        <v>40</v>
      </c>
      <c r="F65" s="367" t="n">
        <v>42</v>
      </c>
      <c r="G65" s="367" t="n">
        <v>86</v>
      </c>
      <c r="H65" s="367" t="n">
        <v>9</v>
      </c>
      <c r="I65" s="367" t="n">
        <v>7</v>
      </c>
      <c r="J65" s="367" t="n">
        <v>9</v>
      </c>
      <c r="K65" s="367" t="n">
        <v>193</v>
      </c>
    </row>
    <row r="66" customFormat="false" ht="13.5" hidden="false" customHeight="false" outlineLevel="0" collapsed="false">
      <c r="A66" s="369"/>
      <c r="B66" s="363"/>
      <c r="C66" s="363"/>
      <c r="D66" s="357" t="s">
        <v>329</v>
      </c>
      <c r="E66" s="358" t="n">
        <v>50</v>
      </c>
      <c r="F66" s="359" t="n">
        <v>59</v>
      </c>
      <c r="G66" s="359" t="n">
        <v>93</v>
      </c>
      <c r="H66" s="359" t="n">
        <v>22</v>
      </c>
      <c r="I66" s="359" t="n">
        <v>16</v>
      </c>
      <c r="J66" s="359" t="n">
        <v>13</v>
      </c>
      <c r="K66" s="359" t="n">
        <v>253</v>
      </c>
    </row>
    <row r="67" customFormat="false" ht="13.5" hidden="false" customHeight="false" outlineLevel="0" collapsed="false">
      <c r="A67" s="369"/>
      <c r="B67" s="363"/>
      <c r="C67" s="363"/>
      <c r="D67" s="357" t="s">
        <v>330</v>
      </c>
      <c r="E67" s="358" t="n">
        <v>500</v>
      </c>
      <c r="F67" s="359" t="n">
        <v>444</v>
      </c>
      <c r="G67" s="359" t="n">
        <v>470</v>
      </c>
      <c r="H67" s="359" t="n">
        <v>79</v>
      </c>
      <c r="I67" s="359" t="n">
        <v>48</v>
      </c>
      <c r="J67" s="359" t="n">
        <v>145</v>
      </c>
      <c r="K67" s="359" t="n">
        <v>1686</v>
      </c>
    </row>
    <row r="68" customFormat="false" ht="13.5" hidden="false" customHeight="false" outlineLevel="0" collapsed="false">
      <c r="A68" s="369"/>
      <c r="B68" s="363"/>
      <c r="C68" s="363"/>
      <c r="D68" s="357" t="s">
        <v>331</v>
      </c>
      <c r="E68" s="358" t="n">
        <v>179</v>
      </c>
      <c r="F68" s="359" t="n">
        <v>98</v>
      </c>
      <c r="G68" s="359" t="n">
        <v>102</v>
      </c>
      <c r="H68" s="359" t="s">
        <v>14</v>
      </c>
      <c r="I68" s="359" t="n">
        <v>9</v>
      </c>
      <c r="J68" s="359" t="n">
        <v>49</v>
      </c>
      <c r="K68" s="359" t="n">
        <v>441</v>
      </c>
    </row>
    <row r="69" customFormat="false" ht="13.5" hidden="false" customHeight="true" outlineLevel="0" collapsed="false">
      <c r="A69" s="369"/>
      <c r="B69" s="363"/>
      <c r="C69" s="360" t="s">
        <v>67</v>
      </c>
      <c r="D69" s="360"/>
      <c r="E69" s="361" t="n">
        <v>769</v>
      </c>
      <c r="F69" s="362" t="n">
        <v>643</v>
      </c>
      <c r="G69" s="362" t="n">
        <v>751</v>
      </c>
      <c r="H69" s="362" t="n">
        <v>114</v>
      </c>
      <c r="I69" s="362" t="n">
        <v>80</v>
      </c>
      <c r="J69" s="362" t="n">
        <v>216</v>
      </c>
      <c r="K69" s="362" t="n">
        <v>2573</v>
      </c>
    </row>
    <row r="70" customFormat="false" ht="13.5" hidden="false" customHeight="true" outlineLevel="0" collapsed="false">
      <c r="A70" s="369"/>
      <c r="B70" s="363" t="s">
        <v>332</v>
      </c>
      <c r="C70" s="364" t="s">
        <v>326</v>
      </c>
      <c r="D70" s="365" t="s">
        <v>327</v>
      </c>
      <c r="E70" s="366" t="n">
        <v>84</v>
      </c>
      <c r="F70" s="367" t="n">
        <v>236</v>
      </c>
      <c r="G70" s="367" t="n">
        <v>364</v>
      </c>
      <c r="H70" s="367" t="n">
        <v>60</v>
      </c>
      <c r="I70" s="367" t="n">
        <v>23</v>
      </c>
      <c r="J70" s="367" t="n">
        <v>19</v>
      </c>
      <c r="K70" s="367" t="n">
        <v>786</v>
      </c>
    </row>
    <row r="71" customFormat="false" ht="13.5" hidden="false" customHeight="false" outlineLevel="0" collapsed="false">
      <c r="A71" s="369"/>
      <c r="B71" s="363"/>
      <c r="C71" s="363"/>
      <c r="D71" s="357" t="s">
        <v>329</v>
      </c>
      <c r="E71" s="358" t="n">
        <v>142</v>
      </c>
      <c r="F71" s="359" t="n">
        <v>285</v>
      </c>
      <c r="G71" s="359" t="n">
        <v>463</v>
      </c>
      <c r="H71" s="359" t="n">
        <v>69</v>
      </c>
      <c r="I71" s="359" t="n">
        <v>41</v>
      </c>
      <c r="J71" s="359" t="n">
        <v>37</v>
      </c>
      <c r="K71" s="359" t="n">
        <v>1037</v>
      </c>
    </row>
    <row r="72" customFormat="false" ht="13.5" hidden="false" customHeight="false" outlineLevel="0" collapsed="false">
      <c r="A72" s="369"/>
      <c r="B72" s="363"/>
      <c r="C72" s="363"/>
      <c r="D72" s="357" t="s">
        <v>330</v>
      </c>
      <c r="E72" s="358" t="n">
        <v>638</v>
      </c>
      <c r="F72" s="359" t="n">
        <v>621</v>
      </c>
      <c r="G72" s="359" t="n">
        <v>817</v>
      </c>
      <c r="H72" s="359" t="n">
        <v>80</v>
      </c>
      <c r="I72" s="359" t="n">
        <v>57</v>
      </c>
      <c r="J72" s="359" t="n">
        <v>151</v>
      </c>
      <c r="K72" s="359" t="n">
        <v>2364</v>
      </c>
    </row>
    <row r="73" customFormat="false" ht="13.5" hidden="false" customHeight="false" outlineLevel="0" collapsed="false">
      <c r="A73" s="369"/>
      <c r="B73" s="363"/>
      <c r="C73" s="363"/>
      <c r="D73" s="357" t="s">
        <v>331</v>
      </c>
      <c r="E73" s="358" t="n">
        <v>176</v>
      </c>
      <c r="F73" s="359" t="n">
        <v>134</v>
      </c>
      <c r="G73" s="359" t="n">
        <v>169</v>
      </c>
      <c r="H73" s="359" t="n">
        <v>20</v>
      </c>
      <c r="I73" s="359" t="n">
        <v>17</v>
      </c>
      <c r="J73" s="359" t="n">
        <v>61</v>
      </c>
      <c r="K73" s="359" t="n">
        <v>577</v>
      </c>
    </row>
    <row r="74" customFormat="false" ht="13.5" hidden="false" customHeight="true" outlineLevel="0" collapsed="false">
      <c r="A74" s="369"/>
      <c r="B74" s="363"/>
      <c r="C74" s="360" t="s">
        <v>67</v>
      </c>
      <c r="D74" s="360"/>
      <c r="E74" s="361" t="n">
        <v>1040</v>
      </c>
      <c r="F74" s="362" t="n">
        <v>1276</v>
      </c>
      <c r="G74" s="362" t="n">
        <v>1813</v>
      </c>
      <c r="H74" s="362" t="n">
        <v>229</v>
      </c>
      <c r="I74" s="362" t="n">
        <v>138</v>
      </c>
      <c r="J74" s="362" t="n">
        <v>268</v>
      </c>
      <c r="K74" s="362" t="n">
        <v>4764</v>
      </c>
    </row>
    <row r="75" customFormat="false" ht="14.25" hidden="false" customHeight="true" outlineLevel="0" collapsed="false">
      <c r="A75" s="369"/>
      <c r="B75" s="363" t="s">
        <v>67</v>
      </c>
      <c r="C75" s="364" t="s">
        <v>326</v>
      </c>
      <c r="D75" s="365" t="s">
        <v>327</v>
      </c>
      <c r="E75" s="366" t="n">
        <v>124</v>
      </c>
      <c r="F75" s="367" t="n">
        <v>278</v>
      </c>
      <c r="G75" s="367" t="n">
        <v>450</v>
      </c>
      <c r="H75" s="367" t="n">
        <v>69</v>
      </c>
      <c r="I75" s="367" t="n">
        <v>30</v>
      </c>
      <c r="J75" s="367" t="n">
        <v>28</v>
      </c>
      <c r="K75" s="367" t="n">
        <v>979</v>
      </c>
    </row>
    <row r="76" customFormat="false" ht="13.5" hidden="false" customHeight="false" outlineLevel="0" collapsed="false">
      <c r="A76" s="369"/>
      <c r="B76" s="363"/>
      <c r="C76" s="363"/>
      <c r="D76" s="357" t="s">
        <v>329</v>
      </c>
      <c r="E76" s="358" t="n">
        <v>192</v>
      </c>
      <c r="F76" s="359" t="n">
        <v>344</v>
      </c>
      <c r="G76" s="359" t="n">
        <v>556</v>
      </c>
      <c r="H76" s="359" t="n">
        <v>91</v>
      </c>
      <c r="I76" s="359" t="n">
        <v>57</v>
      </c>
      <c r="J76" s="359" t="n">
        <v>50</v>
      </c>
      <c r="K76" s="359" t="n">
        <v>1290</v>
      </c>
    </row>
    <row r="77" customFormat="false" ht="13.5" hidden="false" customHeight="false" outlineLevel="0" collapsed="false">
      <c r="A77" s="369"/>
      <c r="B77" s="363"/>
      <c r="C77" s="363"/>
      <c r="D77" s="357" t="s">
        <v>330</v>
      </c>
      <c r="E77" s="358" t="n">
        <v>1138</v>
      </c>
      <c r="F77" s="359" t="n">
        <v>1065</v>
      </c>
      <c r="G77" s="359" t="n">
        <v>1287</v>
      </c>
      <c r="H77" s="359" t="n">
        <v>159</v>
      </c>
      <c r="I77" s="359" t="n">
        <v>105</v>
      </c>
      <c r="J77" s="359" t="n">
        <v>296</v>
      </c>
      <c r="K77" s="359" t="n">
        <v>4050</v>
      </c>
    </row>
    <row r="78" customFormat="false" ht="13.5" hidden="false" customHeight="false" outlineLevel="0" collapsed="false">
      <c r="A78" s="369"/>
      <c r="B78" s="363"/>
      <c r="C78" s="363"/>
      <c r="D78" s="357" t="s">
        <v>331</v>
      </c>
      <c r="E78" s="358" t="n">
        <v>355</v>
      </c>
      <c r="F78" s="359" t="n">
        <v>232</v>
      </c>
      <c r="G78" s="359" t="n">
        <v>271</v>
      </c>
      <c r="H78" s="359" t="n">
        <v>24</v>
      </c>
      <c r="I78" s="359" t="n">
        <v>26</v>
      </c>
      <c r="J78" s="359" t="n">
        <v>110</v>
      </c>
      <c r="K78" s="359" t="n">
        <v>1018</v>
      </c>
    </row>
    <row r="79" customFormat="false" ht="13.5" hidden="false" customHeight="true" outlineLevel="0" collapsed="false">
      <c r="A79" s="369"/>
      <c r="B79" s="363"/>
      <c r="C79" s="360" t="s">
        <v>67</v>
      </c>
      <c r="D79" s="360"/>
      <c r="E79" s="361" t="n">
        <v>1809</v>
      </c>
      <c r="F79" s="362" t="n">
        <v>1919</v>
      </c>
      <c r="G79" s="362" t="n">
        <v>2564</v>
      </c>
      <c r="H79" s="362" t="n">
        <v>343</v>
      </c>
      <c r="I79" s="362" t="n">
        <v>218</v>
      </c>
      <c r="J79" s="362" t="n">
        <v>484</v>
      </c>
      <c r="K79" s="362" t="n">
        <v>7337</v>
      </c>
    </row>
  </sheetData>
  <mergeCells count="56">
    <mergeCell ref="A1:K1"/>
    <mergeCell ref="A2:K2"/>
    <mergeCell ref="A3:A4"/>
    <mergeCell ref="B3:D4"/>
    <mergeCell ref="E3:J3"/>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610</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611</v>
      </c>
      <c r="B4" s="7" t="s">
        <v>561</v>
      </c>
      <c r="C4" s="8" t="s">
        <v>562</v>
      </c>
      <c r="D4" s="8" t="s">
        <v>563</v>
      </c>
      <c r="E4" s="8" t="s">
        <v>286</v>
      </c>
      <c r="F4" s="8" t="s">
        <v>564</v>
      </c>
      <c r="G4" s="8" t="s">
        <v>565</v>
      </c>
      <c r="H4" s="9" t="s">
        <v>8</v>
      </c>
    </row>
    <row r="5" s="3" customFormat="true" ht="10.5" hidden="false" customHeight="false" outlineLevel="0" collapsed="false">
      <c r="A5" s="10" t="s">
        <v>357</v>
      </c>
      <c r="B5" s="11" t="n">
        <v>6861</v>
      </c>
      <c r="C5" s="12" t="n">
        <v>1221</v>
      </c>
      <c r="D5" s="12" t="n">
        <v>2115</v>
      </c>
      <c r="E5" s="12" t="n">
        <v>2628</v>
      </c>
      <c r="F5" s="12" t="n">
        <v>430</v>
      </c>
      <c r="G5" s="12" t="n">
        <v>211</v>
      </c>
      <c r="H5" s="13" t="n">
        <v>256</v>
      </c>
    </row>
    <row r="6" s="3" customFormat="true" ht="10.5" hidden="false" customHeight="false" outlineLevel="0" collapsed="false">
      <c r="A6" s="10" t="s">
        <v>440</v>
      </c>
      <c r="B6" s="11" t="n">
        <v>1561</v>
      </c>
      <c r="C6" s="12" t="n">
        <v>190</v>
      </c>
      <c r="D6" s="12" t="n">
        <v>469</v>
      </c>
      <c r="E6" s="12" t="n">
        <v>699</v>
      </c>
      <c r="F6" s="12" t="n">
        <v>121</v>
      </c>
      <c r="G6" s="12" t="n">
        <v>37</v>
      </c>
      <c r="H6" s="13" t="n">
        <v>45</v>
      </c>
    </row>
    <row r="7" s="3" customFormat="true" ht="10.5" hidden="false" customHeight="false" outlineLevel="0" collapsed="false">
      <c r="A7" s="10" t="s">
        <v>441</v>
      </c>
      <c r="B7" s="11" t="n">
        <v>1692</v>
      </c>
      <c r="C7" s="12" t="n">
        <v>274</v>
      </c>
      <c r="D7" s="12" t="n">
        <v>500</v>
      </c>
      <c r="E7" s="12" t="n">
        <v>681</v>
      </c>
      <c r="F7" s="12" t="n">
        <v>112</v>
      </c>
      <c r="G7" s="12" t="n">
        <v>68</v>
      </c>
      <c r="H7" s="13" t="n">
        <v>57</v>
      </c>
    </row>
    <row r="8" s="3" customFormat="true" ht="10.5" hidden="false" customHeight="false" outlineLevel="0" collapsed="false">
      <c r="A8" s="14" t="s">
        <v>442</v>
      </c>
      <c r="B8" s="15" t="n">
        <v>2030</v>
      </c>
      <c r="C8" s="16" t="n">
        <v>339</v>
      </c>
      <c r="D8" s="16" t="n">
        <v>613</v>
      </c>
      <c r="E8" s="16" t="n">
        <v>794</v>
      </c>
      <c r="F8" s="16" t="n">
        <v>137</v>
      </c>
      <c r="G8" s="16" t="n">
        <v>77</v>
      </c>
      <c r="H8" s="17" t="n">
        <v>70</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612</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370" t="s">
        <v>444</v>
      </c>
      <c r="B4" s="371" t="s">
        <v>561</v>
      </c>
      <c r="C4" s="372" t="s">
        <v>562</v>
      </c>
      <c r="D4" s="372" t="s">
        <v>563</v>
      </c>
      <c r="E4" s="372" t="s">
        <v>286</v>
      </c>
      <c r="F4" s="372" t="s">
        <v>564</v>
      </c>
      <c r="G4" s="372" t="s">
        <v>565</v>
      </c>
      <c r="H4" s="373" t="s">
        <v>8</v>
      </c>
    </row>
    <row r="5" s="3" customFormat="true" ht="10.5" hidden="false" customHeight="false" outlineLevel="0" collapsed="false">
      <c r="A5" s="374" t="s">
        <v>445</v>
      </c>
      <c r="B5" s="11" t="n">
        <v>662</v>
      </c>
      <c r="C5" s="12" t="n">
        <v>88</v>
      </c>
      <c r="D5" s="12" t="n">
        <v>216</v>
      </c>
      <c r="E5" s="12" t="n">
        <v>269</v>
      </c>
      <c r="F5" s="12" t="n">
        <v>46</v>
      </c>
      <c r="G5" s="12" t="n">
        <v>26</v>
      </c>
      <c r="H5" s="375" t="n">
        <v>17</v>
      </c>
    </row>
    <row r="6" s="3" customFormat="true" ht="10.5" hidden="false" customHeight="false" outlineLevel="0" collapsed="false">
      <c r="A6" s="374" t="s">
        <v>446</v>
      </c>
      <c r="B6" s="11" t="n">
        <v>1020</v>
      </c>
      <c r="C6" s="12" t="n">
        <v>178</v>
      </c>
      <c r="D6" s="12" t="n">
        <v>310</v>
      </c>
      <c r="E6" s="12" t="n">
        <v>390</v>
      </c>
      <c r="F6" s="12" t="n">
        <v>72</v>
      </c>
      <c r="G6" s="12" t="n">
        <v>38</v>
      </c>
      <c r="H6" s="375" t="n">
        <v>32</v>
      </c>
    </row>
    <row r="7" s="3" customFormat="true" ht="10.5" hidden="false" customHeight="false" outlineLevel="0" collapsed="false">
      <c r="A7" s="376" t="s">
        <v>8</v>
      </c>
      <c r="B7" s="11" t="n">
        <v>348</v>
      </c>
      <c r="C7" s="12" t="n">
        <v>73</v>
      </c>
      <c r="D7" s="12" t="n">
        <v>87</v>
      </c>
      <c r="E7" s="12" t="n">
        <v>135</v>
      </c>
      <c r="F7" s="12" t="n">
        <v>19</v>
      </c>
      <c r="G7" s="12" t="n">
        <v>13</v>
      </c>
      <c r="H7" s="375" t="n">
        <v>21</v>
      </c>
    </row>
    <row r="8" s="3" customFormat="true" ht="10.5" hidden="false" customHeight="false" outlineLevel="0" collapsed="false">
      <c r="A8" s="377" t="s">
        <v>9</v>
      </c>
      <c r="B8" s="15" t="n">
        <f aca="false">SUM(B5:B7)</f>
        <v>2030</v>
      </c>
      <c r="C8" s="16" t="n">
        <f aca="false">SUM(C5:C7)</f>
        <v>339</v>
      </c>
      <c r="D8" s="16" t="n">
        <f aca="false">SUM(D5:D7)</f>
        <v>613</v>
      </c>
      <c r="E8" s="16" t="n">
        <f aca="false">SUM(E5:E7)</f>
        <v>794</v>
      </c>
      <c r="F8" s="16" t="n">
        <f aca="false">SUM(F5:F7)</f>
        <v>137</v>
      </c>
      <c r="G8" s="16" t="n">
        <f aca="false">SUM(G5:G7)</f>
        <v>77</v>
      </c>
      <c r="H8" s="378" t="n">
        <f aca="false">SUM(H5:H7)</f>
        <v>70</v>
      </c>
    </row>
    <row r="9" s="3" customFormat="true" ht="10.5" hidden="false" customHeight="false" outlineLevel="0" collapsed="false"/>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 min="1" style="1" width="9"/>
    <col collapsed="false" customWidth="true" hidden="false" outlineLevel="0" max="2" min="2" style="1" width="11.13"/>
    <col collapsed="false" customWidth="false" hidden="false" outlineLevel="0" max="16384" min="3" style="1" width="9"/>
  </cols>
  <sheetData>
    <row r="1" s="3" customFormat="true" ht="10.5" hidden="false" customHeight="false" outlineLevel="0" collapsed="false">
      <c r="A1" s="2" t="s">
        <v>172</v>
      </c>
      <c r="B1" s="2"/>
      <c r="C1" s="2"/>
      <c r="D1" s="2"/>
      <c r="E1" s="2"/>
      <c r="F1" s="2"/>
      <c r="G1" s="2"/>
      <c r="H1" s="2"/>
      <c r="I1" s="2"/>
      <c r="J1" s="2"/>
      <c r="K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c r="I3" s="5"/>
      <c r="J3" s="5"/>
      <c r="K3" s="5"/>
    </row>
    <row r="4" s="3" customFormat="true" ht="31.5" hidden="false" customHeight="false" outlineLevel="0" collapsed="false">
      <c r="A4" s="6" t="s">
        <v>173</v>
      </c>
      <c r="B4" s="7" t="s">
        <v>96</v>
      </c>
      <c r="C4" s="8" t="s">
        <v>97</v>
      </c>
      <c r="D4" s="8" t="s">
        <v>98</v>
      </c>
      <c r="E4" s="8" t="s">
        <v>99</v>
      </c>
      <c r="F4" s="8" t="s">
        <v>100</v>
      </c>
      <c r="G4" s="8" t="s">
        <v>101</v>
      </c>
      <c r="H4" s="8" t="s">
        <v>102</v>
      </c>
      <c r="I4" s="8" t="s">
        <v>103</v>
      </c>
      <c r="J4" s="8" t="s">
        <v>104</v>
      </c>
      <c r="K4" s="9" t="s">
        <v>8</v>
      </c>
    </row>
    <row r="5" s="3" customFormat="true" ht="10.5" hidden="false" customHeight="false" outlineLevel="0" collapsed="false">
      <c r="A5" s="10" t="s">
        <v>9</v>
      </c>
      <c r="B5" s="11" t="n">
        <v>21173</v>
      </c>
      <c r="C5" s="12" t="n">
        <v>16929</v>
      </c>
      <c r="D5" s="12" t="n">
        <v>2523</v>
      </c>
      <c r="E5" s="12" t="n">
        <v>1163</v>
      </c>
      <c r="F5" s="12" t="n">
        <v>473</v>
      </c>
      <c r="G5" s="12" t="n">
        <v>3019</v>
      </c>
      <c r="H5" s="12" t="n">
        <v>174</v>
      </c>
      <c r="I5" s="12" t="n">
        <v>866</v>
      </c>
      <c r="J5" s="12" t="n">
        <v>845</v>
      </c>
      <c r="K5" s="13" t="n">
        <v>2049</v>
      </c>
    </row>
    <row r="6" s="3" customFormat="true" ht="10.5" hidden="false" customHeight="false" outlineLevel="0" collapsed="false">
      <c r="A6" s="10" t="s">
        <v>174</v>
      </c>
      <c r="B6" s="11" t="n">
        <v>376</v>
      </c>
      <c r="C6" s="12" t="n">
        <v>272</v>
      </c>
      <c r="D6" s="12" t="n">
        <v>38</v>
      </c>
      <c r="E6" s="12" t="n">
        <v>15</v>
      </c>
      <c r="F6" s="12" t="n">
        <v>6</v>
      </c>
      <c r="G6" s="12" t="n">
        <v>44</v>
      </c>
      <c r="H6" s="12" t="s">
        <v>14</v>
      </c>
      <c r="I6" s="12" t="n">
        <v>34</v>
      </c>
      <c r="J6" s="12" t="n">
        <v>24</v>
      </c>
      <c r="K6" s="13" t="n">
        <v>34</v>
      </c>
    </row>
    <row r="7" s="3" customFormat="true" ht="10.5" hidden="false" customHeight="false" outlineLevel="0" collapsed="false">
      <c r="A7" s="10" t="s">
        <v>175</v>
      </c>
      <c r="B7" s="11" t="n">
        <v>18416</v>
      </c>
      <c r="C7" s="12" t="n">
        <v>15336</v>
      </c>
      <c r="D7" s="12" t="n">
        <v>2293</v>
      </c>
      <c r="E7" s="12" t="n">
        <v>1026</v>
      </c>
      <c r="F7" s="12" t="n">
        <v>430</v>
      </c>
      <c r="G7" s="12" t="n">
        <v>2725</v>
      </c>
      <c r="H7" s="12" t="n">
        <v>150</v>
      </c>
      <c r="I7" s="12" t="n">
        <v>735</v>
      </c>
      <c r="J7" s="12" t="n">
        <v>723</v>
      </c>
      <c r="K7" s="13" t="n">
        <v>1214</v>
      </c>
    </row>
    <row r="8" s="3" customFormat="true" ht="10.5" hidden="false" customHeight="false" outlineLevel="0" collapsed="false">
      <c r="A8" s="14" t="s">
        <v>176</v>
      </c>
      <c r="B8" s="15" t="n">
        <v>724</v>
      </c>
      <c r="C8" s="16" t="n">
        <v>496</v>
      </c>
      <c r="D8" s="16" t="n">
        <v>82</v>
      </c>
      <c r="E8" s="16" t="n">
        <v>48</v>
      </c>
      <c r="F8" s="16" t="n">
        <v>20</v>
      </c>
      <c r="G8" s="16" t="n">
        <v>105</v>
      </c>
      <c r="H8" s="16" t="n">
        <v>17</v>
      </c>
      <c r="I8" s="16" t="n">
        <v>54</v>
      </c>
      <c r="J8" s="16" t="n">
        <v>50</v>
      </c>
      <c r="K8" s="17" t="n">
        <v>88</v>
      </c>
    </row>
    <row r="9" s="3" customFormat="true" ht="10.5" hidden="false" customHeight="false" outlineLevel="0" collapsed="false">
      <c r="A9" s="10" t="s">
        <v>9</v>
      </c>
      <c r="B9" s="3" t="n">
        <v>19516</v>
      </c>
      <c r="C9" s="3" t="n">
        <v>16104</v>
      </c>
      <c r="D9" s="3" t="n">
        <v>2413</v>
      </c>
      <c r="E9" s="3" t="n">
        <v>1089</v>
      </c>
      <c r="F9" s="3" t="n">
        <v>456</v>
      </c>
      <c r="G9" s="3" t="n">
        <v>2874</v>
      </c>
      <c r="H9" s="3" t="n">
        <v>169</v>
      </c>
      <c r="I9" s="3" t="n">
        <v>823</v>
      </c>
      <c r="J9" s="3" t="n">
        <v>797</v>
      </c>
      <c r="K9" s="3" t="n">
        <v>1336</v>
      </c>
    </row>
    <row r="10" s="3" customFormat="true" ht="10.5" hidden="false" customHeight="false" outlineLevel="0" collapsed="false">
      <c r="A10" s="3" t="s">
        <v>1</v>
      </c>
    </row>
    <row r="11" s="3" customFormat="true" ht="10.5" hidden="false" customHeight="false" outlineLevel="0" collapsed="false">
      <c r="A11" s="4" t="s">
        <v>1</v>
      </c>
      <c r="B11" s="5" t="s">
        <v>1</v>
      </c>
      <c r="C11" s="5"/>
      <c r="D11" s="5"/>
      <c r="E11" s="5"/>
      <c r="F11" s="5"/>
      <c r="G11" s="5"/>
      <c r="H11" s="5"/>
      <c r="I11" s="5"/>
      <c r="J11" s="5"/>
      <c r="K11" s="5"/>
    </row>
    <row r="12" s="3" customFormat="true" ht="31.5" hidden="false" customHeight="false" outlineLevel="0" collapsed="false">
      <c r="A12" s="6" t="s">
        <v>173</v>
      </c>
      <c r="B12" s="7" t="s">
        <v>139</v>
      </c>
      <c r="C12" s="8" t="s">
        <v>97</v>
      </c>
      <c r="D12" s="8" t="s">
        <v>98</v>
      </c>
      <c r="E12" s="8" t="s">
        <v>99</v>
      </c>
      <c r="F12" s="8" t="s">
        <v>100</v>
      </c>
      <c r="G12" s="8" t="s">
        <v>101</v>
      </c>
      <c r="H12" s="8" t="s">
        <v>102</v>
      </c>
      <c r="I12" s="8" t="s">
        <v>103</v>
      </c>
      <c r="J12" s="8" t="s">
        <v>104</v>
      </c>
      <c r="K12" s="9" t="s">
        <v>8</v>
      </c>
    </row>
    <row r="13" s="3" customFormat="true" ht="10.5" hidden="false" customHeight="false" outlineLevel="0" collapsed="false">
      <c r="A13" s="10" t="s">
        <v>9</v>
      </c>
      <c r="B13" s="11" t="n">
        <v>21173</v>
      </c>
      <c r="C13" s="12" t="n">
        <v>15591</v>
      </c>
      <c r="D13" s="12" t="n">
        <v>6455</v>
      </c>
      <c r="E13" s="12" t="n">
        <v>1246</v>
      </c>
      <c r="F13" s="12" t="n">
        <v>2014</v>
      </c>
      <c r="G13" s="12" t="n">
        <v>4952</v>
      </c>
      <c r="H13" s="12" t="n">
        <v>200</v>
      </c>
      <c r="I13" s="12" t="n">
        <v>632</v>
      </c>
      <c r="J13" s="12" t="n">
        <v>767</v>
      </c>
      <c r="K13" s="13" t="n">
        <v>2197</v>
      </c>
    </row>
    <row r="14" s="3" customFormat="true" ht="10.5" hidden="false" customHeight="false" outlineLevel="0" collapsed="false">
      <c r="A14" s="10" t="s">
        <v>174</v>
      </c>
      <c r="B14" s="11" t="n">
        <v>376</v>
      </c>
      <c r="C14" s="12" t="n">
        <v>244</v>
      </c>
      <c r="D14" s="12" t="n">
        <v>113</v>
      </c>
      <c r="E14" s="12" t="n">
        <v>21</v>
      </c>
      <c r="F14" s="12" t="n">
        <v>31</v>
      </c>
      <c r="G14" s="12" t="n">
        <v>85</v>
      </c>
      <c r="H14" s="12" t="s">
        <v>14</v>
      </c>
      <c r="I14" s="12" t="n">
        <v>27</v>
      </c>
      <c r="J14" s="12" t="n">
        <v>14</v>
      </c>
      <c r="K14" s="13" t="n">
        <v>34</v>
      </c>
    </row>
    <row r="15" s="3" customFormat="true" ht="10.5" hidden="false" customHeight="false" outlineLevel="0" collapsed="false">
      <c r="A15" s="10" t="s">
        <v>175</v>
      </c>
      <c r="B15" s="11" t="n">
        <v>18416</v>
      </c>
      <c r="C15" s="12" t="n">
        <v>14194</v>
      </c>
      <c r="D15" s="12" t="n">
        <v>5936</v>
      </c>
      <c r="E15" s="12" t="n">
        <v>1140</v>
      </c>
      <c r="F15" s="12" t="n">
        <v>1867</v>
      </c>
      <c r="G15" s="12" t="n">
        <v>4483</v>
      </c>
      <c r="H15" s="12" t="n">
        <v>176</v>
      </c>
      <c r="I15" s="12" t="n">
        <v>540</v>
      </c>
      <c r="J15" s="12" t="n">
        <v>667</v>
      </c>
      <c r="K15" s="13" t="n">
        <v>1300</v>
      </c>
    </row>
    <row r="16" s="3" customFormat="true" ht="10.5" hidden="false" customHeight="false" outlineLevel="0" collapsed="false">
      <c r="A16" s="14" t="s">
        <v>176</v>
      </c>
      <c r="B16" s="15" t="n">
        <v>724</v>
      </c>
      <c r="C16" s="16" t="n">
        <v>456</v>
      </c>
      <c r="D16" s="16" t="n">
        <v>178</v>
      </c>
      <c r="E16" s="16" t="n">
        <v>36</v>
      </c>
      <c r="F16" s="16" t="n">
        <v>66</v>
      </c>
      <c r="G16" s="16" t="n">
        <v>154</v>
      </c>
      <c r="H16" s="16" t="n">
        <v>13</v>
      </c>
      <c r="I16" s="16" t="n">
        <v>40</v>
      </c>
      <c r="J16" s="16" t="n">
        <v>36</v>
      </c>
      <c r="K16" s="17" t="n">
        <v>98</v>
      </c>
    </row>
    <row r="17" s="3" customFormat="true" ht="10.5" hidden="false" customHeight="false" outlineLevel="0" collapsed="false">
      <c r="A17" s="10" t="s">
        <v>9</v>
      </c>
      <c r="B17" s="3" t="n">
        <v>19516</v>
      </c>
      <c r="C17" s="3" t="n">
        <v>14894</v>
      </c>
      <c r="D17" s="3" t="n">
        <v>6227</v>
      </c>
      <c r="E17" s="3" t="n">
        <v>1197</v>
      </c>
      <c r="F17" s="3" t="n">
        <v>1964</v>
      </c>
      <c r="G17" s="3" t="n">
        <v>4722</v>
      </c>
      <c r="H17" s="3" t="n">
        <v>193</v>
      </c>
      <c r="I17" s="3" t="n">
        <v>607</v>
      </c>
      <c r="J17" s="3" t="n">
        <v>717</v>
      </c>
      <c r="K17" s="3" t="n">
        <v>1432</v>
      </c>
    </row>
    <row r="18" s="3" customFormat="true" ht="10.5" hidden="false" customHeight="false" outlineLevel="0" collapsed="false">
      <c r="A18" s="3" t="s">
        <v>1</v>
      </c>
    </row>
    <row r="19" s="3" customFormat="true" ht="10.5" hidden="false" customHeight="false" outlineLevel="0" collapsed="false">
      <c r="A19" s="4" t="s">
        <v>1</v>
      </c>
      <c r="B19" s="5" t="s">
        <v>1</v>
      </c>
      <c r="C19" s="5"/>
      <c r="D19" s="5"/>
      <c r="E19" s="5"/>
      <c r="F19" s="5"/>
      <c r="G19" s="5"/>
      <c r="H19" s="5"/>
      <c r="I19" s="5"/>
      <c r="J19" s="5"/>
      <c r="K19" s="5"/>
    </row>
    <row r="20" s="3" customFormat="true" ht="31.5" hidden="false" customHeight="false" outlineLevel="0" collapsed="false">
      <c r="A20" s="6" t="s">
        <v>173</v>
      </c>
      <c r="B20" s="7" t="s">
        <v>140</v>
      </c>
      <c r="C20" s="8" t="s">
        <v>97</v>
      </c>
      <c r="D20" s="8" t="s">
        <v>98</v>
      </c>
      <c r="E20" s="8" t="s">
        <v>99</v>
      </c>
      <c r="F20" s="8" t="s">
        <v>100</v>
      </c>
      <c r="G20" s="8" t="s">
        <v>101</v>
      </c>
      <c r="H20" s="8" t="s">
        <v>102</v>
      </c>
      <c r="I20" s="8" t="s">
        <v>103</v>
      </c>
      <c r="J20" s="8" t="s">
        <v>104</v>
      </c>
      <c r="K20" s="9" t="s">
        <v>8</v>
      </c>
    </row>
    <row r="21" s="3" customFormat="true" ht="10.5" hidden="false" customHeight="false" outlineLevel="0" collapsed="false">
      <c r="A21" s="10" t="s">
        <v>9</v>
      </c>
      <c r="B21" s="11" t="n">
        <v>21173</v>
      </c>
      <c r="C21" s="12" t="n">
        <v>11377</v>
      </c>
      <c r="D21" s="12" t="n">
        <v>6389</v>
      </c>
      <c r="E21" s="12" t="n">
        <v>465</v>
      </c>
      <c r="F21" s="12" t="n">
        <v>1402</v>
      </c>
      <c r="G21" s="12" t="n">
        <v>445</v>
      </c>
      <c r="H21" s="12" t="n">
        <v>753</v>
      </c>
      <c r="I21" s="12" t="n">
        <v>976</v>
      </c>
      <c r="J21" s="12" t="n">
        <v>2882</v>
      </c>
      <c r="K21" s="13" t="n">
        <v>2577</v>
      </c>
    </row>
    <row r="22" s="3" customFormat="true" ht="10.5" hidden="false" customHeight="false" outlineLevel="0" collapsed="false">
      <c r="A22" s="10" t="s">
        <v>174</v>
      </c>
      <c r="B22" s="11" t="n">
        <v>376</v>
      </c>
      <c r="C22" s="12" t="n">
        <v>177</v>
      </c>
      <c r="D22" s="12" t="n">
        <v>109</v>
      </c>
      <c r="E22" s="12" t="n">
        <v>7</v>
      </c>
      <c r="F22" s="12" t="n">
        <v>22</v>
      </c>
      <c r="G22" s="12" t="n">
        <v>7</v>
      </c>
      <c r="H22" s="12" t="n">
        <v>12</v>
      </c>
      <c r="I22" s="12" t="n">
        <v>38</v>
      </c>
      <c r="J22" s="12" t="n">
        <v>56</v>
      </c>
      <c r="K22" s="13" t="n">
        <v>41</v>
      </c>
    </row>
    <row r="23" s="3" customFormat="true" ht="10.5" hidden="false" customHeight="false" outlineLevel="0" collapsed="false">
      <c r="A23" s="10" t="s">
        <v>175</v>
      </c>
      <c r="B23" s="11" t="n">
        <v>18416</v>
      </c>
      <c r="C23" s="12" t="n">
        <v>10384</v>
      </c>
      <c r="D23" s="12" t="n">
        <v>5864</v>
      </c>
      <c r="E23" s="12" t="n">
        <v>418</v>
      </c>
      <c r="F23" s="12" t="n">
        <v>1286</v>
      </c>
      <c r="G23" s="12" t="n">
        <v>408</v>
      </c>
      <c r="H23" s="12" t="n">
        <v>661</v>
      </c>
      <c r="I23" s="12" t="n">
        <v>845</v>
      </c>
      <c r="J23" s="12" t="n">
        <v>2583</v>
      </c>
      <c r="K23" s="13" t="n">
        <v>1600</v>
      </c>
    </row>
    <row r="24" s="3" customFormat="true" ht="10.5" hidden="false" customHeight="false" outlineLevel="0" collapsed="false">
      <c r="A24" s="14" t="s">
        <v>176</v>
      </c>
      <c r="B24" s="15" t="n">
        <v>724</v>
      </c>
      <c r="C24" s="16" t="n">
        <v>324</v>
      </c>
      <c r="D24" s="16" t="n">
        <v>178</v>
      </c>
      <c r="E24" s="16" t="n">
        <v>17</v>
      </c>
      <c r="F24" s="16" t="n">
        <v>51</v>
      </c>
      <c r="G24" s="16" t="n">
        <v>11</v>
      </c>
      <c r="H24" s="16" t="n">
        <v>45</v>
      </c>
      <c r="I24" s="16" t="n">
        <v>55</v>
      </c>
      <c r="J24" s="16" t="n">
        <v>101</v>
      </c>
      <c r="K24" s="17" t="n">
        <v>111</v>
      </c>
    </row>
    <row r="25" s="3" customFormat="true" ht="10.5" hidden="false" customHeight="false" outlineLevel="0" collapsed="false">
      <c r="A25" s="10" t="s">
        <v>9</v>
      </c>
      <c r="B25" s="3" t="n">
        <v>19516</v>
      </c>
      <c r="C25" s="3" t="n">
        <v>10885</v>
      </c>
      <c r="D25" s="3" t="n">
        <v>6151</v>
      </c>
      <c r="E25" s="3" t="n">
        <v>442</v>
      </c>
      <c r="F25" s="3" t="n">
        <v>1359</v>
      </c>
      <c r="G25" s="3" t="n">
        <v>426</v>
      </c>
      <c r="H25" s="3" t="n">
        <v>718</v>
      </c>
      <c r="I25" s="3" t="n">
        <v>938</v>
      </c>
      <c r="J25" s="3" t="n">
        <v>2740</v>
      </c>
      <c r="K25" s="3" t="n">
        <v>1752</v>
      </c>
    </row>
    <row r="26" s="3" customFormat="true" ht="10.5" hidden="false" customHeight="false" outlineLevel="0" collapsed="false">
      <c r="A26" s="3" t="s">
        <v>1</v>
      </c>
    </row>
    <row r="27" s="3" customFormat="true" ht="10.5" hidden="false" customHeight="false" outlineLevel="0" collapsed="false">
      <c r="A27" s="4" t="s">
        <v>1</v>
      </c>
      <c r="B27" s="5" t="s">
        <v>1</v>
      </c>
      <c r="C27" s="5"/>
      <c r="D27" s="5"/>
      <c r="E27" s="5"/>
      <c r="F27" s="5"/>
      <c r="G27" s="5"/>
      <c r="H27" s="5"/>
      <c r="I27" s="5"/>
      <c r="J27" s="5"/>
      <c r="K27" s="5"/>
    </row>
    <row r="28" s="3" customFormat="true" ht="31.5" hidden="false" customHeight="false" outlineLevel="0" collapsed="false">
      <c r="A28" s="6" t="s">
        <v>173</v>
      </c>
      <c r="B28" s="7" t="s">
        <v>141</v>
      </c>
      <c r="C28" s="8" t="s">
        <v>97</v>
      </c>
      <c r="D28" s="8" t="s">
        <v>98</v>
      </c>
      <c r="E28" s="8" t="s">
        <v>99</v>
      </c>
      <c r="F28" s="8" t="s">
        <v>100</v>
      </c>
      <c r="G28" s="8" t="s">
        <v>101</v>
      </c>
      <c r="H28" s="8" t="s">
        <v>102</v>
      </c>
      <c r="I28" s="8" t="s">
        <v>103</v>
      </c>
      <c r="J28" s="8" t="s">
        <v>104</v>
      </c>
      <c r="K28" s="9" t="s">
        <v>8</v>
      </c>
    </row>
    <row r="29" s="3" customFormat="true" ht="10.5" hidden="false" customHeight="false" outlineLevel="0" collapsed="false">
      <c r="A29" s="10" t="s">
        <v>9</v>
      </c>
      <c r="B29" s="11" t="n">
        <v>21173</v>
      </c>
      <c r="C29" s="12" t="n">
        <v>9811</v>
      </c>
      <c r="D29" s="12" t="n">
        <v>5669</v>
      </c>
      <c r="E29" s="12" t="n">
        <v>247</v>
      </c>
      <c r="F29" s="12" t="n">
        <v>2565</v>
      </c>
      <c r="G29" s="12" t="n">
        <v>325</v>
      </c>
      <c r="H29" s="12" t="n">
        <v>446</v>
      </c>
      <c r="I29" s="12" t="n">
        <v>902</v>
      </c>
      <c r="J29" s="12" t="n">
        <v>4009</v>
      </c>
      <c r="K29" s="13" t="n">
        <v>4180</v>
      </c>
    </row>
    <row r="30" s="3" customFormat="true" ht="10.5" hidden="false" customHeight="false" outlineLevel="0" collapsed="false">
      <c r="A30" s="10" t="s">
        <v>174</v>
      </c>
      <c r="B30" s="11" t="n">
        <v>376</v>
      </c>
      <c r="C30" s="12" t="n">
        <v>149</v>
      </c>
      <c r="D30" s="12" t="n">
        <v>98</v>
      </c>
      <c r="E30" s="12" t="s">
        <v>14</v>
      </c>
      <c r="F30" s="12" t="n">
        <v>41</v>
      </c>
      <c r="G30" s="12" t="n">
        <v>7</v>
      </c>
      <c r="H30" s="12" t="n">
        <v>11</v>
      </c>
      <c r="I30" s="12" t="n">
        <v>24</v>
      </c>
      <c r="J30" s="12" t="n">
        <v>84</v>
      </c>
      <c r="K30" s="13" t="n">
        <v>69</v>
      </c>
    </row>
    <row r="31" s="3" customFormat="true" ht="10.5" hidden="false" customHeight="false" outlineLevel="0" collapsed="false">
      <c r="A31" s="10" t="s">
        <v>175</v>
      </c>
      <c r="B31" s="11" t="n">
        <v>18416</v>
      </c>
      <c r="C31" s="12" t="n">
        <v>9054</v>
      </c>
      <c r="D31" s="12" t="n">
        <v>5208</v>
      </c>
      <c r="E31" s="12" t="n">
        <v>219</v>
      </c>
      <c r="F31" s="12" t="n">
        <v>2361</v>
      </c>
      <c r="G31" s="12" t="n">
        <v>299</v>
      </c>
      <c r="H31" s="12" t="n">
        <v>401</v>
      </c>
      <c r="I31" s="12" t="n">
        <v>788</v>
      </c>
      <c r="J31" s="12" t="n">
        <v>3582</v>
      </c>
      <c r="K31" s="13" t="n">
        <v>2964</v>
      </c>
    </row>
    <row r="32" s="3" customFormat="true" ht="10.5" hidden="false" customHeight="false" outlineLevel="0" collapsed="false">
      <c r="A32" s="14" t="s">
        <v>176</v>
      </c>
      <c r="B32" s="15" t="n">
        <v>724</v>
      </c>
      <c r="C32" s="16" t="n">
        <v>265</v>
      </c>
      <c r="D32" s="16" t="n">
        <v>166</v>
      </c>
      <c r="E32" s="16" t="n">
        <v>9</v>
      </c>
      <c r="F32" s="16" t="n">
        <v>80</v>
      </c>
      <c r="G32" s="16" t="n">
        <v>12</v>
      </c>
      <c r="H32" s="16" t="n">
        <v>23</v>
      </c>
      <c r="I32" s="16" t="n">
        <v>47</v>
      </c>
      <c r="J32" s="16" t="n">
        <v>149</v>
      </c>
      <c r="K32" s="17" t="n">
        <v>173</v>
      </c>
    </row>
    <row r="33" s="3" customFormat="true" ht="10.5" hidden="false" customHeight="false" outlineLevel="0" collapsed="false">
      <c r="A33" s="10" t="s">
        <v>9</v>
      </c>
      <c r="B33" s="3" t="n">
        <v>19516</v>
      </c>
      <c r="C33" s="3" t="n">
        <v>9468</v>
      </c>
      <c r="D33" s="3" t="n">
        <v>5472</v>
      </c>
      <c r="E33" s="3" t="n">
        <v>232</v>
      </c>
      <c r="F33" s="3" t="n">
        <v>2482</v>
      </c>
      <c r="G33" s="3" t="n">
        <v>318</v>
      </c>
      <c r="H33" s="3" t="n">
        <v>435</v>
      </c>
      <c r="I33" s="3" t="n">
        <v>859</v>
      </c>
      <c r="J33" s="3" t="n">
        <v>3815</v>
      </c>
      <c r="K33" s="3" t="n">
        <v>3206</v>
      </c>
    </row>
    <row r="34" s="3" customFormat="true" ht="10.5" hidden="false" customHeight="false" outlineLevel="0" collapsed="false">
      <c r="A34" s="3" t="s">
        <v>1</v>
      </c>
    </row>
    <row r="35" s="3" customFormat="true" ht="10.5" hidden="false" customHeight="false" outlineLevel="0" collapsed="false">
      <c r="A35" s="4" t="s">
        <v>1</v>
      </c>
      <c r="B35" s="5" t="s">
        <v>1</v>
      </c>
      <c r="C35" s="5"/>
      <c r="D35" s="5"/>
      <c r="E35" s="5"/>
      <c r="F35" s="5"/>
      <c r="G35" s="5"/>
      <c r="H35" s="5"/>
      <c r="I35" s="5"/>
      <c r="J35" s="5"/>
      <c r="K35" s="5"/>
    </row>
    <row r="36" s="3" customFormat="true" ht="31.5" hidden="false" customHeight="false" outlineLevel="0" collapsed="false">
      <c r="A36" s="6" t="s">
        <v>173</v>
      </c>
      <c r="B36" s="7" t="s">
        <v>142</v>
      </c>
      <c r="C36" s="8" t="s">
        <v>97</v>
      </c>
      <c r="D36" s="8" t="s">
        <v>98</v>
      </c>
      <c r="E36" s="8" t="s">
        <v>99</v>
      </c>
      <c r="F36" s="8" t="s">
        <v>100</v>
      </c>
      <c r="G36" s="8" t="s">
        <v>101</v>
      </c>
      <c r="H36" s="8" t="s">
        <v>102</v>
      </c>
      <c r="I36" s="8" t="s">
        <v>103</v>
      </c>
      <c r="J36" s="8" t="s">
        <v>104</v>
      </c>
      <c r="K36" s="9" t="s">
        <v>8</v>
      </c>
    </row>
    <row r="37" s="3" customFormat="true" ht="10.5" hidden="false" customHeight="false" outlineLevel="0" collapsed="false">
      <c r="A37" s="10" t="s">
        <v>9</v>
      </c>
      <c r="B37" s="11" t="n">
        <v>21173</v>
      </c>
      <c r="C37" s="12" t="n">
        <v>13984</v>
      </c>
      <c r="D37" s="12" t="n">
        <v>11029</v>
      </c>
      <c r="E37" s="12" t="n">
        <v>1499</v>
      </c>
      <c r="F37" s="12" t="n">
        <v>3631</v>
      </c>
      <c r="G37" s="12" t="n">
        <v>235</v>
      </c>
      <c r="H37" s="12" t="n">
        <v>362</v>
      </c>
      <c r="I37" s="12" t="n">
        <v>521</v>
      </c>
      <c r="J37" s="12" t="n">
        <v>1315</v>
      </c>
      <c r="K37" s="13" t="n">
        <v>2041</v>
      </c>
    </row>
    <row r="38" s="3" customFormat="true" ht="10.5" hidden="false" customHeight="false" outlineLevel="0" collapsed="false">
      <c r="A38" s="10" t="s">
        <v>174</v>
      </c>
      <c r="B38" s="11" t="n">
        <v>376</v>
      </c>
      <c r="C38" s="12" t="n">
        <v>220</v>
      </c>
      <c r="D38" s="12" t="n">
        <v>178</v>
      </c>
      <c r="E38" s="12" t="n">
        <v>27</v>
      </c>
      <c r="F38" s="12" t="n">
        <v>53</v>
      </c>
      <c r="G38" s="12" t="n">
        <v>6</v>
      </c>
      <c r="H38" s="12" t="n">
        <v>12</v>
      </c>
      <c r="I38" s="12" t="n">
        <v>20</v>
      </c>
      <c r="J38" s="12" t="n">
        <v>22</v>
      </c>
      <c r="K38" s="13" t="n">
        <v>34</v>
      </c>
    </row>
    <row r="39" s="3" customFormat="true" ht="10.5" hidden="false" customHeight="false" outlineLevel="0" collapsed="false">
      <c r="A39" s="10" t="s">
        <v>175</v>
      </c>
      <c r="B39" s="11" t="n">
        <v>18416</v>
      </c>
      <c r="C39" s="12" t="n">
        <v>12727</v>
      </c>
      <c r="D39" s="12" t="n">
        <v>10078</v>
      </c>
      <c r="E39" s="12" t="n">
        <v>1330</v>
      </c>
      <c r="F39" s="12" t="n">
        <v>3356</v>
      </c>
      <c r="G39" s="12" t="n">
        <v>209</v>
      </c>
      <c r="H39" s="12" t="n">
        <v>326</v>
      </c>
      <c r="I39" s="12" t="n">
        <v>448</v>
      </c>
      <c r="J39" s="12" t="n">
        <v>1148</v>
      </c>
      <c r="K39" s="13" t="n">
        <v>1184</v>
      </c>
    </row>
    <row r="40" s="3" customFormat="true" ht="10.5" hidden="false" customHeight="false" outlineLevel="0" collapsed="false">
      <c r="A40" s="14" t="s">
        <v>176</v>
      </c>
      <c r="B40" s="15" t="n">
        <v>724</v>
      </c>
      <c r="C40" s="16" t="n">
        <v>404</v>
      </c>
      <c r="D40" s="16" t="n">
        <v>322</v>
      </c>
      <c r="E40" s="16" t="n">
        <v>53</v>
      </c>
      <c r="F40" s="16" t="n">
        <v>132</v>
      </c>
      <c r="G40" s="16" t="n">
        <v>7</v>
      </c>
      <c r="H40" s="16" t="n">
        <v>12</v>
      </c>
      <c r="I40" s="16" t="n">
        <v>30</v>
      </c>
      <c r="J40" s="16" t="n">
        <v>61</v>
      </c>
      <c r="K40" s="17" t="n">
        <v>91</v>
      </c>
    </row>
    <row r="41" s="3" customFormat="true" ht="10.5" hidden="false" customHeight="false" outlineLevel="0" collapsed="false">
      <c r="A41" s="10" t="s">
        <v>9</v>
      </c>
      <c r="B41" s="3" t="n">
        <v>19516</v>
      </c>
      <c r="C41" s="3" t="n">
        <v>13351</v>
      </c>
      <c r="D41" s="3" t="n">
        <v>10578</v>
      </c>
      <c r="E41" s="3" t="n">
        <v>1410</v>
      </c>
      <c r="F41" s="3" t="n">
        <v>3541</v>
      </c>
      <c r="G41" s="3" t="n">
        <v>222</v>
      </c>
      <c r="H41" s="3" t="n">
        <v>350</v>
      </c>
      <c r="I41" s="3" t="n">
        <v>498</v>
      </c>
      <c r="J41" s="3" t="n">
        <v>1231</v>
      </c>
      <c r="K41" s="3" t="n">
        <v>1309</v>
      </c>
    </row>
    <row r="42" s="3" customFormat="true" ht="10.5" hidden="false" customHeight="false" outlineLevel="0" collapsed="false">
      <c r="A42" s="3" t="s">
        <v>1</v>
      </c>
    </row>
    <row r="43" s="3" customFormat="true" ht="10.5" hidden="false" customHeight="false" outlineLevel="0" collapsed="false">
      <c r="A43" s="4" t="s">
        <v>1</v>
      </c>
      <c r="B43" s="5" t="s">
        <v>1</v>
      </c>
      <c r="C43" s="5"/>
      <c r="D43" s="5"/>
      <c r="E43" s="5"/>
      <c r="F43" s="5"/>
      <c r="G43" s="5"/>
      <c r="H43" s="5"/>
      <c r="I43" s="5"/>
      <c r="J43" s="5"/>
      <c r="K43" s="5"/>
    </row>
    <row r="44" s="3" customFormat="true" ht="31.5" hidden="false" customHeight="false" outlineLevel="0" collapsed="false">
      <c r="A44" s="6" t="s">
        <v>173</v>
      </c>
      <c r="B44" s="7" t="s">
        <v>143</v>
      </c>
      <c r="C44" s="8" t="s">
        <v>97</v>
      </c>
      <c r="D44" s="8" t="s">
        <v>98</v>
      </c>
      <c r="E44" s="8" t="s">
        <v>99</v>
      </c>
      <c r="F44" s="8" t="s">
        <v>100</v>
      </c>
      <c r="G44" s="8" t="s">
        <v>101</v>
      </c>
      <c r="H44" s="8" t="s">
        <v>102</v>
      </c>
      <c r="I44" s="8" t="s">
        <v>103</v>
      </c>
      <c r="J44" s="8" t="s">
        <v>104</v>
      </c>
      <c r="K44" s="9" t="s">
        <v>8</v>
      </c>
    </row>
    <row r="45" s="3" customFormat="true" ht="10.5" hidden="false" customHeight="false" outlineLevel="0" collapsed="false">
      <c r="A45" s="10" t="s">
        <v>9</v>
      </c>
      <c r="B45" s="11" t="n">
        <v>21173</v>
      </c>
      <c r="C45" s="12" t="n">
        <v>16633</v>
      </c>
      <c r="D45" s="12" t="n">
        <v>10115</v>
      </c>
      <c r="E45" s="12" t="n">
        <v>1594</v>
      </c>
      <c r="F45" s="12" t="n">
        <v>2716</v>
      </c>
      <c r="G45" s="12" t="n">
        <v>155</v>
      </c>
      <c r="H45" s="12" t="n">
        <v>334</v>
      </c>
      <c r="I45" s="12" t="n">
        <v>429</v>
      </c>
      <c r="J45" s="12" t="n">
        <v>619</v>
      </c>
      <c r="K45" s="13" t="n">
        <v>1972</v>
      </c>
    </row>
    <row r="46" s="3" customFormat="true" ht="10.5" hidden="false" customHeight="false" outlineLevel="0" collapsed="false">
      <c r="A46" s="10" t="s">
        <v>174</v>
      </c>
      <c r="B46" s="11" t="n">
        <v>376</v>
      </c>
      <c r="C46" s="12" t="n">
        <v>270</v>
      </c>
      <c r="D46" s="12" t="n">
        <v>158</v>
      </c>
      <c r="E46" s="12" t="n">
        <v>22</v>
      </c>
      <c r="F46" s="12" t="n">
        <v>44</v>
      </c>
      <c r="G46" s="12" t="s">
        <v>14</v>
      </c>
      <c r="H46" s="12" t="n">
        <v>12</v>
      </c>
      <c r="I46" s="12" t="n">
        <v>18</v>
      </c>
      <c r="J46" s="12" t="n">
        <v>11</v>
      </c>
      <c r="K46" s="13" t="n">
        <v>28</v>
      </c>
    </row>
    <row r="47" s="3" customFormat="true" ht="10.5" hidden="false" customHeight="false" outlineLevel="0" collapsed="false">
      <c r="A47" s="10" t="s">
        <v>175</v>
      </c>
      <c r="B47" s="11" t="n">
        <v>18416</v>
      </c>
      <c r="C47" s="12" t="n">
        <v>15098</v>
      </c>
      <c r="D47" s="12" t="n">
        <v>9276</v>
      </c>
      <c r="E47" s="12" t="n">
        <v>1417</v>
      </c>
      <c r="F47" s="12" t="n">
        <v>2530</v>
      </c>
      <c r="G47" s="12" t="n">
        <v>138</v>
      </c>
      <c r="H47" s="12" t="n">
        <v>294</v>
      </c>
      <c r="I47" s="12" t="n">
        <v>356</v>
      </c>
      <c r="J47" s="12" t="n">
        <v>534</v>
      </c>
      <c r="K47" s="13" t="n">
        <v>1120</v>
      </c>
    </row>
    <row r="48" s="3" customFormat="true" ht="10.5" hidden="false" customHeight="false" outlineLevel="0" collapsed="false">
      <c r="A48" s="14" t="s">
        <v>176</v>
      </c>
      <c r="B48" s="15" t="n">
        <v>724</v>
      </c>
      <c r="C48" s="16" t="n">
        <v>481</v>
      </c>
      <c r="D48" s="16" t="n">
        <v>284</v>
      </c>
      <c r="E48" s="16" t="n">
        <v>55</v>
      </c>
      <c r="F48" s="16" t="n">
        <v>73</v>
      </c>
      <c r="G48" s="16" t="n">
        <v>7</v>
      </c>
      <c r="H48" s="16" t="n">
        <v>18</v>
      </c>
      <c r="I48" s="16" t="n">
        <v>35</v>
      </c>
      <c r="J48" s="16" t="n">
        <v>33</v>
      </c>
      <c r="K48" s="17" t="n">
        <v>89</v>
      </c>
    </row>
    <row r="49" s="3" customFormat="true" ht="10.5" hidden="false" customHeight="false" outlineLevel="0" collapsed="false">
      <c r="A49" s="10" t="s">
        <v>9</v>
      </c>
      <c r="B49" s="3" t="n">
        <v>19516</v>
      </c>
      <c r="C49" s="3" t="n">
        <v>15849</v>
      </c>
      <c r="D49" s="3" t="n">
        <v>9718</v>
      </c>
      <c r="E49" s="3" t="n">
        <v>1494</v>
      </c>
      <c r="F49" s="3" t="n">
        <v>2647</v>
      </c>
      <c r="G49" s="3" t="n">
        <v>147</v>
      </c>
      <c r="H49" s="3" t="n">
        <v>324</v>
      </c>
      <c r="I49" s="3" t="n">
        <v>409</v>
      </c>
      <c r="J49" s="3" t="n">
        <v>578</v>
      </c>
      <c r="K49" s="3" t="n">
        <v>1237</v>
      </c>
    </row>
    <row r="50" s="3" customFormat="true" ht="10.5" hidden="false" customHeight="false" outlineLevel="0" collapsed="false">
      <c r="A50" s="3" t="s">
        <v>1</v>
      </c>
    </row>
    <row r="51" s="3" customFormat="true" ht="10.5" hidden="false" customHeight="false" outlineLevel="0" collapsed="false">
      <c r="A51" s="4" t="s">
        <v>1</v>
      </c>
      <c r="B51" s="5" t="s">
        <v>1</v>
      </c>
      <c r="C51" s="5"/>
      <c r="D51" s="5"/>
      <c r="E51" s="5"/>
      <c r="F51" s="5"/>
      <c r="G51" s="5"/>
      <c r="H51" s="5"/>
      <c r="I51" s="5"/>
      <c r="J51" s="5"/>
      <c r="K51" s="5"/>
    </row>
    <row r="52" s="3" customFormat="true" ht="31.5" hidden="false" customHeight="false" outlineLevel="0" collapsed="false">
      <c r="A52" s="6" t="s">
        <v>173</v>
      </c>
      <c r="B52" s="7" t="s">
        <v>144</v>
      </c>
      <c r="C52" s="8" t="s">
        <v>97</v>
      </c>
      <c r="D52" s="8" t="s">
        <v>98</v>
      </c>
      <c r="E52" s="8" t="s">
        <v>99</v>
      </c>
      <c r="F52" s="8" t="s">
        <v>100</v>
      </c>
      <c r="G52" s="8" t="s">
        <v>101</v>
      </c>
      <c r="H52" s="8" t="s">
        <v>102</v>
      </c>
      <c r="I52" s="8" t="s">
        <v>103</v>
      </c>
      <c r="J52" s="8" t="s">
        <v>104</v>
      </c>
      <c r="K52" s="9" t="s">
        <v>8</v>
      </c>
    </row>
    <row r="53" s="3" customFormat="true" ht="10.5" hidden="false" customHeight="false" outlineLevel="0" collapsed="false">
      <c r="A53" s="10" t="s">
        <v>9</v>
      </c>
      <c r="B53" s="11" t="n">
        <v>21173</v>
      </c>
      <c r="C53" s="12" t="n">
        <v>14392</v>
      </c>
      <c r="D53" s="12" t="n">
        <v>1778</v>
      </c>
      <c r="E53" s="12" t="n">
        <v>93</v>
      </c>
      <c r="F53" s="12" t="n">
        <v>444</v>
      </c>
      <c r="G53" s="12" t="n">
        <v>31</v>
      </c>
      <c r="H53" s="12" t="n">
        <v>116</v>
      </c>
      <c r="I53" s="12" t="n">
        <v>1062</v>
      </c>
      <c r="J53" s="12" t="n">
        <v>3441</v>
      </c>
      <c r="K53" s="13" t="n">
        <v>2193</v>
      </c>
    </row>
    <row r="54" s="3" customFormat="true" ht="10.5" hidden="false" customHeight="false" outlineLevel="0" collapsed="false">
      <c r="A54" s="10" t="s">
        <v>174</v>
      </c>
      <c r="B54" s="11" t="n">
        <v>376</v>
      </c>
      <c r="C54" s="12" t="n">
        <v>219</v>
      </c>
      <c r="D54" s="12" t="n">
        <v>28</v>
      </c>
      <c r="E54" s="12" t="s">
        <v>14</v>
      </c>
      <c r="F54" s="12" t="n">
        <v>9</v>
      </c>
      <c r="G54" s="12" t="s">
        <v>14</v>
      </c>
      <c r="H54" s="12" t="s">
        <v>14</v>
      </c>
      <c r="I54" s="12" t="n">
        <v>47</v>
      </c>
      <c r="J54" s="12" t="n">
        <v>69</v>
      </c>
      <c r="K54" s="13" t="n">
        <v>37</v>
      </c>
    </row>
    <row r="55" s="3" customFormat="true" ht="10.5" hidden="false" customHeight="false" outlineLevel="0" collapsed="false">
      <c r="A55" s="10" t="s">
        <v>175</v>
      </c>
      <c r="B55" s="11" t="n">
        <v>18416</v>
      </c>
      <c r="C55" s="12" t="n">
        <v>13087</v>
      </c>
      <c r="D55" s="12" t="n">
        <v>1605</v>
      </c>
      <c r="E55" s="12" t="n">
        <v>79</v>
      </c>
      <c r="F55" s="12" t="n">
        <v>404</v>
      </c>
      <c r="G55" s="12" t="n">
        <v>25</v>
      </c>
      <c r="H55" s="12" t="n">
        <v>101</v>
      </c>
      <c r="I55" s="12" t="n">
        <v>894</v>
      </c>
      <c r="J55" s="12" t="n">
        <v>3089</v>
      </c>
      <c r="K55" s="13" t="n">
        <v>1294</v>
      </c>
    </row>
    <row r="56" s="3" customFormat="true" ht="10.5" hidden="false" customHeight="false" outlineLevel="0" collapsed="false">
      <c r="A56" s="14" t="s">
        <v>176</v>
      </c>
      <c r="B56" s="15" t="n">
        <v>724</v>
      </c>
      <c r="C56" s="16" t="n">
        <v>434</v>
      </c>
      <c r="D56" s="16" t="n">
        <v>73</v>
      </c>
      <c r="E56" s="16" t="s">
        <v>14</v>
      </c>
      <c r="F56" s="16" t="n">
        <v>22</v>
      </c>
      <c r="G56" s="16" t="s">
        <v>14</v>
      </c>
      <c r="H56" s="16" t="n">
        <v>7</v>
      </c>
      <c r="I56" s="16" t="n">
        <v>64</v>
      </c>
      <c r="J56" s="16" t="n">
        <v>113</v>
      </c>
      <c r="K56" s="17" t="n">
        <v>93</v>
      </c>
    </row>
    <row r="57" s="3" customFormat="true" ht="10.5" hidden="false" customHeight="false" outlineLevel="0" collapsed="false">
      <c r="A57" s="10" t="s">
        <v>9</v>
      </c>
      <c r="B57" s="3" t="n">
        <v>19516</v>
      </c>
      <c r="C57" s="3" t="n">
        <v>13740</v>
      </c>
      <c r="D57" s="3" t="n">
        <v>1706</v>
      </c>
      <c r="E57" s="3" t="n">
        <v>85</v>
      </c>
      <c r="F57" s="3" t="n">
        <v>435</v>
      </c>
      <c r="G57" s="3" t="n">
        <v>27</v>
      </c>
      <c r="H57" s="3" t="n">
        <v>112</v>
      </c>
      <c r="I57" s="3" t="n">
        <v>1005</v>
      </c>
      <c r="J57" s="3" t="n">
        <v>3271</v>
      </c>
      <c r="K57" s="3" t="n">
        <v>1424</v>
      </c>
    </row>
    <row r="58" s="3" customFormat="true" ht="10.5" hidden="false" customHeight="false" outlineLevel="0" collapsed="false">
      <c r="A58" s="3" t="s">
        <v>1</v>
      </c>
    </row>
    <row r="59" s="3" customFormat="true" ht="10.5" hidden="false" customHeight="false" outlineLevel="0" collapsed="false">
      <c r="A59" s="4" t="s">
        <v>1</v>
      </c>
      <c r="B59" s="5" t="s">
        <v>1</v>
      </c>
      <c r="C59" s="5"/>
      <c r="D59" s="5"/>
      <c r="E59" s="5"/>
      <c r="F59" s="5"/>
      <c r="G59" s="5"/>
      <c r="H59" s="5"/>
      <c r="I59" s="5"/>
      <c r="J59" s="5"/>
      <c r="K59" s="5"/>
    </row>
    <row r="60" s="3" customFormat="true" ht="31.5" hidden="false" customHeight="false" outlineLevel="0" collapsed="false">
      <c r="A60" s="6" t="s">
        <v>173</v>
      </c>
      <c r="B60" s="7" t="s">
        <v>145</v>
      </c>
      <c r="C60" s="8" t="s">
        <v>97</v>
      </c>
      <c r="D60" s="8" t="s">
        <v>98</v>
      </c>
      <c r="E60" s="8" t="s">
        <v>99</v>
      </c>
      <c r="F60" s="8" t="s">
        <v>100</v>
      </c>
      <c r="G60" s="8" t="s">
        <v>101</v>
      </c>
      <c r="H60" s="8" t="s">
        <v>102</v>
      </c>
      <c r="I60" s="8" t="s">
        <v>103</v>
      </c>
      <c r="J60" s="8" t="s">
        <v>104</v>
      </c>
      <c r="K60" s="9" t="s">
        <v>8</v>
      </c>
    </row>
    <row r="61" s="3" customFormat="true" ht="10.5" hidden="false" customHeight="false" outlineLevel="0" collapsed="false">
      <c r="A61" s="10" t="s">
        <v>9</v>
      </c>
      <c r="B61" s="11" t="n">
        <v>21173</v>
      </c>
      <c r="C61" s="12" t="n">
        <v>10542</v>
      </c>
      <c r="D61" s="12" t="n">
        <v>415</v>
      </c>
      <c r="E61" s="12" t="n">
        <v>23</v>
      </c>
      <c r="F61" s="12" t="n">
        <v>86</v>
      </c>
      <c r="G61" s="12" t="n">
        <v>53</v>
      </c>
      <c r="H61" s="12" t="n">
        <v>132</v>
      </c>
      <c r="I61" s="12" t="n">
        <v>3424</v>
      </c>
      <c r="J61" s="12" t="n">
        <v>4646</v>
      </c>
      <c r="K61" s="13" t="n">
        <v>2638</v>
      </c>
    </row>
    <row r="62" s="3" customFormat="true" ht="10.5" hidden="false" customHeight="false" outlineLevel="0" collapsed="false">
      <c r="A62" s="10" t="s">
        <v>174</v>
      </c>
      <c r="B62" s="11" t="n">
        <v>376</v>
      </c>
      <c r="C62" s="12" t="n">
        <v>151</v>
      </c>
      <c r="D62" s="12" t="s">
        <v>14</v>
      </c>
      <c r="E62" s="12" t="s">
        <v>14</v>
      </c>
      <c r="F62" s="12" t="s">
        <v>14</v>
      </c>
      <c r="G62" s="12" t="s">
        <v>14</v>
      </c>
      <c r="H62" s="12" t="s">
        <v>14</v>
      </c>
      <c r="I62" s="12" t="n">
        <v>99</v>
      </c>
      <c r="J62" s="12" t="n">
        <v>77</v>
      </c>
      <c r="K62" s="13" t="n">
        <v>44</v>
      </c>
    </row>
    <row r="63" s="3" customFormat="true" ht="10.5" hidden="false" customHeight="false" outlineLevel="0" collapsed="false">
      <c r="A63" s="10" t="s">
        <v>175</v>
      </c>
      <c r="B63" s="11" t="n">
        <v>18416</v>
      </c>
      <c r="C63" s="12" t="n">
        <v>9667</v>
      </c>
      <c r="D63" s="12" t="n">
        <v>366</v>
      </c>
      <c r="E63" s="12" t="n">
        <v>19</v>
      </c>
      <c r="F63" s="12" t="n">
        <v>73</v>
      </c>
      <c r="G63" s="12" t="n">
        <v>44</v>
      </c>
      <c r="H63" s="12" t="n">
        <v>116</v>
      </c>
      <c r="I63" s="12" t="n">
        <v>2979</v>
      </c>
      <c r="J63" s="12" t="n">
        <v>4220</v>
      </c>
      <c r="K63" s="13" t="n">
        <v>1647</v>
      </c>
    </row>
    <row r="64" s="3" customFormat="true" ht="10.5" hidden="false" customHeight="false" outlineLevel="0" collapsed="false">
      <c r="A64" s="14" t="s">
        <v>176</v>
      </c>
      <c r="B64" s="15" t="n">
        <v>724</v>
      </c>
      <c r="C64" s="16" t="n">
        <v>268</v>
      </c>
      <c r="D64" s="16" t="n">
        <v>22</v>
      </c>
      <c r="E64" s="16" t="s">
        <v>14</v>
      </c>
      <c r="F64" s="16" t="s">
        <v>14</v>
      </c>
      <c r="G64" s="16" t="s">
        <v>14</v>
      </c>
      <c r="H64" s="16" t="s">
        <v>14</v>
      </c>
      <c r="I64" s="16" t="n">
        <v>190</v>
      </c>
      <c r="J64" s="16" t="n">
        <v>145</v>
      </c>
      <c r="K64" s="17" t="n">
        <v>113</v>
      </c>
    </row>
    <row r="65" s="3" customFormat="true" ht="10.5" hidden="false" customHeight="false" outlineLevel="0" collapsed="false">
      <c r="A65" s="10" t="s">
        <v>9</v>
      </c>
      <c r="B65" s="3" t="n">
        <v>19516</v>
      </c>
      <c r="C65" s="3" t="n">
        <v>10086</v>
      </c>
      <c r="D65" s="3" t="n">
        <v>393</v>
      </c>
      <c r="E65" s="3" t="n">
        <v>20</v>
      </c>
      <c r="F65" s="3" t="n">
        <v>79</v>
      </c>
      <c r="G65" s="3" t="n">
        <v>49</v>
      </c>
      <c r="H65" s="3" t="n">
        <v>123</v>
      </c>
      <c r="I65" s="3" t="n">
        <v>3268</v>
      </c>
      <c r="J65" s="3" t="n">
        <v>4442</v>
      </c>
      <c r="K65" s="3" t="n">
        <v>1804</v>
      </c>
    </row>
    <row r="66" s="3" customFormat="true" ht="10.5" hidden="false" customHeight="false" outlineLevel="0" collapsed="false">
      <c r="A66" s="3" t="s">
        <v>1</v>
      </c>
    </row>
    <row r="67" s="3" customFormat="true" ht="10.5" hidden="false" customHeight="false" outlineLevel="0" collapsed="false">
      <c r="A67" s="4" t="s">
        <v>1</v>
      </c>
      <c r="B67" s="5" t="s">
        <v>1</v>
      </c>
      <c r="C67" s="5"/>
      <c r="D67" s="5"/>
      <c r="E67" s="5"/>
      <c r="F67" s="5"/>
      <c r="G67" s="5"/>
      <c r="H67" s="5"/>
      <c r="I67" s="5"/>
      <c r="J67" s="5"/>
      <c r="K67" s="5"/>
    </row>
    <row r="68" s="3" customFormat="true" ht="31.5" hidden="false" customHeight="false" outlineLevel="0" collapsed="false">
      <c r="A68" s="6" t="s">
        <v>173</v>
      </c>
      <c r="B68" s="7" t="s">
        <v>146</v>
      </c>
      <c r="C68" s="8" t="s">
        <v>97</v>
      </c>
      <c r="D68" s="8" t="s">
        <v>98</v>
      </c>
      <c r="E68" s="8" t="s">
        <v>99</v>
      </c>
      <c r="F68" s="8" t="s">
        <v>100</v>
      </c>
      <c r="G68" s="8" t="s">
        <v>101</v>
      </c>
      <c r="H68" s="8" t="s">
        <v>102</v>
      </c>
      <c r="I68" s="8" t="s">
        <v>103</v>
      </c>
      <c r="J68" s="8" t="s">
        <v>104</v>
      </c>
      <c r="K68" s="9" t="s">
        <v>8</v>
      </c>
    </row>
    <row r="69" s="3" customFormat="true" ht="10.5" hidden="false" customHeight="false" outlineLevel="0" collapsed="false">
      <c r="A69" s="10" t="s">
        <v>9</v>
      </c>
      <c r="B69" s="11" t="n">
        <v>21173</v>
      </c>
      <c r="C69" s="12" t="n">
        <v>15236</v>
      </c>
      <c r="D69" s="12" t="n">
        <v>4003</v>
      </c>
      <c r="E69" s="12" t="n">
        <v>2307</v>
      </c>
      <c r="F69" s="12" t="n">
        <v>729</v>
      </c>
      <c r="G69" s="12" t="n">
        <v>143</v>
      </c>
      <c r="H69" s="12" t="n">
        <v>729</v>
      </c>
      <c r="I69" s="12" t="n">
        <v>893</v>
      </c>
      <c r="J69" s="12" t="n">
        <v>1811</v>
      </c>
      <c r="K69" s="13" t="n">
        <v>2099</v>
      </c>
    </row>
    <row r="70" s="3" customFormat="true" ht="10.5" hidden="false" customHeight="false" outlineLevel="0" collapsed="false">
      <c r="A70" s="10" t="s">
        <v>174</v>
      </c>
      <c r="B70" s="11" t="n">
        <v>376</v>
      </c>
      <c r="C70" s="12" t="n">
        <v>242</v>
      </c>
      <c r="D70" s="12" t="n">
        <v>67</v>
      </c>
      <c r="E70" s="12" t="n">
        <v>35</v>
      </c>
      <c r="F70" s="12" t="n">
        <v>8</v>
      </c>
      <c r="G70" s="12" t="s">
        <v>14</v>
      </c>
      <c r="H70" s="12" t="n">
        <v>11</v>
      </c>
      <c r="I70" s="12" t="n">
        <v>29</v>
      </c>
      <c r="J70" s="12" t="n">
        <v>43</v>
      </c>
      <c r="K70" s="13" t="n">
        <v>37</v>
      </c>
    </row>
    <row r="71" s="3" customFormat="true" ht="10.5" hidden="false" customHeight="false" outlineLevel="0" collapsed="false">
      <c r="A71" s="10" t="s">
        <v>175</v>
      </c>
      <c r="B71" s="11" t="n">
        <v>18416</v>
      </c>
      <c r="C71" s="12" t="n">
        <v>13846</v>
      </c>
      <c r="D71" s="12" t="n">
        <v>3629</v>
      </c>
      <c r="E71" s="12" t="n">
        <v>2057</v>
      </c>
      <c r="F71" s="12" t="n">
        <v>659</v>
      </c>
      <c r="G71" s="12" t="n">
        <v>129</v>
      </c>
      <c r="H71" s="12" t="n">
        <v>661</v>
      </c>
      <c r="I71" s="12" t="n">
        <v>766</v>
      </c>
      <c r="J71" s="12" t="n">
        <v>1599</v>
      </c>
      <c r="K71" s="13" t="n">
        <v>1215</v>
      </c>
    </row>
    <row r="72" s="3" customFormat="true" ht="10.5" hidden="false" customHeight="false" outlineLevel="0" collapsed="false">
      <c r="A72" s="14" t="s">
        <v>176</v>
      </c>
      <c r="B72" s="15" t="n">
        <v>724</v>
      </c>
      <c r="C72" s="16" t="n">
        <v>450</v>
      </c>
      <c r="D72" s="16" t="n">
        <v>136</v>
      </c>
      <c r="E72" s="16" t="n">
        <v>86</v>
      </c>
      <c r="F72" s="16" t="n">
        <v>36</v>
      </c>
      <c r="G72" s="16" t="n">
        <v>6</v>
      </c>
      <c r="H72" s="16" t="n">
        <v>22</v>
      </c>
      <c r="I72" s="16" t="n">
        <v>52</v>
      </c>
      <c r="J72" s="16" t="n">
        <v>72</v>
      </c>
      <c r="K72" s="17" t="n">
        <v>93</v>
      </c>
    </row>
    <row r="73" s="3" customFormat="true" ht="10.5" hidden="false" customHeight="false" outlineLevel="0" collapsed="false">
      <c r="A73" s="10" t="s">
        <v>9</v>
      </c>
      <c r="B73" s="3" t="n">
        <v>19516</v>
      </c>
      <c r="C73" s="3" t="n">
        <v>14538</v>
      </c>
      <c r="D73" s="3" t="n">
        <v>3832</v>
      </c>
      <c r="E73" s="3" t="n">
        <v>2178</v>
      </c>
      <c r="F73" s="3" t="n">
        <v>703</v>
      </c>
      <c r="G73" s="3" t="n">
        <v>135</v>
      </c>
      <c r="H73" s="3" t="n">
        <v>694</v>
      </c>
      <c r="I73" s="3" t="n">
        <v>847</v>
      </c>
      <c r="J73" s="3" t="n">
        <v>1714</v>
      </c>
      <c r="K73" s="3" t="n">
        <v>1345</v>
      </c>
    </row>
    <row r="74" s="3" customFormat="true" ht="10.5" hidden="false" customHeight="false" outlineLevel="0" collapsed="false">
      <c r="A74" s="3" t="s">
        <v>1</v>
      </c>
    </row>
    <row r="75" s="3" customFormat="true" ht="10.5" hidden="false" customHeight="false" outlineLevel="0" collapsed="false">
      <c r="A75" s="4" t="s">
        <v>1</v>
      </c>
      <c r="B75" s="5" t="s">
        <v>1</v>
      </c>
      <c r="C75" s="5"/>
      <c r="D75" s="5"/>
      <c r="E75" s="5"/>
      <c r="F75" s="5"/>
      <c r="G75" s="5"/>
      <c r="H75" s="5"/>
      <c r="I75" s="5"/>
      <c r="J75" s="5"/>
      <c r="K75" s="5"/>
    </row>
    <row r="76" s="3" customFormat="true" ht="31.5" hidden="false" customHeight="false" outlineLevel="0" collapsed="false">
      <c r="A76" s="6" t="s">
        <v>173</v>
      </c>
      <c r="B76" s="7" t="s">
        <v>147</v>
      </c>
      <c r="C76" s="8" t="s">
        <v>97</v>
      </c>
      <c r="D76" s="8" t="s">
        <v>98</v>
      </c>
      <c r="E76" s="8" t="s">
        <v>99</v>
      </c>
      <c r="F76" s="8" t="s">
        <v>100</v>
      </c>
      <c r="G76" s="8" t="s">
        <v>101</v>
      </c>
      <c r="H76" s="8" t="s">
        <v>102</v>
      </c>
      <c r="I76" s="8" t="s">
        <v>103</v>
      </c>
      <c r="J76" s="8" t="s">
        <v>104</v>
      </c>
      <c r="K76" s="9" t="s">
        <v>8</v>
      </c>
    </row>
    <row r="77" s="3" customFormat="true" ht="10.5" hidden="false" customHeight="false" outlineLevel="0" collapsed="false">
      <c r="A77" s="10" t="s">
        <v>9</v>
      </c>
      <c r="B77" s="11" t="n">
        <v>21173</v>
      </c>
      <c r="C77" s="12" t="n">
        <v>16271</v>
      </c>
      <c r="D77" s="12" t="n">
        <v>6890</v>
      </c>
      <c r="E77" s="12" t="n">
        <v>6790</v>
      </c>
      <c r="F77" s="12" t="n">
        <v>2080</v>
      </c>
      <c r="G77" s="12" t="n">
        <v>412</v>
      </c>
      <c r="H77" s="12" t="n">
        <v>542</v>
      </c>
      <c r="I77" s="12" t="n">
        <v>904</v>
      </c>
      <c r="J77" s="12" t="n">
        <v>629</v>
      </c>
      <c r="K77" s="13" t="n">
        <v>2210</v>
      </c>
    </row>
    <row r="78" s="3" customFormat="true" ht="10.5" hidden="false" customHeight="false" outlineLevel="0" collapsed="false">
      <c r="A78" s="10" t="s">
        <v>174</v>
      </c>
      <c r="B78" s="11" t="n">
        <v>376</v>
      </c>
      <c r="C78" s="12" t="n">
        <v>259</v>
      </c>
      <c r="D78" s="12" t="n">
        <v>109</v>
      </c>
      <c r="E78" s="12" t="n">
        <v>104</v>
      </c>
      <c r="F78" s="12" t="n">
        <v>31</v>
      </c>
      <c r="G78" s="12" t="s">
        <v>14</v>
      </c>
      <c r="H78" s="12" t="n">
        <v>16</v>
      </c>
      <c r="I78" s="12" t="n">
        <v>38</v>
      </c>
      <c r="J78" s="12" t="n">
        <v>14</v>
      </c>
      <c r="K78" s="13" t="n">
        <v>33</v>
      </c>
    </row>
    <row r="79" s="3" customFormat="true" ht="10.5" hidden="false" customHeight="false" outlineLevel="0" collapsed="false">
      <c r="A79" s="10" t="s">
        <v>175</v>
      </c>
      <c r="B79" s="11" t="n">
        <v>18416</v>
      </c>
      <c r="C79" s="12" t="n">
        <v>14784</v>
      </c>
      <c r="D79" s="12" t="n">
        <v>6319</v>
      </c>
      <c r="E79" s="12" t="n">
        <v>6166</v>
      </c>
      <c r="F79" s="12" t="n">
        <v>1940</v>
      </c>
      <c r="G79" s="12" t="n">
        <v>384</v>
      </c>
      <c r="H79" s="12" t="n">
        <v>485</v>
      </c>
      <c r="I79" s="12" t="n">
        <v>779</v>
      </c>
      <c r="J79" s="12" t="n">
        <v>542</v>
      </c>
      <c r="K79" s="13" t="n">
        <v>1322</v>
      </c>
    </row>
    <row r="80" s="3" customFormat="true" ht="10.5" hidden="false" customHeight="false" outlineLevel="0" collapsed="false">
      <c r="A80" s="14" t="s">
        <v>176</v>
      </c>
      <c r="B80" s="15" t="n">
        <v>724</v>
      </c>
      <c r="C80" s="16" t="n">
        <v>484</v>
      </c>
      <c r="D80" s="16" t="n">
        <v>194</v>
      </c>
      <c r="E80" s="16" t="n">
        <v>203</v>
      </c>
      <c r="F80" s="16" t="n">
        <v>53</v>
      </c>
      <c r="G80" s="16" t="n">
        <v>10</v>
      </c>
      <c r="H80" s="16" t="n">
        <v>27</v>
      </c>
      <c r="I80" s="16" t="n">
        <v>50</v>
      </c>
      <c r="J80" s="16" t="n">
        <v>35</v>
      </c>
      <c r="K80" s="17" t="n">
        <v>97</v>
      </c>
    </row>
    <row r="81" s="3" customFormat="true" ht="10.5" hidden="false" customHeight="false" outlineLevel="0" collapsed="false">
      <c r="A81" s="10" t="s">
        <v>9</v>
      </c>
      <c r="B81" s="3" t="n">
        <v>19516</v>
      </c>
      <c r="C81" s="3" t="n">
        <v>15527</v>
      </c>
      <c r="D81" s="3" t="n">
        <v>6622</v>
      </c>
      <c r="E81" s="3" t="n">
        <v>6473</v>
      </c>
      <c r="F81" s="3" t="n">
        <v>2024</v>
      </c>
      <c r="G81" s="3" t="n">
        <v>399</v>
      </c>
      <c r="H81" s="3" t="n">
        <v>528</v>
      </c>
      <c r="I81" s="3" t="n">
        <v>867</v>
      </c>
      <c r="J81" s="3" t="n">
        <v>591</v>
      </c>
      <c r="K81" s="3" t="n">
        <v>1452</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28.63"/>
    <col collapsed="false" customWidth="false" hidden="false" outlineLevel="0" max="16384" min="2" style="1" width="9"/>
  </cols>
  <sheetData>
    <row r="1" s="3" customFormat="true" ht="10.5" hidden="false" customHeight="false" outlineLevel="0" collapsed="false">
      <c r="A1" s="2" t="s">
        <v>613</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614</v>
      </c>
      <c r="B4" s="7" t="s">
        <v>561</v>
      </c>
      <c r="C4" s="8" t="s">
        <v>562</v>
      </c>
      <c r="D4" s="8" t="s">
        <v>563</v>
      </c>
      <c r="E4" s="8" t="s">
        <v>286</v>
      </c>
      <c r="F4" s="8" t="s">
        <v>564</v>
      </c>
      <c r="G4" s="8" t="s">
        <v>565</v>
      </c>
      <c r="H4" s="9" t="s">
        <v>8</v>
      </c>
    </row>
    <row r="5" s="3" customFormat="true" ht="10.5" hidden="false" customHeight="false" outlineLevel="0" collapsed="false">
      <c r="A5" s="10" t="s">
        <v>450</v>
      </c>
      <c r="B5" s="11" t="n">
        <v>476</v>
      </c>
      <c r="C5" s="12" t="n">
        <v>83</v>
      </c>
      <c r="D5" s="12" t="n">
        <v>164</v>
      </c>
      <c r="E5" s="12" t="n">
        <v>171</v>
      </c>
      <c r="F5" s="12" t="n">
        <v>30</v>
      </c>
      <c r="G5" s="12" t="n">
        <v>13</v>
      </c>
      <c r="H5" s="13" t="n">
        <v>15</v>
      </c>
    </row>
    <row r="6" s="3" customFormat="true" ht="10.5" hidden="false" customHeight="false" outlineLevel="0" collapsed="false">
      <c r="A6" s="10" t="s">
        <v>451</v>
      </c>
      <c r="B6" s="11" t="n">
        <v>12</v>
      </c>
      <c r="C6" s="12" t="s">
        <v>14</v>
      </c>
      <c r="D6" s="12" t="s">
        <v>14</v>
      </c>
      <c r="E6" s="12" t="s">
        <v>14</v>
      </c>
      <c r="F6" s="12" t="s">
        <v>14</v>
      </c>
      <c r="G6" s="12" t="s">
        <v>14</v>
      </c>
      <c r="H6" s="13" t="s">
        <v>14</v>
      </c>
    </row>
    <row r="7" s="3" customFormat="true" ht="10.5" hidden="false" customHeight="false" outlineLevel="0" collapsed="false">
      <c r="A7" s="10" t="s">
        <v>452</v>
      </c>
      <c r="B7" s="11" t="n">
        <v>963</v>
      </c>
      <c r="C7" s="12" t="n">
        <v>135</v>
      </c>
      <c r="D7" s="12" t="n">
        <v>281</v>
      </c>
      <c r="E7" s="12" t="n">
        <v>409</v>
      </c>
      <c r="F7" s="12" t="n">
        <v>67</v>
      </c>
      <c r="G7" s="12" t="n">
        <v>42</v>
      </c>
      <c r="H7" s="13" t="n">
        <v>29</v>
      </c>
    </row>
    <row r="8" s="3" customFormat="true" ht="10.5" hidden="false" customHeight="false" outlineLevel="0" collapsed="false">
      <c r="A8" s="10" t="s">
        <v>453</v>
      </c>
      <c r="B8" s="11" t="n">
        <v>124</v>
      </c>
      <c r="C8" s="12" t="n">
        <v>20</v>
      </c>
      <c r="D8" s="12" t="n">
        <v>36</v>
      </c>
      <c r="E8" s="12" t="n">
        <v>52</v>
      </c>
      <c r="F8" s="12" t="n">
        <v>9</v>
      </c>
      <c r="G8" s="12" t="n">
        <v>6</v>
      </c>
      <c r="H8" s="13" t="s">
        <v>14</v>
      </c>
    </row>
    <row r="9" s="3" customFormat="true" ht="10.5" hidden="false" customHeight="false" outlineLevel="0" collapsed="false">
      <c r="A9" s="10" t="s">
        <v>454</v>
      </c>
      <c r="B9" s="11" t="n">
        <v>16</v>
      </c>
      <c r="C9" s="12" t="n">
        <v>6</v>
      </c>
      <c r="D9" s="12" t="s">
        <v>14</v>
      </c>
      <c r="E9" s="12" t="n">
        <v>6</v>
      </c>
      <c r="F9" s="12" t="s">
        <v>14</v>
      </c>
      <c r="G9" s="12" t="s">
        <v>14</v>
      </c>
      <c r="H9" s="13" t="s">
        <v>14</v>
      </c>
    </row>
    <row r="10" s="3" customFormat="true" ht="10.5" hidden="false" customHeight="false" outlineLevel="0" collapsed="false">
      <c r="A10" s="14" t="s">
        <v>183</v>
      </c>
      <c r="B10" s="15" t="n">
        <v>309</v>
      </c>
      <c r="C10" s="16" t="n">
        <v>62</v>
      </c>
      <c r="D10" s="16" t="n">
        <v>96</v>
      </c>
      <c r="E10" s="16" t="n">
        <v>104</v>
      </c>
      <c r="F10" s="16" t="n">
        <v>21</v>
      </c>
      <c r="G10" s="16" t="n">
        <v>15</v>
      </c>
      <c r="H10" s="17" t="n">
        <v>11</v>
      </c>
    </row>
    <row r="11" s="3" customFormat="true" ht="10.5" hidden="false" customHeight="false" outlineLevel="0" collapsed="false">
      <c r="A11" s="10" t="s">
        <v>9</v>
      </c>
      <c r="B11" s="3" t="n">
        <v>1900</v>
      </c>
      <c r="C11" s="3" t="n">
        <v>309</v>
      </c>
      <c r="D11" s="3" t="n">
        <v>581</v>
      </c>
      <c r="E11" s="3" t="n">
        <v>747</v>
      </c>
      <c r="F11" s="3" t="n">
        <v>129</v>
      </c>
      <c r="G11" s="3" t="n">
        <v>77</v>
      </c>
      <c r="H11" s="3" t="n">
        <v>57</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79" t="s">
        <v>615</v>
      </c>
      <c r="B1" s="379"/>
      <c r="C1" s="379"/>
      <c r="D1" s="379"/>
      <c r="E1" s="379"/>
      <c r="F1" s="379"/>
      <c r="G1" s="379"/>
      <c r="H1" s="379"/>
      <c r="I1" s="379"/>
    </row>
    <row r="2" customFormat="false" ht="13.5" hidden="false" customHeight="false" outlineLevel="0" collapsed="false">
      <c r="A2" s="380" t="s">
        <v>64</v>
      </c>
      <c r="B2" s="380"/>
      <c r="C2" s="380"/>
      <c r="D2" s="380"/>
      <c r="E2" s="380"/>
      <c r="F2" s="380"/>
      <c r="G2" s="380"/>
      <c r="H2" s="380"/>
      <c r="I2" s="380"/>
    </row>
    <row r="3" customFormat="false" ht="14.25" hidden="false" customHeight="true" outlineLevel="0" collapsed="false">
      <c r="A3" s="381" t="s">
        <v>1</v>
      </c>
      <c r="B3" s="381"/>
      <c r="C3" s="382" t="s">
        <v>577</v>
      </c>
      <c r="D3" s="382"/>
      <c r="E3" s="382"/>
      <c r="F3" s="382"/>
      <c r="G3" s="382"/>
      <c r="H3" s="382"/>
      <c r="I3" s="383" t="s">
        <v>67</v>
      </c>
    </row>
    <row r="4" customFormat="false" ht="22.5" hidden="false" customHeight="false" outlineLevel="0" collapsed="false">
      <c r="A4" s="381"/>
      <c r="B4" s="381"/>
      <c r="C4" s="382" t="s">
        <v>328</v>
      </c>
      <c r="D4" s="383" t="s">
        <v>333</v>
      </c>
      <c r="E4" s="383" t="s">
        <v>286</v>
      </c>
      <c r="F4" s="383" t="s">
        <v>334</v>
      </c>
      <c r="G4" s="383" t="s">
        <v>335</v>
      </c>
      <c r="H4" s="383" t="s">
        <v>8</v>
      </c>
      <c r="I4" s="383"/>
    </row>
    <row r="5" customFormat="false" ht="13.5" hidden="false" customHeight="true" outlineLevel="0" collapsed="false">
      <c r="A5" s="384" t="s">
        <v>616</v>
      </c>
      <c r="B5" s="385" t="s">
        <v>617</v>
      </c>
      <c r="C5" s="386" t="n">
        <v>11</v>
      </c>
      <c r="D5" s="387" t="n">
        <v>13</v>
      </c>
      <c r="E5" s="387" t="n">
        <v>28</v>
      </c>
      <c r="F5" s="387" t="n">
        <v>6</v>
      </c>
      <c r="G5" s="387" t="s">
        <v>14</v>
      </c>
      <c r="H5" s="387" t="s">
        <v>14</v>
      </c>
      <c r="I5" s="387" t="n">
        <v>64</v>
      </c>
    </row>
    <row r="6" customFormat="false" ht="13.5" hidden="false" customHeight="false" outlineLevel="0" collapsed="false">
      <c r="A6" s="384"/>
      <c r="B6" s="385" t="s">
        <v>618</v>
      </c>
      <c r="C6" s="386" t="n">
        <v>53</v>
      </c>
      <c r="D6" s="387" t="n">
        <v>72</v>
      </c>
      <c r="E6" s="387" t="n">
        <v>111</v>
      </c>
      <c r="F6" s="387" t="n">
        <v>16</v>
      </c>
      <c r="G6" s="387" t="n">
        <v>11</v>
      </c>
      <c r="H6" s="387" t="n">
        <v>12</v>
      </c>
      <c r="I6" s="387" t="n">
        <v>275</v>
      </c>
    </row>
    <row r="7" customFormat="false" ht="13.5" hidden="false" customHeight="false" outlineLevel="0" collapsed="false">
      <c r="A7" s="384"/>
      <c r="B7" s="388" t="s">
        <v>8</v>
      </c>
      <c r="C7" s="386" t="n">
        <v>25</v>
      </c>
      <c r="D7" s="387" t="n">
        <v>30</v>
      </c>
      <c r="E7" s="387" t="n">
        <v>48</v>
      </c>
      <c r="F7" s="387" t="n">
        <v>8</v>
      </c>
      <c r="G7" s="387" t="s">
        <v>14</v>
      </c>
      <c r="H7" s="387" t="n">
        <v>18</v>
      </c>
      <c r="I7" s="387" t="n">
        <v>132</v>
      </c>
    </row>
    <row r="8" customFormat="false" ht="13.5" hidden="false" customHeight="true" outlineLevel="0" collapsed="false">
      <c r="A8" s="389" t="s">
        <v>67</v>
      </c>
      <c r="B8" s="389"/>
      <c r="C8" s="390" t="n">
        <v>89</v>
      </c>
      <c r="D8" s="391" t="n">
        <v>115</v>
      </c>
      <c r="E8" s="391" t="n">
        <v>187</v>
      </c>
      <c r="F8" s="391" t="n">
        <v>30</v>
      </c>
      <c r="G8" s="391" t="n">
        <v>18</v>
      </c>
      <c r="H8" s="391" t="n">
        <v>32</v>
      </c>
      <c r="I8" s="391" t="n">
        <v>471</v>
      </c>
    </row>
  </sheetData>
  <mergeCells count="7">
    <mergeCell ref="A1:I1"/>
    <mergeCell ref="A2:I2"/>
    <mergeCell ref="A3:B4"/>
    <mergeCell ref="C3:H3"/>
    <mergeCell ref="I3:I4"/>
    <mergeCell ref="A5:A7"/>
    <mergeCell ref="A8: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619</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620</v>
      </c>
      <c r="B4" s="7" t="s">
        <v>561</v>
      </c>
      <c r="C4" s="8" t="s">
        <v>562</v>
      </c>
      <c r="D4" s="8" t="s">
        <v>563</v>
      </c>
      <c r="E4" s="8" t="s">
        <v>286</v>
      </c>
      <c r="F4" s="8" t="s">
        <v>564</v>
      </c>
      <c r="G4" s="8" t="s">
        <v>565</v>
      </c>
      <c r="H4" s="9" t="s">
        <v>8</v>
      </c>
    </row>
    <row r="5" s="3" customFormat="true" ht="10.5" hidden="false" customHeight="false" outlineLevel="0" collapsed="false">
      <c r="A5" s="10" t="s">
        <v>450</v>
      </c>
      <c r="B5" s="11" t="n">
        <v>38</v>
      </c>
      <c r="C5" s="12" t="n">
        <v>8</v>
      </c>
      <c r="D5" s="12" t="n">
        <v>8</v>
      </c>
      <c r="E5" s="12" t="n">
        <v>15</v>
      </c>
      <c r="F5" s="12" t="s">
        <v>14</v>
      </c>
      <c r="G5" s="12" t="s">
        <v>14</v>
      </c>
      <c r="H5" s="13" t="s">
        <v>14</v>
      </c>
    </row>
    <row r="6" s="3" customFormat="true" ht="10.5" hidden="false" customHeight="false" outlineLevel="0" collapsed="false">
      <c r="A6" s="10" t="s">
        <v>451</v>
      </c>
      <c r="B6" s="11" t="n">
        <v>6</v>
      </c>
      <c r="C6" s="12" t="s">
        <v>14</v>
      </c>
      <c r="D6" s="12" t="s">
        <v>14</v>
      </c>
      <c r="E6" s="12" t="s">
        <v>14</v>
      </c>
      <c r="F6" s="12" t="s">
        <v>14</v>
      </c>
      <c r="G6" s="12" t="s">
        <v>14</v>
      </c>
      <c r="H6" s="13" t="s">
        <v>14</v>
      </c>
    </row>
    <row r="7" s="3" customFormat="true" ht="10.5" hidden="false" customHeight="false" outlineLevel="0" collapsed="false">
      <c r="A7" s="10" t="s">
        <v>452</v>
      </c>
      <c r="B7" s="11" t="n">
        <v>242</v>
      </c>
      <c r="C7" s="12" t="n">
        <v>42</v>
      </c>
      <c r="D7" s="12" t="n">
        <v>60</v>
      </c>
      <c r="E7" s="12" t="n">
        <v>102</v>
      </c>
      <c r="F7" s="12" t="n">
        <v>16</v>
      </c>
      <c r="G7" s="12" t="n">
        <v>10</v>
      </c>
      <c r="H7" s="13" t="n">
        <v>12</v>
      </c>
    </row>
    <row r="8" s="3" customFormat="true" ht="10.5" hidden="false" customHeight="false" outlineLevel="0" collapsed="false">
      <c r="A8" s="10" t="s">
        <v>453</v>
      </c>
      <c r="B8" s="11" t="n">
        <v>21</v>
      </c>
      <c r="C8" s="12" t="s">
        <v>14</v>
      </c>
      <c r="D8" s="12" t="s">
        <v>14</v>
      </c>
      <c r="E8" s="12" t="n">
        <v>7</v>
      </c>
      <c r="F8" s="12" t="s">
        <v>14</v>
      </c>
      <c r="G8" s="12" t="s">
        <v>14</v>
      </c>
      <c r="H8" s="13" t="s">
        <v>14</v>
      </c>
    </row>
    <row r="9" s="3" customFormat="true" ht="10.5" hidden="false" customHeight="false" outlineLevel="0" collapsed="false">
      <c r="A9" s="10" t="s">
        <v>459</v>
      </c>
      <c r="B9" s="11" t="s">
        <v>14</v>
      </c>
      <c r="C9" s="12" t="s">
        <v>14</v>
      </c>
      <c r="D9" s="12" t="s">
        <v>14</v>
      </c>
      <c r="E9" s="12" t="s">
        <v>14</v>
      </c>
      <c r="F9" s="12" t="s">
        <v>14</v>
      </c>
      <c r="G9" s="12" t="s">
        <v>14</v>
      </c>
      <c r="H9" s="13" t="s">
        <v>14</v>
      </c>
    </row>
    <row r="10" s="3" customFormat="true" ht="10.5" hidden="false" customHeight="false" outlineLevel="0" collapsed="false">
      <c r="A10" s="10" t="s">
        <v>460</v>
      </c>
      <c r="B10" s="11" t="n">
        <v>12</v>
      </c>
      <c r="C10" s="12" t="s">
        <v>14</v>
      </c>
      <c r="D10" s="12" t="s">
        <v>14</v>
      </c>
      <c r="E10" s="12" t="s">
        <v>14</v>
      </c>
      <c r="F10" s="12" t="s">
        <v>14</v>
      </c>
      <c r="G10" s="12" t="s">
        <v>14</v>
      </c>
      <c r="H10" s="13" t="s">
        <v>14</v>
      </c>
    </row>
    <row r="11" s="3" customFormat="true" ht="10.5" hidden="false" customHeight="false" outlineLevel="0" collapsed="false">
      <c r="A11" s="10" t="s">
        <v>454</v>
      </c>
      <c r="B11" s="11" t="n">
        <v>18</v>
      </c>
      <c r="C11" s="12" t="n">
        <v>6</v>
      </c>
      <c r="D11" s="12" t="s">
        <v>14</v>
      </c>
      <c r="E11" s="12" t="n">
        <v>8</v>
      </c>
      <c r="F11" s="12" t="s">
        <v>14</v>
      </c>
      <c r="G11" s="12" t="s">
        <v>14</v>
      </c>
      <c r="H11" s="13" t="s">
        <v>14</v>
      </c>
    </row>
    <row r="12" s="3" customFormat="true" ht="10.5" hidden="false" customHeight="false" outlineLevel="0" collapsed="false">
      <c r="A12" s="14" t="s">
        <v>183</v>
      </c>
      <c r="B12" s="15" t="n">
        <v>82</v>
      </c>
      <c r="C12" s="16" t="n">
        <v>14</v>
      </c>
      <c r="D12" s="16" t="n">
        <v>23</v>
      </c>
      <c r="E12" s="16" t="n">
        <v>34</v>
      </c>
      <c r="F12" s="16" t="s">
        <v>14</v>
      </c>
      <c r="G12" s="16" t="s">
        <v>14</v>
      </c>
      <c r="H12" s="17" t="n">
        <v>6</v>
      </c>
    </row>
    <row r="13" s="3" customFormat="true" ht="10.5" hidden="false" customHeight="false" outlineLevel="0" collapsed="false">
      <c r="A13" s="10" t="s">
        <v>9</v>
      </c>
      <c r="B13" s="3" t="n">
        <v>423</v>
      </c>
      <c r="C13" s="3" t="n">
        <v>79</v>
      </c>
      <c r="D13" s="3" t="n">
        <v>105</v>
      </c>
      <c r="E13" s="3" t="n">
        <v>172</v>
      </c>
      <c r="F13" s="3" t="n">
        <v>26</v>
      </c>
      <c r="G13" s="3" t="n">
        <v>18</v>
      </c>
      <c r="H13" s="3" t="n">
        <v>23</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621</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462</v>
      </c>
      <c r="B4" s="7" t="s">
        <v>561</v>
      </c>
      <c r="C4" s="8" t="s">
        <v>562</v>
      </c>
      <c r="D4" s="8" t="s">
        <v>563</v>
      </c>
      <c r="E4" s="8" t="s">
        <v>286</v>
      </c>
      <c r="F4" s="8" t="s">
        <v>564</v>
      </c>
      <c r="G4" s="8" t="s">
        <v>565</v>
      </c>
      <c r="H4" s="9" t="s">
        <v>8</v>
      </c>
    </row>
    <row r="5" s="3" customFormat="true" ht="10.5" hidden="false" customHeight="false" outlineLevel="0" collapsed="false">
      <c r="A5" s="10" t="s">
        <v>463</v>
      </c>
      <c r="B5" s="11" t="n">
        <v>298</v>
      </c>
      <c r="C5" s="12" t="n">
        <v>87</v>
      </c>
      <c r="D5" s="12" t="n">
        <v>71</v>
      </c>
      <c r="E5" s="12" t="n">
        <v>95</v>
      </c>
      <c r="F5" s="12" t="n">
        <v>10</v>
      </c>
      <c r="G5" s="12" t="n">
        <v>16</v>
      </c>
      <c r="H5" s="13" t="n">
        <v>19</v>
      </c>
    </row>
    <row r="6" s="3" customFormat="true" ht="10.5" hidden="false" customHeight="false" outlineLevel="0" collapsed="false">
      <c r="A6" s="10" t="s">
        <v>464</v>
      </c>
      <c r="B6" s="11" t="n">
        <v>95</v>
      </c>
      <c r="C6" s="12" t="n">
        <v>18</v>
      </c>
      <c r="D6" s="12" t="n">
        <v>25</v>
      </c>
      <c r="E6" s="12" t="n">
        <v>38</v>
      </c>
      <c r="F6" s="12" t="n">
        <v>7</v>
      </c>
      <c r="G6" s="12" t="s">
        <v>14</v>
      </c>
      <c r="H6" s="13" t="s">
        <v>14</v>
      </c>
    </row>
    <row r="7" s="3" customFormat="true" ht="10.5" hidden="false" customHeight="false" outlineLevel="0" collapsed="false">
      <c r="A7" s="10" t="s">
        <v>465</v>
      </c>
      <c r="B7" s="11" t="n">
        <v>1821</v>
      </c>
      <c r="C7" s="12" t="n">
        <v>400</v>
      </c>
      <c r="D7" s="12" t="n">
        <v>550</v>
      </c>
      <c r="E7" s="12" t="n">
        <v>684</v>
      </c>
      <c r="F7" s="12" t="n">
        <v>82</v>
      </c>
      <c r="G7" s="12" t="n">
        <v>49</v>
      </c>
      <c r="H7" s="13" t="n">
        <v>56</v>
      </c>
    </row>
    <row r="8" s="3" customFormat="true" ht="10.5" hidden="false" customHeight="false" outlineLevel="0" collapsed="false">
      <c r="A8" s="14" t="s">
        <v>466</v>
      </c>
      <c r="B8" s="15" t="n">
        <v>872</v>
      </c>
      <c r="C8" s="16" t="n">
        <v>203</v>
      </c>
      <c r="D8" s="16" t="n">
        <v>223</v>
      </c>
      <c r="E8" s="16" t="n">
        <v>348</v>
      </c>
      <c r="F8" s="16" t="n">
        <v>55</v>
      </c>
      <c r="G8" s="16" t="n">
        <v>20</v>
      </c>
      <c r="H8" s="17" t="n">
        <v>23</v>
      </c>
    </row>
    <row r="9" s="3" customFormat="true" ht="10.5" hidden="false" customHeight="false" outlineLevel="0" collapsed="false">
      <c r="A9" s="10" t="s">
        <v>9</v>
      </c>
      <c r="B9" s="3" t="n">
        <v>3086</v>
      </c>
      <c r="C9" s="3" t="n">
        <v>708</v>
      </c>
      <c r="D9" s="3" t="n">
        <v>869</v>
      </c>
      <c r="E9" s="3" t="n">
        <v>1165</v>
      </c>
      <c r="F9" s="3" t="n">
        <v>154</v>
      </c>
      <c r="G9" s="3" t="n">
        <v>90</v>
      </c>
      <c r="H9" s="3" t="n">
        <v>100</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false" hidden="false" outlineLevel="0" max="16384" min="1" style="1" width="9"/>
  </cols>
  <sheetData>
    <row r="1" s="3" customFormat="true" ht="10.5" hidden="false" customHeight="false" outlineLevel="0" collapsed="false">
      <c r="A1" s="2" t="s">
        <v>622</v>
      </c>
      <c r="B1" s="2"/>
      <c r="C1" s="2"/>
      <c r="D1" s="2"/>
      <c r="E1" s="2"/>
      <c r="F1" s="2"/>
      <c r="G1" s="2"/>
      <c r="H1" s="2"/>
    </row>
    <row r="2" s="3" customFormat="true" ht="10.5" hidden="false" customHeight="false" outlineLevel="0" collapsed="false">
      <c r="A2" s="3" t="s">
        <v>1</v>
      </c>
    </row>
    <row r="3" s="3" customFormat="true" ht="10.5" hidden="false" customHeight="false" outlineLevel="0" collapsed="false">
      <c r="A3" s="4" t="s">
        <v>1</v>
      </c>
      <c r="B3" s="5" t="s">
        <v>1</v>
      </c>
      <c r="C3" s="5"/>
      <c r="D3" s="5"/>
      <c r="E3" s="5"/>
      <c r="F3" s="5"/>
      <c r="G3" s="5"/>
      <c r="H3" s="5"/>
    </row>
    <row r="4" s="3" customFormat="true" ht="31.5" hidden="false" customHeight="false" outlineLevel="0" collapsed="false">
      <c r="A4" s="6" t="s">
        <v>623</v>
      </c>
      <c r="B4" s="7" t="s">
        <v>561</v>
      </c>
      <c r="C4" s="8" t="s">
        <v>562</v>
      </c>
      <c r="D4" s="8" t="s">
        <v>563</v>
      </c>
      <c r="E4" s="8" t="s">
        <v>286</v>
      </c>
      <c r="F4" s="8" t="s">
        <v>564</v>
      </c>
      <c r="G4" s="8" t="s">
        <v>565</v>
      </c>
      <c r="H4" s="9" t="s">
        <v>8</v>
      </c>
    </row>
    <row r="5" s="3" customFormat="true" ht="10.5" hidden="false" customHeight="false" outlineLevel="0" collapsed="false">
      <c r="A5" s="10" t="s">
        <v>469</v>
      </c>
      <c r="B5" s="11" t="n">
        <v>134</v>
      </c>
      <c r="C5" s="12" t="n">
        <v>30</v>
      </c>
      <c r="D5" s="12" t="n">
        <v>33</v>
      </c>
      <c r="E5" s="12" t="n">
        <v>58</v>
      </c>
      <c r="F5" s="12" t="n">
        <v>9</v>
      </c>
      <c r="G5" s="12" t="s">
        <v>14</v>
      </c>
      <c r="H5" s="13" t="s">
        <v>14</v>
      </c>
    </row>
    <row r="6" s="3" customFormat="true" ht="10.5" hidden="false" customHeight="false" outlineLevel="0" collapsed="false">
      <c r="A6" s="10" t="s">
        <v>470</v>
      </c>
      <c r="B6" s="11" t="n">
        <v>504</v>
      </c>
      <c r="C6" s="12" t="n">
        <v>105</v>
      </c>
      <c r="D6" s="12" t="n">
        <v>138</v>
      </c>
      <c r="E6" s="12" t="n">
        <v>202</v>
      </c>
      <c r="F6" s="12" t="n">
        <v>32</v>
      </c>
      <c r="G6" s="12" t="n">
        <v>15</v>
      </c>
      <c r="H6" s="13" t="n">
        <v>12</v>
      </c>
    </row>
    <row r="7" s="3" customFormat="true" ht="10.5" hidden="false" customHeight="false" outlineLevel="0" collapsed="false">
      <c r="A7" s="10" t="s">
        <v>471</v>
      </c>
      <c r="B7" s="11" t="n">
        <v>29</v>
      </c>
      <c r="C7" s="12" t="n">
        <v>7</v>
      </c>
      <c r="D7" s="12" t="n">
        <v>8</v>
      </c>
      <c r="E7" s="12" t="n">
        <v>13</v>
      </c>
      <c r="F7" s="12" t="s">
        <v>14</v>
      </c>
      <c r="G7" s="12" t="s">
        <v>14</v>
      </c>
      <c r="H7" s="13" t="s">
        <v>14</v>
      </c>
    </row>
    <row r="8" s="3" customFormat="true" ht="10.5" hidden="false" customHeight="false" outlineLevel="0" collapsed="false">
      <c r="A8" s="14" t="s">
        <v>472</v>
      </c>
      <c r="B8" s="15" t="n">
        <v>132</v>
      </c>
      <c r="C8" s="16" t="n">
        <v>42</v>
      </c>
      <c r="D8" s="16" t="n">
        <v>32</v>
      </c>
      <c r="E8" s="16" t="n">
        <v>44</v>
      </c>
      <c r="F8" s="16" t="n">
        <v>8</v>
      </c>
      <c r="G8" s="16" t="s">
        <v>14</v>
      </c>
      <c r="H8" s="17" t="s">
        <v>14</v>
      </c>
    </row>
    <row r="9" s="3" customFormat="true" ht="10.5" hidden="false" customHeight="false" outlineLevel="0" collapsed="false">
      <c r="A9" s="10" t="s">
        <v>9</v>
      </c>
      <c r="B9" s="3" t="n">
        <v>799</v>
      </c>
      <c r="C9" s="3" t="n">
        <v>184</v>
      </c>
      <c r="D9" s="3" t="n">
        <v>211</v>
      </c>
      <c r="E9" s="3" t="n">
        <v>317</v>
      </c>
      <c r="F9" s="3" t="n">
        <v>49</v>
      </c>
      <c r="G9" s="3" t="n">
        <v>19</v>
      </c>
      <c r="H9" s="3" t="n">
        <v>19</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57" width="17.5"/>
    <col collapsed="false" customWidth="false" hidden="false" outlineLevel="0" max="16384" min="4" style="157" width="9"/>
  </cols>
  <sheetData>
    <row r="1" customFormat="false" ht="13.5" hidden="false" customHeight="false" outlineLevel="0" collapsed="false">
      <c r="A1" s="159" t="s">
        <v>624</v>
      </c>
      <c r="B1" s="392"/>
      <c r="C1" s="393"/>
      <c r="D1" s="394"/>
      <c r="E1" s="394"/>
      <c r="F1" s="394"/>
      <c r="G1" s="394"/>
      <c r="H1" s="394"/>
      <c r="I1" s="394"/>
      <c r="J1" s="394"/>
      <c r="K1" s="394"/>
      <c r="L1" s="394"/>
      <c r="M1" s="394"/>
      <c r="N1" s="394"/>
      <c r="O1" s="394"/>
      <c r="P1" s="394"/>
      <c r="Q1" s="394"/>
    </row>
    <row r="2" customFormat="false" ht="13.5" hidden="false" customHeight="false" outlineLevel="0" collapsed="false">
      <c r="A2" s="159"/>
      <c r="B2" s="392"/>
      <c r="C2" s="393"/>
      <c r="D2" s="394"/>
      <c r="E2" s="394"/>
      <c r="F2" s="394"/>
      <c r="G2" s="394"/>
      <c r="H2" s="394"/>
      <c r="I2" s="394"/>
      <c r="J2" s="394"/>
      <c r="K2" s="394"/>
      <c r="L2" s="394"/>
      <c r="M2" s="394"/>
      <c r="N2" s="394"/>
      <c r="O2" s="394"/>
      <c r="P2" s="394"/>
      <c r="Q2" s="394"/>
    </row>
    <row r="3" customFormat="false" ht="13.5" hidden="false" customHeight="false" outlineLevel="0" collapsed="false">
      <c r="A3" s="159" t="s">
        <v>474</v>
      </c>
      <c r="B3" s="392"/>
      <c r="C3" s="393"/>
      <c r="D3" s="394"/>
      <c r="E3" s="394"/>
      <c r="F3" s="394"/>
      <c r="G3" s="394"/>
      <c r="H3" s="394"/>
      <c r="I3" s="394"/>
      <c r="J3" s="394"/>
      <c r="K3" s="394"/>
      <c r="L3" s="394"/>
      <c r="M3" s="394"/>
      <c r="N3" s="394"/>
      <c r="O3" s="394"/>
      <c r="P3" s="394"/>
      <c r="Q3" s="394"/>
    </row>
    <row r="4" customFormat="false" ht="13.5" hidden="false" customHeight="false" outlineLevel="0" collapsed="false">
      <c r="A4" s="159"/>
      <c r="B4" s="392"/>
      <c r="C4" s="393"/>
      <c r="D4" s="394"/>
      <c r="E4" s="394"/>
      <c r="F4" s="394"/>
      <c r="G4" s="394"/>
      <c r="H4" s="394"/>
      <c r="I4" s="394"/>
      <c r="J4" s="394"/>
      <c r="K4" s="394"/>
      <c r="L4" s="394"/>
      <c r="M4" s="394"/>
      <c r="N4" s="394"/>
      <c r="O4" s="394"/>
      <c r="P4" s="394"/>
    </row>
    <row r="5" customFormat="false" ht="13.5" hidden="false" customHeight="false" outlineLevel="0" collapsed="false">
      <c r="A5" s="395" t="s">
        <v>64</v>
      </c>
      <c r="B5" s="393"/>
      <c r="C5" s="393"/>
      <c r="D5" s="394"/>
      <c r="E5" s="394"/>
      <c r="F5" s="394"/>
      <c r="G5" s="394"/>
      <c r="H5" s="394"/>
      <c r="I5" s="394"/>
      <c r="J5" s="394"/>
      <c r="K5" s="394"/>
      <c r="L5" s="394"/>
      <c r="M5" s="394"/>
      <c r="N5" s="394"/>
      <c r="O5" s="394"/>
      <c r="P5" s="394"/>
    </row>
    <row r="6" customFormat="false" ht="13.5" hidden="false" customHeight="false" outlineLevel="0" collapsed="false">
      <c r="A6" s="396" t="s">
        <v>74</v>
      </c>
      <c r="B6" s="396"/>
      <c r="C6" s="396"/>
      <c r="D6" s="397" t="s">
        <v>476</v>
      </c>
      <c r="E6" s="397"/>
      <c r="F6" s="397"/>
      <c r="G6" s="397"/>
      <c r="H6" s="397"/>
      <c r="I6" s="397"/>
      <c r="J6" s="397"/>
      <c r="K6" s="397"/>
      <c r="L6" s="397"/>
      <c r="M6" s="397"/>
      <c r="N6" s="397"/>
      <c r="O6" s="397"/>
      <c r="P6" s="398" t="s">
        <v>67</v>
      </c>
    </row>
    <row r="7" customFormat="false" ht="13.5" hidden="false" customHeight="false" outlineLevel="0" collapsed="false">
      <c r="A7" s="396"/>
      <c r="B7" s="396"/>
      <c r="C7" s="396"/>
      <c r="D7" s="397" t="s">
        <v>477</v>
      </c>
      <c r="E7" s="398" t="s">
        <v>478</v>
      </c>
      <c r="F7" s="398" t="s">
        <v>479</v>
      </c>
      <c r="G7" s="398" t="s">
        <v>480</v>
      </c>
      <c r="H7" s="398" t="s">
        <v>481</v>
      </c>
      <c r="I7" s="398" t="s">
        <v>482</v>
      </c>
      <c r="J7" s="398" t="s">
        <v>483</v>
      </c>
      <c r="K7" s="398" t="s">
        <v>484</v>
      </c>
      <c r="L7" s="398" t="s">
        <v>485</v>
      </c>
      <c r="M7" s="398" t="s">
        <v>486</v>
      </c>
      <c r="N7" s="398" t="s">
        <v>487</v>
      </c>
      <c r="O7" s="398" t="s">
        <v>8</v>
      </c>
      <c r="P7" s="398"/>
    </row>
    <row r="8" customFormat="false" ht="13.5" hidden="false" customHeight="false" outlineLevel="0" collapsed="false">
      <c r="A8" s="399" t="s">
        <v>488</v>
      </c>
      <c r="B8" s="400" t="s">
        <v>577</v>
      </c>
      <c r="C8" s="401" t="s">
        <v>328</v>
      </c>
      <c r="D8" s="402" t="s">
        <v>14</v>
      </c>
      <c r="E8" s="403" t="s">
        <v>14</v>
      </c>
      <c r="F8" s="403" t="s">
        <v>14</v>
      </c>
      <c r="G8" s="403" t="s">
        <v>14</v>
      </c>
      <c r="H8" s="403" t="s">
        <v>14</v>
      </c>
      <c r="I8" s="403" t="s">
        <v>14</v>
      </c>
      <c r="J8" s="403" t="s">
        <v>14</v>
      </c>
      <c r="K8" s="403" t="s">
        <v>14</v>
      </c>
      <c r="L8" s="404" t="s">
        <v>14</v>
      </c>
      <c r="M8" s="403" t="s">
        <v>14</v>
      </c>
      <c r="N8" s="403" t="s">
        <v>14</v>
      </c>
      <c r="O8" s="403" t="s">
        <v>14</v>
      </c>
      <c r="P8" s="405" t="n">
        <v>14</v>
      </c>
    </row>
    <row r="9" customFormat="false" ht="13.5" hidden="false" customHeight="false" outlineLevel="0" collapsed="false">
      <c r="A9" s="399"/>
      <c r="B9" s="400"/>
      <c r="C9" s="401" t="s">
        <v>333</v>
      </c>
      <c r="D9" s="402" t="s">
        <v>14</v>
      </c>
      <c r="E9" s="403" t="s">
        <v>14</v>
      </c>
      <c r="F9" s="405" t="n">
        <v>10</v>
      </c>
      <c r="G9" s="403" t="s">
        <v>14</v>
      </c>
      <c r="H9" s="403" t="s">
        <v>14</v>
      </c>
      <c r="I9" s="403" t="s">
        <v>14</v>
      </c>
      <c r="J9" s="403" t="s">
        <v>14</v>
      </c>
      <c r="K9" s="403" t="s">
        <v>14</v>
      </c>
      <c r="L9" s="404" t="s">
        <v>14</v>
      </c>
      <c r="M9" s="403" t="s">
        <v>14</v>
      </c>
      <c r="N9" s="403" t="s">
        <v>14</v>
      </c>
      <c r="O9" s="403" t="s">
        <v>14</v>
      </c>
      <c r="P9" s="405" t="n">
        <v>20</v>
      </c>
    </row>
    <row r="10" customFormat="false" ht="13.5" hidden="false" customHeight="false" outlineLevel="0" collapsed="false">
      <c r="A10" s="399"/>
      <c r="B10" s="400"/>
      <c r="C10" s="401" t="s">
        <v>286</v>
      </c>
      <c r="D10" s="402" t="s">
        <v>14</v>
      </c>
      <c r="E10" s="405" t="n">
        <v>7</v>
      </c>
      <c r="F10" s="405" t="n">
        <v>10</v>
      </c>
      <c r="G10" s="403" t="s">
        <v>14</v>
      </c>
      <c r="H10" s="403" t="s">
        <v>14</v>
      </c>
      <c r="I10" s="403" t="s">
        <v>14</v>
      </c>
      <c r="J10" s="403" t="s">
        <v>14</v>
      </c>
      <c r="K10" s="403" t="s">
        <v>14</v>
      </c>
      <c r="L10" s="404" t="s">
        <v>14</v>
      </c>
      <c r="M10" s="403" t="s">
        <v>14</v>
      </c>
      <c r="N10" s="403" t="s">
        <v>14</v>
      </c>
      <c r="O10" s="403" t="s">
        <v>14</v>
      </c>
      <c r="P10" s="405" t="n">
        <v>30</v>
      </c>
    </row>
    <row r="11" customFormat="false" ht="13.5" hidden="false" customHeight="false" outlineLevel="0" collapsed="false">
      <c r="A11" s="399"/>
      <c r="B11" s="400"/>
      <c r="C11" s="401" t="s">
        <v>334</v>
      </c>
      <c r="D11" s="402" t="s">
        <v>14</v>
      </c>
      <c r="E11" s="403" t="s">
        <v>14</v>
      </c>
      <c r="F11" s="403" t="s">
        <v>14</v>
      </c>
      <c r="G11" s="403" t="s">
        <v>14</v>
      </c>
      <c r="H11" s="403" t="s">
        <v>14</v>
      </c>
      <c r="I11" s="403" t="s">
        <v>14</v>
      </c>
      <c r="J11" s="403" t="s">
        <v>14</v>
      </c>
      <c r="K11" s="403" t="s">
        <v>14</v>
      </c>
      <c r="L11" s="404" t="s">
        <v>14</v>
      </c>
      <c r="M11" s="403" t="s">
        <v>14</v>
      </c>
      <c r="N11" s="403" t="s">
        <v>14</v>
      </c>
      <c r="O11" s="403" t="s">
        <v>14</v>
      </c>
      <c r="P11" s="405" t="n">
        <v>9</v>
      </c>
    </row>
    <row r="12" customFormat="false" ht="13.5" hidden="false" customHeight="false" outlineLevel="0" collapsed="false">
      <c r="A12" s="399"/>
      <c r="B12" s="400"/>
      <c r="C12" s="401" t="s">
        <v>8</v>
      </c>
      <c r="D12" s="402" t="s">
        <v>14</v>
      </c>
      <c r="E12" s="403" t="s">
        <v>14</v>
      </c>
      <c r="F12" s="403" t="s">
        <v>14</v>
      </c>
      <c r="G12" s="403" t="s">
        <v>14</v>
      </c>
      <c r="H12" s="403" t="s">
        <v>14</v>
      </c>
      <c r="I12" s="403" t="s">
        <v>14</v>
      </c>
      <c r="J12" s="403" t="s">
        <v>14</v>
      </c>
      <c r="K12" s="403" t="s">
        <v>14</v>
      </c>
      <c r="L12" s="404" t="s">
        <v>14</v>
      </c>
      <c r="M12" s="403" t="s">
        <v>14</v>
      </c>
      <c r="N12" s="403" t="s">
        <v>14</v>
      </c>
      <c r="O12" s="403" t="s">
        <v>14</v>
      </c>
      <c r="P12" s="403" t="s">
        <v>14</v>
      </c>
    </row>
    <row r="13" customFormat="false" ht="13.5" hidden="false" customHeight="false" outlineLevel="0" collapsed="false">
      <c r="A13" s="399"/>
      <c r="B13" s="406" t="s">
        <v>67</v>
      </c>
      <c r="C13" s="406"/>
      <c r="D13" s="407" t="s">
        <v>14</v>
      </c>
      <c r="E13" s="408" t="n">
        <v>16</v>
      </c>
      <c r="F13" s="408" t="n">
        <v>23</v>
      </c>
      <c r="G13" s="408" t="n">
        <v>10</v>
      </c>
      <c r="H13" s="408" t="n">
        <v>14</v>
      </c>
      <c r="I13" s="409" t="s">
        <v>14</v>
      </c>
      <c r="J13" s="409" t="s">
        <v>14</v>
      </c>
      <c r="K13" s="408" t="n">
        <v>7</v>
      </c>
      <c r="L13" s="410" t="s">
        <v>14</v>
      </c>
      <c r="M13" s="409" t="s">
        <v>14</v>
      </c>
      <c r="N13" s="409" t="s">
        <v>14</v>
      </c>
      <c r="O13" s="409" t="s">
        <v>14</v>
      </c>
      <c r="P13" s="408" t="n">
        <v>78</v>
      </c>
    </row>
    <row r="14" customFormat="false" ht="13.5" hidden="false" customHeight="false" outlineLevel="0" collapsed="false">
      <c r="A14" s="411" t="s">
        <v>489</v>
      </c>
      <c r="B14" s="412" t="s">
        <v>577</v>
      </c>
      <c r="C14" s="413" t="s">
        <v>328</v>
      </c>
      <c r="D14" s="414" t="s">
        <v>14</v>
      </c>
      <c r="E14" s="415" t="s">
        <v>14</v>
      </c>
      <c r="F14" s="416" t="n">
        <v>8</v>
      </c>
      <c r="G14" s="415" t="s">
        <v>14</v>
      </c>
      <c r="H14" s="416" t="n">
        <v>6</v>
      </c>
      <c r="I14" s="417" t="s">
        <v>14</v>
      </c>
      <c r="J14" s="415" t="s">
        <v>14</v>
      </c>
      <c r="K14" s="416" t="n">
        <v>9</v>
      </c>
      <c r="L14" s="415" t="s">
        <v>14</v>
      </c>
      <c r="M14" s="415" t="s">
        <v>14</v>
      </c>
      <c r="N14" s="415" t="s">
        <v>14</v>
      </c>
      <c r="O14" s="415" t="s">
        <v>14</v>
      </c>
      <c r="P14" s="416" t="n">
        <v>31</v>
      </c>
    </row>
    <row r="15" customFormat="false" ht="13.5" hidden="false" customHeight="false" outlineLevel="0" collapsed="false">
      <c r="A15" s="411"/>
      <c r="B15" s="412"/>
      <c r="C15" s="401" t="s">
        <v>333</v>
      </c>
      <c r="D15" s="402" t="s">
        <v>14</v>
      </c>
      <c r="E15" s="405" t="n">
        <v>18</v>
      </c>
      <c r="F15" s="405" t="n">
        <v>18</v>
      </c>
      <c r="G15" s="405" t="n">
        <v>14</v>
      </c>
      <c r="H15" s="405" t="n">
        <v>12</v>
      </c>
      <c r="I15" s="404" t="s">
        <v>14</v>
      </c>
      <c r="J15" s="403" t="s">
        <v>14</v>
      </c>
      <c r="K15" s="405" t="n">
        <v>6</v>
      </c>
      <c r="L15" s="403" t="s">
        <v>14</v>
      </c>
      <c r="M15" s="403" t="s">
        <v>14</v>
      </c>
      <c r="N15" s="403" t="s">
        <v>14</v>
      </c>
      <c r="O15" s="403" t="s">
        <v>14</v>
      </c>
      <c r="P15" s="405" t="n">
        <v>72</v>
      </c>
    </row>
    <row r="16" customFormat="false" ht="13.5" hidden="false" customHeight="false" outlineLevel="0" collapsed="false">
      <c r="A16" s="411"/>
      <c r="B16" s="412"/>
      <c r="C16" s="401" t="s">
        <v>286</v>
      </c>
      <c r="D16" s="402" t="s">
        <v>14</v>
      </c>
      <c r="E16" s="405" t="n">
        <v>13</v>
      </c>
      <c r="F16" s="405" t="n">
        <v>20</v>
      </c>
      <c r="G16" s="405" t="n">
        <v>13</v>
      </c>
      <c r="H16" s="405" t="n">
        <v>17</v>
      </c>
      <c r="I16" s="404" t="s">
        <v>14</v>
      </c>
      <c r="J16" s="403" t="s">
        <v>14</v>
      </c>
      <c r="K16" s="405" t="n">
        <v>8</v>
      </c>
      <c r="L16" s="403" t="s">
        <v>14</v>
      </c>
      <c r="M16" s="403" t="s">
        <v>14</v>
      </c>
      <c r="N16" s="403" t="s">
        <v>14</v>
      </c>
      <c r="O16" s="403" t="s">
        <v>14</v>
      </c>
      <c r="P16" s="405" t="n">
        <v>74</v>
      </c>
    </row>
    <row r="17" customFormat="false" ht="13.5" hidden="false" customHeight="false" outlineLevel="0" collapsed="false">
      <c r="A17" s="411"/>
      <c r="B17" s="412"/>
      <c r="C17" s="401" t="s">
        <v>334</v>
      </c>
      <c r="D17" s="402" t="s">
        <v>14</v>
      </c>
      <c r="E17" s="403" t="s">
        <v>14</v>
      </c>
      <c r="F17" s="403" t="s">
        <v>14</v>
      </c>
      <c r="G17" s="403" t="s">
        <v>14</v>
      </c>
      <c r="H17" s="403" t="s">
        <v>14</v>
      </c>
      <c r="I17" s="404" t="s">
        <v>14</v>
      </c>
      <c r="J17" s="403" t="s">
        <v>14</v>
      </c>
      <c r="K17" s="403" t="s">
        <v>14</v>
      </c>
      <c r="L17" s="403" t="s">
        <v>14</v>
      </c>
      <c r="M17" s="403" t="s">
        <v>14</v>
      </c>
      <c r="N17" s="403" t="s">
        <v>14</v>
      </c>
      <c r="O17" s="403" t="s">
        <v>14</v>
      </c>
      <c r="P17" s="405" t="n">
        <v>10</v>
      </c>
    </row>
    <row r="18" customFormat="false" ht="13.5" hidden="false" customHeight="false" outlineLevel="0" collapsed="false">
      <c r="A18" s="411"/>
      <c r="B18" s="412"/>
      <c r="C18" s="401" t="s">
        <v>335</v>
      </c>
      <c r="D18" s="402" t="s">
        <v>14</v>
      </c>
      <c r="E18" s="403" t="s">
        <v>14</v>
      </c>
      <c r="F18" s="403" t="s">
        <v>14</v>
      </c>
      <c r="G18" s="403" t="s">
        <v>14</v>
      </c>
      <c r="H18" s="403" t="s">
        <v>14</v>
      </c>
      <c r="I18" s="404" t="s">
        <v>14</v>
      </c>
      <c r="J18" s="403" t="s">
        <v>14</v>
      </c>
      <c r="K18" s="403" t="s">
        <v>14</v>
      </c>
      <c r="L18" s="403" t="s">
        <v>14</v>
      </c>
      <c r="M18" s="403" t="s">
        <v>14</v>
      </c>
      <c r="N18" s="403" t="s">
        <v>14</v>
      </c>
      <c r="O18" s="403" t="s">
        <v>14</v>
      </c>
      <c r="P18" s="403" t="s">
        <v>14</v>
      </c>
    </row>
    <row r="19" customFormat="false" ht="13.5" hidden="false" customHeight="false" outlineLevel="0" collapsed="false">
      <c r="A19" s="411"/>
      <c r="B19" s="412"/>
      <c r="C19" s="401" t="s">
        <v>8</v>
      </c>
      <c r="D19" s="402" t="s">
        <v>14</v>
      </c>
      <c r="E19" s="403" t="s">
        <v>14</v>
      </c>
      <c r="F19" s="403" t="s">
        <v>14</v>
      </c>
      <c r="G19" s="403" t="s">
        <v>14</v>
      </c>
      <c r="H19" s="403" t="s">
        <v>14</v>
      </c>
      <c r="I19" s="404" t="s">
        <v>14</v>
      </c>
      <c r="J19" s="403" t="s">
        <v>14</v>
      </c>
      <c r="K19" s="403" t="s">
        <v>14</v>
      </c>
      <c r="L19" s="403" t="s">
        <v>14</v>
      </c>
      <c r="M19" s="403" t="s">
        <v>14</v>
      </c>
      <c r="N19" s="403" t="s">
        <v>14</v>
      </c>
      <c r="O19" s="403" t="s">
        <v>14</v>
      </c>
      <c r="P19" s="403" t="s">
        <v>14</v>
      </c>
    </row>
    <row r="20" customFormat="false" ht="13.5" hidden="false" customHeight="false" outlineLevel="0" collapsed="false">
      <c r="A20" s="411"/>
      <c r="B20" s="406" t="s">
        <v>67</v>
      </c>
      <c r="C20" s="406"/>
      <c r="D20" s="407" t="s">
        <v>14</v>
      </c>
      <c r="E20" s="408" t="n">
        <v>38</v>
      </c>
      <c r="F20" s="408" t="n">
        <v>48</v>
      </c>
      <c r="G20" s="408" t="n">
        <v>34</v>
      </c>
      <c r="H20" s="408" t="n">
        <v>37</v>
      </c>
      <c r="I20" s="410" t="s">
        <v>14</v>
      </c>
      <c r="J20" s="409" t="s">
        <v>14</v>
      </c>
      <c r="K20" s="408" t="n">
        <v>28</v>
      </c>
      <c r="L20" s="409" t="s">
        <v>14</v>
      </c>
      <c r="M20" s="409" t="s">
        <v>14</v>
      </c>
      <c r="N20" s="409" t="s">
        <v>14</v>
      </c>
      <c r="O20" s="409" t="s">
        <v>14</v>
      </c>
      <c r="P20" s="408" t="n">
        <v>194</v>
      </c>
    </row>
    <row r="21" customFormat="false" ht="13.5" hidden="false" customHeight="false" outlineLevel="0" collapsed="false">
      <c r="A21" s="411" t="s">
        <v>490</v>
      </c>
      <c r="B21" s="412" t="s">
        <v>577</v>
      </c>
      <c r="C21" s="413" t="s">
        <v>328</v>
      </c>
      <c r="D21" s="414" t="s">
        <v>14</v>
      </c>
      <c r="E21" s="416" t="n">
        <v>10</v>
      </c>
      <c r="F21" s="416" t="n">
        <v>9</v>
      </c>
      <c r="G21" s="416" t="n">
        <v>6</v>
      </c>
      <c r="H21" s="415" t="s">
        <v>14</v>
      </c>
      <c r="I21" s="415" t="s">
        <v>14</v>
      </c>
      <c r="J21" s="415" t="s">
        <v>14</v>
      </c>
      <c r="K21" s="415" t="s">
        <v>14</v>
      </c>
      <c r="L21" s="415" t="s">
        <v>14</v>
      </c>
      <c r="M21" s="415" t="s">
        <v>14</v>
      </c>
      <c r="N21" s="415" t="s">
        <v>14</v>
      </c>
      <c r="O21" s="415" t="s">
        <v>14</v>
      </c>
      <c r="P21" s="416" t="n">
        <v>29</v>
      </c>
    </row>
    <row r="22" customFormat="false" ht="13.5" hidden="false" customHeight="false" outlineLevel="0" collapsed="false">
      <c r="A22" s="411"/>
      <c r="B22" s="412"/>
      <c r="C22" s="401" t="s">
        <v>333</v>
      </c>
      <c r="D22" s="402" t="s">
        <v>14</v>
      </c>
      <c r="E22" s="405" t="n">
        <v>17</v>
      </c>
      <c r="F22" s="405" t="n">
        <v>22</v>
      </c>
      <c r="G22" s="405" t="n">
        <v>9</v>
      </c>
      <c r="H22" s="405" t="n">
        <v>11</v>
      </c>
      <c r="I22" s="403" t="s">
        <v>14</v>
      </c>
      <c r="J22" s="403" t="s">
        <v>14</v>
      </c>
      <c r="K22" s="403" t="s">
        <v>14</v>
      </c>
      <c r="L22" s="403" t="s">
        <v>14</v>
      </c>
      <c r="M22" s="403" t="s">
        <v>14</v>
      </c>
      <c r="N22" s="403" t="s">
        <v>14</v>
      </c>
      <c r="O22" s="403" t="s">
        <v>14</v>
      </c>
      <c r="P22" s="405" t="n">
        <v>67</v>
      </c>
    </row>
    <row r="23" customFormat="false" ht="13.5" hidden="false" customHeight="false" outlineLevel="0" collapsed="false">
      <c r="A23" s="411"/>
      <c r="B23" s="412"/>
      <c r="C23" s="401" t="s">
        <v>286</v>
      </c>
      <c r="D23" s="402" t="s">
        <v>14</v>
      </c>
      <c r="E23" s="405" t="n">
        <v>10</v>
      </c>
      <c r="F23" s="405" t="n">
        <v>26</v>
      </c>
      <c r="G23" s="405" t="n">
        <v>10</v>
      </c>
      <c r="H23" s="405" t="n">
        <v>6</v>
      </c>
      <c r="I23" s="403" t="s">
        <v>14</v>
      </c>
      <c r="J23" s="403" t="s">
        <v>14</v>
      </c>
      <c r="K23" s="405" t="n">
        <v>7</v>
      </c>
      <c r="L23" s="403" t="s">
        <v>14</v>
      </c>
      <c r="M23" s="403" t="s">
        <v>14</v>
      </c>
      <c r="N23" s="403" t="s">
        <v>14</v>
      </c>
      <c r="O23" s="403" t="s">
        <v>14</v>
      </c>
      <c r="P23" s="405" t="n">
        <v>62</v>
      </c>
    </row>
    <row r="24" customFormat="false" ht="13.5" hidden="false" customHeight="false" outlineLevel="0" collapsed="false">
      <c r="A24" s="411"/>
      <c r="B24" s="412"/>
      <c r="C24" s="401" t="s">
        <v>334</v>
      </c>
      <c r="D24" s="402" t="s">
        <v>14</v>
      </c>
      <c r="E24" s="403" t="s">
        <v>14</v>
      </c>
      <c r="F24" s="403" t="s">
        <v>14</v>
      </c>
      <c r="G24" s="403" t="s">
        <v>14</v>
      </c>
      <c r="H24" s="403" t="s">
        <v>14</v>
      </c>
      <c r="I24" s="403" t="s">
        <v>14</v>
      </c>
      <c r="J24" s="403" t="s">
        <v>14</v>
      </c>
      <c r="K24" s="403" t="s">
        <v>14</v>
      </c>
      <c r="L24" s="403" t="s">
        <v>14</v>
      </c>
      <c r="M24" s="403" t="s">
        <v>14</v>
      </c>
      <c r="N24" s="403" t="s">
        <v>14</v>
      </c>
      <c r="O24" s="403" t="s">
        <v>14</v>
      </c>
      <c r="P24" s="405" t="n">
        <v>10</v>
      </c>
    </row>
    <row r="25" customFormat="false" ht="13.5" hidden="false" customHeight="false" outlineLevel="0" collapsed="false">
      <c r="A25" s="411"/>
      <c r="B25" s="412"/>
      <c r="C25" s="401" t="s">
        <v>335</v>
      </c>
      <c r="D25" s="402" t="s">
        <v>14</v>
      </c>
      <c r="E25" s="403" t="s">
        <v>14</v>
      </c>
      <c r="F25" s="403" t="s">
        <v>14</v>
      </c>
      <c r="G25" s="403" t="s">
        <v>14</v>
      </c>
      <c r="H25" s="403" t="s">
        <v>14</v>
      </c>
      <c r="I25" s="403" t="s">
        <v>14</v>
      </c>
      <c r="J25" s="403" t="s">
        <v>14</v>
      </c>
      <c r="K25" s="403" t="s">
        <v>14</v>
      </c>
      <c r="L25" s="403" t="s">
        <v>14</v>
      </c>
      <c r="M25" s="403" t="s">
        <v>14</v>
      </c>
      <c r="N25" s="403" t="s">
        <v>14</v>
      </c>
      <c r="O25" s="403" t="s">
        <v>14</v>
      </c>
      <c r="P25" s="405" t="n">
        <v>6</v>
      </c>
    </row>
    <row r="26" customFormat="false" ht="13.5" hidden="false" customHeight="false" outlineLevel="0" collapsed="false">
      <c r="A26" s="411"/>
      <c r="B26" s="412"/>
      <c r="C26" s="401" t="s">
        <v>8</v>
      </c>
      <c r="D26" s="402" t="s">
        <v>14</v>
      </c>
      <c r="E26" s="403" t="s">
        <v>14</v>
      </c>
      <c r="F26" s="403" t="s">
        <v>14</v>
      </c>
      <c r="G26" s="403" t="s">
        <v>14</v>
      </c>
      <c r="H26" s="403" t="s">
        <v>14</v>
      </c>
      <c r="I26" s="403" t="s">
        <v>14</v>
      </c>
      <c r="J26" s="403" t="s">
        <v>14</v>
      </c>
      <c r="K26" s="403" t="s">
        <v>14</v>
      </c>
      <c r="L26" s="403" t="s">
        <v>14</v>
      </c>
      <c r="M26" s="403" t="s">
        <v>14</v>
      </c>
      <c r="N26" s="403" t="s">
        <v>14</v>
      </c>
      <c r="O26" s="403" t="s">
        <v>14</v>
      </c>
      <c r="P26" s="403" t="s">
        <v>14</v>
      </c>
    </row>
    <row r="27" customFormat="false" ht="13.5" hidden="false" customHeight="false" outlineLevel="0" collapsed="false">
      <c r="A27" s="411"/>
      <c r="B27" s="418" t="s">
        <v>67</v>
      </c>
      <c r="C27" s="419"/>
      <c r="D27" s="407" t="s">
        <v>14</v>
      </c>
      <c r="E27" s="408" t="n">
        <v>43</v>
      </c>
      <c r="F27" s="408" t="n">
        <v>65</v>
      </c>
      <c r="G27" s="408" t="n">
        <v>27</v>
      </c>
      <c r="H27" s="408" t="n">
        <v>20</v>
      </c>
      <c r="I27" s="409" t="s">
        <v>14</v>
      </c>
      <c r="J27" s="409" t="s">
        <v>14</v>
      </c>
      <c r="K27" s="408" t="n">
        <v>15</v>
      </c>
      <c r="L27" s="409" t="s">
        <v>14</v>
      </c>
      <c r="M27" s="409" t="s">
        <v>14</v>
      </c>
      <c r="N27" s="408" t="n">
        <v>6</v>
      </c>
      <c r="O27" s="409" t="s">
        <v>14</v>
      </c>
      <c r="P27" s="408" t="n">
        <v>177</v>
      </c>
    </row>
    <row r="28" customFormat="false" ht="13.5" hidden="false" customHeight="false" outlineLevel="0" collapsed="false">
      <c r="A28" s="411" t="s">
        <v>67</v>
      </c>
      <c r="B28" s="412" t="s">
        <v>577</v>
      </c>
      <c r="C28" s="413" t="s">
        <v>328</v>
      </c>
      <c r="D28" s="414" t="s">
        <v>14</v>
      </c>
      <c r="E28" s="416" t="n">
        <v>15</v>
      </c>
      <c r="F28" s="416" t="n">
        <v>17</v>
      </c>
      <c r="G28" s="416" t="n">
        <v>15</v>
      </c>
      <c r="H28" s="416" t="n">
        <v>11</v>
      </c>
      <c r="I28" s="415" t="s">
        <v>14</v>
      </c>
      <c r="J28" s="415" t="s">
        <v>14</v>
      </c>
      <c r="K28" s="416" t="n">
        <v>11</v>
      </c>
      <c r="L28" s="415" t="s">
        <v>14</v>
      </c>
      <c r="M28" s="415" t="s">
        <v>14</v>
      </c>
      <c r="N28" s="415" t="s">
        <v>14</v>
      </c>
      <c r="O28" s="415" t="s">
        <v>14</v>
      </c>
      <c r="P28" s="416" t="n">
        <v>74</v>
      </c>
    </row>
    <row r="29" customFormat="false" ht="13.5" hidden="false" customHeight="false" outlineLevel="0" collapsed="false">
      <c r="A29" s="411"/>
      <c r="B29" s="412"/>
      <c r="C29" s="401" t="s">
        <v>333</v>
      </c>
      <c r="D29" s="402" t="s">
        <v>14</v>
      </c>
      <c r="E29" s="405" t="n">
        <v>39</v>
      </c>
      <c r="F29" s="405" t="n">
        <v>50</v>
      </c>
      <c r="G29" s="405" t="n">
        <v>24</v>
      </c>
      <c r="H29" s="405" t="n">
        <v>28</v>
      </c>
      <c r="I29" s="403" t="s">
        <v>14</v>
      </c>
      <c r="J29" s="403" t="s">
        <v>14</v>
      </c>
      <c r="K29" s="405" t="n">
        <v>11</v>
      </c>
      <c r="L29" s="403" t="s">
        <v>14</v>
      </c>
      <c r="M29" s="403" t="s">
        <v>14</v>
      </c>
      <c r="N29" s="403" t="s">
        <v>14</v>
      </c>
      <c r="O29" s="403" t="s">
        <v>14</v>
      </c>
      <c r="P29" s="405" t="n">
        <v>159</v>
      </c>
    </row>
    <row r="30" customFormat="false" ht="13.5" hidden="false" customHeight="false" outlineLevel="0" collapsed="false">
      <c r="A30" s="411"/>
      <c r="B30" s="412"/>
      <c r="C30" s="401" t="s">
        <v>286</v>
      </c>
      <c r="D30" s="402" t="s">
        <v>14</v>
      </c>
      <c r="E30" s="405" t="n">
        <v>30</v>
      </c>
      <c r="F30" s="405" t="n">
        <v>56</v>
      </c>
      <c r="G30" s="405" t="n">
        <v>25</v>
      </c>
      <c r="H30" s="405" t="n">
        <v>25</v>
      </c>
      <c r="I30" s="403" t="s">
        <v>14</v>
      </c>
      <c r="J30" s="403" t="s">
        <v>14</v>
      </c>
      <c r="K30" s="405" t="n">
        <v>20</v>
      </c>
      <c r="L30" s="403" t="s">
        <v>14</v>
      </c>
      <c r="M30" s="403" t="s">
        <v>14</v>
      </c>
      <c r="N30" s="403" t="s">
        <v>14</v>
      </c>
      <c r="O30" s="403" t="s">
        <v>14</v>
      </c>
      <c r="P30" s="405" t="n">
        <v>166</v>
      </c>
    </row>
    <row r="31" customFormat="false" ht="13.5" hidden="false" customHeight="false" outlineLevel="0" collapsed="false">
      <c r="A31" s="411"/>
      <c r="B31" s="412"/>
      <c r="C31" s="401" t="s">
        <v>334</v>
      </c>
      <c r="D31" s="402" t="s">
        <v>14</v>
      </c>
      <c r="E31" s="405" t="n">
        <v>8</v>
      </c>
      <c r="F31" s="405" t="n">
        <v>7</v>
      </c>
      <c r="G31" s="403" t="s">
        <v>14</v>
      </c>
      <c r="H31" s="403" t="s">
        <v>14</v>
      </c>
      <c r="I31" s="403" t="s">
        <v>14</v>
      </c>
      <c r="J31" s="403" t="s">
        <v>14</v>
      </c>
      <c r="K31" s="405" t="n">
        <v>6</v>
      </c>
      <c r="L31" s="403" t="s">
        <v>14</v>
      </c>
      <c r="M31" s="403" t="s">
        <v>14</v>
      </c>
      <c r="N31" s="403" t="s">
        <v>14</v>
      </c>
      <c r="O31" s="403" t="s">
        <v>14</v>
      </c>
      <c r="P31" s="405" t="n">
        <v>29</v>
      </c>
    </row>
    <row r="32" customFormat="false" ht="13.5" hidden="false" customHeight="false" outlineLevel="0" collapsed="false">
      <c r="A32" s="411"/>
      <c r="B32" s="412"/>
      <c r="C32" s="401" t="s">
        <v>335</v>
      </c>
      <c r="D32" s="402" t="s">
        <v>14</v>
      </c>
      <c r="E32" s="403" t="s">
        <v>14</v>
      </c>
      <c r="F32" s="403" t="s">
        <v>14</v>
      </c>
      <c r="G32" s="403" t="s">
        <v>14</v>
      </c>
      <c r="H32" s="403" t="s">
        <v>14</v>
      </c>
      <c r="I32" s="403" t="s">
        <v>14</v>
      </c>
      <c r="J32" s="403" t="s">
        <v>14</v>
      </c>
      <c r="K32" s="403" t="s">
        <v>14</v>
      </c>
      <c r="L32" s="403" t="s">
        <v>14</v>
      </c>
      <c r="M32" s="403" t="s">
        <v>14</v>
      </c>
      <c r="N32" s="403" t="s">
        <v>14</v>
      </c>
      <c r="O32" s="403" t="s">
        <v>14</v>
      </c>
      <c r="P32" s="405" t="n">
        <v>11</v>
      </c>
    </row>
    <row r="33" customFormat="false" ht="13.5" hidden="false" customHeight="false" outlineLevel="0" collapsed="false">
      <c r="A33" s="411"/>
      <c r="B33" s="412"/>
      <c r="C33" s="401" t="s">
        <v>8</v>
      </c>
      <c r="D33" s="402" t="s">
        <v>14</v>
      </c>
      <c r="E33" s="403" t="s">
        <v>14</v>
      </c>
      <c r="F33" s="403" t="s">
        <v>14</v>
      </c>
      <c r="G33" s="403" t="s">
        <v>14</v>
      </c>
      <c r="H33" s="403" t="s">
        <v>14</v>
      </c>
      <c r="I33" s="403" t="s">
        <v>14</v>
      </c>
      <c r="J33" s="403" t="s">
        <v>14</v>
      </c>
      <c r="K33" s="403" t="s">
        <v>14</v>
      </c>
      <c r="L33" s="403" t="s">
        <v>14</v>
      </c>
      <c r="M33" s="403" t="s">
        <v>14</v>
      </c>
      <c r="N33" s="403" t="s">
        <v>14</v>
      </c>
      <c r="O33" s="403" t="s">
        <v>14</v>
      </c>
      <c r="P33" s="405" t="n">
        <v>10</v>
      </c>
    </row>
    <row r="34" customFormat="false" ht="13.5" hidden="false" customHeight="false" outlineLevel="0" collapsed="false">
      <c r="A34" s="411"/>
      <c r="B34" s="406" t="s">
        <v>67</v>
      </c>
      <c r="C34" s="406"/>
      <c r="D34" s="407" t="s">
        <v>14</v>
      </c>
      <c r="E34" s="408" t="n">
        <v>97</v>
      </c>
      <c r="F34" s="408" t="n">
        <v>136</v>
      </c>
      <c r="G34" s="408" t="n">
        <v>71</v>
      </c>
      <c r="H34" s="408" t="n">
        <v>71</v>
      </c>
      <c r="I34" s="409" t="s">
        <v>14</v>
      </c>
      <c r="J34" s="409" t="s">
        <v>14</v>
      </c>
      <c r="K34" s="408" t="n">
        <v>50</v>
      </c>
      <c r="L34" s="409" t="s">
        <v>14</v>
      </c>
      <c r="M34" s="408" t="n">
        <v>11</v>
      </c>
      <c r="N34" s="408" t="n">
        <v>9</v>
      </c>
      <c r="O34" s="408" t="n">
        <v>8</v>
      </c>
      <c r="P34" s="408" t="n">
        <v>449</v>
      </c>
    </row>
    <row r="35" customFormat="false" ht="13.5" hidden="false" customHeight="false" outlineLevel="0" collapsed="false">
      <c r="A35" s="159"/>
      <c r="B35" s="392"/>
      <c r="C35" s="393"/>
      <c r="D35" s="394"/>
      <c r="E35" s="394"/>
      <c r="F35" s="394"/>
      <c r="G35" s="394"/>
      <c r="H35" s="394"/>
      <c r="I35" s="394"/>
      <c r="J35" s="394"/>
      <c r="K35" s="394"/>
      <c r="L35" s="394"/>
      <c r="M35" s="394"/>
      <c r="N35" s="394"/>
      <c r="O35" s="394"/>
      <c r="P35" s="394"/>
    </row>
    <row r="36" customFormat="false" ht="13.5" hidden="false" customHeight="false" outlineLevel="0" collapsed="false">
      <c r="A36" s="159" t="s">
        <v>491</v>
      </c>
      <c r="B36" s="392"/>
      <c r="C36" s="393"/>
      <c r="D36" s="394"/>
      <c r="E36" s="394"/>
      <c r="F36" s="394"/>
      <c r="G36" s="394"/>
      <c r="H36" s="394"/>
      <c r="I36" s="394"/>
      <c r="J36" s="394"/>
      <c r="K36" s="394"/>
      <c r="L36" s="394"/>
      <c r="M36" s="394"/>
      <c r="N36" s="394"/>
      <c r="O36" s="394"/>
      <c r="P36" s="394"/>
    </row>
    <row r="37" customFormat="false" ht="13.5" hidden="false" customHeight="false" outlineLevel="0" collapsed="false">
      <c r="A37" s="159"/>
      <c r="B37" s="392"/>
      <c r="C37" s="393"/>
      <c r="D37" s="394"/>
      <c r="E37" s="394"/>
      <c r="F37" s="394"/>
      <c r="G37" s="394"/>
      <c r="H37" s="394"/>
      <c r="I37" s="394"/>
      <c r="J37" s="394"/>
      <c r="K37" s="394"/>
      <c r="L37" s="394"/>
      <c r="M37" s="394"/>
      <c r="N37" s="394"/>
      <c r="O37" s="394"/>
      <c r="P37" s="394"/>
    </row>
    <row r="39" customFormat="false" ht="13.5" hidden="false" customHeight="false" outlineLevel="0" collapsed="false">
      <c r="A39" s="159" t="s">
        <v>625</v>
      </c>
      <c r="B39" s="393"/>
      <c r="C39" s="393"/>
      <c r="D39" s="394"/>
      <c r="E39" s="394"/>
      <c r="F39" s="394"/>
      <c r="G39" s="394"/>
      <c r="H39" s="394"/>
      <c r="I39" s="394"/>
      <c r="J39" s="394"/>
      <c r="K39" s="394"/>
      <c r="L39" s="394"/>
      <c r="M39" s="394"/>
      <c r="N39" s="394"/>
      <c r="O39" s="394"/>
      <c r="P39" s="394"/>
      <c r="Q39" s="394"/>
      <c r="R39" s="394"/>
      <c r="S39" s="394"/>
    </row>
    <row r="40" customFormat="false" ht="13.5" hidden="false" customHeight="false" outlineLevel="0" collapsed="false">
      <c r="A40" s="395" t="s">
        <v>64</v>
      </c>
      <c r="B40" s="393"/>
      <c r="C40" s="393"/>
      <c r="D40" s="394"/>
      <c r="E40" s="394"/>
      <c r="F40" s="394"/>
      <c r="G40" s="394"/>
      <c r="H40" s="394"/>
      <c r="I40" s="394"/>
      <c r="J40" s="394"/>
      <c r="K40" s="394"/>
      <c r="L40" s="394"/>
      <c r="M40" s="394"/>
      <c r="N40" s="394"/>
      <c r="O40" s="394"/>
      <c r="P40" s="394"/>
      <c r="Q40" s="394"/>
    </row>
    <row r="41" customFormat="false" ht="13.5" hidden="false" customHeight="false" outlineLevel="0" collapsed="false">
      <c r="A41" s="396" t="s">
        <v>74</v>
      </c>
      <c r="B41" s="396"/>
      <c r="C41" s="396"/>
      <c r="D41" s="397" t="s">
        <v>476</v>
      </c>
      <c r="E41" s="397"/>
      <c r="F41" s="397"/>
      <c r="G41" s="397"/>
      <c r="H41" s="397"/>
      <c r="I41" s="397"/>
      <c r="J41" s="397"/>
      <c r="K41" s="397"/>
      <c r="L41" s="397"/>
      <c r="M41" s="397"/>
      <c r="N41" s="397"/>
      <c r="O41" s="397"/>
      <c r="P41" s="397"/>
      <c r="Q41" s="398" t="s">
        <v>67</v>
      </c>
    </row>
    <row r="42" customFormat="false" ht="13.5" hidden="false" customHeight="false" outlineLevel="0" collapsed="false">
      <c r="A42" s="396"/>
      <c r="B42" s="396"/>
      <c r="C42" s="396"/>
      <c r="D42" s="397" t="s">
        <v>477</v>
      </c>
      <c r="E42" s="398" t="s">
        <v>478</v>
      </c>
      <c r="F42" s="398" t="s">
        <v>479</v>
      </c>
      <c r="G42" s="398" t="s">
        <v>480</v>
      </c>
      <c r="H42" s="398" t="s">
        <v>481</v>
      </c>
      <c r="I42" s="398" t="s">
        <v>482</v>
      </c>
      <c r="J42" s="398" t="s">
        <v>483</v>
      </c>
      <c r="K42" s="398" t="s">
        <v>484</v>
      </c>
      <c r="L42" s="398" t="s">
        <v>485</v>
      </c>
      <c r="M42" s="398" t="s">
        <v>486</v>
      </c>
      <c r="N42" s="398" t="s">
        <v>487</v>
      </c>
      <c r="O42" s="398" t="s">
        <v>183</v>
      </c>
      <c r="P42" s="398" t="s">
        <v>8</v>
      </c>
      <c r="Q42" s="398"/>
    </row>
    <row r="43" customFormat="false" ht="13.5" hidden="false" customHeight="false" outlineLevel="0" collapsed="false">
      <c r="A43" s="399" t="s">
        <v>488</v>
      </c>
      <c r="B43" s="400" t="s">
        <v>577</v>
      </c>
      <c r="C43" s="401" t="s">
        <v>328</v>
      </c>
      <c r="D43" s="402" t="s">
        <v>14</v>
      </c>
      <c r="E43" s="405" t="n">
        <v>13</v>
      </c>
      <c r="F43" s="405" t="n">
        <v>7</v>
      </c>
      <c r="G43" s="405" t="n">
        <v>8</v>
      </c>
      <c r="H43" s="405" t="n">
        <v>12</v>
      </c>
      <c r="I43" s="403" t="s">
        <v>14</v>
      </c>
      <c r="J43" s="403" t="s">
        <v>14</v>
      </c>
      <c r="K43" s="403" t="s">
        <v>14</v>
      </c>
      <c r="L43" s="403" t="s">
        <v>14</v>
      </c>
      <c r="M43" s="403" t="s">
        <v>14</v>
      </c>
      <c r="N43" s="403" t="s">
        <v>14</v>
      </c>
      <c r="O43" s="403" t="s">
        <v>14</v>
      </c>
      <c r="P43" s="403" t="s">
        <v>14</v>
      </c>
      <c r="Q43" s="405" t="n">
        <v>48</v>
      </c>
    </row>
    <row r="44" customFormat="false" ht="13.5" hidden="false" customHeight="false" outlineLevel="0" collapsed="false">
      <c r="A44" s="399"/>
      <c r="B44" s="400"/>
      <c r="C44" s="401" t="s">
        <v>333</v>
      </c>
      <c r="D44" s="402" t="s">
        <v>14</v>
      </c>
      <c r="E44" s="405" t="n">
        <v>16</v>
      </c>
      <c r="F44" s="405" t="n">
        <v>17</v>
      </c>
      <c r="G44" s="405" t="n">
        <v>12</v>
      </c>
      <c r="H44" s="405" t="n">
        <v>20</v>
      </c>
      <c r="I44" s="403" t="s">
        <v>14</v>
      </c>
      <c r="J44" s="403" t="s">
        <v>14</v>
      </c>
      <c r="K44" s="405" t="n">
        <v>9</v>
      </c>
      <c r="L44" s="403" t="s">
        <v>14</v>
      </c>
      <c r="M44" s="403" t="s">
        <v>14</v>
      </c>
      <c r="N44" s="403" t="s">
        <v>14</v>
      </c>
      <c r="O44" s="403" t="s">
        <v>14</v>
      </c>
      <c r="P44" s="403" t="s">
        <v>14</v>
      </c>
      <c r="Q44" s="405" t="n">
        <v>86</v>
      </c>
    </row>
    <row r="45" customFormat="false" ht="13.5" hidden="false" customHeight="false" outlineLevel="0" collapsed="false">
      <c r="A45" s="399"/>
      <c r="B45" s="400"/>
      <c r="C45" s="401" t="s">
        <v>286</v>
      </c>
      <c r="D45" s="402" t="s">
        <v>14</v>
      </c>
      <c r="E45" s="405" t="n">
        <v>22</v>
      </c>
      <c r="F45" s="405" t="n">
        <v>20</v>
      </c>
      <c r="G45" s="405" t="n">
        <v>15</v>
      </c>
      <c r="H45" s="405" t="n">
        <v>26</v>
      </c>
      <c r="I45" s="403" t="s">
        <v>14</v>
      </c>
      <c r="J45" s="403" t="s">
        <v>14</v>
      </c>
      <c r="K45" s="405" t="n">
        <v>14</v>
      </c>
      <c r="L45" s="403" t="s">
        <v>14</v>
      </c>
      <c r="M45" s="405" t="n">
        <v>11</v>
      </c>
      <c r="N45" s="403" t="s">
        <v>14</v>
      </c>
      <c r="O45" s="403" t="s">
        <v>14</v>
      </c>
      <c r="P45" s="403" t="s">
        <v>14</v>
      </c>
      <c r="Q45" s="405" t="n">
        <v>120</v>
      </c>
    </row>
    <row r="46" customFormat="false" ht="13.5" hidden="false" customHeight="false" outlineLevel="0" collapsed="false">
      <c r="A46" s="399"/>
      <c r="B46" s="400"/>
      <c r="C46" s="401" t="s">
        <v>334</v>
      </c>
      <c r="D46" s="402" t="s">
        <v>14</v>
      </c>
      <c r="E46" s="403" t="s">
        <v>14</v>
      </c>
      <c r="F46" s="403" t="s">
        <v>14</v>
      </c>
      <c r="G46" s="403" t="s">
        <v>14</v>
      </c>
      <c r="H46" s="405" t="n">
        <v>9</v>
      </c>
      <c r="I46" s="403" t="s">
        <v>14</v>
      </c>
      <c r="J46" s="403" t="s">
        <v>14</v>
      </c>
      <c r="K46" s="403" t="s">
        <v>14</v>
      </c>
      <c r="L46" s="403" t="s">
        <v>14</v>
      </c>
      <c r="M46" s="403" t="s">
        <v>14</v>
      </c>
      <c r="N46" s="403" t="s">
        <v>14</v>
      </c>
      <c r="O46" s="403" t="s">
        <v>14</v>
      </c>
      <c r="P46" s="403" t="s">
        <v>14</v>
      </c>
      <c r="Q46" s="405" t="n">
        <v>27</v>
      </c>
    </row>
    <row r="47" customFormat="false" ht="13.5" hidden="false" customHeight="false" outlineLevel="0" collapsed="false">
      <c r="A47" s="399"/>
      <c r="B47" s="400"/>
      <c r="C47" s="401" t="s">
        <v>335</v>
      </c>
      <c r="D47" s="402" t="s">
        <v>14</v>
      </c>
      <c r="E47" s="403" t="s">
        <v>14</v>
      </c>
      <c r="F47" s="403" t="s">
        <v>14</v>
      </c>
      <c r="G47" s="403" t="s">
        <v>14</v>
      </c>
      <c r="H47" s="403" t="s">
        <v>14</v>
      </c>
      <c r="I47" s="403" t="s">
        <v>14</v>
      </c>
      <c r="J47" s="403" t="s">
        <v>14</v>
      </c>
      <c r="K47" s="403" t="s">
        <v>14</v>
      </c>
      <c r="L47" s="403" t="s">
        <v>14</v>
      </c>
      <c r="M47" s="403" t="s">
        <v>14</v>
      </c>
      <c r="N47" s="403" t="s">
        <v>14</v>
      </c>
      <c r="O47" s="403" t="s">
        <v>14</v>
      </c>
      <c r="P47" s="403" t="s">
        <v>14</v>
      </c>
      <c r="Q47" s="405" t="n">
        <v>11</v>
      </c>
    </row>
    <row r="48" customFormat="false" ht="13.5" hidden="false" customHeight="false" outlineLevel="0" collapsed="false">
      <c r="A48" s="399"/>
      <c r="B48" s="400"/>
      <c r="C48" s="401" t="s">
        <v>8</v>
      </c>
      <c r="D48" s="402" t="s">
        <v>14</v>
      </c>
      <c r="E48" s="403" t="s">
        <v>14</v>
      </c>
      <c r="F48" s="403" t="s">
        <v>14</v>
      </c>
      <c r="G48" s="403" t="s">
        <v>14</v>
      </c>
      <c r="H48" s="403" t="s">
        <v>14</v>
      </c>
      <c r="I48" s="403" t="s">
        <v>14</v>
      </c>
      <c r="J48" s="403" t="s">
        <v>14</v>
      </c>
      <c r="K48" s="403" t="s">
        <v>14</v>
      </c>
      <c r="L48" s="403" t="s">
        <v>14</v>
      </c>
      <c r="M48" s="403" t="s">
        <v>14</v>
      </c>
      <c r="N48" s="403" t="s">
        <v>14</v>
      </c>
      <c r="O48" s="403" t="s">
        <v>14</v>
      </c>
      <c r="P48" s="403" t="s">
        <v>14</v>
      </c>
      <c r="Q48" s="405" t="n">
        <v>10</v>
      </c>
    </row>
    <row r="49" customFormat="false" ht="13.5" hidden="false" customHeight="false" outlineLevel="0" collapsed="false">
      <c r="A49" s="399"/>
      <c r="B49" s="406" t="s">
        <v>67</v>
      </c>
      <c r="C49" s="406"/>
      <c r="D49" s="407" t="s">
        <v>14</v>
      </c>
      <c r="E49" s="408" t="n">
        <v>57</v>
      </c>
      <c r="F49" s="408" t="n">
        <v>50</v>
      </c>
      <c r="G49" s="408" t="n">
        <v>40</v>
      </c>
      <c r="H49" s="408" t="n">
        <v>71</v>
      </c>
      <c r="I49" s="409" t="s">
        <v>14</v>
      </c>
      <c r="J49" s="408" t="n">
        <v>7</v>
      </c>
      <c r="K49" s="408" t="n">
        <v>32</v>
      </c>
      <c r="L49" s="409" t="s">
        <v>14</v>
      </c>
      <c r="M49" s="408" t="n">
        <v>19</v>
      </c>
      <c r="N49" s="408" t="n">
        <v>6</v>
      </c>
      <c r="O49" s="409" t="s">
        <v>14</v>
      </c>
      <c r="P49" s="408" t="n">
        <v>9</v>
      </c>
      <c r="Q49" s="408" t="n">
        <v>302</v>
      </c>
    </row>
    <row r="50" customFormat="false" ht="13.5" hidden="false" customHeight="false" outlineLevel="0" collapsed="false">
      <c r="A50" s="411" t="s">
        <v>489</v>
      </c>
      <c r="B50" s="412" t="s">
        <v>577</v>
      </c>
      <c r="C50" s="413" t="s">
        <v>328</v>
      </c>
      <c r="D50" s="414" t="s">
        <v>14</v>
      </c>
      <c r="E50" s="416" t="n">
        <v>8</v>
      </c>
      <c r="F50" s="416" t="n">
        <v>7</v>
      </c>
      <c r="G50" s="416" t="n">
        <v>8</v>
      </c>
      <c r="H50" s="416" t="n">
        <v>11</v>
      </c>
      <c r="I50" s="415" t="s">
        <v>14</v>
      </c>
      <c r="J50" s="415" t="s">
        <v>14</v>
      </c>
      <c r="K50" s="415" t="s">
        <v>14</v>
      </c>
      <c r="L50" s="415" t="s">
        <v>14</v>
      </c>
      <c r="M50" s="416" t="n">
        <v>7</v>
      </c>
      <c r="N50" s="415" t="s">
        <v>14</v>
      </c>
      <c r="O50" s="415" t="s">
        <v>14</v>
      </c>
      <c r="P50" s="415" t="s">
        <v>14</v>
      </c>
      <c r="Q50" s="416" t="n">
        <v>51</v>
      </c>
    </row>
    <row r="51" customFormat="false" ht="13.5" hidden="false" customHeight="false" outlineLevel="0" collapsed="false">
      <c r="A51" s="411"/>
      <c r="B51" s="412"/>
      <c r="C51" s="401" t="s">
        <v>333</v>
      </c>
      <c r="D51" s="402" t="s">
        <v>14</v>
      </c>
      <c r="E51" s="405" t="n">
        <v>13</v>
      </c>
      <c r="F51" s="405" t="n">
        <v>20</v>
      </c>
      <c r="G51" s="405" t="n">
        <v>19</v>
      </c>
      <c r="H51" s="405" t="n">
        <v>24</v>
      </c>
      <c r="I51" s="403" t="s">
        <v>14</v>
      </c>
      <c r="J51" s="403" t="s">
        <v>14</v>
      </c>
      <c r="K51" s="405" t="n">
        <v>18</v>
      </c>
      <c r="L51" s="403" t="s">
        <v>14</v>
      </c>
      <c r="M51" s="405" t="n">
        <v>10</v>
      </c>
      <c r="N51" s="403" t="s">
        <v>14</v>
      </c>
      <c r="O51" s="403" t="s">
        <v>14</v>
      </c>
      <c r="P51" s="403" t="s">
        <v>14</v>
      </c>
      <c r="Q51" s="405" t="n">
        <v>114</v>
      </c>
    </row>
    <row r="52" customFormat="false" ht="13.5" hidden="false" customHeight="false" outlineLevel="0" collapsed="false">
      <c r="A52" s="411"/>
      <c r="B52" s="412"/>
      <c r="C52" s="401" t="s">
        <v>286</v>
      </c>
      <c r="D52" s="402" t="s">
        <v>14</v>
      </c>
      <c r="E52" s="405" t="n">
        <v>35</v>
      </c>
      <c r="F52" s="405" t="n">
        <v>30</v>
      </c>
      <c r="G52" s="405" t="n">
        <v>24</v>
      </c>
      <c r="H52" s="405" t="n">
        <v>45</v>
      </c>
      <c r="I52" s="403" t="s">
        <v>14</v>
      </c>
      <c r="J52" s="403" t="s">
        <v>14</v>
      </c>
      <c r="K52" s="405" t="n">
        <v>18</v>
      </c>
      <c r="L52" s="403" t="s">
        <v>14</v>
      </c>
      <c r="M52" s="405" t="n">
        <v>10</v>
      </c>
      <c r="N52" s="403" t="s">
        <v>14</v>
      </c>
      <c r="O52" s="403" t="s">
        <v>14</v>
      </c>
      <c r="P52" s="403" t="s">
        <v>14</v>
      </c>
      <c r="Q52" s="405" t="n">
        <v>177</v>
      </c>
    </row>
    <row r="53" customFormat="false" ht="13.5" hidden="false" customHeight="false" outlineLevel="0" collapsed="false">
      <c r="A53" s="411"/>
      <c r="B53" s="412"/>
      <c r="C53" s="401" t="s">
        <v>334</v>
      </c>
      <c r="D53" s="402" t="s">
        <v>14</v>
      </c>
      <c r="E53" s="405" t="n">
        <v>7</v>
      </c>
      <c r="F53" s="403" t="s">
        <v>14</v>
      </c>
      <c r="G53" s="405" t="n">
        <v>7</v>
      </c>
      <c r="H53" s="403" t="s">
        <v>14</v>
      </c>
      <c r="I53" s="403" t="s">
        <v>14</v>
      </c>
      <c r="J53" s="403" t="s">
        <v>14</v>
      </c>
      <c r="K53" s="403" t="s">
        <v>14</v>
      </c>
      <c r="L53" s="403" t="s">
        <v>14</v>
      </c>
      <c r="M53" s="403" t="s">
        <v>14</v>
      </c>
      <c r="N53" s="403" t="s">
        <v>14</v>
      </c>
      <c r="O53" s="403" t="s">
        <v>14</v>
      </c>
      <c r="P53" s="403" t="s">
        <v>14</v>
      </c>
      <c r="Q53" s="405" t="n">
        <v>25</v>
      </c>
    </row>
    <row r="54" customFormat="false" ht="13.5" hidden="false" customHeight="false" outlineLevel="0" collapsed="false">
      <c r="A54" s="411"/>
      <c r="B54" s="412"/>
      <c r="C54" s="401" t="s">
        <v>335</v>
      </c>
      <c r="D54" s="402" t="s">
        <v>14</v>
      </c>
      <c r="E54" s="405" t="n">
        <v>6</v>
      </c>
      <c r="F54" s="403" t="s">
        <v>14</v>
      </c>
      <c r="G54" s="403" t="s">
        <v>14</v>
      </c>
      <c r="H54" s="403" t="s">
        <v>14</v>
      </c>
      <c r="I54" s="403" t="s">
        <v>14</v>
      </c>
      <c r="J54" s="403" t="s">
        <v>14</v>
      </c>
      <c r="K54" s="403" t="s">
        <v>14</v>
      </c>
      <c r="L54" s="403" t="s">
        <v>14</v>
      </c>
      <c r="M54" s="403" t="s">
        <v>14</v>
      </c>
      <c r="N54" s="403" t="s">
        <v>14</v>
      </c>
      <c r="O54" s="403" t="s">
        <v>14</v>
      </c>
      <c r="P54" s="403" t="s">
        <v>14</v>
      </c>
      <c r="Q54" s="405" t="n">
        <v>23</v>
      </c>
    </row>
    <row r="55" customFormat="false" ht="13.5" hidden="false" customHeight="false" outlineLevel="0" collapsed="false">
      <c r="A55" s="411"/>
      <c r="B55" s="412"/>
      <c r="C55" s="401" t="s">
        <v>8</v>
      </c>
      <c r="D55" s="402" t="s">
        <v>14</v>
      </c>
      <c r="E55" s="403" t="s">
        <v>14</v>
      </c>
      <c r="F55" s="403" t="s">
        <v>14</v>
      </c>
      <c r="G55" s="403" t="s">
        <v>14</v>
      </c>
      <c r="H55" s="403" t="s">
        <v>14</v>
      </c>
      <c r="I55" s="403" t="s">
        <v>14</v>
      </c>
      <c r="J55" s="403" t="s">
        <v>14</v>
      </c>
      <c r="K55" s="403" t="s">
        <v>14</v>
      </c>
      <c r="L55" s="403" t="s">
        <v>14</v>
      </c>
      <c r="M55" s="403" t="s">
        <v>14</v>
      </c>
      <c r="N55" s="403" t="s">
        <v>14</v>
      </c>
      <c r="O55" s="403" t="s">
        <v>14</v>
      </c>
      <c r="P55" s="403" t="s">
        <v>14</v>
      </c>
      <c r="Q55" s="405" t="n">
        <v>12</v>
      </c>
    </row>
    <row r="56" customFormat="false" ht="13.5" hidden="false" customHeight="false" outlineLevel="0" collapsed="false">
      <c r="A56" s="411"/>
      <c r="B56" s="406" t="s">
        <v>67</v>
      </c>
      <c r="C56" s="406"/>
      <c r="D56" s="407" t="s">
        <v>14</v>
      </c>
      <c r="E56" s="408" t="n">
        <v>70</v>
      </c>
      <c r="F56" s="408" t="n">
        <v>65</v>
      </c>
      <c r="G56" s="408" t="n">
        <v>61</v>
      </c>
      <c r="H56" s="408" t="n">
        <v>93</v>
      </c>
      <c r="I56" s="409" t="s">
        <v>14</v>
      </c>
      <c r="J56" s="409" t="s">
        <v>14</v>
      </c>
      <c r="K56" s="408" t="n">
        <v>47</v>
      </c>
      <c r="L56" s="409" t="s">
        <v>14</v>
      </c>
      <c r="M56" s="408" t="n">
        <v>30</v>
      </c>
      <c r="N56" s="408" t="n">
        <v>7</v>
      </c>
      <c r="O56" s="409" t="s">
        <v>14</v>
      </c>
      <c r="P56" s="408" t="n">
        <v>9</v>
      </c>
      <c r="Q56" s="408" t="n">
        <v>402</v>
      </c>
    </row>
    <row r="57" customFormat="false" ht="13.5" hidden="false" customHeight="false" outlineLevel="0" collapsed="false">
      <c r="A57" s="411" t="s">
        <v>490</v>
      </c>
      <c r="B57" s="412" t="s">
        <v>577</v>
      </c>
      <c r="C57" s="413" t="s">
        <v>328</v>
      </c>
      <c r="D57" s="414" t="s">
        <v>14</v>
      </c>
      <c r="E57" s="415" t="s">
        <v>14</v>
      </c>
      <c r="F57" s="416" t="n">
        <v>7</v>
      </c>
      <c r="G57" s="416" t="n">
        <v>8</v>
      </c>
      <c r="H57" s="415" t="s">
        <v>14</v>
      </c>
      <c r="I57" s="415" t="s">
        <v>14</v>
      </c>
      <c r="J57" s="415" t="s">
        <v>14</v>
      </c>
      <c r="K57" s="415" t="s">
        <v>14</v>
      </c>
      <c r="L57" s="415" t="s">
        <v>14</v>
      </c>
      <c r="M57" s="415" t="s">
        <v>14</v>
      </c>
      <c r="N57" s="415" t="s">
        <v>14</v>
      </c>
      <c r="O57" s="415" t="s">
        <v>14</v>
      </c>
      <c r="P57" s="415" t="s">
        <v>14</v>
      </c>
      <c r="Q57" s="416" t="n">
        <v>31</v>
      </c>
    </row>
    <row r="58" customFormat="false" ht="13.5" hidden="false" customHeight="false" outlineLevel="0" collapsed="false">
      <c r="A58" s="411"/>
      <c r="B58" s="412"/>
      <c r="C58" s="401" t="s">
        <v>333</v>
      </c>
      <c r="D58" s="402" t="s">
        <v>14</v>
      </c>
      <c r="E58" s="405" t="n">
        <v>22</v>
      </c>
      <c r="F58" s="405" t="n">
        <v>13</v>
      </c>
      <c r="G58" s="405" t="n">
        <v>13</v>
      </c>
      <c r="H58" s="405" t="n">
        <v>13</v>
      </c>
      <c r="I58" s="403" t="s">
        <v>14</v>
      </c>
      <c r="J58" s="403" t="s">
        <v>14</v>
      </c>
      <c r="K58" s="403" t="s">
        <v>14</v>
      </c>
      <c r="L58" s="403" t="s">
        <v>14</v>
      </c>
      <c r="M58" s="403" t="s">
        <v>14</v>
      </c>
      <c r="N58" s="403" t="s">
        <v>14</v>
      </c>
      <c r="O58" s="403" t="s">
        <v>14</v>
      </c>
      <c r="P58" s="403" t="s">
        <v>14</v>
      </c>
      <c r="Q58" s="405" t="n">
        <v>76</v>
      </c>
    </row>
    <row r="59" customFormat="false" ht="13.5" hidden="false" customHeight="false" outlineLevel="0" collapsed="false">
      <c r="A59" s="411"/>
      <c r="B59" s="412"/>
      <c r="C59" s="401" t="s">
        <v>286</v>
      </c>
      <c r="D59" s="402" t="s">
        <v>14</v>
      </c>
      <c r="E59" s="405" t="n">
        <v>17</v>
      </c>
      <c r="F59" s="405" t="n">
        <v>26</v>
      </c>
      <c r="G59" s="405" t="n">
        <v>15</v>
      </c>
      <c r="H59" s="405" t="n">
        <v>14</v>
      </c>
      <c r="I59" s="403" t="s">
        <v>14</v>
      </c>
      <c r="J59" s="403" t="s">
        <v>14</v>
      </c>
      <c r="K59" s="405" t="n">
        <v>8</v>
      </c>
      <c r="L59" s="403" t="s">
        <v>14</v>
      </c>
      <c r="M59" s="403" t="s">
        <v>14</v>
      </c>
      <c r="N59" s="403" t="s">
        <v>14</v>
      </c>
      <c r="O59" s="403" t="s">
        <v>14</v>
      </c>
      <c r="P59" s="403" t="s">
        <v>14</v>
      </c>
      <c r="Q59" s="405" t="n">
        <v>97</v>
      </c>
    </row>
    <row r="60" customFormat="false" ht="13.5" hidden="false" customHeight="false" outlineLevel="0" collapsed="false">
      <c r="A60" s="411"/>
      <c r="B60" s="412"/>
      <c r="C60" s="401" t="s">
        <v>334</v>
      </c>
      <c r="D60" s="402" t="s">
        <v>14</v>
      </c>
      <c r="E60" s="403" t="s">
        <v>14</v>
      </c>
      <c r="F60" s="403" t="s">
        <v>14</v>
      </c>
      <c r="G60" s="403" t="s">
        <v>14</v>
      </c>
      <c r="H60" s="403" t="s">
        <v>14</v>
      </c>
      <c r="I60" s="403" t="s">
        <v>14</v>
      </c>
      <c r="J60" s="403" t="s">
        <v>14</v>
      </c>
      <c r="K60" s="403" t="s">
        <v>14</v>
      </c>
      <c r="L60" s="403" t="s">
        <v>14</v>
      </c>
      <c r="M60" s="403" t="s">
        <v>14</v>
      </c>
      <c r="N60" s="403" t="s">
        <v>14</v>
      </c>
      <c r="O60" s="403" t="s">
        <v>14</v>
      </c>
      <c r="P60" s="403" t="s">
        <v>14</v>
      </c>
      <c r="Q60" s="405" t="n">
        <v>15</v>
      </c>
    </row>
    <row r="61" customFormat="false" ht="13.5" hidden="false" customHeight="false" outlineLevel="0" collapsed="false">
      <c r="A61" s="411"/>
      <c r="B61" s="412"/>
      <c r="C61" s="401" t="s">
        <v>335</v>
      </c>
      <c r="D61" s="402" t="s">
        <v>14</v>
      </c>
      <c r="E61" s="403" t="s">
        <v>14</v>
      </c>
      <c r="F61" s="403" t="s">
        <v>14</v>
      </c>
      <c r="G61" s="403" t="s">
        <v>14</v>
      </c>
      <c r="H61" s="403" t="s">
        <v>14</v>
      </c>
      <c r="I61" s="403" t="s">
        <v>14</v>
      </c>
      <c r="J61" s="403" t="s">
        <v>14</v>
      </c>
      <c r="K61" s="403" t="s">
        <v>14</v>
      </c>
      <c r="L61" s="403" t="s">
        <v>14</v>
      </c>
      <c r="M61" s="403" t="s">
        <v>14</v>
      </c>
      <c r="N61" s="403" t="s">
        <v>14</v>
      </c>
      <c r="O61" s="403" t="s">
        <v>14</v>
      </c>
      <c r="P61" s="403" t="s">
        <v>14</v>
      </c>
      <c r="Q61" s="403" t="s">
        <v>14</v>
      </c>
    </row>
    <row r="62" customFormat="false" ht="13.5" hidden="false" customHeight="false" outlineLevel="0" collapsed="false">
      <c r="A62" s="411"/>
      <c r="B62" s="412"/>
      <c r="C62" s="401" t="s">
        <v>8</v>
      </c>
      <c r="D62" s="402" t="s">
        <v>14</v>
      </c>
      <c r="E62" s="403" t="s">
        <v>14</v>
      </c>
      <c r="F62" s="403" t="s">
        <v>14</v>
      </c>
      <c r="G62" s="403" t="s">
        <v>14</v>
      </c>
      <c r="H62" s="403" t="s">
        <v>14</v>
      </c>
      <c r="I62" s="403" t="s">
        <v>14</v>
      </c>
      <c r="J62" s="403" t="s">
        <v>14</v>
      </c>
      <c r="K62" s="403" t="s">
        <v>14</v>
      </c>
      <c r="L62" s="403" t="s">
        <v>14</v>
      </c>
      <c r="M62" s="403" t="s">
        <v>14</v>
      </c>
      <c r="N62" s="403" t="s">
        <v>14</v>
      </c>
      <c r="O62" s="403" t="s">
        <v>14</v>
      </c>
      <c r="P62" s="403" t="s">
        <v>14</v>
      </c>
      <c r="Q62" s="403" t="s">
        <v>14</v>
      </c>
    </row>
    <row r="63" customFormat="false" ht="13.5" hidden="false" customHeight="false" outlineLevel="0" collapsed="false">
      <c r="A63" s="411"/>
      <c r="B63" s="418" t="s">
        <v>67</v>
      </c>
      <c r="C63" s="419"/>
      <c r="D63" s="407" t="s">
        <v>14</v>
      </c>
      <c r="E63" s="408" t="n">
        <v>48</v>
      </c>
      <c r="F63" s="408" t="n">
        <v>49</v>
      </c>
      <c r="G63" s="408" t="n">
        <v>38</v>
      </c>
      <c r="H63" s="408" t="n">
        <v>39</v>
      </c>
      <c r="I63" s="409" t="s">
        <v>14</v>
      </c>
      <c r="J63" s="409" t="s">
        <v>14</v>
      </c>
      <c r="K63" s="408" t="n">
        <v>18</v>
      </c>
      <c r="L63" s="409" t="s">
        <v>14</v>
      </c>
      <c r="M63" s="408" t="n">
        <v>11</v>
      </c>
      <c r="N63" s="409" t="s">
        <v>14</v>
      </c>
      <c r="O63" s="409" t="s">
        <v>14</v>
      </c>
      <c r="P63" s="409" t="s">
        <v>14</v>
      </c>
      <c r="Q63" s="408" t="n">
        <v>226</v>
      </c>
    </row>
    <row r="64" customFormat="false" ht="13.5" hidden="false" customHeight="false" outlineLevel="0" collapsed="false">
      <c r="A64" s="411" t="s">
        <v>67</v>
      </c>
      <c r="B64" s="412" t="s">
        <v>577</v>
      </c>
      <c r="C64" s="413" t="s">
        <v>328</v>
      </c>
      <c r="D64" s="414" t="s">
        <v>14</v>
      </c>
      <c r="E64" s="416" t="n">
        <v>26</v>
      </c>
      <c r="F64" s="416" t="n">
        <v>21</v>
      </c>
      <c r="G64" s="416" t="n">
        <v>24</v>
      </c>
      <c r="H64" s="416" t="n">
        <v>28</v>
      </c>
      <c r="I64" s="415" t="s">
        <v>14</v>
      </c>
      <c r="J64" s="415" t="s">
        <v>14</v>
      </c>
      <c r="K64" s="416" t="n">
        <v>11</v>
      </c>
      <c r="L64" s="415" t="s">
        <v>14</v>
      </c>
      <c r="M64" s="416" t="n">
        <v>10</v>
      </c>
      <c r="N64" s="415" t="s">
        <v>14</v>
      </c>
      <c r="O64" s="415" t="s">
        <v>14</v>
      </c>
      <c r="P64" s="415" t="s">
        <v>14</v>
      </c>
      <c r="Q64" s="416" t="n">
        <v>130</v>
      </c>
    </row>
    <row r="65" customFormat="false" ht="13.5" hidden="false" customHeight="false" outlineLevel="0" collapsed="false">
      <c r="A65" s="411"/>
      <c r="B65" s="412"/>
      <c r="C65" s="401" t="s">
        <v>333</v>
      </c>
      <c r="D65" s="402" t="s">
        <v>14</v>
      </c>
      <c r="E65" s="405" t="n">
        <v>51</v>
      </c>
      <c r="F65" s="405" t="n">
        <v>50</v>
      </c>
      <c r="G65" s="405" t="n">
        <v>44</v>
      </c>
      <c r="H65" s="405" t="n">
        <v>57</v>
      </c>
      <c r="I65" s="403" t="s">
        <v>14</v>
      </c>
      <c r="J65" s="403" t="s">
        <v>14</v>
      </c>
      <c r="K65" s="405" t="n">
        <v>32</v>
      </c>
      <c r="L65" s="403" t="s">
        <v>14</v>
      </c>
      <c r="M65" s="405" t="n">
        <v>15</v>
      </c>
      <c r="N65" s="403" t="s">
        <v>14</v>
      </c>
      <c r="O65" s="403" t="s">
        <v>14</v>
      </c>
      <c r="P65" s="403" t="s">
        <v>14</v>
      </c>
      <c r="Q65" s="405" t="n">
        <v>276</v>
      </c>
    </row>
    <row r="66" customFormat="false" ht="13.5" hidden="false" customHeight="false" outlineLevel="0" collapsed="false">
      <c r="A66" s="411"/>
      <c r="B66" s="412"/>
      <c r="C66" s="401" t="s">
        <v>286</v>
      </c>
      <c r="D66" s="402" t="s">
        <v>14</v>
      </c>
      <c r="E66" s="405" t="n">
        <v>74</v>
      </c>
      <c r="F66" s="405" t="n">
        <v>76</v>
      </c>
      <c r="G66" s="405" t="n">
        <v>54</v>
      </c>
      <c r="H66" s="405" t="n">
        <v>85</v>
      </c>
      <c r="I66" s="403" t="s">
        <v>14</v>
      </c>
      <c r="J66" s="403" t="s">
        <v>14</v>
      </c>
      <c r="K66" s="405" t="n">
        <v>40</v>
      </c>
      <c r="L66" s="405" t="n">
        <v>7</v>
      </c>
      <c r="M66" s="405" t="n">
        <v>26</v>
      </c>
      <c r="N66" s="405" t="n">
        <v>7</v>
      </c>
      <c r="O66" s="405" t="n">
        <v>6</v>
      </c>
      <c r="P66" s="405" t="n">
        <v>11</v>
      </c>
      <c r="Q66" s="405" t="n">
        <v>394</v>
      </c>
    </row>
    <row r="67" customFormat="false" ht="13.5" hidden="false" customHeight="false" outlineLevel="0" collapsed="false">
      <c r="A67" s="411"/>
      <c r="B67" s="412"/>
      <c r="C67" s="401" t="s">
        <v>334</v>
      </c>
      <c r="D67" s="402" t="s">
        <v>14</v>
      </c>
      <c r="E67" s="405" t="n">
        <v>13</v>
      </c>
      <c r="F67" s="405" t="n">
        <v>9</v>
      </c>
      <c r="G67" s="405" t="n">
        <v>13</v>
      </c>
      <c r="H67" s="405" t="n">
        <v>17</v>
      </c>
      <c r="I67" s="403" t="s">
        <v>14</v>
      </c>
      <c r="J67" s="403" t="s">
        <v>14</v>
      </c>
      <c r="K67" s="403" t="s">
        <v>14</v>
      </c>
      <c r="L67" s="403" t="s">
        <v>14</v>
      </c>
      <c r="M67" s="403" t="s">
        <v>14</v>
      </c>
      <c r="N67" s="403" t="s">
        <v>14</v>
      </c>
      <c r="O67" s="403" t="s">
        <v>14</v>
      </c>
      <c r="P67" s="403" t="s">
        <v>14</v>
      </c>
      <c r="Q67" s="405" t="n">
        <v>67</v>
      </c>
    </row>
    <row r="68" customFormat="false" ht="13.5" hidden="false" customHeight="false" outlineLevel="0" collapsed="false">
      <c r="A68" s="411"/>
      <c r="B68" s="412"/>
      <c r="C68" s="401" t="s">
        <v>335</v>
      </c>
      <c r="D68" s="402" t="s">
        <v>14</v>
      </c>
      <c r="E68" s="405" t="n">
        <v>8</v>
      </c>
      <c r="F68" s="405" t="n">
        <v>6</v>
      </c>
      <c r="G68" s="403" t="s">
        <v>14</v>
      </c>
      <c r="H68" s="405" t="n">
        <v>8</v>
      </c>
      <c r="I68" s="403" t="s">
        <v>14</v>
      </c>
      <c r="J68" s="403" t="s">
        <v>14</v>
      </c>
      <c r="K68" s="405" t="n">
        <v>7</v>
      </c>
      <c r="L68" s="403" t="s">
        <v>14</v>
      </c>
      <c r="M68" s="403" t="s">
        <v>14</v>
      </c>
      <c r="N68" s="403" t="s">
        <v>14</v>
      </c>
      <c r="O68" s="403" t="s">
        <v>14</v>
      </c>
      <c r="P68" s="403" t="s">
        <v>14</v>
      </c>
      <c r="Q68" s="405" t="n">
        <v>39</v>
      </c>
    </row>
    <row r="69" customFormat="false" ht="13.5" hidden="false" customHeight="false" outlineLevel="0" collapsed="false">
      <c r="A69" s="411"/>
      <c r="B69" s="412"/>
      <c r="C69" s="401" t="s">
        <v>8</v>
      </c>
      <c r="D69" s="402" t="s">
        <v>14</v>
      </c>
      <c r="E69" s="403" t="s">
        <v>14</v>
      </c>
      <c r="F69" s="403" t="s">
        <v>14</v>
      </c>
      <c r="G69" s="403" t="s">
        <v>14</v>
      </c>
      <c r="H69" s="405" t="n">
        <v>8</v>
      </c>
      <c r="I69" s="403" t="s">
        <v>14</v>
      </c>
      <c r="J69" s="403" t="s">
        <v>14</v>
      </c>
      <c r="K69" s="403" t="s">
        <v>14</v>
      </c>
      <c r="L69" s="403" t="s">
        <v>14</v>
      </c>
      <c r="M69" s="403" t="s">
        <v>14</v>
      </c>
      <c r="N69" s="403" t="s">
        <v>14</v>
      </c>
      <c r="O69" s="403" t="s">
        <v>14</v>
      </c>
      <c r="P69" s="403" t="s">
        <v>14</v>
      </c>
      <c r="Q69" s="405" t="n">
        <v>24</v>
      </c>
    </row>
    <row r="70" customFormat="false" ht="13.5" hidden="false" customHeight="false" outlineLevel="0" collapsed="false">
      <c r="A70" s="411"/>
      <c r="B70" s="406" t="s">
        <v>67</v>
      </c>
      <c r="C70" s="406"/>
      <c r="D70" s="420" t="n">
        <v>9</v>
      </c>
      <c r="E70" s="408" t="n">
        <v>175</v>
      </c>
      <c r="F70" s="408" t="n">
        <v>164</v>
      </c>
      <c r="G70" s="408" t="n">
        <v>139</v>
      </c>
      <c r="H70" s="408" t="n">
        <v>203</v>
      </c>
      <c r="I70" s="409" t="s">
        <v>14</v>
      </c>
      <c r="J70" s="408" t="n">
        <v>13</v>
      </c>
      <c r="K70" s="408" t="n">
        <v>97</v>
      </c>
      <c r="L70" s="408" t="n">
        <v>14</v>
      </c>
      <c r="M70" s="408" t="n">
        <v>60</v>
      </c>
      <c r="N70" s="408" t="n">
        <v>17</v>
      </c>
      <c r="O70" s="408" t="n">
        <v>11</v>
      </c>
      <c r="P70" s="408" t="n">
        <v>23</v>
      </c>
      <c r="Q70" s="408" t="n">
        <v>930</v>
      </c>
    </row>
    <row r="71" customFormat="false" ht="13.5" hidden="false" customHeight="false" outlineLevel="0" collapsed="false">
      <c r="A71" s="159"/>
      <c r="B71" s="392"/>
      <c r="C71" s="393"/>
      <c r="D71" s="394"/>
      <c r="E71" s="394"/>
      <c r="F71" s="394"/>
      <c r="G71" s="394"/>
      <c r="H71" s="394"/>
      <c r="I71" s="394"/>
      <c r="J71" s="394"/>
      <c r="K71" s="394"/>
      <c r="L71" s="394"/>
      <c r="M71" s="394"/>
      <c r="N71" s="394"/>
      <c r="O71" s="394"/>
    </row>
    <row r="72" customFormat="false" ht="13.5" hidden="false" customHeight="false" outlineLevel="0" collapsed="false">
      <c r="A72" s="159" t="s">
        <v>492</v>
      </c>
      <c r="B72" s="392"/>
      <c r="C72" s="393"/>
      <c r="D72" s="394"/>
      <c r="E72" s="394"/>
      <c r="F72" s="394"/>
      <c r="G72" s="394"/>
      <c r="H72" s="394"/>
      <c r="I72" s="394"/>
      <c r="J72" s="394"/>
      <c r="K72" s="394"/>
      <c r="L72" s="394"/>
      <c r="M72" s="394"/>
      <c r="N72" s="394"/>
      <c r="O72" s="394"/>
      <c r="P72" s="394"/>
      <c r="Q72" s="394"/>
    </row>
    <row r="73" customFormat="false" ht="13.5" hidden="false" customHeight="false" outlineLevel="0" collapsed="false">
      <c r="A73" s="159"/>
      <c r="B73" s="392"/>
      <c r="C73" s="393"/>
      <c r="D73" s="394"/>
      <c r="E73" s="394"/>
      <c r="F73" s="394"/>
      <c r="G73" s="394"/>
      <c r="H73" s="394"/>
      <c r="I73" s="394"/>
      <c r="J73" s="394"/>
      <c r="K73" s="394"/>
      <c r="L73" s="394"/>
      <c r="M73" s="394"/>
      <c r="N73" s="394"/>
      <c r="O73" s="394"/>
      <c r="P73" s="394"/>
      <c r="Q73" s="394"/>
    </row>
    <row r="75" customFormat="false" ht="13.5" hidden="false" customHeight="false" outlineLevel="0" collapsed="false">
      <c r="A75" s="159" t="s">
        <v>625</v>
      </c>
      <c r="B75" s="393"/>
      <c r="C75" s="393"/>
      <c r="D75" s="394"/>
      <c r="E75" s="394"/>
      <c r="F75" s="394"/>
      <c r="G75" s="394"/>
      <c r="H75" s="394"/>
      <c r="I75" s="394"/>
      <c r="J75" s="394"/>
      <c r="K75" s="394"/>
      <c r="L75" s="394"/>
      <c r="M75" s="394"/>
      <c r="N75" s="394"/>
      <c r="O75" s="394"/>
      <c r="P75" s="394"/>
      <c r="Q75" s="394"/>
      <c r="R75" s="394"/>
      <c r="S75" s="394"/>
    </row>
    <row r="76" customFormat="false" ht="13.5" hidden="false" customHeight="false" outlineLevel="0" collapsed="false">
      <c r="A76" s="395" t="s">
        <v>64</v>
      </c>
      <c r="B76" s="393"/>
      <c r="C76" s="393"/>
      <c r="D76" s="394"/>
      <c r="E76" s="394"/>
      <c r="F76" s="394"/>
      <c r="G76" s="394"/>
      <c r="H76" s="394"/>
      <c r="I76" s="394"/>
      <c r="J76" s="394"/>
      <c r="K76" s="394"/>
      <c r="L76" s="394"/>
      <c r="M76" s="394"/>
      <c r="N76" s="394"/>
      <c r="O76" s="394"/>
      <c r="P76" s="394"/>
      <c r="Q76" s="394"/>
    </row>
    <row r="77" customFormat="false" ht="13.5" hidden="false" customHeight="false" outlineLevel="0" collapsed="false">
      <c r="A77" s="396" t="s">
        <v>74</v>
      </c>
      <c r="B77" s="396"/>
      <c r="C77" s="396"/>
      <c r="D77" s="397" t="s">
        <v>476</v>
      </c>
      <c r="E77" s="397"/>
      <c r="F77" s="397"/>
      <c r="G77" s="397"/>
      <c r="H77" s="397"/>
      <c r="I77" s="397"/>
      <c r="J77" s="397"/>
      <c r="K77" s="397"/>
      <c r="L77" s="397"/>
      <c r="M77" s="397"/>
      <c r="N77" s="397"/>
      <c r="O77" s="397"/>
      <c r="P77" s="397"/>
      <c r="Q77" s="398" t="s">
        <v>67</v>
      </c>
    </row>
    <row r="78" customFormat="false" ht="13.5" hidden="false" customHeight="false" outlineLevel="0" collapsed="false">
      <c r="A78" s="396"/>
      <c r="B78" s="396"/>
      <c r="C78" s="396"/>
      <c r="D78" s="397" t="s">
        <v>477</v>
      </c>
      <c r="E78" s="398" t="s">
        <v>478</v>
      </c>
      <c r="F78" s="398" t="s">
        <v>479</v>
      </c>
      <c r="G78" s="398" t="s">
        <v>480</v>
      </c>
      <c r="H78" s="398" t="s">
        <v>481</v>
      </c>
      <c r="I78" s="398" t="s">
        <v>482</v>
      </c>
      <c r="J78" s="398" t="s">
        <v>483</v>
      </c>
      <c r="K78" s="398" t="s">
        <v>484</v>
      </c>
      <c r="L78" s="398" t="s">
        <v>485</v>
      </c>
      <c r="M78" s="398" t="s">
        <v>486</v>
      </c>
      <c r="N78" s="398" t="s">
        <v>487</v>
      </c>
      <c r="O78" s="398" t="s">
        <v>183</v>
      </c>
      <c r="P78" s="398" t="s">
        <v>8</v>
      </c>
      <c r="Q78" s="398"/>
    </row>
    <row r="79" customFormat="false" ht="13.5" hidden="false" customHeight="false" outlineLevel="0" collapsed="false">
      <c r="A79" s="399" t="s">
        <v>488</v>
      </c>
      <c r="B79" s="400" t="s">
        <v>577</v>
      </c>
      <c r="C79" s="401" t="s">
        <v>328</v>
      </c>
      <c r="D79" s="402" t="s">
        <v>14</v>
      </c>
      <c r="E79" s="403" t="s">
        <v>14</v>
      </c>
      <c r="F79" s="403" t="s">
        <v>14</v>
      </c>
      <c r="G79" s="403" t="s">
        <v>14</v>
      </c>
      <c r="H79" s="403" t="s">
        <v>14</v>
      </c>
      <c r="I79" s="404" t="s">
        <v>14</v>
      </c>
      <c r="J79" s="404" t="s">
        <v>14</v>
      </c>
      <c r="K79" s="403" t="s">
        <v>14</v>
      </c>
      <c r="L79" s="403" t="s">
        <v>14</v>
      </c>
      <c r="M79" s="403" t="s">
        <v>14</v>
      </c>
      <c r="N79" s="403" t="s">
        <v>14</v>
      </c>
      <c r="O79" s="403" t="s">
        <v>14</v>
      </c>
      <c r="P79" s="403" t="s">
        <v>14</v>
      </c>
      <c r="Q79" s="405" t="n">
        <v>15</v>
      </c>
    </row>
    <row r="80" customFormat="false" ht="13.5" hidden="false" customHeight="false" outlineLevel="0" collapsed="false">
      <c r="A80" s="399"/>
      <c r="B80" s="400"/>
      <c r="C80" s="401" t="s">
        <v>333</v>
      </c>
      <c r="D80" s="402" t="s">
        <v>14</v>
      </c>
      <c r="E80" s="403" t="s">
        <v>14</v>
      </c>
      <c r="F80" s="405" t="n">
        <v>7</v>
      </c>
      <c r="G80" s="403" t="s">
        <v>14</v>
      </c>
      <c r="H80" s="403" t="s">
        <v>14</v>
      </c>
      <c r="I80" s="404" t="s">
        <v>14</v>
      </c>
      <c r="J80" s="404" t="s">
        <v>14</v>
      </c>
      <c r="K80" s="403" t="s">
        <v>14</v>
      </c>
      <c r="L80" s="403" t="s">
        <v>14</v>
      </c>
      <c r="M80" s="403" t="s">
        <v>14</v>
      </c>
      <c r="N80" s="403" t="s">
        <v>14</v>
      </c>
      <c r="O80" s="403" t="s">
        <v>14</v>
      </c>
      <c r="P80" s="403" t="s">
        <v>14</v>
      </c>
      <c r="Q80" s="405" t="n">
        <v>23</v>
      </c>
    </row>
    <row r="81" customFormat="false" ht="13.5" hidden="false" customHeight="false" outlineLevel="0" collapsed="false">
      <c r="A81" s="399"/>
      <c r="B81" s="400"/>
      <c r="C81" s="401" t="s">
        <v>286</v>
      </c>
      <c r="D81" s="402" t="s">
        <v>14</v>
      </c>
      <c r="E81" s="405" t="n">
        <v>10</v>
      </c>
      <c r="F81" s="405" t="n">
        <v>12</v>
      </c>
      <c r="G81" s="403" t="s">
        <v>14</v>
      </c>
      <c r="H81" s="405" t="n">
        <v>7</v>
      </c>
      <c r="I81" s="404" t="s">
        <v>14</v>
      </c>
      <c r="J81" s="404" t="s">
        <v>14</v>
      </c>
      <c r="K81" s="403" t="s">
        <v>14</v>
      </c>
      <c r="L81" s="403" t="s">
        <v>14</v>
      </c>
      <c r="M81" s="403" t="s">
        <v>14</v>
      </c>
      <c r="N81" s="403" t="s">
        <v>14</v>
      </c>
      <c r="O81" s="403" t="s">
        <v>14</v>
      </c>
      <c r="P81" s="403" t="s">
        <v>14</v>
      </c>
      <c r="Q81" s="405" t="n">
        <v>34</v>
      </c>
    </row>
    <row r="82" customFormat="false" ht="13.5" hidden="false" customHeight="false" outlineLevel="0" collapsed="false">
      <c r="A82" s="399"/>
      <c r="B82" s="400"/>
      <c r="C82" s="401" t="s">
        <v>334</v>
      </c>
      <c r="D82" s="402" t="s">
        <v>14</v>
      </c>
      <c r="E82" s="403" t="s">
        <v>14</v>
      </c>
      <c r="F82" s="403" t="s">
        <v>14</v>
      </c>
      <c r="G82" s="403" t="s">
        <v>14</v>
      </c>
      <c r="H82" s="403" t="s">
        <v>14</v>
      </c>
      <c r="I82" s="404" t="s">
        <v>14</v>
      </c>
      <c r="J82" s="404" t="s">
        <v>14</v>
      </c>
      <c r="K82" s="403" t="s">
        <v>14</v>
      </c>
      <c r="L82" s="403" t="s">
        <v>14</v>
      </c>
      <c r="M82" s="403" t="s">
        <v>14</v>
      </c>
      <c r="N82" s="403" t="s">
        <v>14</v>
      </c>
      <c r="O82" s="403" t="s">
        <v>14</v>
      </c>
      <c r="P82" s="403" t="s">
        <v>14</v>
      </c>
      <c r="Q82" s="405" t="n">
        <v>11</v>
      </c>
    </row>
    <row r="83" customFormat="false" ht="13.5" hidden="false" customHeight="false" outlineLevel="0" collapsed="false">
      <c r="A83" s="399"/>
      <c r="B83" s="400"/>
      <c r="C83" s="401" t="s">
        <v>335</v>
      </c>
      <c r="D83" s="402" t="s">
        <v>14</v>
      </c>
      <c r="E83" s="403" t="s">
        <v>14</v>
      </c>
      <c r="F83" s="403" t="s">
        <v>14</v>
      </c>
      <c r="G83" s="403" t="s">
        <v>14</v>
      </c>
      <c r="H83" s="403" t="s">
        <v>14</v>
      </c>
      <c r="I83" s="404" t="s">
        <v>14</v>
      </c>
      <c r="J83" s="404" t="s">
        <v>14</v>
      </c>
      <c r="K83" s="403" t="s">
        <v>14</v>
      </c>
      <c r="L83" s="403" t="s">
        <v>14</v>
      </c>
      <c r="M83" s="403" t="s">
        <v>14</v>
      </c>
      <c r="N83" s="403" t="s">
        <v>14</v>
      </c>
      <c r="O83" s="403" t="s">
        <v>14</v>
      </c>
      <c r="P83" s="403" t="s">
        <v>14</v>
      </c>
      <c r="Q83" s="405" t="n">
        <v>9</v>
      </c>
    </row>
    <row r="84" customFormat="false" ht="13.5" hidden="false" customHeight="false" outlineLevel="0" collapsed="false">
      <c r="A84" s="399"/>
      <c r="B84" s="400"/>
      <c r="C84" s="401" t="s">
        <v>8</v>
      </c>
      <c r="D84" s="402" t="s">
        <v>14</v>
      </c>
      <c r="E84" s="403" t="s">
        <v>14</v>
      </c>
      <c r="F84" s="403" t="s">
        <v>14</v>
      </c>
      <c r="G84" s="403" t="s">
        <v>14</v>
      </c>
      <c r="H84" s="403" t="s">
        <v>14</v>
      </c>
      <c r="I84" s="404" t="s">
        <v>14</v>
      </c>
      <c r="J84" s="404" t="s">
        <v>14</v>
      </c>
      <c r="K84" s="403" t="s">
        <v>14</v>
      </c>
      <c r="L84" s="403" t="s">
        <v>14</v>
      </c>
      <c r="M84" s="403" t="s">
        <v>14</v>
      </c>
      <c r="N84" s="403" t="s">
        <v>14</v>
      </c>
      <c r="O84" s="403" t="s">
        <v>14</v>
      </c>
      <c r="P84" s="403" t="s">
        <v>14</v>
      </c>
      <c r="Q84" s="403" t="s">
        <v>14</v>
      </c>
    </row>
    <row r="85" customFormat="false" ht="13.5" hidden="false" customHeight="false" outlineLevel="0" collapsed="false">
      <c r="A85" s="399"/>
      <c r="B85" s="406" t="s">
        <v>67</v>
      </c>
      <c r="C85" s="406"/>
      <c r="D85" s="407" t="s">
        <v>14</v>
      </c>
      <c r="E85" s="408" t="n">
        <v>21</v>
      </c>
      <c r="F85" s="408" t="n">
        <v>27</v>
      </c>
      <c r="G85" s="408" t="n">
        <v>7</v>
      </c>
      <c r="H85" s="408" t="n">
        <v>21</v>
      </c>
      <c r="I85" s="410" t="s">
        <v>14</v>
      </c>
      <c r="J85" s="410" t="s">
        <v>14</v>
      </c>
      <c r="K85" s="409" t="s">
        <v>14</v>
      </c>
      <c r="L85" s="409" t="s">
        <v>14</v>
      </c>
      <c r="M85" s="409" t="s">
        <v>14</v>
      </c>
      <c r="N85" s="409" t="s">
        <v>14</v>
      </c>
      <c r="O85" s="409" t="s">
        <v>14</v>
      </c>
      <c r="P85" s="409" t="s">
        <v>14</v>
      </c>
      <c r="Q85" s="408" t="n">
        <v>94</v>
      </c>
    </row>
    <row r="86" customFormat="false" ht="13.5" hidden="false" customHeight="false" outlineLevel="0" collapsed="false">
      <c r="A86" s="411" t="s">
        <v>489</v>
      </c>
      <c r="B86" s="412" t="s">
        <v>577</v>
      </c>
      <c r="C86" s="413" t="s">
        <v>328</v>
      </c>
      <c r="D86" s="414" t="s">
        <v>14</v>
      </c>
      <c r="E86" s="416" t="n">
        <v>14</v>
      </c>
      <c r="F86" s="416" t="n">
        <v>7</v>
      </c>
      <c r="G86" s="415" t="s">
        <v>14</v>
      </c>
      <c r="H86" s="415" t="s">
        <v>14</v>
      </c>
      <c r="I86" s="417" t="s">
        <v>14</v>
      </c>
      <c r="J86" s="415" t="s">
        <v>14</v>
      </c>
      <c r="K86" s="415" t="s">
        <v>14</v>
      </c>
      <c r="L86" s="415" t="s">
        <v>14</v>
      </c>
      <c r="M86" s="415" t="s">
        <v>14</v>
      </c>
      <c r="N86" s="415" t="s">
        <v>14</v>
      </c>
      <c r="O86" s="415" t="s">
        <v>14</v>
      </c>
      <c r="P86" s="415" t="s">
        <v>14</v>
      </c>
      <c r="Q86" s="416" t="n">
        <v>32</v>
      </c>
    </row>
    <row r="87" customFormat="false" ht="13.5" hidden="false" customHeight="false" outlineLevel="0" collapsed="false">
      <c r="A87" s="411"/>
      <c r="B87" s="412"/>
      <c r="C87" s="401" t="s">
        <v>333</v>
      </c>
      <c r="D87" s="402" t="s">
        <v>14</v>
      </c>
      <c r="E87" s="405" t="n">
        <v>13</v>
      </c>
      <c r="F87" s="405" t="n">
        <v>13</v>
      </c>
      <c r="G87" s="405" t="n">
        <v>8</v>
      </c>
      <c r="H87" s="405" t="n">
        <v>9</v>
      </c>
      <c r="I87" s="404" t="s">
        <v>14</v>
      </c>
      <c r="J87" s="403" t="s">
        <v>14</v>
      </c>
      <c r="K87" s="403" t="s">
        <v>14</v>
      </c>
      <c r="L87" s="403" t="s">
        <v>14</v>
      </c>
      <c r="M87" s="403" t="s">
        <v>14</v>
      </c>
      <c r="N87" s="403" t="s">
        <v>14</v>
      </c>
      <c r="O87" s="403" t="s">
        <v>14</v>
      </c>
      <c r="P87" s="403" t="s">
        <v>14</v>
      </c>
      <c r="Q87" s="405" t="n">
        <v>52</v>
      </c>
    </row>
    <row r="88" customFormat="false" ht="13.5" hidden="false" customHeight="false" outlineLevel="0" collapsed="false">
      <c r="A88" s="411"/>
      <c r="B88" s="412"/>
      <c r="C88" s="401" t="s">
        <v>286</v>
      </c>
      <c r="D88" s="402" t="s">
        <v>14</v>
      </c>
      <c r="E88" s="405" t="n">
        <v>16</v>
      </c>
      <c r="F88" s="405" t="n">
        <v>17</v>
      </c>
      <c r="G88" s="405" t="n">
        <v>15</v>
      </c>
      <c r="H88" s="405" t="n">
        <v>9</v>
      </c>
      <c r="I88" s="404" t="s">
        <v>14</v>
      </c>
      <c r="J88" s="403" t="s">
        <v>14</v>
      </c>
      <c r="K88" s="403" t="s">
        <v>14</v>
      </c>
      <c r="L88" s="403" t="s">
        <v>14</v>
      </c>
      <c r="M88" s="403" t="s">
        <v>14</v>
      </c>
      <c r="N88" s="403" t="s">
        <v>14</v>
      </c>
      <c r="O88" s="403" t="s">
        <v>14</v>
      </c>
      <c r="P88" s="403" t="s">
        <v>14</v>
      </c>
      <c r="Q88" s="405" t="n">
        <v>68</v>
      </c>
    </row>
    <row r="89" customFormat="false" ht="13.5" hidden="false" customHeight="false" outlineLevel="0" collapsed="false">
      <c r="A89" s="411"/>
      <c r="B89" s="412"/>
      <c r="C89" s="401" t="s">
        <v>334</v>
      </c>
      <c r="D89" s="402" t="s">
        <v>14</v>
      </c>
      <c r="E89" s="403" t="s">
        <v>14</v>
      </c>
      <c r="F89" s="403" t="s">
        <v>14</v>
      </c>
      <c r="G89" s="403" t="s">
        <v>14</v>
      </c>
      <c r="H89" s="403" t="s">
        <v>14</v>
      </c>
      <c r="I89" s="404" t="s">
        <v>14</v>
      </c>
      <c r="J89" s="403" t="s">
        <v>14</v>
      </c>
      <c r="K89" s="403" t="s">
        <v>14</v>
      </c>
      <c r="L89" s="403" t="s">
        <v>14</v>
      </c>
      <c r="M89" s="403" t="s">
        <v>14</v>
      </c>
      <c r="N89" s="403" t="s">
        <v>14</v>
      </c>
      <c r="O89" s="403" t="s">
        <v>14</v>
      </c>
      <c r="P89" s="403" t="s">
        <v>14</v>
      </c>
      <c r="Q89" s="405" t="n">
        <v>11</v>
      </c>
    </row>
    <row r="90" customFormat="false" ht="13.5" hidden="false" customHeight="false" outlineLevel="0" collapsed="false">
      <c r="A90" s="411"/>
      <c r="B90" s="412"/>
      <c r="C90" s="401" t="s">
        <v>335</v>
      </c>
      <c r="D90" s="402" t="s">
        <v>14</v>
      </c>
      <c r="E90" s="403" t="s">
        <v>14</v>
      </c>
      <c r="F90" s="403" t="s">
        <v>14</v>
      </c>
      <c r="G90" s="403" t="s">
        <v>14</v>
      </c>
      <c r="H90" s="403" t="s">
        <v>14</v>
      </c>
      <c r="I90" s="404" t="s">
        <v>14</v>
      </c>
      <c r="J90" s="403" t="s">
        <v>14</v>
      </c>
      <c r="K90" s="403" t="s">
        <v>14</v>
      </c>
      <c r="L90" s="403" t="s">
        <v>14</v>
      </c>
      <c r="M90" s="403" t="s">
        <v>14</v>
      </c>
      <c r="N90" s="403" t="s">
        <v>14</v>
      </c>
      <c r="O90" s="403" t="s">
        <v>14</v>
      </c>
      <c r="P90" s="403" t="s">
        <v>14</v>
      </c>
      <c r="Q90" s="405" t="n">
        <v>6</v>
      </c>
    </row>
    <row r="91" customFormat="false" ht="13.5" hidden="false" customHeight="false" outlineLevel="0" collapsed="false">
      <c r="A91" s="411"/>
      <c r="B91" s="412"/>
      <c r="C91" s="401" t="s">
        <v>8</v>
      </c>
      <c r="D91" s="402" t="s">
        <v>14</v>
      </c>
      <c r="E91" s="403" t="s">
        <v>14</v>
      </c>
      <c r="F91" s="403" t="s">
        <v>14</v>
      </c>
      <c r="G91" s="403" t="s">
        <v>14</v>
      </c>
      <c r="H91" s="403" t="s">
        <v>14</v>
      </c>
      <c r="I91" s="404" t="s">
        <v>14</v>
      </c>
      <c r="J91" s="403" t="s">
        <v>14</v>
      </c>
      <c r="K91" s="403" t="s">
        <v>14</v>
      </c>
      <c r="L91" s="403" t="s">
        <v>14</v>
      </c>
      <c r="M91" s="403" t="s">
        <v>14</v>
      </c>
      <c r="N91" s="403" t="s">
        <v>14</v>
      </c>
      <c r="O91" s="403" t="s">
        <v>14</v>
      </c>
      <c r="P91" s="403" t="s">
        <v>14</v>
      </c>
      <c r="Q91" s="403" t="s">
        <v>14</v>
      </c>
    </row>
    <row r="92" customFormat="false" ht="13.5" hidden="false" customHeight="false" outlineLevel="0" collapsed="false">
      <c r="A92" s="411"/>
      <c r="B92" s="406" t="s">
        <v>67</v>
      </c>
      <c r="C92" s="406"/>
      <c r="D92" s="407" t="s">
        <v>14</v>
      </c>
      <c r="E92" s="408" t="n">
        <v>51</v>
      </c>
      <c r="F92" s="408" t="n">
        <v>40</v>
      </c>
      <c r="G92" s="408" t="n">
        <v>26</v>
      </c>
      <c r="H92" s="408" t="n">
        <v>24</v>
      </c>
      <c r="I92" s="410" t="s">
        <v>14</v>
      </c>
      <c r="J92" s="409" t="s">
        <v>14</v>
      </c>
      <c r="K92" s="408" t="n">
        <v>12</v>
      </c>
      <c r="L92" s="409" t="s">
        <v>14</v>
      </c>
      <c r="M92" s="408" t="n">
        <v>8</v>
      </c>
      <c r="N92" s="409" t="s">
        <v>14</v>
      </c>
      <c r="O92" s="409" t="s">
        <v>14</v>
      </c>
      <c r="P92" s="409" t="s">
        <v>14</v>
      </c>
      <c r="Q92" s="408" t="n">
        <v>172</v>
      </c>
    </row>
    <row r="93" customFormat="false" ht="13.5" hidden="false" customHeight="false" outlineLevel="0" collapsed="false">
      <c r="A93" s="411" t="s">
        <v>490</v>
      </c>
      <c r="B93" s="412" t="s">
        <v>577</v>
      </c>
      <c r="C93" s="413" t="s">
        <v>328</v>
      </c>
      <c r="D93" s="414" t="s">
        <v>14</v>
      </c>
      <c r="E93" s="416" t="n">
        <v>19</v>
      </c>
      <c r="F93" s="416" t="n">
        <v>9</v>
      </c>
      <c r="G93" s="415" t="s">
        <v>14</v>
      </c>
      <c r="H93" s="415" t="s">
        <v>14</v>
      </c>
      <c r="I93" s="415" t="s">
        <v>14</v>
      </c>
      <c r="J93" s="417" t="s">
        <v>14</v>
      </c>
      <c r="K93" s="415" t="s">
        <v>14</v>
      </c>
      <c r="L93" s="415" t="s">
        <v>14</v>
      </c>
      <c r="M93" s="415" t="s">
        <v>14</v>
      </c>
      <c r="N93" s="415" t="s">
        <v>14</v>
      </c>
      <c r="O93" s="415" t="s">
        <v>14</v>
      </c>
      <c r="P93" s="417" t="s">
        <v>14</v>
      </c>
      <c r="Q93" s="416" t="n">
        <v>39</v>
      </c>
    </row>
    <row r="94" customFormat="false" ht="13.5" hidden="false" customHeight="false" outlineLevel="0" collapsed="false">
      <c r="A94" s="411"/>
      <c r="B94" s="412"/>
      <c r="C94" s="401" t="s">
        <v>333</v>
      </c>
      <c r="D94" s="402" t="s">
        <v>14</v>
      </c>
      <c r="E94" s="405" t="n">
        <v>24</v>
      </c>
      <c r="F94" s="405" t="n">
        <v>16</v>
      </c>
      <c r="G94" s="405" t="n">
        <v>7</v>
      </c>
      <c r="H94" s="403" t="s">
        <v>14</v>
      </c>
      <c r="I94" s="403" t="s">
        <v>14</v>
      </c>
      <c r="J94" s="404" t="s">
        <v>14</v>
      </c>
      <c r="K94" s="403" t="s">
        <v>14</v>
      </c>
      <c r="L94" s="403" t="s">
        <v>14</v>
      </c>
      <c r="M94" s="403" t="s">
        <v>14</v>
      </c>
      <c r="N94" s="403" t="s">
        <v>14</v>
      </c>
      <c r="O94" s="403" t="s">
        <v>14</v>
      </c>
      <c r="P94" s="404" t="s">
        <v>14</v>
      </c>
      <c r="Q94" s="405" t="n">
        <v>55</v>
      </c>
    </row>
    <row r="95" customFormat="false" ht="13.5" hidden="false" customHeight="false" outlineLevel="0" collapsed="false">
      <c r="A95" s="411"/>
      <c r="B95" s="412"/>
      <c r="C95" s="401" t="s">
        <v>286</v>
      </c>
      <c r="D95" s="402" t="s">
        <v>14</v>
      </c>
      <c r="E95" s="405" t="n">
        <v>24</v>
      </c>
      <c r="F95" s="405" t="n">
        <v>14</v>
      </c>
      <c r="G95" s="405" t="n">
        <v>8</v>
      </c>
      <c r="H95" s="405" t="n">
        <v>7</v>
      </c>
      <c r="I95" s="403" t="s">
        <v>14</v>
      </c>
      <c r="J95" s="404" t="s">
        <v>14</v>
      </c>
      <c r="K95" s="403" t="s">
        <v>14</v>
      </c>
      <c r="L95" s="403" t="s">
        <v>14</v>
      </c>
      <c r="M95" s="403" t="s">
        <v>14</v>
      </c>
      <c r="N95" s="403" t="s">
        <v>14</v>
      </c>
      <c r="O95" s="403" t="s">
        <v>14</v>
      </c>
      <c r="P95" s="404" t="s">
        <v>14</v>
      </c>
      <c r="Q95" s="405" t="n">
        <v>59</v>
      </c>
    </row>
    <row r="96" customFormat="false" ht="13.5" hidden="false" customHeight="false" outlineLevel="0" collapsed="false">
      <c r="A96" s="411"/>
      <c r="B96" s="412"/>
      <c r="C96" s="401" t="s">
        <v>334</v>
      </c>
      <c r="D96" s="402" t="s">
        <v>14</v>
      </c>
      <c r="E96" s="403" t="s">
        <v>14</v>
      </c>
      <c r="F96" s="403" t="s">
        <v>14</v>
      </c>
      <c r="G96" s="403" t="s">
        <v>14</v>
      </c>
      <c r="H96" s="403" t="s">
        <v>14</v>
      </c>
      <c r="I96" s="403" t="s">
        <v>14</v>
      </c>
      <c r="J96" s="404" t="s">
        <v>14</v>
      </c>
      <c r="K96" s="403" t="s">
        <v>14</v>
      </c>
      <c r="L96" s="403" t="s">
        <v>14</v>
      </c>
      <c r="M96" s="403" t="s">
        <v>14</v>
      </c>
      <c r="N96" s="403" t="s">
        <v>14</v>
      </c>
      <c r="O96" s="403" t="s">
        <v>14</v>
      </c>
      <c r="P96" s="404" t="s">
        <v>14</v>
      </c>
      <c r="Q96" s="405" t="n">
        <v>10</v>
      </c>
    </row>
    <row r="97" customFormat="false" ht="13.5" hidden="false" customHeight="false" outlineLevel="0" collapsed="false">
      <c r="A97" s="411"/>
      <c r="B97" s="412"/>
      <c r="C97" s="401" t="s">
        <v>335</v>
      </c>
      <c r="D97" s="402" t="s">
        <v>14</v>
      </c>
      <c r="E97" s="403" t="s">
        <v>14</v>
      </c>
      <c r="F97" s="403" t="s">
        <v>14</v>
      </c>
      <c r="G97" s="403" t="s">
        <v>14</v>
      </c>
      <c r="H97" s="403" t="s">
        <v>14</v>
      </c>
      <c r="I97" s="403" t="s">
        <v>14</v>
      </c>
      <c r="J97" s="404" t="s">
        <v>14</v>
      </c>
      <c r="K97" s="403" t="s">
        <v>14</v>
      </c>
      <c r="L97" s="403" t="s">
        <v>14</v>
      </c>
      <c r="M97" s="403" t="s">
        <v>14</v>
      </c>
      <c r="N97" s="403" t="s">
        <v>14</v>
      </c>
      <c r="O97" s="403" t="s">
        <v>14</v>
      </c>
      <c r="P97" s="404" t="s">
        <v>14</v>
      </c>
      <c r="Q97" s="403" t="s">
        <v>14</v>
      </c>
    </row>
    <row r="98" customFormat="false" ht="13.5" hidden="false" customHeight="false" outlineLevel="0" collapsed="false">
      <c r="A98" s="411"/>
      <c r="B98" s="412"/>
      <c r="C98" s="401" t="s">
        <v>8</v>
      </c>
      <c r="D98" s="402" t="s">
        <v>14</v>
      </c>
      <c r="E98" s="403" t="s">
        <v>14</v>
      </c>
      <c r="F98" s="403" t="s">
        <v>14</v>
      </c>
      <c r="G98" s="403" t="s">
        <v>14</v>
      </c>
      <c r="H98" s="403" t="s">
        <v>14</v>
      </c>
      <c r="I98" s="403" t="s">
        <v>14</v>
      </c>
      <c r="J98" s="404" t="s">
        <v>14</v>
      </c>
      <c r="K98" s="403" t="s">
        <v>14</v>
      </c>
      <c r="L98" s="403" t="s">
        <v>14</v>
      </c>
      <c r="M98" s="403" t="s">
        <v>14</v>
      </c>
      <c r="N98" s="403" t="s">
        <v>14</v>
      </c>
      <c r="O98" s="403" t="s">
        <v>14</v>
      </c>
      <c r="P98" s="404" t="s">
        <v>14</v>
      </c>
      <c r="Q98" s="403" t="s">
        <v>14</v>
      </c>
    </row>
    <row r="99" customFormat="false" ht="13.5" hidden="false" customHeight="false" outlineLevel="0" collapsed="false">
      <c r="A99" s="411"/>
      <c r="B99" s="418" t="s">
        <v>67</v>
      </c>
      <c r="C99" s="419"/>
      <c r="D99" s="407" t="s">
        <v>14</v>
      </c>
      <c r="E99" s="408" t="n">
        <v>76</v>
      </c>
      <c r="F99" s="408" t="n">
        <v>44</v>
      </c>
      <c r="G99" s="408" t="n">
        <v>21</v>
      </c>
      <c r="H99" s="408" t="n">
        <v>17</v>
      </c>
      <c r="I99" s="409" t="s">
        <v>14</v>
      </c>
      <c r="J99" s="410" t="s">
        <v>14</v>
      </c>
      <c r="K99" s="409" t="s">
        <v>14</v>
      </c>
      <c r="L99" s="409" t="s">
        <v>14</v>
      </c>
      <c r="M99" s="409" t="s">
        <v>14</v>
      </c>
      <c r="N99" s="409" t="s">
        <v>14</v>
      </c>
      <c r="O99" s="409" t="s">
        <v>14</v>
      </c>
      <c r="P99" s="410" t="s">
        <v>14</v>
      </c>
      <c r="Q99" s="408" t="n">
        <v>173</v>
      </c>
    </row>
    <row r="100" customFormat="false" ht="13.5" hidden="false" customHeight="false" outlineLevel="0" collapsed="false">
      <c r="A100" s="411" t="s">
        <v>67</v>
      </c>
      <c r="B100" s="412" t="s">
        <v>577</v>
      </c>
      <c r="C100" s="413" t="s">
        <v>328</v>
      </c>
      <c r="D100" s="414" t="s">
        <v>14</v>
      </c>
      <c r="E100" s="416" t="n">
        <v>37</v>
      </c>
      <c r="F100" s="416" t="n">
        <v>19</v>
      </c>
      <c r="G100" s="416" t="n">
        <v>9</v>
      </c>
      <c r="H100" s="416" t="n">
        <v>12</v>
      </c>
      <c r="I100" s="415" t="s">
        <v>14</v>
      </c>
      <c r="J100" s="415" t="s">
        <v>14</v>
      </c>
      <c r="K100" s="415" t="s">
        <v>14</v>
      </c>
      <c r="L100" s="415" t="s">
        <v>14</v>
      </c>
      <c r="M100" s="415" t="s">
        <v>14</v>
      </c>
      <c r="N100" s="415" t="s">
        <v>14</v>
      </c>
      <c r="O100" s="415" t="s">
        <v>14</v>
      </c>
      <c r="P100" s="415" t="s">
        <v>14</v>
      </c>
      <c r="Q100" s="416" t="n">
        <v>86</v>
      </c>
    </row>
    <row r="101" customFormat="false" ht="13.5" hidden="false" customHeight="false" outlineLevel="0" collapsed="false">
      <c r="A101" s="411"/>
      <c r="B101" s="412"/>
      <c r="C101" s="401" t="s">
        <v>333</v>
      </c>
      <c r="D101" s="402" t="s">
        <v>14</v>
      </c>
      <c r="E101" s="405" t="n">
        <v>41</v>
      </c>
      <c r="F101" s="405" t="n">
        <v>36</v>
      </c>
      <c r="G101" s="405" t="n">
        <v>17</v>
      </c>
      <c r="H101" s="405" t="n">
        <v>17</v>
      </c>
      <c r="I101" s="403" t="s">
        <v>14</v>
      </c>
      <c r="J101" s="403" t="s">
        <v>14</v>
      </c>
      <c r="K101" s="403" t="s">
        <v>14</v>
      </c>
      <c r="L101" s="403" t="s">
        <v>14</v>
      </c>
      <c r="M101" s="403" t="s">
        <v>14</v>
      </c>
      <c r="N101" s="403" t="s">
        <v>14</v>
      </c>
      <c r="O101" s="403" t="s">
        <v>14</v>
      </c>
      <c r="P101" s="403" t="s">
        <v>14</v>
      </c>
      <c r="Q101" s="405" t="n">
        <v>130</v>
      </c>
    </row>
    <row r="102" customFormat="false" ht="13.5" hidden="false" customHeight="false" outlineLevel="0" collapsed="false">
      <c r="A102" s="411"/>
      <c r="B102" s="412"/>
      <c r="C102" s="401" t="s">
        <v>286</v>
      </c>
      <c r="D102" s="402" t="s">
        <v>14</v>
      </c>
      <c r="E102" s="405" t="n">
        <v>50</v>
      </c>
      <c r="F102" s="405" t="n">
        <v>43</v>
      </c>
      <c r="G102" s="405" t="n">
        <v>25</v>
      </c>
      <c r="H102" s="405" t="n">
        <v>23</v>
      </c>
      <c r="I102" s="403" t="s">
        <v>14</v>
      </c>
      <c r="J102" s="403" t="s">
        <v>14</v>
      </c>
      <c r="K102" s="405" t="n">
        <v>8</v>
      </c>
      <c r="L102" s="403" t="s">
        <v>14</v>
      </c>
      <c r="M102" s="405" t="n">
        <v>6</v>
      </c>
      <c r="N102" s="403" t="s">
        <v>14</v>
      </c>
      <c r="O102" s="403" t="s">
        <v>14</v>
      </c>
      <c r="P102" s="403" t="s">
        <v>14</v>
      </c>
      <c r="Q102" s="405" t="n">
        <v>161</v>
      </c>
    </row>
    <row r="103" customFormat="false" ht="13.5" hidden="false" customHeight="false" outlineLevel="0" collapsed="false">
      <c r="A103" s="411"/>
      <c r="B103" s="412"/>
      <c r="C103" s="401" t="s">
        <v>334</v>
      </c>
      <c r="D103" s="402" t="s">
        <v>14</v>
      </c>
      <c r="E103" s="405" t="n">
        <v>10</v>
      </c>
      <c r="F103" s="405" t="n">
        <v>7</v>
      </c>
      <c r="G103" s="403" t="s">
        <v>14</v>
      </c>
      <c r="H103" s="403" t="s">
        <v>14</v>
      </c>
      <c r="I103" s="403" t="s">
        <v>14</v>
      </c>
      <c r="J103" s="403" t="s">
        <v>14</v>
      </c>
      <c r="K103" s="403" t="s">
        <v>14</v>
      </c>
      <c r="L103" s="403" t="s">
        <v>14</v>
      </c>
      <c r="M103" s="403" t="s">
        <v>14</v>
      </c>
      <c r="N103" s="403" t="s">
        <v>14</v>
      </c>
      <c r="O103" s="403" t="s">
        <v>14</v>
      </c>
      <c r="P103" s="403" t="s">
        <v>14</v>
      </c>
      <c r="Q103" s="405" t="n">
        <v>32</v>
      </c>
    </row>
    <row r="104" customFormat="false" ht="13.5" hidden="false" customHeight="false" outlineLevel="0" collapsed="false">
      <c r="A104" s="411"/>
      <c r="B104" s="412"/>
      <c r="C104" s="401" t="s">
        <v>335</v>
      </c>
      <c r="D104" s="402" t="s">
        <v>14</v>
      </c>
      <c r="E104" s="405" t="n">
        <v>6</v>
      </c>
      <c r="F104" s="405" t="n">
        <v>6</v>
      </c>
      <c r="G104" s="403" t="s">
        <v>14</v>
      </c>
      <c r="H104" s="403" t="s">
        <v>14</v>
      </c>
      <c r="I104" s="403" t="s">
        <v>14</v>
      </c>
      <c r="J104" s="403" t="s">
        <v>14</v>
      </c>
      <c r="K104" s="403" t="s">
        <v>14</v>
      </c>
      <c r="L104" s="403" t="s">
        <v>14</v>
      </c>
      <c r="M104" s="403" t="s">
        <v>14</v>
      </c>
      <c r="N104" s="403" t="s">
        <v>14</v>
      </c>
      <c r="O104" s="403" t="s">
        <v>14</v>
      </c>
      <c r="P104" s="403" t="s">
        <v>14</v>
      </c>
      <c r="Q104" s="405" t="n">
        <v>20</v>
      </c>
    </row>
    <row r="105" customFormat="false" ht="13.5" hidden="false" customHeight="false" outlineLevel="0" collapsed="false">
      <c r="A105" s="411"/>
      <c r="B105" s="412"/>
      <c r="C105" s="401" t="s">
        <v>8</v>
      </c>
      <c r="D105" s="402" t="s">
        <v>14</v>
      </c>
      <c r="E105" s="403" t="s">
        <v>14</v>
      </c>
      <c r="F105" s="403" t="s">
        <v>14</v>
      </c>
      <c r="G105" s="403" t="s">
        <v>14</v>
      </c>
      <c r="H105" s="403" t="s">
        <v>14</v>
      </c>
      <c r="I105" s="403" t="s">
        <v>14</v>
      </c>
      <c r="J105" s="403" t="s">
        <v>14</v>
      </c>
      <c r="K105" s="403" t="s">
        <v>14</v>
      </c>
      <c r="L105" s="403" t="s">
        <v>14</v>
      </c>
      <c r="M105" s="403" t="s">
        <v>14</v>
      </c>
      <c r="N105" s="403" t="s">
        <v>14</v>
      </c>
      <c r="O105" s="403" t="s">
        <v>14</v>
      </c>
      <c r="P105" s="403" t="s">
        <v>14</v>
      </c>
      <c r="Q105" s="405" t="n">
        <v>10</v>
      </c>
    </row>
    <row r="106" customFormat="false" ht="13.5" hidden="false" customHeight="false" outlineLevel="0" collapsed="false">
      <c r="A106" s="411"/>
      <c r="B106" s="406" t="s">
        <v>67</v>
      </c>
      <c r="C106" s="406"/>
      <c r="D106" s="407" t="s">
        <v>14</v>
      </c>
      <c r="E106" s="408" t="n">
        <v>148</v>
      </c>
      <c r="F106" s="408" t="n">
        <v>111</v>
      </c>
      <c r="G106" s="408" t="n">
        <v>54</v>
      </c>
      <c r="H106" s="408" t="n">
        <v>62</v>
      </c>
      <c r="I106" s="409" t="s">
        <v>14</v>
      </c>
      <c r="J106" s="409" t="s">
        <v>14</v>
      </c>
      <c r="K106" s="408" t="n">
        <v>19</v>
      </c>
      <c r="L106" s="408" t="n">
        <v>6</v>
      </c>
      <c r="M106" s="408" t="n">
        <v>17</v>
      </c>
      <c r="N106" s="408" t="n">
        <v>6</v>
      </c>
      <c r="O106" s="409" t="s">
        <v>14</v>
      </c>
      <c r="P106" s="408" t="n">
        <v>7</v>
      </c>
      <c r="Q106" s="408" t="n">
        <v>439</v>
      </c>
    </row>
    <row r="108" customFormat="false" ht="13.5" hidden="false" customHeight="false" outlineLevel="0" collapsed="false">
      <c r="A108" s="159" t="s">
        <v>474</v>
      </c>
    </row>
    <row r="110" customFormat="false" ht="13.5" hidden="false" customHeight="false" outlineLevel="0" collapsed="false">
      <c r="A110" s="421" t="s">
        <v>626</v>
      </c>
      <c r="B110" s="422"/>
      <c r="C110" s="422"/>
      <c r="D110" s="423"/>
      <c r="E110" s="423"/>
      <c r="F110" s="423"/>
      <c r="G110" s="423"/>
      <c r="H110" s="423"/>
      <c r="I110" s="423"/>
      <c r="J110" s="423"/>
      <c r="K110" s="423"/>
      <c r="L110" s="423"/>
      <c r="M110" s="423"/>
      <c r="N110" s="423"/>
      <c r="O110" s="424"/>
    </row>
    <row r="111" customFormat="false" ht="13.5" hidden="false" customHeight="false" outlineLevel="0" collapsed="false">
      <c r="A111" s="425" t="s">
        <v>64</v>
      </c>
      <c r="B111" s="422"/>
      <c r="C111" s="422"/>
      <c r="D111" s="423"/>
      <c r="E111" s="423"/>
      <c r="F111" s="423"/>
      <c r="G111" s="423"/>
      <c r="H111" s="423"/>
      <c r="I111" s="423"/>
      <c r="J111" s="423"/>
      <c r="K111" s="423"/>
      <c r="L111" s="423"/>
      <c r="M111" s="423"/>
      <c r="N111" s="424"/>
    </row>
    <row r="112" customFormat="false" ht="13.5" hidden="false" customHeight="false" outlineLevel="0" collapsed="false">
      <c r="A112" s="426" t="s">
        <v>74</v>
      </c>
      <c r="B112" s="426"/>
      <c r="C112" s="426"/>
      <c r="D112" s="427" t="s">
        <v>494</v>
      </c>
      <c r="E112" s="427"/>
      <c r="F112" s="427"/>
      <c r="G112" s="427"/>
      <c r="H112" s="427"/>
      <c r="I112" s="427"/>
      <c r="J112" s="427"/>
      <c r="K112" s="427"/>
      <c r="L112" s="427"/>
      <c r="M112" s="428" t="s">
        <v>67</v>
      </c>
      <c r="N112" s="424"/>
    </row>
    <row r="113" customFormat="false" ht="13.5" hidden="false" customHeight="false" outlineLevel="0" collapsed="false">
      <c r="A113" s="426"/>
      <c r="B113" s="426"/>
      <c r="C113" s="426"/>
      <c r="D113" s="427" t="s">
        <v>495</v>
      </c>
      <c r="E113" s="428" t="s">
        <v>496</v>
      </c>
      <c r="F113" s="428" t="s">
        <v>497</v>
      </c>
      <c r="G113" s="428" t="s">
        <v>498</v>
      </c>
      <c r="H113" s="428" t="s">
        <v>499</v>
      </c>
      <c r="I113" s="429" t="s">
        <v>500</v>
      </c>
      <c r="J113" s="428" t="s">
        <v>501</v>
      </c>
      <c r="K113" s="428" t="s">
        <v>183</v>
      </c>
      <c r="L113" s="428" t="s">
        <v>8</v>
      </c>
      <c r="M113" s="428"/>
      <c r="N113" s="424"/>
    </row>
    <row r="114" customFormat="false" ht="13.5" hidden="false" customHeight="false" outlineLevel="0" collapsed="false">
      <c r="A114" s="399" t="s">
        <v>488</v>
      </c>
      <c r="B114" s="400" t="s">
        <v>577</v>
      </c>
      <c r="C114" s="401" t="s">
        <v>328</v>
      </c>
      <c r="D114" s="430" t="s">
        <v>14</v>
      </c>
      <c r="E114" s="73" t="s">
        <v>14</v>
      </c>
      <c r="F114" s="431" t="s">
        <v>14</v>
      </c>
      <c r="G114" s="73" t="s">
        <v>14</v>
      </c>
      <c r="H114" s="432" t="n">
        <v>6</v>
      </c>
      <c r="I114" s="73" t="s">
        <v>14</v>
      </c>
      <c r="J114" s="431" t="s">
        <v>14</v>
      </c>
      <c r="K114" s="431" t="s">
        <v>14</v>
      </c>
      <c r="L114" s="73" t="s">
        <v>14</v>
      </c>
      <c r="M114" s="432" t="n">
        <v>14</v>
      </c>
      <c r="N114" s="424"/>
    </row>
    <row r="115" customFormat="false" ht="13.5" hidden="false" customHeight="false" outlineLevel="0" collapsed="false">
      <c r="A115" s="399"/>
      <c r="B115" s="400"/>
      <c r="C115" s="401" t="s">
        <v>333</v>
      </c>
      <c r="D115" s="430" t="s">
        <v>14</v>
      </c>
      <c r="E115" s="73" t="s">
        <v>14</v>
      </c>
      <c r="F115" s="431" t="s">
        <v>14</v>
      </c>
      <c r="G115" s="73" t="s">
        <v>14</v>
      </c>
      <c r="H115" s="432" t="n">
        <v>16</v>
      </c>
      <c r="I115" s="73" t="s">
        <v>14</v>
      </c>
      <c r="J115" s="431" t="s">
        <v>14</v>
      </c>
      <c r="K115" s="431" t="s">
        <v>14</v>
      </c>
      <c r="L115" s="73" t="s">
        <v>14</v>
      </c>
      <c r="M115" s="432" t="n">
        <v>20</v>
      </c>
      <c r="N115" s="424"/>
    </row>
    <row r="116" customFormat="false" ht="13.5" hidden="false" customHeight="false" outlineLevel="0" collapsed="false">
      <c r="A116" s="399"/>
      <c r="B116" s="400"/>
      <c r="C116" s="401" t="s">
        <v>286</v>
      </c>
      <c r="D116" s="430" t="s">
        <v>14</v>
      </c>
      <c r="E116" s="73" t="s">
        <v>14</v>
      </c>
      <c r="F116" s="431" t="s">
        <v>14</v>
      </c>
      <c r="G116" s="73" t="s">
        <v>14</v>
      </c>
      <c r="H116" s="432" t="n">
        <v>26</v>
      </c>
      <c r="I116" s="73" t="s">
        <v>14</v>
      </c>
      <c r="J116" s="431" t="s">
        <v>14</v>
      </c>
      <c r="K116" s="431" t="s">
        <v>14</v>
      </c>
      <c r="L116" s="73" t="s">
        <v>14</v>
      </c>
      <c r="M116" s="432" t="n">
        <v>31</v>
      </c>
      <c r="N116" s="424"/>
    </row>
    <row r="117" customFormat="false" ht="13.5" hidden="false" customHeight="false" outlineLevel="0" collapsed="false">
      <c r="A117" s="399"/>
      <c r="B117" s="400"/>
      <c r="C117" s="401" t="s">
        <v>334</v>
      </c>
      <c r="D117" s="430" t="s">
        <v>14</v>
      </c>
      <c r="E117" s="73" t="s">
        <v>14</v>
      </c>
      <c r="F117" s="431" t="s">
        <v>14</v>
      </c>
      <c r="G117" s="73" t="s">
        <v>14</v>
      </c>
      <c r="H117" s="73" t="s">
        <v>14</v>
      </c>
      <c r="I117" s="73" t="s">
        <v>14</v>
      </c>
      <c r="J117" s="431" t="s">
        <v>14</v>
      </c>
      <c r="K117" s="431" t="s">
        <v>14</v>
      </c>
      <c r="L117" s="73" t="s">
        <v>14</v>
      </c>
      <c r="M117" s="432" t="n">
        <v>10</v>
      </c>
      <c r="N117" s="424"/>
    </row>
    <row r="118" customFormat="false" ht="13.5" hidden="false" customHeight="false" outlineLevel="0" collapsed="false">
      <c r="A118" s="399"/>
      <c r="B118" s="400"/>
      <c r="C118" s="401" t="s">
        <v>8</v>
      </c>
      <c r="D118" s="430" t="s">
        <v>14</v>
      </c>
      <c r="E118" s="73" t="s">
        <v>14</v>
      </c>
      <c r="F118" s="431" t="s">
        <v>14</v>
      </c>
      <c r="G118" s="73" t="s">
        <v>14</v>
      </c>
      <c r="H118" s="73" t="s">
        <v>14</v>
      </c>
      <c r="I118" s="73" t="s">
        <v>14</v>
      </c>
      <c r="J118" s="431" t="s">
        <v>14</v>
      </c>
      <c r="K118" s="431" t="s">
        <v>14</v>
      </c>
      <c r="L118" s="73" t="s">
        <v>14</v>
      </c>
      <c r="M118" s="432" t="n">
        <v>6</v>
      </c>
      <c r="N118" s="424"/>
    </row>
    <row r="119" customFormat="false" ht="13.5" hidden="false" customHeight="false" outlineLevel="0" collapsed="false">
      <c r="A119" s="399"/>
      <c r="B119" s="406" t="s">
        <v>67</v>
      </c>
      <c r="C119" s="406"/>
      <c r="D119" s="433" t="s">
        <v>14</v>
      </c>
      <c r="E119" s="434" t="s">
        <v>14</v>
      </c>
      <c r="F119" s="435" t="s">
        <v>14</v>
      </c>
      <c r="G119" s="436" t="n">
        <v>12</v>
      </c>
      <c r="H119" s="436" t="n">
        <v>57</v>
      </c>
      <c r="I119" s="436" t="n">
        <v>8</v>
      </c>
      <c r="J119" s="435" t="s">
        <v>14</v>
      </c>
      <c r="K119" s="435" t="s">
        <v>14</v>
      </c>
      <c r="L119" s="434" t="s">
        <v>14</v>
      </c>
      <c r="M119" s="436" t="n">
        <v>81</v>
      </c>
      <c r="N119" s="424"/>
    </row>
    <row r="120" customFormat="false" ht="13.5" hidden="false" customHeight="false" outlineLevel="0" collapsed="false">
      <c r="A120" s="411" t="s">
        <v>489</v>
      </c>
      <c r="B120" s="412" t="s">
        <v>577</v>
      </c>
      <c r="C120" s="413" t="s">
        <v>328</v>
      </c>
      <c r="D120" s="437" t="s">
        <v>14</v>
      </c>
      <c r="E120" s="438" t="s">
        <v>14</v>
      </c>
      <c r="F120" s="439" t="s">
        <v>14</v>
      </c>
      <c r="G120" s="439" t="s">
        <v>14</v>
      </c>
      <c r="H120" s="440" t="n">
        <v>26</v>
      </c>
      <c r="I120" s="439" t="s">
        <v>14</v>
      </c>
      <c r="J120" s="439" t="s">
        <v>14</v>
      </c>
      <c r="K120" s="439" t="s">
        <v>14</v>
      </c>
      <c r="L120" s="439" t="s">
        <v>14</v>
      </c>
      <c r="M120" s="440" t="n">
        <v>34</v>
      </c>
      <c r="N120" s="424"/>
    </row>
    <row r="121" customFormat="false" ht="13.5" hidden="false" customHeight="false" outlineLevel="0" collapsed="false">
      <c r="A121" s="411"/>
      <c r="B121" s="412"/>
      <c r="C121" s="401" t="s">
        <v>333</v>
      </c>
      <c r="D121" s="441" t="s">
        <v>14</v>
      </c>
      <c r="E121" s="431" t="s">
        <v>14</v>
      </c>
      <c r="F121" s="73" t="s">
        <v>14</v>
      </c>
      <c r="G121" s="73" t="s">
        <v>14</v>
      </c>
      <c r="H121" s="432" t="n">
        <v>63</v>
      </c>
      <c r="I121" s="73" t="s">
        <v>14</v>
      </c>
      <c r="J121" s="73" t="s">
        <v>14</v>
      </c>
      <c r="K121" s="73" t="s">
        <v>14</v>
      </c>
      <c r="L121" s="73" t="s">
        <v>14</v>
      </c>
      <c r="M121" s="432" t="n">
        <v>72</v>
      </c>
      <c r="N121" s="424"/>
    </row>
    <row r="122" customFormat="false" ht="13.5" hidden="false" customHeight="false" outlineLevel="0" collapsed="false">
      <c r="A122" s="411"/>
      <c r="B122" s="412"/>
      <c r="C122" s="401" t="s">
        <v>286</v>
      </c>
      <c r="D122" s="441" t="s">
        <v>14</v>
      </c>
      <c r="E122" s="431" t="s">
        <v>14</v>
      </c>
      <c r="F122" s="73" t="s">
        <v>14</v>
      </c>
      <c r="G122" s="73" t="s">
        <v>14</v>
      </c>
      <c r="H122" s="432" t="n">
        <v>59</v>
      </c>
      <c r="I122" s="73" t="s">
        <v>14</v>
      </c>
      <c r="J122" s="73" t="s">
        <v>14</v>
      </c>
      <c r="K122" s="73" t="s">
        <v>14</v>
      </c>
      <c r="L122" s="73" t="s">
        <v>14</v>
      </c>
      <c r="M122" s="432" t="n">
        <v>74</v>
      </c>
      <c r="N122" s="424"/>
    </row>
    <row r="123" customFormat="false" ht="13.5" hidden="false" customHeight="false" outlineLevel="0" collapsed="false">
      <c r="A123" s="411"/>
      <c r="B123" s="412"/>
      <c r="C123" s="401" t="s">
        <v>334</v>
      </c>
      <c r="D123" s="441" t="s">
        <v>14</v>
      </c>
      <c r="E123" s="431" t="s">
        <v>14</v>
      </c>
      <c r="F123" s="73" t="s">
        <v>14</v>
      </c>
      <c r="G123" s="73" t="s">
        <v>14</v>
      </c>
      <c r="H123" s="432" t="n">
        <v>7</v>
      </c>
      <c r="I123" s="73" t="s">
        <v>14</v>
      </c>
      <c r="J123" s="73" t="s">
        <v>14</v>
      </c>
      <c r="K123" s="73" t="s">
        <v>14</v>
      </c>
      <c r="L123" s="73" t="s">
        <v>14</v>
      </c>
      <c r="M123" s="432" t="n">
        <v>10</v>
      </c>
      <c r="N123" s="424"/>
    </row>
    <row r="124" customFormat="false" ht="13.5" hidden="false" customHeight="false" outlineLevel="0" collapsed="false">
      <c r="A124" s="411"/>
      <c r="B124" s="412"/>
      <c r="C124" s="401" t="s">
        <v>335</v>
      </c>
      <c r="D124" s="441" t="s">
        <v>14</v>
      </c>
      <c r="E124" s="431" t="s">
        <v>14</v>
      </c>
      <c r="F124" s="73" t="s">
        <v>14</v>
      </c>
      <c r="G124" s="73" t="s">
        <v>14</v>
      </c>
      <c r="H124" s="73" t="s">
        <v>14</v>
      </c>
      <c r="I124" s="73" t="s">
        <v>14</v>
      </c>
      <c r="J124" s="73" t="s">
        <v>14</v>
      </c>
      <c r="K124" s="73" t="s">
        <v>14</v>
      </c>
      <c r="L124" s="73" t="s">
        <v>14</v>
      </c>
      <c r="M124" s="73" t="s">
        <v>14</v>
      </c>
      <c r="N124" s="424"/>
    </row>
    <row r="125" customFormat="false" ht="13.5" hidden="false" customHeight="false" outlineLevel="0" collapsed="false">
      <c r="A125" s="411"/>
      <c r="B125" s="412"/>
      <c r="C125" s="401" t="s">
        <v>8</v>
      </c>
      <c r="D125" s="441" t="s">
        <v>14</v>
      </c>
      <c r="E125" s="431" t="s">
        <v>14</v>
      </c>
      <c r="F125" s="73" t="s">
        <v>14</v>
      </c>
      <c r="G125" s="73" t="s">
        <v>14</v>
      </c>
      <c r="H125" s="73" t="s">
        <v>14</v>
      </c>
      <c r="I125" s="73" t="s">
        <v>14</v>
      </c>
      <c r="J125" s="73" t="s">
        <v>14</v>
      </c>
      <c r="K125" s="73" t="s">
        <v>14</v>
      </c>
      <c r="L125" s="73" t="s">
        <v>14</v>
      </c>
      <c r="M125" s="73" t="s">
        <v>14</v>
      </c>
      <c r="N125" s="424"/>
    </row>
    <row r="126" customFormat="false" ht="13.5" hidden="false" customHeight="false" outlineLevel="0" collapsed="false">
      <c r="A126" s="411"/>
      <c r="B126" s="406" t="s">
        <v>67</v>
      </c>
      <c r="C126" s="406"/>
      <c r="D126" s="442" t="s">
        <v>14</v>
      </c>
      <c r="E126" s="435" t="s">
        <v>14</v>
      </c>
      <c r="F126" s="434" t="s">
        <v>14</v>
      </c>
      <c r="G126" s="436" t="n">
        <v>15</v>
      </c>
      <c r="H126" s="436" t="n">
        <v>162</v>
      </c>
      <c r="I126" s="436" t="n">
        <v>8</v>
      </c>
      <c r="J126" s="434" t="s">
        <v>14</v>
      </c>
      <c r="K126" s="434" t="s">
        <v>14</v>
      </c>
      <c r="L126" s="434" t="s">
        <v>14</v>
      </c>
      <c r="M126" s="436" t="n">
        <v>198</v>
      </c>
      <c r="N126" s="424"/>
    </row>
    <row r="127" customFormat="false" ht="13.5" hidden="false" customHeight="false" outlineLevel="0" collapsed="false">
      <c r="A127" s="411" t="s">
        <v>490</v>
      </c>
      <c r="B127" s="412" t="s">
        <v>577</v>
      </c>
      <c r="C127" s="413" t="s">
        <v>328</v>
      </c>
      <c r="D127" s="437" t="s">
        <v>14</v>
      </c>
      <c r="E127" s="439" t="s">
        <v>14</v>
      </c>
      <c r="F127" s="439" t="s">
        <v>14</v>
      </c>
      <c r="G127" s="439" t="s">
        <v>14</v>
      </c>
      <c r="H127" s="440" t="n">
        <v>21</v>
      </c>
      <c r="I127" s="439" t="s">
        <v>14</v>
      </c>
      <c r="J127" s="439" t="s">
        <v>14</v>
      </c>
      <c r="K127" s="439" t="s">
        <v>14</v>
      </c>
      <c r="L127" s="439" t="s">
        <v>14</v>
      </c>
      <c r="M127" s="440" t="n">
        <v>31</v>
      </c>
      <c r="N127" s="424"/>
    </row>
    <row r="128" customFormat="false" ht="13.5" hidden="false" customHeight="false" outlineLevel="0" collapsed="false">
      <c r="A128" s="411"/>
      <c r="B128" s="412"/>
      <c r="C128" s="401" t="s">
        <v>333</v>
      </c>
      <c r="D128" s="441" t="s">
        <v>14</v>
      </c>
      <c r="E128" s="73" t="s">
        <v>14</v>
      </c>
      <c r="F128" s="73" t="s">
        <v>14</v>
      </c>
      <c r="G128" s="73" t="s">
        <v>14</v>
      </c>
      <c r="H128" s="432" t="n">
        <v>60</v>
      </c>
      <c r="I128" s="73" t="s">
        <v>14</v>
      </c>
      <c r="J128" s="73" t="s">
        <v>14</v>
      </c>
      <c r="K128" s="73" t="s">
        <v>14</v>
      </c>
      <c r="L128" s="73" t="s">
        <v>14</v>
      </c>
      <c r="M128" s="432" t="n">
        <v>72</v>
      </c>
      <c r="N128" s="424"/>
    </row>
    <row r="129" customFormat="false" ht="13.5" hidden="false" customHeight="false" outlineLevel="0" collapsed="false">
      <c r="A129" s="411"/>
      <c r="B129" s="412"/>
      <c r="C129" s="401" t="s">
        <v>286</v>
      </c>
      <c r="D129" s="441" t="s">
        <v>14</v>
      </c>
      <c r="E129" s="73" t="s">
        <v>14</v>
      </c>
      <c r="F129" s="73" t="s">
        <v>14</v>
      </c>
      <c r="G129" s="432" t="n">
        <v>7</v>
      </c>
      <c r="H129" s="432" t="n">
        <v>55</v>
      </c>
      <c r="I129" s="73" t="s">
        <v>14</v>
      </c>
      <c r="J129" s="73" t="s">
        <v>14</v>
      </c>
      <c r="K129" s="73" t="s">
        <v>14</v>
      </c>
      <c r="L129" s="73" t="s">
        <v>14</v>
      </c>
      <c r="M129" s="432" t="n">
        <v>64</v>
      </c>
      <c r="N129" s="424"/>
    </row>
    <row r="130" customFormat="false" ht="13.5" hidden="false" customHeight="false" outlineLevel="0" collapsed="false">
      <c r="A130" s="411"/>
      <c r="B130" s="412"/>
      <c r="C130" s="401" t="s">
        <v>334</v>
      </c>
      <c r="D130" s="441" t="s">
        <v>14</v>
      </c>
      <c r="E130" s="73" t="s">
        <v>14</v>
      </c>
      <c r="F130" s="73" t="s">
        <v>14</v>
      </c>
      <c r="G130" s="73" t="s">
        <v>14</v>
      </c>
      <c r="H130" s="432" t="n">
        <v>8</v>
      </c>
      <c r="I130" s="73" t="s">
        <v>14</v>
      </c>
      <c r="J130" s="73" t="s">
        <v>14</v>
      </c>
      <c r="K130" s="73" t="s">
        <v>14</v>
      </c>
      <c r="L130" s="73" t="s">
        <v>14</v>
      </c>
      <c r="M130" s="432" t="n">
        <v>10</v>
      </c>
      <c r="N130" s="424"/>
    </row>
    <row r="131" customFormat="false" ht="13.5" hidden="false" customHeight="false" outlineLevel="0" collapsed="false">
      <c r="A131" s="411"/>
      <c r="B131" s="412"/>
      <c r="C131" s="401" t="s">
        <v>335</v>
      </c>
      <c r="D131" s="441" t="s">
        <v>14</v>
      </c>
      <c r="E131" s="73" t="s">
        <v>14</v>
      </c>
      <c r="F131" s="73" t="s">
        <v>14</v>
      </c>
      <c r="G131" s="73" t="s">
        <v>14</v>
      </c>
      <c r="H131" s="73" t="s">
        <v>14</v>
      </c>
      <c r="I131" s="73" t="s">
        <v>14</v>
      </c>
      <c r="J131" s="73" t="s">
        <v>14</v>
      </c>
      <c r="K131" s="73" t="s">
        <v>14</v>
      </c>
      <c r="L131" s="73" t="s">
        <v>14</v>
      </c>
      <c r="M131" s="432" t="n">
        <v>7</v>
      </c>
      <c r="N131" s="424"/>
    </row>
    <row r="132" customFormat="false" ht="13.5" hidden="false" customHeight="false" outlineLevel="0" collapsed="false">
      <c r="A132" s="411"/>
      <c r="B132" s="412"/>
      <c r="C132" s="401" t="s">
        <v>8</v>
      </c>
      <c r="D132" s="441" t="s">
        <v>14</v>
      </c>
      <c r="E132" s="73" t="s">
        <v>14</v>
      </c>
      <c r="F132" s="73" t="s">
        <v>14</v>
      </c>
      <c r="G132" s="73" t="s">
        <v>14</v>
      </c>
      <c r="H132" s="73" t="s">
        <v>14</v>
      </c>
      <c r="I132" s="73" t="s">
        <v>14</v>
      </c>
      <c r="J132" s="73" t="s">
        <v>14</v>
      </c>
      <c r="K132" s="73" t="s">
        <v>14</v>
      </c>
      <c r="L132" s="73" t="s">
        <v>14</v>
      </c>
      <c r="M132" s="73" t="s">
        <v>14</v>
      </c>
      <c r="N132" s="424"/>
    </row>
    <row r="133" customFormat="false" ht="13.5" hidden="false" customHeight="false" outlineLevel="0" collapsed="false">
      <c r="A133" s="411"/>
      <c r="B133" s="418" t="s">
        <v>67</v>
      </c>
      <c r="C133" s="419"/>
      <c r="D133" s="442" t="s">
        <v>14</v>
      </c>
      <c r="E133" s="434" t="s">
        <v>14</v>
      </c>
      <c r="F133" s="434" t="s">
        <v>14</v>
      </c>
      <c r="G133" s="436" t="n">
        <v>15</v>
      </c>
      <c r="H133" s="436" t="n">
        <v>151</v>
      </c>
      <c r="I133" s="436" t="n">
        <v>6</v>
      </c>
      <c r="J133" s="434" t="s">
        <v>14</v>
      </c>
      <c r="K133" s="434" t="s">
        <v>14</v>
      </c>
      <c r="L133" s="434" t="s">
        <v>14</v>
      </c>
      <c r="M133" s="436" t="n">
        <v>187</v>
      </c>
      <c r="N133" s="424"/>
    </row>
    <row r="134" customFormat="false" ht="13.5" hidden="false" customHeight="false" outlineLevel="0" collapsed="false">
      <c r="A134" s="411" t="s">
        <v>67</v>
      </c>
      <c r="B134" s="412" t="s">
        <v>577</v>
      </c>
      <c r="C134" s="413" t="s">
        <v>328</v>
      </c>
      <c r="D134" s="437" t="s">
        <v>14</v>
      </c>
      <c r="E134" s="439" t="s">
        <v>14</v>
      </c>
      <c r="F134" s="439" t="s">
        <v>14</v>
      </c>
      <c r="G134" s="440" t="n">
        <v>9</v>
      </c>
      <c r="H134" s="440" t="n">
        <v>53</v>
      </c>
      <c r="I134" s="439" t="s">
        <v>14</v>
      </c>
      <c r="J134" s="439" t="s">
        <v>14</v>
      </c>
      <c r="K134" s="439" t="s">
        <v>14</v>
      </c>
      <c r="L134" s="439" t="s">
        <v>14</v>
      </c>
      <c r="M134" s="440" t="n">
        <v>79</v>
      </c>
      <c r="N134" s="424"/>
    </row>
    <row r="135" customFormat="false" ht="13.5" hidden="false" customHeight="false" outlineLevel="0" collapsed="false">
      <c r="A135" s="411"/>
      <c r="B135" s="412"/>
      <c r="C135" s="401" t="s">
        <v>333</v>
      </c>
      <c r="D135" s="441" t="s">
        <v>14</v>
      </c>
      <c r="E135" s="73" t="s">
        <v>14</v>
      </c>
      <c r="F135" s="432" t="n">
        <v>6</v>
      </c>
      <c r="G135" s="432" t="n">
        <v>13</v>
      </c>
      <c r="H135" s="432" t="n">
        <v>139</v>
      </c>
      <c r="I135" s="73" t="s">
        <v>14</v>
      </c>
      <c r="J135" s="73" t="s">
        <v>14</v>
      </c>
      <c r="K135" s="73" t="s">
        <v>14</v>
      </c>
      <c r="L135" s="73" t="s">
        <v>14</v>
      </c>
      <c r="M135" s="432" t="n">
        <v>164</v>
      </c>
      <c r="N135" s="424"/>
    </row>
    <row r="136" customFormat="false" ht="13.5" hidden="false" customHeight="false" outlineLevel="0" collapsed="false">
      <c r="A136" s="411"/>
      <c r="B136" s="412"/>
      <c r="C136" s="401" t="s">
        <v>286</v>
      </c>
      <c r="D136" s="441" t="s">
        <v>14</v>
      </c>
      <c r="E136" s="73" t="s">
        <v>14</v>
      </c>
      <c r="F136" s="73" t="s">
        <v>14</v>
      </c>
      <c r="G136" s="432" t="n">
        <v>13</v>
      </c>
      <c r="H136" s="432" t="n">
        <v>140</v>
      </c>
      <c r="I136" s="432" t="n">
        <v>9</v>
      </c>
      <c r="J136" s="73" t="s">
        <v>14</v>
      </c>
      <c r="K136" s="73" t="s">
        <v>14</v>
      </c>
      <c r="L136" s="73" t="s">
        <v>14</v>
      </c>
      <c r="M136" s="432" t="n">
        <v>169</v>
      </c>
      <c r="N136" s="424"/>
    </row>
    <row r="137" customFormat="false" ht="13.5" hidden="false" customHeight="false" outlineLevel="0" collapsed="false">
      <c r="A137" s="411"/>
      <c r="B137" s="412"/>
      <c r="C137" s="401" t="s">
        <v>334</v>
      </c>
      <c r="D137" s="441" t="s">
        <v>14</v>
      </c>
      <c r="E137" s="73" t="s">
        <v>14</v>
      </c>
      <c r="F137" s="73" t="s">
        <v>14</v>
      </c>
      <c r="G137" s="73" t="s">
        <v>14</v>
      </c>
      <c r="H137" s="432" t="n">
        <v>20</v>
      </c>
      <c r="I137" s="73" t="s">
        <v>14</v>
      </c>
      <c r="J137" s="73" t="s">
        <v>14</v>
      </c>
      <c r="K137" s="73" t="s">
        <v>14</v>
      </c>
      <c r="L137" s="73" t="s">
        <v>14</v>
      </c>
      <c r="M137" s="432" t="n">
        <v>30</v>
      </c>
      <c r="N137" s="424"/>
    </row>
    <row r="138" customFormat="false" ht="13.5" hidden="false" customHeight="false" outlineLevel="0" collapsed="false">
      <c r="A138" s="411"/>
      <c r="B138" s="412"/>
      <c r="C138" s="401" t="s">
        <v>335</v>
      </c>
      <c r="D138" s="441" t="s">
        <v>14</v>
      </c>
      <c r="E138" s="73" t="s">
        <v>14</v>
      </c>
      <c r="F138" s="73" t="s">
        <v>14</v>
      </c>
      <c r="G138" s="73" t="s">
        <v>14</v>
      </c>
      <c r="H138" s="432" t="n">
        <v>10</v>
      </c>
      <c r="I138" s="73" t="s">
        <v>14</v>
      </c>
      <c r="J138" s="73" t="s">
        <v>14</v>
      </c>
      <c r="K138" s="73" t="s">
        <v>14</v>
      </c>
      <c r="L138" s="73" t="s">
        <v>14</v>
      </c>
      <c r="M138" s="432" t="n">
        <v>12</v>
      </c>
      <c r="N138" s="424"/>
    </row>
    <row r="139" customFormat="false" ht="13.5" hidden="false" customHeight="false" outlineLevel="0" collapsed="false">
      <c r="A139" s="411"/>
      <c r="B139" s="412"/>
      <c r="C139" s="401" t="s">
        <v>8</v>
      </c>
      <c r="D139" s="441" t="s">
        <v>14</v>
      </c>
      <c r="E139" s="73" t="s">
        <v>14</v>
      </c>
      <c r="F139" s="73" t="s">
        <v>14</v>
      </c>
      <c r="G139" s="73" t="s">
        <v>14</v>
      </c>
      <c r="H139" s="432" t="n">
        <v>8</v>
      </c>
      <c r="I139" s="73" t="s">
        <v>14</v>
      </c>
      <c r="J139" s="73" t="s">
        <v>14</v>
      </c>
      <c r="K139" s="73" t="s">
        <v>14</v>
      </c>
      <c r="L139" s="73" t="s">
        <v>14</v>
      </c>
      <c r="M139" s="432" t="n">
        <v>12</v>
      </c>
      <c r="N139" s="424"/>
    </row>
    <row r="140" customFormat="false" ht="13.5" hidden="false" customHeight="false" outlineLevel="0" collapsed="false">
      <c r="A140" s="411"/>
      <c r="B140" s="406" t="s">
        <v>67</v>
      </c>
      <c r="C140" s="406"/>
      <c r="D140" s="443" t="n">
        <v>7</v>
      </c>
      <c r="E140" s="436" t="n">
        <v>6</v>
      </c>
      <c r="F140" s="436" t="n">
        <v>7</v>
      </c>
      <c r="G140" s="436" t="n">
        <v>42</v>
      </c>
      <c r="H140" s="436" t="n">
        <v>370</v>
      </c>
      <c r="I140" s="436" t="n">
        <v>22</v>
      </c>
      <c r="J140" s="434" t="s">
        <v>14</v>
      </c>
      <c r="K140" s="434" t="s">
        <v>14</v>
      </c>
      <c r="L140" s="436" t="n">
        <v>7</v>
      </c>
      <c r="M140" s="436" t="n">
        <v>466</v>
      </c>
      <c r="N140" s="424"/>
    </row>
    <row r="142" customFormat="false" ht="13.5" hidden="false" customHeight="false" outlineLevel="0" collapsed="false">
      <c r="A142" s="159" t="s">
        <v>491</v>
      </c>
    </row>
    <row r="144" customFormat="false" ht="13.5" hidden="false" customHeight="false" outlineLevel="0" collapsed="false">
      <c r="A144" s="421" t="s">
        <v>626</v>
      </c>
      <c r="B144" s="422"/>
      <c r="C144" s="422"/>
      <c r="D144" s="423"/>
      <c r="E144" s="423"/>
      <c r="F144" s="423"/>
      <c r="G144" s="423"/>
      <c r="H144" s="423"/>
      <c r="I144" s="423"/>
      <c r="J144" s="423"/>
      <c r="K144" s="423"/>
      <c r="L144" s="423"/>
      <c r="M144" s="423"/>
      <c r="N144" s="423"/>
      <c r="O144" s="423"/>
      <c r="P144" s="423"/>
      <c r="Q144" s="424"/>
    </row>
    <row r="145" customFormat="false" ht="13.5" hidden="false" customHeight="false" outlineLevel="0" collapsed="false">
      <c r="A145" s="425" t="s">
        <v>64</v>
      </c>
      <c r="B145" s="422"/>
      <c r="C145" s="422"/>
      <c r="D145" s="423"/>
      <c r="E145" s="423"/>
      <c r="F145" s="423"/>
      <c r="G145" s="423"/>
      <c r="H145" s="423"/>
      <c r="I145" s="423"/>
      <c r="J145" s="423"/>
      <c r="K145" s="423"/>
      <c r="L145" s="423"/>
      <c r="M145" s="423"/>
      <c r="N145" s="423"/>
      <c r="O145" s="424"/>
    </row>
    <row r="146" customFormat="false" ht="13.5" hidden="false" customHeight="false" outlineLevel="0" collapsed="false">
      <c r="A146" s="426" t="s">
        <v>74</v>
      </c>
      <c r="B146" s="426"/>
      <c r="C146" s="426"/>
      <c r="D146" s="427" t="s">
        <v>494</v>
      </c>
      <c r="E146" s="427"/>
      <c r="F146" s="427"/>
      <c r="G146" s="427"/>
      <c r="H146" s="427"/>
      <c r="I146" s="427"/>
      <c r="J146" s="427"/>
      <c r="K146" s="427"/>
      <c r="L146" s="427"/>
      <c r="M146" s="427"/>
      <c r="N146" s="428" t="s">
        <v>67</v>
      </c>
      <c r="O146" s="424"/>
    </row>
    <row r="147" customFormat="false" ht="13.5" hidden="false" customHeight="false" outlineLevel="0" collapsed="false">
      <c r="A147" s="426"/>
      <c r="B147" s="426"/>
      <c r="C147" s="426"/>
      <c r="D147" s="427" t="s">
        <v>495</v>
      </c>
      <c r="E147" s="428" t="s">
        <v>496</v>
      </c>
      <c r="F147" s="428" t="s">
        <v>497</v>
      </c>
      <c r="G147" s="428" t="s">
        <v>498</v>
      </c>
      <c r="H147" s="428" t="s">
        <v>499</v>
      </c>
      <c r="I147" s="429" t="s">
        <v>500</v>
      </c>
      <c r="J147" s="428" t="s">
        <v>501</v>
      </c>
      <c r="K147" s="428" t="s">
        <v>502</v>
      </c>
      <c r="L147" s="428" t="s">
        <v>183</v>
      </c>
      <c r="M147" s="428" t="s">
        <v>8</v>
      </c>
      <c r="N147" s="428"/>
      <c r="O147" s="424"/>
    </row>
    <row r="148" customFormat="false" ht="13.5" hidden="false" customHeight="false" outlineLevel="0" collapsed="false">
      <c r="A148" s="399" t="s">
        <v>488</v>
      </c>
      <c r="B148" s="400" t="s">
        <v>577</v>
      </c>
      <c r="C148" s="401" t="s">
        <v>328</v>
      </c>
      <c r="D148" s="441" t="s">
        <v>14</v>
      </c>
      <c r="E148" s="73" t="s">
        <v>14</v>
      </c>
      <c r="F148" s="73" t="s">
        <v>14</v>
      </c>
      <c r="G148" s="432" t="n">
        <v>9</v>
      </c>
      <c r="H148" s="432" t="n">
        <v>29</v>
      </c>
      <c r="I148" s="73" t="s">
        <v>14</v>
      </c>
      <c r="J148" s="73" t="s">
        <v>14</v>
      </c>
      <c r="K148" s="73" t="s">
        <v>14</v>
      </c>
      <c r="L148" s="73" t="s">
        <v>14</v>
      </c>
      <c r="M148" s="73" t="s">
        <v>14</v>
      </c>
      <c r="N148" s="432" t="n">
        <v>48</v>
      </c>
      <c r="O148" s="424"/>
    </row>
    <row r="149" customFormat="false" ht="13.5" hidden="false" customHeight="false" outlineLevel="0" collapsed="false">
      <c r="A149" s="399"/>
      <c r="B149" s="400"/>
      <c r="C149" s="401" t="s">
        <v>333</v>
      </c>
      <c r="D149" s="441" t="s">
        <v>14</v>
      </c>
      <c r="E149" s="432" t="n">
        <v>8</v>
      </c>
      <c r="F149" s="73" t="s">
        <v>14</v>
      </c>
      <c r="G149" s="432" t="n">
        <v>7</v>
      </c>
      <c r="H149" s="432" t="n">
        <v>54</v>
      </c>
      <c r="I149" s="73" t="s">
        <v>14</v>
      </c>
      <c r="J149" s="73" t="s">
        <v>14</v>
      </c>
      <c r="K149" s="73" t="s">
        <v>14</v>
      </c>
      <c r="L149" s="73" t="s">
        <v>14</v>
      </c>
      <c r="M149" s="73" t="s">
        <v>14</v>
      </c>
      <c r="N149" s="432" t="n">
        <v>86</v>
      </c>
      <c r="O149" s="424"/>
    </row>
    <row r="150" customFormat="false" ht="13.5" hidden="false" customHeight="false" outlineLevel="0" collapsed="false">
      <c r="A150" s="399"/>
      <c r="B150" s="400"/>
      <c r="C150" s="401" t="s">
        <v>286</v>
      </c>
      <c r="D150" s="441" t="s">
        <v>14</v>
      </c>
      <c r="E150" s="432" t="n">
        <v>7</v>
      </c>
      <c r="F150" s="73" t="s">
        <v>14</v>
      </c>
      <c r="G150" s="432" t="n">
        <v>6</v>
      </c>
      <c r="H150" s="432" t="n">
        <v>85</v>
      </c>
      <c r="I150" s="432" t="n">
        <v>8</v>
      </c>
      <c r="J150" s="73" t="s">
        <v>14</v>
      </c>
      <c r="K150" s="73" t="s">
        <v>14</v>
      </c>
      <c r="L150" s="73" t="s">
        <v>14</v>
      </c>
      <c r="M150" s="73" t="s">
        <v>14</v>
      </c>
      <c r="N150" s="432" t="n">
        <v>120</v>
      </c>
      <c r="O150" s="424"/>
    </row>
    <row r="151" customFormat="false" ht="13.5" hidden="false" customHeight="false" outlineLevel="0" collapsed="false">
      <c r="A151" s="399"/>
      <c r="B151" s="400"/>
      <c r="C151" s="401" t="s">
        <v>334</v>
      </c>
      <c r="D151" s="441" t="s">
        <v>14</v>
      </c>
      <c r="E151" s="73" t="s">
        <v>14</v>
      </c>
      <c r="F151" s="73" t="s">
        <v>14</v>
      </c>
      <c r="G151" s="73" t="s">
        <v>14</v>
      </c>
      <c r="H151" s="432" t="n">
        <v>17</v>
      </c>
      <c r="I151" s="73" t="s">
        <v>14</v>
      </c>
      <c r="J151" s="73" t="s">
        <v>14</v>
      </c>
      <c r="K151" s="73" t="s">
        <v>14</v>
      </c>
      <c r="L151" s="73" t="s">
        <v>14</v>
      </c>
      <c r="M151" s="73" t="s">
        <v>14</v>
      </c>
      <c r="N151" s="432" t="n">
        <v>27</v>
      </c>
      <c r="O151" s="424"/>
    </row>
    <row r="152" customFormat="false" ht="13.5" hidden="false" customHeight="false" outlineLevel="0" collapsed="false">
      <c r="A152" s="399"/>
      <c r="B152" s="400"/>
      <c r="C152" s="401" t="s">
        <v>335</v>
      </c>
      <c r="D152" s="441" t="s">
        <v>14</v>
      </c>
      <c r="E152" s="73" t="s">
        <v>14</v>
      </c>
      <c r="F152" s="73" t="s">
        <v>14</v>
      </c>
      <c r="G152" s="73" t="s">
        <v>14</v>
      </c>
      <c r="H152" s="432" t="n">
        <v>9</v>
      </c>
      <c r="I152" s="73" t="s">
        <v>14</v>
      </c>
      <c r="J152" s="73" t="s">
        <v>14</v>
      </c>
      <c r="K152" s="73" t="s">
        <v>14</v>
      </c>
      <c r="L152" s="73" t="s">
        <v>14</v>
      </c>
      <c r="M152" s="73" t="s">
        <v>14</v>
      </c>
      <c r="N152" s="432" t="n">
        <v>11</v>
      </c>
      <c r="O152" s="424"/>
    </row>
    <row r="153" customFormat="false" ht="13.5" hidden="false" customHeight="false" outlineLevel="0" collapsed="false">
      <c r="A153" s="399"/>
      <c r="B153" s="400"/>
      <c r="C153" s="401" t="s">
        <v>8</v>
      </c>
      <c r="D153" s="441" t="s">
        <v>14</v>
      </c>
      <c r="E153" s="73" t="s">
        <v>14</v>
      </c>
      <c r="F153" s="73" t="s">
        <v>14</v>
      </c>
      <c r="G153" s="73" t="s">
        <v>14</v>
      </c>
      <c r="H153" s="73" t="s">
        <v>14</v>
      </c>
      <c r="I153" s="73" t="s">
        <v>14</v>
      </c>
      <c r="J153" s="73" t="s">
        <v>14</v>
      </c>
      <c r="K153" s="73" t="s">
        <v>14</v>
      </c>
      <c r="L153" s="73" t="s">
        <v>14</v>
      </c>
      <c r="M153" s="73" t="s">
        <v>14</v>
      </c>
      <c r="N153" s="432" t="n">
        <v>10</v>
      </c>
      <c r="O153" s="424"/>
    </row>
    <row r="154" customFormat="false" ht="13.5" hidden="false" customHeight="false" outlineLevel="0" collapsed="false">
      <c r="A154" s="399"/>
      <c r="B154" s="406" t="s">
        <v>67</v>
      </c>
      <c r="C154" s="406"/>
      <c r="D154" s="442" t="s">
        <v>14</v>
      </c>
      <c r="E154" s="436" t="n">
        <v>20</v>
      </c>
      <c r="F154" s="436" t="n">
        <v>8</v>
      </c>
      <c r="G154" s="436" t="n">
        <v>29</v>
      </c>
      <c r="H154" s="436" t="n">
        <v>197</v>
      </c>
      <c r="I154" s="436" t="n">
        <v>21</v>
      </c>
      <c r="J154" s="434" t="s">
        <v>14</v>
      </c>
      <c r="K154" s="434" t="s">
        <v>14</v>
      </c>
      <c r="L154" s="436" t="n">
        <v>8</v>
      </c>
      <c r="M154" s="436" t="n">
        <v>8</v>
      </c>
      <c r="N154" s="436" t="n">
        <v>302</v>
      </c>
      <c r="O154" s="424"/>
    </row>
    <row r="155" customFormat="false" ht="13.5" hidden="false" customHeight="false" outlineLevel="0" collapsed="false">
      <c r="A155" s="411" t="s">
        <v>489</v>
      </c>
      <c r="B155" s="412" t="s">
        <v>577</v>
      </c>
      <c r="C155" s="413" t="s">
        <v>328</v>
      </c>
      <c r="D155" s="437" t="s">
        <v>14</v>
      </c>
      <c r="E155" s="439" t="s">
        <v>14</v>
      </c>
      <c r="F155" s="439" t="s">
        <v>14</v>
      </c>
      <c r="G155" s="439" t="s">
        <v>14</v>
      </c>
      <c r="H155" s="440" t="n">
        <v>39</v>
      </c>
      <c r="I155" s="439" t="s">
        <v>14</v>
      </c>
      <c r="J155" s="439" t="s">
        <v>14</v>
      </c>
      <c r="K155" s="438" t="s">
        <v>14</v>
      </c>
      <c r="L155" s="439" t="s">
        <v>14</v>
      </c>
      <c r="M155" s="439" t="s">
        <v>14</v>
      </c>
      <c r="N155" s="440" t="n">
        <v>51</v>
      </c>
      <c r="O155" s="424"/>
    </row>
    <row r="156" customFormat="false" ht="13.5" hidden="false" customHeight="false" outlineLevel="0" collapsed="false">
      <c r="A156" s="411"/>
      <c r="B156" s="412"/>
      <c r="C156" s="401" t="s">
        <v>333</v>
      </c>
      <c r="D156" s="441" t="s">
        <v>14</v>
      </c>
      <c r="E156" s="73" t="s">
        <v>14</v>
      </c>
      <c r="F156" s="432" t="n">
        <v>6</v>
      </c>
      <c r="G156" s="432" t="n">
        <v>7</v>
      </c>
      <c r="H156" s="432" t="n">
        <v>84</v>
      </c>
      <c r="I156" s="432" t="n">
        <v>9</v>
      </c>
      <c r="J156" s="73" t="s">
        <v>14</v>
      </c>
      <c r="K156" s="431" t="s">
        <v>14</v>
      </c>
      <c r="L156" s="73" t="s">
        <v>14</v>
      </c>
      <c r="M156" s="73" t="s">
        <v>14</v>
      </c>
      <c r="N156" s="432" t="n">
        <v>114</v>
      </c>
      <c r="O156" s="424"/>
    </row>
    <row r="157" customFormat="false" ht="13.5" hidden="false" customHeight="false" outlineLevel="0" collapsed="false">
      <c r="A157" s="411"/>
      <c r="B157" s="412"/>
      <c r="C157" s="401" t="s">
        <v>286</v>
      </c>
      <c r="D157" s="441" t="s">
        <v>14</v>
      </c>
      <c r="E157" s="432" t="n">
        <v>9</v>
      </c>
      <c r="F157" s="73" t="s">
        <v>14</v>
      </c>
      <c r="G157" s="432" t="n">
        <v>12</v>
      </c>
      <c r="H157" s="432" t="n">
        <v>131</v>
      </c>
      <c r="I157" s="432" t="n">
        <v>13</v>
      </c>
      <c r="J157" s="73" t="s">
        <v>14</v>
      </c>
      <c r="K157" s="431" t="s">
        <v>14</v>
      </c>
      <c r="L157" s="73" t="s">
        <v>14</v>
      </c>
      <c r="M157" s="73" t="s">
        <v>14</v>
      </c>
      <c r="N157" s="432" t="n">
        <v>177</v>
      </c>
      <c r="O157" s="424"/>
    </row>
    <row r="158" customFormat="false" ht="13.5" hidden="false" customHeight="false" outlineLevel="0" collapsed="false">
      <c r="A158" s="411"/>
      <c r="B158" s="412"/>
      <c r="C158" s="401" t="s">
        <v>334</v>
      </c>
      <c r="D158" s="441" t="s">
        <v>14</v>
      </c>
      <c r="E158" s="73" t="s">
        <v>14</v>
      </c>
      <c r="F158" s="73" t="s">
        <v>14</v>
      </c>
      <c r="G158" s="73" t="s">
        <v>14</v>
      </c>
      <c r="H158" s="432" t="n">
        <v>18</v>
      </c>
      <c r="I158" s="73" t="s">
        <v>14</v>
      </c>
      <c r="J158" s="73" t="s">
        <v>14</v>
      </c>
      <c r="K158" s="431" t="s">
        <v>14</v>
      </c>
      <c r="L158" s="73" t="s">
        <v>14</v>
      </c>
      <c r="M158" s="73" t="s">
        <v>14</v>
      </c>
      <c r="N158" s="432" t="n">
        <v>25</v>
      </c>
      <c r="O158" s="424"/>
    </row>
    <row r="159" customFormat="false" ht="13.5" hidden="false" customHeight="false" outlineLevel="0" collapsed="false">
      <c r="A159" s="411"/>
      <c r="B159" s="412"/>
      <c r="C159" s="401" t="s">
        <v>335</v>
      </c>
      <c r="D159" s="441" t="s">
        <v>14</v>
      </c>
      <c r="E159" s="73" t="s">
        <v>14</v>
      </c>
      <c r="F159" s="73" t="s">
        <v>14</v>
      </c>
      <c r="G159" s="432" t="n">
        <v>6</v>
      </c>
      <c r="H159" s="432" t="n">
        <v>13</v>
      </c>
      <c r="I159" s="73" t="s">
        <v>14</v>
      </c>
      <c r="J159" s="73" t="s">
        <v>14</v>
      </c>
      <c r="K159" s="431" t="s">
        <v>14</v>
      </c>
      <c r="L159" s="73" t="s">
        <v>14</v>
      </c>
      <c r="M159" s="73" t="s">
        <v>14</v>
      </c>
      <c r="N159" s="432" t="n">
        <v>23</v>
      </c>
      <c r="O159" s="424"/>
    </row>
    <row r="160" customFormat="false" ht="13.5" hidden="false" customHeight="false" outlineLevel="0" collapsed="false">
      <c r="A160" s="411"/>
      <c r="B160" s="412"/>
      <c r="C160" s="401" t="s">
        <v>8</v>
      </c>
      <c r="D160" s="441" t="s">
        <v>14</v>
      </c>
      <c r="E160" s="73" t="s">
        <v>14</v>
      </c>
      <c r="F160" s="73" t="s">
        <v>14</v>
      </c>
      <c r="G160" s="73" t="s">
        <v>14</v>
      </c>
      <c r="H160" s="432" t="n">
        <v>6</v>
      </c>
      <c r="I160" s="73" t="s">
        <v>14</v>
      </c>
      <c r="J160" s="73" t="s">
        <v>14</v>
      </c>
      <c r="K160" s="431" t="s">
        <v>14</v>
      </c>
      <c r="L160" s="73" t="s">
        <v>14</v>
      </c>
      <c r="M160" s="73" t="s">
        <v>14</v>
      </c>
      <c r="N160" s="432" t="n">
        <v>12</v>
      </c>
      <c r="O160" s="424"/>
    </row>
    <row r="161" customFormat="false" ht="13.5" hidden="false" customHeight="false" outlineLevel="0" collapsed="false">
      <c r="A161" s="411"/>
      <c r="B161" s="406" t="s">
        <v>67</v>
      </c>
      <c r="C161" s="406"/>
      <c r="D161" s="443" t="n">
        <v>9</v>
      </c>
      <c r="E161" s="436" t="n">
        <v>15</v>
      </c>
      <c r="F161" s="436" t="n">
        <v>11</v>
      </c>
      <c r="G161" s="436" t="n">
        <v>29</v>
      </c>
      <c r="H161" s="436" t="n">
        <v>291</v>
      </c>
      <c r="I161" s="436" t="n">
        <v>34</v>
      </c>
      <c r="J161" s="434" t="s">
        <v>14</v>
      </c>
      <c r="K161" s="435" t="s">
        <v>14</v>
      </c>
      <c r="L161" s="434" t="s">
        <v>14</v>
      </c>
      <c r="M161" s="436" t="n">
        <v>7</v>
      </c>
      <c r="N161" s="436" t="n">
        <v>402</v>
      </c>
      <c r="O161" s="424"/>
    </row>
    <row r="162" customFormat="false" ht="13.5" hidden="false" customHeight="false" outlineLevel="0" collapsed="false">
      <c r="A162" s="411" t="s">
        <v>490</v>
      </c>
      <c r="B162" s="412" t="s">
        <v>577</v>
      </c>
      <c r="C162" s="413" t="s">
        <v>328</v>
      </c>
      <c r="D162" s="437" t="s">
        <v>14</v>
      </c>
      <c r="E162" s="439" t="s">
        <v>14</v>
      </c>
      <c r="F162" s="439" t="s">
        <v>14</v>
      </c>
      <c r="G162" s="439" t="s">
        <v>14</v>
      </c>
      <c r="H162" s="440" t="n">
        <v>22</v>
      </c>
      <c r="I162" s="439" t="s">
        <v>14</v>
      </c>
      <c r="J162" s="439" t="s">
        <v>14</v>
      </c>
      <c r="K162" s="438" t="s">
        <v>14</v>
      </c>
      <c r="L162" s="439" t="s">
        <v>14</v>
      </c>
      <c r="M162" s="439" t="s">
        <v>14</v>
      </c>
      <c r="N162" s="440" t="n">
        <v>31</v>
      </c>
      <c r="O162" s="424"/>
    </row>
    <row r="163" customFormat="false" ht="13.5" hidden="false" customHeight="false" outlineLevel="0" collapsed="false">
      <c r="A163" s="411"/>
      <c r="B163" s="412"/>
      <c r="C163" s="401" t="s">
        <v>333</v>
      </c>
      <c r="D163" s="441" t="s">
        <v>14</v>
      </c>
      <c r="E163" s="73" t="s">
        <v>14</v>
      </c>
      <c r="F163" s="73" t="s">
        <v>14</v>
      </c>
      <c r="G163" s="73" t="s">
        <v>14</v>
      </c>
      <c r="H163" s="432" t="n">
        <v>66</v>
      </c>
      <c r="I163" s="73" t="s">
        <v>14</v>
      </c>
      <c r="J163" s="73" t="s">
        <v>14</v>
      </c>
      <c r="K163" s="431" t="s">
        <v>14</v>
      </c>
      <c r="L163" s="73" t="s">
        <v>14</v>
      </c>
      <c r="M163" s="73" t="s">
        <v>14</v>
      </c>
      <c r="N163" s="432" t="n">
        <v>76</v>
      </c>
      <c r="O163" s="424"/>
    </row>
    <row r="164" customFormat="false" ht="13.5" hidden="false" customHeight="false" outlineLevel="0" collapsed="false">
      <c r="A164" s="411"/>
      <c r="B164" s="412"/>
      <c r="C164" s="401" t="s">
        <v>286</v>
      </c>
      <c r="D164" s="441" t="s">
        <v>14</v>
      </c>
      <c r="E164" s="73" t="s">
        <v>14</v>
      </c>
      <c r="F164" s="73" t="s">
        <v>14</v>
      </c>
      <c r="G164" s="432" t="n">
        <v>16</v>
      </c>
      <c r="H164" s="432" t="n">
        <v>60</v>
      </c>
      <c r="I164" s="432" t="n">
        <v>7</v>
      </c>
      <c r="J164" s="73" t="s">
        <v>14</v>
      </c>
      <c r="K164" s="431" t="s">
        <v>14</v>
      </c>
      <c r="L164" s="73" t="s">
        <v>14</v>
      </c>
      <c r="M164" s="73" t="s">
        <v>14</v>
      </c>
      <c r="N164" s="432" t="n">
        <v>97</v>
      </c>
      <c r="O164" s="424"/>
    </row>
    <row r="165" customFormat="false" ht="13.5" hidden="false" customHeight="false" outlineLevel="0" collapsed="false">
      <c r="A165" s="411"/>
      <c r="B165" s="412"/>
      <c r="C165" s="401" t="s">
        <v>334</v>
      </c>
      <c r="D165" s="441" t="s">
        <v>14</v>
      </c>
      <c r="E165" s="73" t="s">
        <v>14</v>
      </c>
      <c r="F165" s="73" t="s">
        <v>14</v>
      </c>
      <c r="G165" s="73" t="s">
        <v>14</v>
      </c>
      <c r="H165" s="432" t="n">
        <v>13</v>
      </c>
      <c r="I165" s="73" t="s">
        <v>14</v>
      </c>
      <c r="J165" s="73" t="s">
        <v>14</v>
      </c>
      <c r="K165" s="431" t="s">
        <v>14</v>
      </c>
      <c r="L165" s="73" t="s">
        <v>14</v>
      </c>
      <c r="M165" s="73" t="s">
        <v>14</v>
      </c>
      <c r="N165" s="432" t="n">
        <v>15</v>
      </c>
      <c r="O165" s="424"/>
    </row>
    <row r="166" customFormat="false" ht="13.5" hidden="false" customHeight="false" outlineLevel="0" collapsed="false">
      <c r="A166" s="411"/>
      <c r="B166" s="412"/>
      <c r="C166" s="401" t="s">
        <v>335</v>
      </c>
      <c r="D166" s="441" t="s">
        <v>14</v>
      </c>
      <c r="E166" s="73" t="s">
        <v>14</v>
      </c>
      <c r="F166" s="73" t="s">
        <v>14</v>
      </c>
      <c r="G166" s="73" t="s">
        <v>14</v>
      </c>
      <c r="H166" s="73" t="s">
        <v>14</v>
      </c>
      <c r="I166" s="73" t="s">
        <v>14</v>
      </c>
      <c r="J166" s="73" t="s">
        <v>14</v>
      </c>
      <c r="K166" s="431" t="s">
        <v>14</v>
      </c>
      <c r="L166" s="73" t="s">
        <v>14</v>
      </c>
      <c r="M166" s="73" t="s">
        <v>14</v>
      </c>
      <c r="N166" s="73" t="s">
        <v>14</v>
      </c>
      <c r="O166" s="424"/>
    </row>
    <row r="167" customFormat="false" ht="13.5" hidden="false" customHeight="false" outlineLevel="0" collapsed="false">
      <c r="A167" s="411"/>
      <c r="B167" s="412"/>
      <c r="C167" s="401" t="s">
        <v>8</v>
      </c>
      <c r="D167" s="441" t="s">
        <v>14</v>
      </c>
      <c r="E167" s="73" t="s">
        <v>14</v>
      </c>
      <c r="F167" s="73" t="s">
        <v>14</v>
      </c>
      <c r="G167" s="73" t="s">
        <v>14</v>
      </c>
      <c r="H167" s="73" t="s">
        <v>14</v>
      </c>
      <c r="I167" s="73" t="s">
        <v>14</v>
      </c>
      <c r="J167" s="73" t="s">
        <v>14</v>
      </c>
      <c r="K167" s="431" t="s">
        <v>14</v>
      </c>
      <c r="L167" s="73" t="s">
        <v>14</v>
      </c>
      <c r="M167" s="73" t="s">
        <v>14</v>
      </c>
      <c r="N167" s="73" t="s">
        <v>14</v>
      </c>
      <c r="O167" s="424"/>
    </row>
    <row r="168" customFormat="false" ht="13.5" hidden="false" customHeight="false" outlineLevel="0" collapsed="false">
      <c r="A168" s="411"/>
      <c r="B168" s="418" t="s">
        <v>67</v>
      </c>
      <c r="C168" s="419"/>
      <c r="D168" s="443" t="n">
        <v>7</v>
      </c>
      <c r="E168" s="434" t="s">
        <v>14</v>
      </c>
      <c r="F168" s="434" t="s">
        <v>14</v>
      </c>
      <c r="G168" s="436" t="n">
        <v>23</v>
      </c>
      <c r="H168" s="436" t="n">
        <v>165</v>
      </c>
      <c r="I168" s="436" t="n">
        <v>10</v>
      </c>
      <c r="J168" s="434" t="s">
        <v>14</v>
      </c>
      <c r="K168" s="435" t="s">
        <v>14</v>
      </c>
      <c r="L168" s="434" t="s">
        <v>14</v>
      </c>
      <c r="M168" s="434" t="s">
        <v>14</v>
      </c>
      <c r="N168" s="436" t="n">
        <v>226</v>
      </c>
      <c r="O168" s="424"/>
    </row>
    <row r="169" customFormat="false" ht="13.5" hidden="false" customHeight="false" outlineLevel="0" collapsed="false">
      <c r="A169" s="411" t="s">
        <v>67</v>
      </c>
      <c r="B169" s="412" t="s">
        <v>577</v>
      </c>
      <c r="C169" s="413" t="s">
        <v>328</v>
      </c>
      <c r="D169" s="437" t="s">
        <v>14</v>
      </c>
      <c r="E169" s="440" t="n">
        <v>9</v>
      </c>
      <c r="F169" s="439" t="s">
        <v>14</v>
      </c>
      <c r="G169" s="440" t="n">
        <v>13</v>
      </c>
      <c r="H169" s="440" t="n">
        <v>90</v>
      </c>
      <c r="I169" s="440" t="n">
        <v>7</v>
      </c>
      <c r="J169" s="439" t="s">
        <v>14</v>
      </c>
      <c r="K169" s="439" t="s">
        <v>14</v>
      </c>
      <c r="L169" s="439" t="s">
        <v>14</v>
      </c>
      <c r="M169" s="439" t="s">
        <v>14</v>
      </c>
      <c r="N169" s="440" t="n">
        <v>130</v>
      </c>
      <c r="O169" s="424"/>
    </row>
    <row r="170" customFormat="false" ht="13.5" hidden="false" customHeight="false" outlineLevel="0" collapsed="false">
      <c r="A170" s="411"/>
      <c r="B170" s="412"/>
      <c r="C170" s="401" t="s">
        <v>333</v>
      </c>
      <c r="D170" s="444" t="n">
        <v>7</v>
      </c>
      <c r="E170" s="432" t="n">
        <v>10</v>
      </c>
      <c r="F170" s="432" t="n">
        <v>11</v>
      </c>
      <c r="G170" s="432" t="n">
        <v>17</v>
      </c>
      <c r="H170" s="432" t="n">
        <v>204</v>
      </c>
      <c r="I170" s="432" t="n">
        <v>15</v>
      </c>
      <c r="J170" s="73" t="s">
        <v>14</v>
      </c>
      <c r="K170" s="73" t="s">
        <v>14</v>
      </c>
      <c r="L170" s="73" t="s">
        <v>14</v>
      </c>
      <c r="M170" s="73" t="s">
        <v>14</v>
      </c>
      <c r="N170" s="432" t="n">
        <v>276</v>
      </c>
      <c r="O170" s="424"/>
    </row>
    <row r="171" customFormat="false" ht="13.5" hidden="false" customHeight="false" outlineLevel="0" collapsed="false">
      <c r="A171" s="411"/>
      <c r="B171" s="412"/>
      <c r="C171" s="401" t="s">
        <v>286</v>
      </c>
      <c r="D171" s="444" t="n">
        <v>7</v>
      </c>
      <c r="E171" s="432" t="n">
        <v>19</v>
      </c>
      <c r="F171" s="73" t="s">
        <v>14</v>
      </c>
      <c r="G171" s="432" t="n">
        <v>34</v>
      </c>
      <c r="H171" s="432" t="n">
        <v>276</v>
      </c>
      <c r="I171" s="432" t="n">
        <v>28</v>
      </c>
      <c r="J171" s="432" t="n">
        <v>8</v>
      </c>
      <c r="K171" s="73" t="s">
        <v>14</v>
      </c>
      <c r="L171" s="432" t="n">
        <v>7</v>
      </c>
      <c r="M171" s="432" t="n">
        <v>10</v>
      </c>
      <c r="N171" s="432" t="n">
        <v>394</v>
      </c>
      <c r="O171" s="424"/>
    </row>
    <row r="172" customFormat="false" ht="13.5" hidden="false" customHeight="false" outlineLevel="0" collapsed="false">
      <c r="A172" s="411"/>
      <c r="B172" s="412"/>
      <c r="C172" s="401" t="s">
        <v>334</v>
      </c>
      <c r="D172" s="441" t="s">
        <v>14</v>
      </c>
      <c r="E172" s="73" t="s">
        <v>14</v>
      </c>
      <c r="F172" s="73" t="s">
        <v>14</v>
      </c>
      <c r="G172" s="73" t="s">
        <v>14</v>
      </c>
      <c r="H172" s="432" t="n">
        <v>48</v>
      </c>
      <c r="I172" s="432" t="n">
        <v>8</v>
      </c>
      <c r="J172" s="73" t="s">
        <v>14</v>
      </c>
      <c r="K172" s="73" t="s">
        <v>14</v>
      </c>
      <c r="L172" s="73" t="s">
        <v>14</v>
      </c>
      <c r="M172" s="73" t="s">
        <v>14</v>
      </c>
      <c r="N172" s="432" t="n">
        <v>67</v>
      </c>
      <c r="O172" s="424"/>
    </row>
    <row r="173" customFormat="false" ht="13.5" hidden="false" customHeight="false" outlineLevel="0" collapsed="false">
      <c r="A173" s="411"/>
      <c r="B173" s="412"/>
      <c r="C173" s="401" t="s">
        <v>335</v>
      </c>
      <c r="D173" s="441" t="s">
        <v>14</v>
      </c>
      <c r="E173" s="73" t="s">
        <v>14</v>
      </c>
      <c r="F173" s="73" t="s">
        <v>14</v>
      </c>
      <c r="G173" s="432" t="n">
        <v>8</v>
      </c>
      <c r="H173" s="432" t="n">
        <v>25</v>
      </c>
      <c r="I173" s="73" t="s">
        <v>14</v>
      </c>
      <c r="J173" s="73" t="s">
        <v>14</v>
      </c>
      <c r="K173" s="73" t="s">
        <v>14</v>
      </c>
      <c r="L173" s="73" t="s">
        <v>14</v>
      </c>
      <c r="M173" s="73" t="s">
        <v>14</v>
      </c>
      <c r="N173" s="432" t="n">
        <v>39</v>
      </c>
      <c r="O173" s="424"/>
    </row>
    <row r="174" customFormat="false" ht="13.5" hidden="false" customHeight="false" outlineLevel="0" collapsed="false">
      <c r="A174" s="411"/>
      <c r="B174" s="412"/>
      <c r="C174" s="401" t="s">
        <v>8</v>
      </c>
      <c r="D174" s="441" t="s">
        <v>14</v>
      </c>
      <c r="E174" s="73" t="s">
        <v>14</v>
      </c>
      <c r="F174" s="73" t="s">
        <v>14</v>
      </c>
      <c r="G174" s="73" t="s">
        <v>14</v>
      </c>
      <c r="H174" s="432" t="n">
        <v>10</v>
      </c>
      <c r="I174" s="73" t="s">
        <v>14</v>
      </c>
      <c r="J174" s="73" t="s">
        <v>14</v>
      </c>
      <c r="K174" s="73" t="s">
        <v>14</v>
      </c>
      <c r="L174" s="73" t="s">
        <v>14</v>
      </c>
      <c r="M174" s="73" t="s">
        <v>14</v>
      </c>
      <c r="N174" s="432" t="n">
        <v>24</v>
      </c>
      <c r="O174" s="424"/>
    </row>
    <row r="175" customFormat="false" ht="13.5" hidden="false" customHeight="false" outlineLevel="0" collapsed="false">
      <c r="A175" s="411"/>
      <c r="B175" s="406" t="s">
        <v>67</v>
      </c>
      <c r="C175" s="406"/>
      <c r="D175" s="443" t="n">
        <v>21</v>
      </c>
      <c r="E175" s="436" t="n">
        <v>40</v>
      </c>
      <c r="F175" s="436" t="n">
        <v>23</v>
      </c>
      <c r="G175" s="436" t="n">
        <v>81</v>
      </c>
      <c r="H175" s="436" t="n">
        <v>653</v>
      </c>
      <c r="I175" s="436" t="n">
        <v>65</v>
      </c>
      <c r="J175" s="436" t="n">
        <v>15</v>
      </c>
      <c r="K175" s="434" t="s">
        <v>14</v>
      </c>
      <c r="L175" s="436" t="n">
        <v>12</v>
      </c>
      <c r="M175" s="436" t="n">
        <v>19</v>
      </c>
      <c r="N175" s="436" t="n">
        <v>930</v>
      </c>
      <c r="O175" s="424"/>
    </row>
    <row r="178" customFormat="false" ht="13.5" hidden="false" customHeight="false" outlineLevel="0" collapsed="false">
      <c r="A178" s="159" t="s">
        <v>492</v>
      </c>
    </row>
    <row r="180" customFormat="false" ht="13.5" hidden="false" customHeight="false" outlineLevel="0" collapsed="false">
      <c r="A180" s="421" t="s">
        <v>626</v>
      </c>
      <c r="B180" s="422"/>
      <c r="C180" s="422"/>
      <c r="D180" s="423"/>
      <c r="E180" s="423"/>
      <c r="F180" s="423"/>
      <c r="G180" s="423"/>
      <c r="H180" s="423"/>
      <c r="I180" s="423"/>
      <c r="J180" s="423"/>
      <c r="K180" s="423"/>
      <c r="L180" s="423"/>
      <c r="M180" s="423"/>
      <c r="N180" s="423"/>
      <c r="O180" s="423"/>
    </row>
    <row r="181" customFormat="false" ht="13.5" hidden="false" customHeight="false" outlineLevel="0" collapsed="false">
      <c r="A181" s="425" t="s">
        <v>64</v>
      </c>
      <c r="B181" s="422"/>
      <c r="C181" s="422"/>
      <c r="D181" s="423"/>
      <c r="E181" s="423"/>
      <c r="F181" s="423"/>
      <c r="G181" s="423"/>
      <c r="H181" s="423"/>
      <c r="I181" s="423"/>
      <c r="J181" s="423"/>
      <c r="K181" s="423"/>
      <c r="L181" s="423"/>
      <c r="M181" s="423"/>
    </row>
    <row r="182" customFormat="false" ht="13.5" hidden="false" customHeight="false" outlineLevel="0" collapsed="false">
      <c r="A182" s="426" t="s">
        <v>74</v>
      </c>
      <c r="B182" s="426"/>
      <c r="C182" s="426"/>
      <c r="D182" s="427" t="s">
        <v>494</v>
      </c>
      <c r="E182" s="427"/>
      <c r="F182" s="427"/>
      <c r="G182" s="427"/>
      <c r="H182" s="427"/>
      <c r="I182" s="427"/>
      <c r="J182" s="427"/>
      <c r="K182" s="427"/>
      <c r="L182" s="427"/>
      <c r="M182" s="428" t="s">
        <v>67</v>
      </c>
    </row>
    <row r="183" customFormat="false" ht="13.5" hidden="false" customHeight="false" outlineLevel="0" collapsed="false">
      <c r="A183" s="426"/>
      <c r="B183" s="426"/>
      <c r="C183" s="426"/>
      <c r="D183" s="427" t="s">
        <v>495</v>
      </c>
      <c r="E183" s="428" t="s">
        <v>496</v>
      </c>
      <c r="F183" s="428" t="s">
        <v>497</v>
      </c>
      <c r="G183" s="428" t="s">
        <v>498</v>
      </c>
      <c r="H183" s="428" t="s">
        <v>499</v>
      </c>
      <c r="I183" s="429" t="s">
        <v>500</v>
      </c>
      <c r="J183" s="428" t="s">
        <v>501</v>
      </c>
      <c r="K183" s="428" t="s">
        <v>183</v>
      </c>
      <c r="L183" s="428" t="s">
        <v>8</v>
      </c>
      <c r="M183" s="428"/>
    </row>
    <row r="184" customFormat="false" ht="13.5" hidden="false" customHeight="false" outlineLevel="0" collapsed="false">
      <c r="A184" s="399" t="s">
        <v>488</v>
      </c>
      <c r="B184" s="400" t="s">
        <v>577</v>
      </c>
      <c r="C184" s="401" t="s">
        <v>328</v>
      </c>
      <c r="D184" s="441" t="s">
        <v>14</v>
      </c>
      <c r="E184" s="73" t="s">
        <v>14</v>
      </c>
      <c r="F184" s="73" t="s">
        <v>14</v>
      </c>
      <c r="G184" s="73" t="s">
        <v>14</v>
      </c>
      <c r="H184" s="432" t="n">
        <v>11</v>
      </c>
      <c r="I184" s="73" t="s">
        <v>14</v>
      </c>
      <c r="J184" s="73" t="s">
        <v>14</v>
      </c>
      <c r="K184" s="431" t="s">
        <v>14</v>
      </c>
      <c r="L184" s="73" t="s">
        <v>14</v>
      </c>
      <c r="M184" s="432" t="n">
        <v>15</v>
      </c>
    </row>
    <row r="185" customFormat="false" ht="13.5" hidden="false" customHeight="false" outlineLevel="0" collapsed="false">
      <c r="A185" s="399"/>
      <c r="B185" s="400"/>
      <c r="C185" s="401" t="s">
        <v>333</v>
      </c>
      <c r="D185" s="441" t="s">
        <v>14</v>
      </c>
      <c r="E185" s="73" t="s">
        <v>14</v>
      </c>
      <c r="F185" s="73" t="s">
        <v>14</v>
      </c>
      <c r="G185" s="73" t="s">
        <v>14</v>
      </c>
      <c r="H185" s="432" t="n">
        <v>16</v>
      </c>
      <c r="I185" s="73" t="s">
        <v>14</v>
      </c>
      <c r="J185" s="73" t="s">
        <v>14</v>
      </c>
      <c r="K185" s="431" t="s">
        <v>14</v>
      </c>
      <c r="L185" s="73" t="s">
        <v>14</v>
      </c>
      <c r="M185" s="432" t="n">
        <v>23</v>
      </c>
    </row>
    <row r="186" customFormat="false" ht="13.5" hidden="false" customHeight="false" outlineLevel="0" collapsed="false">
      <c r="A186" s="399"/>
      <c r="B186" s="400"/>
      <c r="C186" s="401" t="s">
        <v>286</v>
      </c>
      <c r="D186" s="441" t="s">
        <v>14</v>
      </c>
      <c r="E186" s="73" t="s">
        <v>14</v>
      </c>
      <c r="F186" s="73" t="s">
        <v>14</v>
      </c>
      <c r="G186" s="73" t="s">
        <v>14</v>
      </c>
      <c r="H186" s="432" t="n">
        <v>28</v>
      </c>
      <c r="I186" s="73" t="s">
        <v>14</v>
      </c>
      <c r="J186" s="73" t="s">
        <v>14</v>
      </c>
      <c r="K186" s="431" t="s">
        <v>14</v>
      </c>
      <c r="L186" s="73" t="s">
        <v>14</v>
      </c>
      <c r="M186" s="432" t="n">
        <v>34</v>
      </c>
    </row>
    <row r="187" customFormat="false" ht="13.5" hidden="false" customHeight="false" outlineLevel="0" collapsed="false">
      <c r="A187" s="399"/>
      <c r="B187" s="400"/>
      <c r="C187" s="401" t="s">
        <v>334</v>
      </c>
      <c r="D187" s="441" t="s">
        <v>14</v>
      </c>
      <c r="E187" s="73" t="s">
        <v>14</v>
      </c>
      <c r="F187" s="73" t="s">
        <v>14</v>
      </c>
      <c r="G187" s="73" t="s">
        <v>14</v>
      </c>
      <c r="H187" s="432" t="n">
        <v>8</v>
      </c>
      <c r="I187" s="73" t="s">
        <v>14</v>
      </c>
      <c r="J187" s="73" t="s">
        <v>14</v>
      </c>
      <c r="K187" s="431" t="s">
        <v>14</v>
      </c>
      <c r="L187" s="73" t="s">
        <v>14</v>
      </c>
      <c r="M187" s="432" t="n">
        <v>11</v>
      </c>
    </row>
    <row r="188" customFormat="false" ht="13.5" hidden="false" customHeight="false" outlineLevel="0" collapsed="false">
      <c r="A188" s="399"/>
      <c r="B188" s="400"/>
      <c r="C188" s="401" t="s">
        <v>335</v>
      </c>
      <c r="D188" s="441" t="s">
        <v>14</v>
      </c>
      <c r="E188" s="73" t="s">
        <v>14</v>
      </c>
      <c r="F188" s="73" t="s">
        <v>14</v>
      </c>
      <c r="G188" s="73" t="s">
        <v>14</v>
      </c>
      <c r="H188" s="73" t="s">
        <v>14</v>
      </c>
      <c r="I188" s="73" t="s">
        <v>14</v>
      </c>
      <c r="J188" s="73" t="s">
        <v>14</v>
      </c>
      <c r="K188" s="431" t="s">
        <v>14</v>
      </c>
      <c r="L188" s="73" t="s">
        <v>14</v>
      </c>
      <c r="M188" s="432" t="n">
        <v>9</v>
      </c>
    </row>
    <row r="189" customFormat="false" ht="13.5" hidden="false" customHeight="false" outlineLevel="0" collapsed="false">
      <c r="A189" s="399"/>
      <c r="B189" s="400"/>
      <c r="C189" s="401" t="s">
        <v>8</v>
      </c>
      <c r="D189" s="441" t="s">
        <v>14</v>
      </c>
      <c r="E189" s="73" t="s">
        <v>14</v>
      </c>
      <c r="F189" s="73" t="s">
        <v>14</v>
      </c>
      <c r="G189" s="73" t="s">
        <v>14</v>
      </c>
      <c r="H189" s="73" t="s">
        <v>14</v>
      </c>
      <c r="I189" s="73" t="s">
        <v>14</v>
      </c>
      <c r="J189" s="73" t="s">
        <v>14</v>
      </c>
      <c r="K189" s="431" t="s">
        <v>14</v>
      </c>
      <c r="L189" s="73" t="s">
        <v>14</v>
      </c>
      <c r="M189" s="73" t="s">
        <v>14</v>
      </c>
    </row>
    <row r="190" customFormat="false" ht="13.5" hidden="false" customHeight="false" outlineLevel="0" collapsed="false">
      <c r="A190" s="399"/>
      <c r="B190" s="406" t="s">
        <v>67</v>
      </c>
      <c r="C190" s="406"/>
      <c r="D190" s="442" t="s">
        <v>14</v>
      </c>
      <c r="E190" s="434" t="s">
        <v>14</v>
      </c>
      <c r="F190" s="434" t="s">
        <v>14</v>
      </c>
      <c r="G190" s="434" t="s">
        <v>14</v>
      </c>
      <c r="H190" s="436" t="n">
        <v>69</v>
      </c>
      <c r="I190" s="436" t="n">
        <v>6</v>
      </c>
      <c r="J190" s="434" t="s">
        <v>14</v>
      </c>
      <c r="K190" s="435" t="s">
        <v>14</v>
      </c>
      <c r="L190" s="434" t="s">
        <v>14</v>
      </c>
      <c r="M190" s="436" t="n">
        <v>94</v>
      </c>
    </row>
    <row r="191" customFormat="false" ht="13.5" hidden="false" customHeight="false" outlineLevel="0" collapsed="false">
      <c r="A191" s="411" t="s">
        <v>489</v>
      </c>
      <c r="B191" s="412" t="s">
        <v>577</v>
      </c>
      <c r="C191" s="413" t="s">
        <v>328</v>
      </c>
      <c r="D191" s="437" t="s">
        <v>14</v>
      </c>
      <c r="E191" s="439" t="s">
        <v>14</v>
      </c>
      <c r="F191" s="439" t="s">
        <v>14</v>
      </c>
      <c r="G191" s="439" t="s">
        <v>14</v>
      </c>
      <c r="H191" s="440" t="n">
        <v>25</v>
      </c>
      <c r="I191" s="439" t="s">
        <v>14</v>
      </c>
      <c r="J191" s="439" t="s">
        <v>14</v>
      </c>
      <c r="K191" s="439" t="s">
        <v>14</v>
      </c>
      <c r="L191" s="439" t="s">
        <v>14</v>
      </c>
      <c r="M191" s="440" t="n">
        <v>32</v>
      </c>
    </row>
    <row r="192" customFormat="false" ht="13.5" hidden="false" customHeight="false" outlineLevel="0" collapsed="false">
      <c r="A192" s="411"/>
      <c r="B192" s="412"/>
      <c r="C192" s="401" t="s">
        <v>333</v>
      </c>
      <c r="D192" s="441" t="s">
        <v>14</v>
      </c>
      <c r="E192" s="73" t="s">
        <v>14</v>
      </c>
      <c r="F192" s="73" t="s">
        <v>14</v>
      </c>
      <c r="G192" s="73" t="s">
        <v>14</v>
      </c>
      <c r="H192" s="432" t="n">
        <v>43</v>
      </c>
      <c r="I192" s="73" t="s">
        <v>14</v>
      </c>
      <c r="J192" s="73" t="s">
        <v>14</v>
      </c>
      <c r="K192" s="73" t="s">
        <v>14</v>
      </c>
      <c r="L192" s="73" t="s">
        <v>14</v>
      </c>
      <c r="M192" s="432" t="n">
        <v>52</v>
      </c>
    </row>
    <row r="193" customFormat="false" ht="13.5" hidden="false" customHeight="false" outlineLevel="0" collapsed="false">
      <c r="A193" s="411"/>
      <c r="B193" s="412"/>
      <c r="C193" s="401" t="s">
        <v>286</v>
      </c>
      <c r="D193" s="441" t="s">
        <v>14</v>
      </c>
      <c r="E193" s="73" t="s">
        <v>14</v>
      </c>
      <c r="F193" s="73" t="s">
        <v>14</v>
      </c>
      <c r="G193" s="432" t="n">
        <v>6</v>
      </c>
      <c r="H193" s="432" t="n">
        <v>58</v>
      </c>
      <c r="I193" s="73" t="s">
        <v>14</v>
      </c>
      <c r="J193" s="73" t="s">
        <v>14</v>
      </c>
      <c r="K193" s="73" t="s">
        <v>14</v>
      </c>
      <c r="L193" s="73" t="s">
        <v>14</v>
      </c>
      <c r="M193" s="432" t="n">
        <v>68</v>
      </c>
    </row>
    <row r="194" customFormat="false" ht="13.5" hidden="false" customHeight="false" outlineLevel="0" collapsed="false">
      <c r="A194" s="411"/>
      <c r="B194" s="412"/>
      <c r="C194" s="401" t="s">
        <v>334</v>
      </c>
      <c r="D194" s="441" t="s">
        <v>14</v>
      </c>
      <c r="E194" s="73" t="s">
        <v>14</v>
      </c>
      <c r="F194" s="73" t="s">
        <v>14</v>
      </c>
      <c r="G194" s="73" t="s">
        <v>14</v>
      </c>
      <c r="H194" s="432" t="n">
        <v>8</v>
      </c>
      <c r="I194" s="73" t="s">
        <v>14</v>
      </c>
      <c r="J194" s="73" t="s">
        <v>14</v>
      </c>
      <c r="K194" s="73" t="s">
        <v>14</v>
      </c>
      <c r="L194" s="73" t="s">
        <v>14</v>
      </c>
      <c r="M194" s="432" t="n">
        <v>11</v>
      </c>
    </row>
    <row r="195" customFormat="false" ht="13.5" hidden="false" customHeight="false" outlineLevel="0" collapsed="false">
      <c r="A195" s="411"/>
      <c r="B195" s="412"/>
      <c r="C195" s="401" t="s">
        <v>335</v>
      </c>
      <c r="D195" s="441" t="s">
        <v>14</v>
      </c>
      <c r="E195" s="73" t="s">
        <v>14</v>
      </c>
      <c r="F195" s="73" t="s">
        <v>14</v>
      </c>
      <c r="G195" s="73" t="s">
        <v>14</v>
      </c>
      <c r="H195" s="73" t="s">
        <v>14</v>
      </c>
      <c r="I195" s="73" t="s">
        <v>14</v>
      </c>
      <c r="J195" s="73" t="s">
        <v>14</v>
      </c>
      <c r="K195" s="73" t="s">
        <v>14</v>
      </c>
      <c r="L195" s="73" t="s">
        <v>14</v>
      </c>
      <c r="M195" s="432" t="n">
        <v>6</v>
      </c>
    </row>
    <row r="196" customFormat="false" ht="13.5" hidden="false" customHeight="false" outlineLevel="0" collapsed="false">
      <c r="A196" s="411"/>
      <c r="B196" s="412"/>
      <c r="C196" s="401" t="s">
        <v>8</v>
      </c>
      <c r="D196" s="441" t="s">
        <v>14</v>
      </c>
      <c r="E196" s="73" t="s">
        <v>14</v>
      </c>
      <c r="F196" s="73" t="s">
        <v>14</v>
      </c>
      <c r="G196" s="73" t="s">
        <v>14</v>
      </c>
      <c r="H196" s="73" t="s">
        <v>14</v>
      </c>
      <c r="I196" s="73" t="s">
        <v>14</v>
      </c>
      <c r="J196" s="73" t="s">
        <v>14</v>
      </c>
      <c r="K196" s="73" t="s">
        <v>14</v>
      </c>
      <c r="L196" s="73" t="s">
        <v>14</v>
      </c>
      <c r="M196" s="73" t="s">
        <v>14</v>
      </c>
    </row>
    <row r="197" customFormat="false" ht="13.5" hidden="false" customHeight="false" outlineLevel="0" collapsed="false">
      <c r="A197" s="411"/>
      <c r="B197" s="406" t="s">
        <v>67</v>
      </c>
      <c r="C197" s="406"/>
      <c r="D197" s="442" t="s">
        <v>14</v>
      </c>
      <c r="E197" s="434" t="s">
        <v>14</v>
      </c>
      <c r="F197" s="434" t="s">
        <v>14</v>
      </c>
      <c r="G197" s="436" t="n">
        <v>15</v>
      </c>
      <c r="H197" s="436" t="n">
        <v>140</v>
      </c>
      <c r="I197" s="436" t="n">
        <v>7</v>
      </c>
      <c r="J197" s="434" t="s">
        <v>14</v>
      </c>
      <c r="K197" s="434" t="s">
        <v>14</v>
      </c>
      <c r="L197" s="434" t="s">
        <v>14</v>
      </c>
      <c r="M197" s="436" t="n">
        <v>172</v>
      </c>
    </row>
    <row r="198" customFormat="false" ht="13.5" hidden="false" customHeight="false" outlineLevel="0" collapsed="false">
      <c r="A198" s="411" t="s">
        <v>490</v>
      </c>
      <c r="B198" s="412" t="s">
        <v>577</v>
      </c>
      <c r="C198" s="413" t="s">
        <v>328</v>
      </c>
      <c r="D198" s="437" t="s">
        <v>14</v>
      </c>
      <c r="E198" s="439" t="s">
        <v>14</v>
      </c>
      <c r="F198" s="439" t="s">
        <v>14</v>
      </c>
      <c r="G198" s="439" t="s">
        <v>14</v>
      </c>
      <c r="H198" s="440" t="n">
        <v>30</v>
      </c>
      <c r="I198" s="439" t="s">
        <v>14</v>
      </c>
      <c r="J198" s="438" t="s">
        <v>14</v>
      </c>
      <c r="K198" s="439" t="s">
        <v>14</v>
      </c>
      <c r="L198" s="438" t="s">
        <v>14</v>
      </c>
      <c r="M198" s="440" t="n">
        <v>39</v>
      </c>
    </row>
    <row r="199" customFormat="false" ht="13.5" hidden="false" customHeight="false" outlineLevel="0" collapsed="false">
      <c r="A199" s="411"/>
      <c r="B199" s="412"/>
      <c r="C199" s="401" t="s">
        <v>333</v>
      </c>
      <c r="D199" s="441" t="s">
        <v>14</v>
      </c>
      <c r="E199" s="73" t="s">
        <v>14</v>
      </c>
      <c r="F199" s="73" t="s">
        <v>14</v>
      </c>
      <c r="G199" s="73" t="s">
        <v>14</v>
      </c>
      <c r="H199" s="432" t="n">
        <v>46</v>
      </c>
      <c r="I199" s="73" t="s">
        <v>14</v>
      </c>
      <c r="J199" s="431" t="s">
        <v>14</v>
      </c>
      <c r="K199" s="73" t="s">
        <v>14</v>
      </c>
      <c r="L199" s="431" t="s">
        <v>14</v>
      </c>
      <c r="M199" s="432" t="n">
        <v>55</v>
      </c>
    </row>
    <row r="200" customFormat="false" ht="13.5" hidden="false" customHeight="false" outlineLevel="0" collapsed="false">
      <c r="A200" s="411"/>
      <c r="B200" s="412"/>
      <c r="C200" s="401" t="s">
        <v>286</v>
      </c>
      <c r="D200" s="441" t="s">
        <v>14</v>
      </c>
      <c r="E200" s="73" t="s">
        <v>14</v>
      </c>
      <c r="F200" s="73" t="s">
        <v>14</v>
      </c>
      <c r="G200" s="73" t="s">
        <v>14</v>
      </c>
      <c r="H200" s="432" t="n">
        <v>42</v>
      </c>
      <c r="I200" s="432" t="n">
        <v>7</v>
      </c>
      <c r="J200" s="431" t="s">
        <v>14</v>
      </c>
      <c r="K200" s="73" t="s">
        <v>14</v>
      </c>
      <c r="L200" s="431" t="s">
        <v>14</v>
      </c>
      <c r="M200" s="432" t="n">
        <v>59</v>
      </c>
    </row>
    <row r="201" customFormat="false" ht="13.5" hidden="false" customHeight="false" outlineLevel="0" collapsed="false">
      <c r="A201" s="411"/>
      <c r="B201" s="412"/>
      <c r="C201" s="401" t="s">
        <v>334</v>
      </c>
      <c r="D201" s="441" t="s">
        <v>14</v>
      </c>
      <c r="E201" s="73" t="s">
        <v>14</v>
      </c>
      <c r="F201" s="73" t="s">
        <v>14</v>
      </c>
      <c r="G201" s="73" t="s">
        <v>14</v>
      </c>
      <c r="H201" s="432" t="n">
        <v>8</v>
      </c>
      <c r="I201" s="73" t="s">
        <v>14</v>
      </c>
      <c r="J201" s="431" t="s">
        <v>14</v>
      </c>
      <c r="K201" s="73" t="s">
        <v>14</v>
      </c>
      <c r="L201" s="431" t="s">
        <v>14</v>
      </c>
      <c r="M201" s="432" t="n">
        <v>10</v>
      </c>
    </row>
    <row r="202" customFormat="false" ht="13.5" hidden="false" customHeight="false" outlineLevel="0" collapsed="false">
      <c r="A202" s="411"/>
      <c r="B202" s="412"/>
      <c r="C202" s="401" t="s">
        <v>335</v>
      </c>
      <c r="D202" s="441" t="s">
        <v>14</v>
      </c>
      <c r="E202" s="73" t="s">
        <v>14</v>
      </c>
      <c r="F202" s="73" t="s">
        <v>14</v>
      </c>
      <c r="G202" s="73" t="s">
        <v>14</v>
      </c>
      <c r="H202" s="73" t="s">
        <v>14</v>
      </c>
      <c r="I202" s="73" t="s">
        <v>14</v>
      </c>
      <c r="J202" s="431" t="s">
        <v>14</v>
      </c>
      <c r="K202" s="73" t="s">
        <v>14</v>
      </c>
      <c r="L202" s="431" t="s">
        <v>14</v>
      </c>
      <c r="M202" s="73" t="s">
        <v>14</v>
      </c>
    </row>
    <row r="203" customFormat="false" ht="13.5" hidden="false" customHeight="false" outlineLevel="0" collapsed="false">
      <c r="A203" s="411"/>
      <c r="B203" s="412"/>
      <c r="C203" s="401" t="s">
        <v>8</v>
      </c>
      <c r="D203" s="441" t="s">
        <v>14</v>
      </c>
      <c r="E203" s="73" t="s">
        <v>14</v>
      </c>
      <c r="F203" s="73" t="s">
        <v>14</v>
      </c>
      <c r="G203" s="73" t="s">
        <v>14</v>
      </c>
      <c r="H203" s="73" t="s">
        <v>14</v>
      </c>
      <c r="I203" s="73" t="s">
        <v>14</v>
      </c>
      <c r="J203" s="431" t="s">
        <v>14</v>
      </c>
      <c r="K203" s="73" t="s">
        <v>14</v>
      </c>
      <c r="L203" s="431" t="s">
        <v>14</v>
      </c>
      <c r="M203" s="73" t="s">
        <v>14</v>
      </c>
    </row>
    <row r="204" customFormat="false" ht="13.5" hidden="false" customHeight="false" outlineLevel="0" collapsed="false">
      <c r="A204" s="411"/>
      <c r="B204" s="418" t="s">
        <v>67</v>
      </c>
      <c r="C204" s="419"/>
      <c r="D204" s="443" t="n">
        <v>6</v>
      </c>
      <c r="E204" s="434" t="s">
        <v>14</v>
      </c>
      <c r="F204" s="436" t="n">
        <v>6</v>
      </c>
      <c r="G204" s="436" t="n">
        <v>9</v>
      </c>
      <c r="H204" s="436" t="n">
        <v>135</v>
      </c>
      <c r="I204" s="436" t="n">
        <v>11</v>
      </c>
      <c r="J204" s="435" t="s">
        <v>14</v>
      </c>
      <c r="K204" s="434" t="s">
        <v>14</v>
      </c>
      <c r="L204" s="435" t="s">
        <v>14</v>
      </c>
      <c r="M204" s="436" t="n">
        <v>173</v>
      </c>
    </row>
    <row r="205" customFormat="false" ht="13.5" hidden="false" customHeight="false" outlineLevel="0" collapsed="false">
      <c r="A205" s="411" t="s">
        <v>67</v>
      </c>
      <c r="B205" s="412" t="s">
        <v>577</v>
      </c>
      <c r="C205" s="413" t="s">
        <v>328</v>
      </c>
      <c r="D205" s="437" t="s">
        <v>14</v>
      </c>
      <c r="E205" s="439" t="s">
        <v>14</v>
      </c>
      <c r="F205" s="439" t="s">
        <v>14</v>
      </c>
      <c r="G205" s="440" t="n">
        <v>8</v>
      </c>
      <c r="H205" s="440" t="n">
        <v>66</v>
      </c>
      <c r="I205" s="439" t="s">
        <v>14</v>
      </c>
      <c r="J205" s="439" t="s">
        <v>14</v>
      </c>
      <c r="K205" s="439" t="s">
        <v>14</v>
      </c>
      <c r="L205" s="439" t="s">
        <v>14</v>
      </c>
      <c r="M205" s="440" t="n">
        <v>86</v>
      </c>
    </row>
    <row r="206" customFormat="false" ht="13.5" hidden="false" customHeight="false" outlineLevel="0" collapsed="false">
      <c r="A206" s="411"/>
      <c r="B206" s="412"/>
      <c r="C206" s="401" t="s">
        <v>333</v>
      </c>
      <c r="D206" s="441" t="s">
        <v>14</v>
      </c>
      <c r="E206" s="73" t="s">
        <v>14</v>
      </c>
      <c r="F206" s="73" t="s">
        <v>14</v>
      </c>
      <c r="G206" s="73" t="s">
        <v>14</v>
      </c>
      <c r="H206" s="432" t="n">
        <v>105</v>
      </c>
      <c r="I206" s="432" t="n">
        <v>8</v>
      </c>
      <c r="J206" s="73" t="s">
        <v>14</v>
      </c>
      <c r="K206" s="73" t="s">
        <v>14</v>
      </c>
      <c r="L206" s="73" t="s">
        <v>14</v>
      </c>
      <c r="M206" s="432" t="n">
        <v>130</v>
      </c>
    </row>
    <row r="207" customFormat="false" ht="13.5" hidden="false" customHeight="false" outlineLevel="0" collapsed="false">
      <c r="A207" s="411"/>
      <c r="B207" s="412"/>
      <c r="C207" s="401" t="s">
        <v>286</v>
      </c>
      <c r="D207" s="441" t="s">
        <v>14</v>
      </c>
      <c r="E207" s="73" t="s">
        <v>14</v>
      </c>
      <c r="F207" s="73" t="s">
        <v>14</v>
      </c>
      <c r="G207" s="432" t="n">
        <v>11</v>
      </c>
      <c r="H207" s="432" t="n">
        <v>128</v>
      </c>
      <c r="I207" s="432" t="n">
        <v>11</v>
      </c>
      <c r="J207" s="73" t="s">
        <v>14</v>
      </c>
      <c r="K207" s="73" t="s">
        <v>14</v>
      </c>
      <c r="L207" s="73" t="s">
        <v>14</v>
      </c>
      <c r="M207" s="432" t="n">
        <v>161</v>
      </c>
    </row>
    <row r="208" customFormat="false" ht="13.5" hidden="false" customHeight="false" outlineLevel="0" collapsed="false">
      <c r="A208" s="411"/>
      <c r="B208" s="412"/>
      <c r="C208" s="401" t="s">
        <v>334</v>
      </c>
      <c r="D208" s="441" t="s">
        <v>14</v>
      </c>
      <c r="E208" s="73" t="s">
        <v>14</v>
      </c>
      <c r="F208" s="73" t="s">
        <v>14</v>
      </c>
      <c r="G208" s="73" t="s">
        <v>14</v>
      </c>
      <c r="H208" s="432" t="n">
        <v>24</v>
      </c>
      <c r="I208" s="73" t="s">
        <v>14</v>
      </c>
      <c r="J208" s="73" t="s">
        <v>14</v>
      </c>
      <c r="K208" s="73" t="s">
        <v>14</v>
      </c>
      <c r="L208" s="73" t="s">
        <v>14</v>
      </c>
      <c r="M208" s="432" t="n">
        <v>32</v>
      </c>
    </row>
    <row r="209" customFormat="false" ht="13.5" hidden="false" customHeight="false" outlineLevel="0" collapsed="false">
      <c r="A209" s="411"/>
      <c r="B209" s="412"/>
      <c r="C209" s="401" t="s">
        <v>335</v>
      </c>
      <c r="D209" s="441" t="s">
        <v>14</v>
      </c>
      <c r="E209" s="73" t="s">
        <v>14</v>
      </c>
      <c r="F209" s="73" t="s">
        <v>14</v>
      </c>
      <c r="G209" s="73" t="s">
        <v>14</v>
      </c>
      <c r="H209" s="432" t="n">
        <v>13</v>
      </c>
      <c r="I209" s="73" t="s">
        <v>14</v>
      </c>
      <c r="J209" s="73" t="s">
        <v>14</v>
      </c>
      <c r="K209" s="73" t="s">
        <v>14</v>
      </c>
      <c r="L209" s="73" t="s">
        <v>14</v>
      </c>
      <c r="M209" s="432" t="n">
        <v>20</v>
      </c>
    </row>
    <row r="210" customFormat="false" ht="13.5" hidden="false" customHeight="false" outlineLevel="0" collapsed="false">
      <c r="A210" s="411"/>
      <c r="B210" s="412"/>
      <c r="C210" s="401" t="s">
        <v>8</v>
      </c>
      <c r="D210" s="441" t="s">
        <v>14</v>
      </c>
      <c r="E210" s="73" t="s">
        <v>14</v>
      </c>
      <c r="F210" s="73" t="s">
        <v>14</v>
      </c>
      <c r="G210" s="73" t="s">
        <v>14</v>
      </c>
      <c r="H210" s="432" t="n">
        <v>8</v>
      </c>
      <c r="I210" s="73" t="s">
        <v>14</v>
      </c>
      <c r="J210" s="73" t="s">
        <v>14</v>
      </c>
      <c r="K210" s="73" t="s">
        <v>14</v>
      </c>
      <c r="L210" s="73" t="s">
        <v>14</v>
      </c>
      <c r="M210" s="432" t="n">
        <v>10</v>
      </c>
    </row>
    <row r="211" customFormat="false" ht="13.5" hidden="false" customHeight="false" outlineLevel="0" collapsed="false">
      <c r="A211" s="411"/>
      <c r="B211" s="406" t="s">
        <v>67</v>
      </c>
      <c r="C211" s="406"/>
      <c r="D211" s="443" t="n">
        <v>10</v>
      </c>
      <c r="E211" s="436" t="n">
        <v>10</v>
      </c>
      <c r="F211" s="436" t="n">
        <v>12</v>
      </c>
      <c r="G211" s="436" t="n">
        <v>29</v>
      </c>
      <c r="H211" s="436" t="n">
        <v>344</v>
      </c>
      <c r="I211" s="436" t="n">
        <v>24</v>
      </c>
      <c r="J211" s="434" t="s">
        <v>14</v>
      </c>
      <c r="K211" s="434" t="s">
        <v>14</v>
      </c>
      <c r="L211" s="434" t="s">
        <v>14</v>
      </c>
      <c r="M211" s="436" t="n">
        <v>439</v>
      </c>
    </row>
    <row r="214" customFormat="false" ht="13.5" hidden="false" customHeight="false" outlineLevel="0" collapsed="false">
      <c r="A214" s="159" t="s">
        <v>474</v>
      </c>
    </row>
    <row r="216" customFormat="false" ht="13.5" hidden="false" customHeight="false" outlineLevel="0" collapsed="false">
      <c r="A216" s="421" t="s">
        <v>627</v>
      </c>
      <c r="B216" s="422"/>
      <c r="C216" s="422"/>
      <c r="D216" s="423"/>
      <c r="E216" s="423"/>
      <c r="F216" s="423"/>
      <c r="G216" s="423"/>
      <c r="H216" s="423"/>
      <c r="I216" s="423"/>
      <c r="J216" s="423"/>
      <c r="K216" s="423"/>
    </row>
    <row r="217" customFormat="false" ht="13.5" hidden="false" customHeight="false" outlineLevel="0" collapsed="false">
      <c r="A217" s="425" t="s">
        <v>64</v>
      </c>
      <c r="B217" s="422"/>
      <c r="C217" s="422"/>
      <c r="D217" s="423"/>
      <c r="E217" s="423"/>
      <c r="F217" s="423"/>
      <c r="G217" s="423"/>
      <c r="H217" s="423"/>
      <c r="I217" s="423"/>
      <c r="J217" s="423"/>
      <c r="K217" s="423"/>
    </row>
    <row r="218" customFormat="false" ht="13.5" hidden="false" customHeight="false" outlineLevel="0" collapsed="false">
      <c r="A218" s="426" t="s">
        <v>74</v>
      </c>
      <c r="B218" s="426"/>
      <c r="C218" s="426"/>
      <c r="D218" s="427" t="s">
        <v>504</v>
      </c>
      <c r="E218" s="427"/>
      <c r="F218" s="427"/>
      <c r="G218" s="427"/>
      <c r="H218" s="427"/>
      <c r="I218" s="427"/>
      <c r="J218" s="427"/>
      <c r="K218" s="428" t="s">
        <v>67</v>
      </c>
    </row>
    <row r="219" customFormat="false" ht="13.5" hidden="false" customHeight="false" outlineLevel="0" collapsed="false">
      <c r="A219" s="426"/>
      <c r="B219" s="426"/>
      <c r="C219" s="426"/>
      <c r="D219" s="427" t="s">
        <v>505</v>
      </c>
      <c r="E219" s="428" t="s">
        <v>506</v>
      </c>
      <c r="F219" s="428" t="s">
        <v>507</v>
      </c>
      <c r="G219" s="428" t="s">
        <v>508</v>
      </c>
      <c r="H219" s="428" t="s">
        <v>509</v>
      </c>
      <c r="I219" s="428" t="s">
        <v>183</v>
      </c>
      <c r="J219" s="428" t="s">
        <v>8</v>
      </c>
      <c r="K219" s="428"/>
    </row>
    <row r="220" customFormat="false" ht="13.5" hidden="false" customHeight="false" outlineLevel="0" collapsed="false">
      <c r="A220" s="399" t="s">
        <v>488</v>
      </c>
      <c r="B220" s="400" t="s">
        <v>577</v>
      </c>
      <c r="C220" s="401" t="s">
        <v>328</v>
      </c>
      <c r="D220" s="444" t="n">
        <v>8</v>
      </c>
      <c r="E220" s="73" t="s">
        <v>14</v>
      </c>
      <c r="F220" s="73" t="s">
        <v>14</v>
      </c>
      <c r="G220" s="73" t="s">
        <v>14</v>
      </c>
      <c r="H220" s="73" t="s">
        <v>14</v>
      </c>
      <c r="I220" s="431" t="s">
        <v>14</v>
      </c>
      <c r="J220" s="73" t="s">
        <v>14</v>
      </c>
      <c r="K220" s="432" t="n">
        <v>13</v>
      </c>
    </row>
    <row r="221" customFormat="false" ht="13.5" hidden="false" customHeight="false" outlineLevel="0" collapsed="false">
      <c r="A221" s="399"/>
      <c r="B221" s="400"/>
      <c r="C221" s="401" t="s">
        <v>333</v>
      </c>
      <c r="D221" s="444" t="n">
        <v>14</v>
      </c>
      <c r="E221" s="73" t="s">
        <v>14</v>
      </c>
      <c r="F221" s="73" t="s">
        <v>14</v>
      </c>
      <c r="G221" s="73" t="s">
        <v>14</v>
      </c>
      <c r="H221" s="73" t="s">
        <v>14</v>
      </c>
      <c r="I221" s="431" t="s">
        <v>14</v>
      </c>
      <c r="J221" s="73" t="s">
        <v>14</v>
      </c>
      <c r="K221" s="432" t="n">
        <v>20</v>
      </c>
    </row>
    <row r="222" customFormat="false" ht="13.5" hidden="false" customHeight="false" outlineLevel="0" collapsed="false">
      <c r="A222" s="399"/>
      <c r="B222" s="400"/>
      <c r="C222" s="401" t="s">
        <v>286</v>
      </c>
      <c r="D222" s="444" t="n">
        <v>21</v>
      </c>
      <c r="E222" s="73" t="s">
        <v>14</v>
      </c>
      <c r="F222" s="73" t="s">
        <v>14</v>
      </c>
      <c r="G222" s="73" t="s">
        <v>14</v>
      </c>
      <c r="H222" s="73" t="s">
        <v>14</v>
      </c>
      <c r="I222" s="431" t="s">
        <v>14</v>
      </c>
      <c r="J222" s="73" t="s">
        <v>14</v>
      </c>
      <c r="K222" s="432" t="n">
        <v>29</v>
      </c>
    </row>
    <row r="223" customFormat="false" ht="13.5" hidden="false" customHeight="false" outlineLevel="0" collapsed="false">
      <c r="A223" s="399"/>
      <c r="B223" s="400"/>
      <c r="C223" s="401" t="s">
        <v>334</v>
      </c>
      <c r="D223" s="444" t="n">
        <v>6</v>
      </c>
      <c r="E223" s="73" t="s">
        <v>14</v>
      </c>
      <c r="F223" s="73" t="s">
        <v>14</v>
      </c>
      <c r="G223" s="73" t="s">
        <v>14</v>
      </c>
      <c r="H223" s="73" t="s">
        <v>14</v>
      </c>
      <c r="I223" s="431" t="s">
        <v>14</v>
      </c>
      <c r="J223" s="73" t="s">
        <v>14</v>
      </c>
      <c r="K223" s="432" t="n">
        <v>9</v>
      </c>
    </row>
    <row r="224" customFormat="false" ht="13.5" hidden="false" customHeight="false" outlineLevel="0" collapsed="false">
      <c r="A224" s="399"/>
      <c r="B224" s="400"/>
      <c r="C224" s="401" t="s">
        <v>8</v>
      </c>
      <c r="D224" s="441" t="s">
        <v>14</v>
      </c>
      <c r="E224" s="73" t="s">
        <v>14</v>
      </c>
      <c r="F224" s="73" t="s">
        <v>14</v>
      </c>
      <c r="G224" s="73" t="s">
        <v>14</v>
      </c>
      <c r="H224" s="73" t="s">
        <v>14</v>
      </c>
      <c r="I224" s="431" t="s">
        <v>14</v>
      </c>
      <c r="J224" s="73" t="s">
        <v>14</v>
      </c>
      <c r="K224" s="432" t="n">
        <v>6</v>
      </c>
    </row>
    <row r="225" customFormat="false" ht="13.5" hidden="false" customHeight="false" outlineLevel="0" collapsed="false">
      <c r="A225" s="399"/>
      <c r="B225" s="406" t="s">
        <v>67</v>
      </c>
      <c r="C225" s="406"/>
      <c r="D225" s="443" t="n">
        <v>54</v>
      </c>
      <c r="E225" s="434" t="s">
        <v>14</v>
      </c>
      <c r="F225" s="436" t="n">
        <v>7</v>
      </c>
      <c r="G225" s="434" t="s">
        <v>14</v>
      </c>
      <c r="H225" s="434" t="s">
        <v>14</v>
      </c>
      <c r="I225" s="435" t="s">
        <v>14</v>
      </c>
      <c r="J225" s="436" t="n">
        <v>9</v>
      </c>
      <c r="K225" s="436" t="n">
        <v>77</v>
      </c>
    </row>
    <row r="226" customFormat="false" ht="13.5" hidden="false" customHeight="false" outlineLevel="0" collapsed="false">
      <c r="A226" s="411" t="s">
        <v>489</v>
      </c>
      <c r="B226" s="412" t="s">
        <v>577</v>
      </c>
      <c r="C226" s="413" t="s">
        <v>328</v>
      </c>
      <c r="D226" s="445" t="n">
        <v>24</v>
      </c>
      <c r="E226" s="439" t="s">
        <v>14</v>
      </c>
      <c r="F226" s="439" t="s">
        <v>14</v>
      </c>
      <c r="G226" s="439" t="s">
        <v>14</v>
      </c>
      <c r="H226" s="439" t="s">
        <v>14</v>
      </c>
      <c r="I226" s="439" t="s">
        <v>14</v>
      </c>
      <c r="J226" s="439" t="s">
        <v>14</v>
      </c>
      <c r="K226" s="440" t="n">
        <v>30</v>
      </c>
    </row>
    <row r="227" customFormat="false" ht="13.5" hidden="false" customHeight="false" outlineLevel="0" collapsed="false">
      <c r="A227" s="411"/>
      <c r="B227" s="412"/>
      <c r="C227" s="401" t="s">
        <v>333</v>
      </c>
      <c r="D227" s="444" t="n">
        <v>61</v>
      </c>
      <c r="E227" s="73" t="s">
        <v>14</v>
      </c>
      <c r="F227" s="73" t="s">
        <v>14</v>
      </c>
      <c r="G227" s="73" t="s">
        <v>14</v>
      </c>
      <c r="H227" s="73" t="s">
        <v>14</v>
      </c>
      <c r="I227" s="73" t="s">
        <v>14</v>
      </c>
      <c r="J227" s="73" t="s">
        <v>14</v>
      </c>
      <c r="K227" s="432" t="n">
        <v>69</v>
      </c>
    </row>
    <row r="228" customFormat="false" ht="13.5" hidden="false" customHeight="false" outlineLevel="0" collapsed="false">
      <c r="A228" s="411"/>
      <c r="B228" s="412"/>
      <c r="C228" s="401" t="s">
        <v>286</v>
      </c>
      <c r="D228" s="444" t="n">
        <v>55</v>
      </c>
      <c r="E228" s="73" t="s">
        <v>14</v>
      </c>
      <c r="F228" s="73" t="s">
        <v>14</v>
      </c>
      <c r="G228" s="73" t="s">
        <v>14</v>
      </c>
      <c r="H228" s="73" t="s">
        <v>14</v>
      </c>
      <c r="I228" s="73" t="s">
        <v>14</v>
      </c>
      <c r="J228" s="73" t="s">
        <v>14</v>
      </c>
      <c r="K228" s="432" t="n">
        <v>70</v>
      </c>
    </row>
    <row r="229" customFormat="false" ht="13.5" hidden="false" customHeight="false" outlineLevel="0" collapsed="false">
      <c r="A229" s="411"/>
      <c r="B229" s="412"/>
      <c r="C229" s="401" t="s">
        <v>334</v>
      </c>
      <c r="D229" s="444" t="n">
        <v>8</v>
      </c>
      <c r="E229" s="73" t="s">
        <v>14</v>
      </c>
      <c r="F229" s="73" t="s">
        <v>14</v>
      </c>
      <c r="G229" s="73" t="s">
        <v>14</v>
      </c>
      <c r="H229" s="73" t="s">
        <v>14</v>
      </c>
      <c r="I229" s="73" t="s">
        <v>14</v>
      </c>
      <c r="J229" s="73" t="s">
        <v>14</v>
      </c>
      <c r="K229" s="432" t="n">
        <v>10</v>
      </c>
    </row>
    <row r="230" customFormat="false" ht="13.5" hidden="false" customHeight="false" outlineLevel="0" collapsed="false">
      <c r="A230" s="411"/>
      <c r="B230" s="412"/>
      <c r="C230" s="401" t="s">
        <v>335</v>
      </c>
      <c r="D230" s="441" t="s">
        <v>14</v>
      </c>
      <c r="E230" s="73" t="s">
        <v>14</v>
      </c>
      <c r="F230" s="73" t="s">
        <v>14</v>
      </c>
      <c r="G230" s="73" t="s">
        <v>14</v>
      </c>
      <c r="H230" s="73" t="s">
        <v>14</v>
      </c>
      <c r="I230" s="73" t="s">
        <v>14</v>
      </c>
      <c r="J230" s="73" t="s">
        <v>14</v>
      </c>
      <c r="K230" s="73" t="s">
        <v>14</v>
      </c>
    </row>
    <row r="231" customFormat="false" ht="13.5" hidden="false" customHeight="false" outlineLevel="0" collapsed="false">
      <c r="A231" s="411"/>
      <c r="B231" s="412"/>
      <c r="C231" s="401" t="s">
        <v>8</v>
      </c>
      <c r="D231" s="441" t="s">
        <v>14</v>
      </c>
      <c r="E231" s="73" t="s">
        <v>14</v>
      </c>
      <c r="F231" s="73" t="s">
        <v>14</v>
      </c>
      <c r="G231" s="73" t="s">
        <v>14</v>
      </c>
      <c r="H231" s="73" t="s">
        <v>14</v>
      </c>
      <c r="I231" s="73" t="s">
        <v>14</v>
      </c>
      <c r="J231" s="73" t="s">
        <v>14</v>
      </c>
      <c r="K231" s="73" t="s">
        <v>14</v>
      </c>
    </row>
    <row r="232" customFormat="false" ht="13.5" hidden="false" customHeight="false" outlineLevel="0" collapsed="false">
      <c r="A232" s="411"/>
      <c r="B232" s="406" t="s">
        <v>67</v>
      </c>
      <c r="C232" s="406"/>
      <c r="D232" s="443" t="n">
        <v>154</v>
      </c>
      <c r="E232" s="436" t="n">
        <v>8</v>
      </c>
      <c r="F232" s="436" t="n">
        <v>6</v>
      </c>
      <c r="G232" s="434" t="s">
        <v>14</v>
      </c>
      <c r="H232" s="436" t="n">
        <v>9</v>
      </c>
      <c r="I232" s="434" t="s">
        <v>14</v>
      </c>
      <c r="J232" s="434" t="s">
        <v>14</v>
      </c>
      <c r="K232" s="436" t="n">
        <v>186</v>
      </c>
    </row>
    <row r="233" customFormat="false" ht="13.5" hidden="false" customHeight="false" outlineLevel="0" collapsed="false">
      <c r="A233" s="411" t="s">
        <v>490</v>
      </c>
      <c r="B233" s="412" t="s">
        <v>577</v>
      </c>
      <c r="C233" s="413" t="s">
        <v>328</v>
      </c>
      <c r="D233" s="445" t="n">
        <v>20</v>
      </c>
      <c r="E233" s="439" t="s">
        <v>14</v>
      </c>
      <c r="F233" s="439" t="s">
        <v>14</v>
      </c>
      <c r="G233" s="438" t="s">
        <v>14</v>
      </c>
      <c r="H233" s="439" t="s">
        <v>14</v>
      </c>
      <c r="I233" s="439" t="s">
        <v>14</v>
      </c>
      <c r="J233" s="439" t="s">
        <v>14</v>
      </c>
      <c r="K233" s="440" t="n">
        <v>25</v>
      </c>
    </row>
    <row r="234" customFormat="false" ht="13.5" hidden="false" customHeight="false" outlineLevel="0" collapsed="false">
      <c r="A234" s="411"/>
      <c r="B234" s="412"/>
      <c r="C234" s="401" t="s">
        <v>333</v>
      </c>
      <c r="D234" s="444" t="n">
        <v>54</v>
      </c>
      <c r="E234" s="73" t="s">
        <v>14</v>
      </c>
      <c r="F234" s="73" t="s">
        <v>14</v>
      </c>
      <c r="G234" s="431" t="s">
        <v>14</v>
      </c>
      <c r="H234" s="73" t="s">
        <v>14</v>
      </c>
      <c r="I234" s="73" t="s">
        <v>14</v>
      </c>
      <c r="J234" s="73" t="s">
        <v>14</v>
      </c>
      <c r="K234" s="432" t="n">
        <v>65</v>
      </c>
    </row>
    <row r="235" customFormat="false" ht="13.5" hidden="false" customHeight="false" outlineLevel="0" collapsed="false">
      <c r="A235" s="411"/>
      <c r="B235" s="412"/>
      <c r="C235" s="401" t="s">
        <v>286</v>
      </c>
      <c r="D235" s="444" t="n">
        <v>56</v>
      </c>
      <c r="E235" s="73" t="s">
        <v>14</v>
      </c>
      <c r="F235" s="73" t="s">
        <v>14</v>
      </c>
      <c r="G235" s="431" t="s">
        <v>14</v>
      </c>
      <c r="H235" s="73" t="s">
        <v>14</v>
      </c>
      <c r="I235" s="73" t="s">
        <v>14</v>
      </c>
      <c r="J235" s="73" t="s">
        <v>14</v>
      </c>
      <c r="K235" s="432" t="n">
        <v>64</v>
      </c>
    </row>
    <row r="236" customFormat="false" ht="13.5" hidden="false" customHeight="false" outlineLevel="0" collapsed="false">
      <c r="A236" s="411"/>
      <c r="B236" s="412"/>
      <c r="C236" s="401" t="s">
        <v>334</v>
      </c>
      <c r="D236" s="444" t="n">
        <v>9</v>
      </c>
      <c r="E236" s="73" t="s">
        <v>14</v>
      </c>
      <c r="F236" s="73" t="s">
        <v>14</v>
      </c>
      <c r="G236" s="431" t="s">
        <v>14</v>
      </c>
      <c r="H236" s="73" t="s">
        <v>14</v>
      </c>
      <c r="I236" s="73" t="s">
        <v>14</v>
      </c>
      <c r="J236" s="73" t="s">
        <v>14</v>
      </c>
      <c r="K236" s="432" t="n">
        <v>10</v>
      </c>
    </row>
    <row r="237" customFormat="false" ht="13.5" hidden="false" customHeight="false" outlineLevel="0" collapsed="false">
      <c r="A237" s="411"/>
      <c r="B237" s="412"/>
      <c r="C237" s="401" t="s">
        <v>335</v>
      </c>
      <c r="D237" s="444" t="n">
        <v>6</v>
      </c>
      <c r="E237" s="73" t="s">
        <v>14</v>
      </c>
      <c r="F237" s="73" t="s">
        <v>14</v>
      </c>
      <c r="G237" s="431" t="s">
        <v>14</v>
      </c>
      <c r="H237" s="73" t="s">
        <v>14</v>
      </c>
      <c r="I237" s="73" t="s">
        <v>14</v>
      </c>
      <c r="J237" s="73" t="s">
        <v>14</v>
      </c>
      <c r="K237" s="432" t="n">
        <v>6</v>
      </c>
    </row>
    <row r="238" customFormat="false" ht="13.5" hidden="false" customHeight="false" outlineLevel="0" collapsed="false">
      <c r="A238" s="411"/>
      <c r="B238" s="412"/>
      <c r="C238" s="401" t="s">
        <v>8</v>
      </c>
      <c r="D238" s="441" t="s">
        <v>14</v>
      </c>
      <c r="E238" s="73" t="s">
        <v>14</v>
      </c>
      <c r="F238" s="73" t="s">
        <v>14</v>
      </c>
      <c r="G238" s="431" t="s">
        <v>14</v>
      </c>
      <c r="H238" s="73" t="s">
        <v>14</v>
      </c>
      <c r="I238" s="73" t="s">
        <v>14</v>
      </c>
      <c r="J238" s="73" t="s">
        <v>14</v>
      </c>
      <c r="K238" s="73" t="s">
        <v>14</v>
      </c>
    </row>
    <row r="239" customFormat="false" ht="13.5" hidden="false" customHeight="false" outlineLevel="0" collapsed="false">
      <c r="A239" s="411"/>
      <c r="B239" s="418" t="s">
        <v>67</v>
      </c>
      <c r="C239" s="419"/>
      <c r="D239" s="443" t="n">
        <v>147</v>
      </c>
      <c r="E239" s="434" t="s">
        <v>14</v>
      </c>
      <c r="F239" s="436" t="n">
        <v>10</v>
      </c>
      <c r="G239" s="435" t="s">
        <v>14</v>
      </c>
      <c r="H239" s="434" t="s">
        <v>14</v>
      </c>
      <c r="I239" s="434" t="s">
        <v>14</v>
      </c>
      <c r="J239" s="434" t="s">
        <v>14</v>
      </c>
      <c r="K239" s="436" t="n">
        <v>173</v>
      </c>
    </row>
    <row r="240" customFormat="false" ht="13.5" hidden="false" customHeight="false" outlineLevel="0" collapsed="false">
      <c r="A240" s="411" t="s">
        <v>67</v>
      </c>
      <c r="B240" s="412" t="s">
        <v>577</v>
      </c>
      <c r="C240" s="413" t="s">
        <v>328</v>
      </c>
      <c r="D240" s="445" t="n">
        <v>52</v>
      </c>
      <c r="E240" s="439" t="s">
        <v>14</v>
      </c>
      <c r="F240" s="439" t="s">
        <v>14</v>
      </c>
      <c r="G240" s="439" t="s">
        <v>14</v>
      </c>
      <c r="H240" s="439" t="s">
        <v>14</v>
      </c>
      <c r="I240" s="439" t="s">
        <v>14</v>
      </c>
      <c r="J240" s="439" t="s">
        <v>14</v>
      </c>
      <c r="K240" s="440" t="n">
        <v>68</v>
      </c>
    </row>
    <row r="241" customFormat="false" ht="13.5" hidden="false" customHeight="false" outlineLevel="0" collapsed="false">
      <c r="A241" s="411"/>
      <c r="B241" s="412"/>
      <c r="C241" s="401" t="s">
        <v>333</v>
      </c>
      <c r="D241" s="444" t="n">
        <v>129</v>
      </c>
      <c r="E241" s="73" t="s">
        <v>14</v>
      </c>
      <c r="F241" s="432" t="n">
        <v>8</v>
      </c>
      <c r="G241" s="73" t="s">
        <v>14</v>
      </c>
      <c r="H241" s="73" t="s">
        <v>14</v>
      </c>
      <c r="I241" s="73" t="s">
        <v>14</v>
      </c>
      <c r="J241" s="73" t="s">
        <v>14</v>
      </c>
      <c r="K241" s="432" t="n">
        <v>154</v>
      </c>
    </row>
    <row r="242" customFormat="false" ht="13.5" hidden="false" customHeight="false" outlineLevel="0" collapsed="false">
      <c r="A242" s="411"/>
      <c r="B242" s="412"/>
      <c r="C242" s="401" t="s">
        <v>286</v>
      </c>
      <c r="D242" s="444" t="n">
        <v>132</v>
      </c>
      <c r="E242" s="432" t="n">
        <v>6</v>
      </c>
      <c r="F242" s="432" t="n">
        <v>8</v>
      </c>
      <c r="G242" s="73" t="s">
        <v>14</v>
      </c>
      <c r="H242" s="432" t="n">
        <v>6</v>
      </c>
      <c r="I242" s="73" t="s">
        <v>14</v>
      </c>
      <c r="J242" s="432" t="n">
        <v>9</v>
      </c>
      <c r="K242" s="432" t="n">
        <v>163</v>
      </c>
    </row>
    <row r="243" customFormat="false" ht="13.5" hidden="false" customHeight="false" outlineLevel="0" collapsed="false">
      <c r="A243" s="411"/>
      <c r="B243" s="412"/>
      <c r="C243" s="401" t="s">
        <v>334</v>
      </c>
      <c r="D243" s="444" t="n">
        <v>23</v>
      </c>
      <c r="E243" s="73" t="s">
        <v>14</v>
      </c>
      <c r="F243" s="73" t="s">
        <v>14</v>
      </c>
      <c r="G243" s="73" t="s">
        <v>14</v>
      </c>
      <c r="H243" s="73" t="s">
        <v>14</v>
      </c>
      <c r="I243" s="73" t="s">
        <v>14</v>
      </c>
      <c r="J243" s="73" t="s">
        <v>14</v>
      </c>
      <c r="K243" s="432" t="n">
        <v>29</v>
      </c>
    </row>
    <row r="244" customFormat="false" ht="13.5" hidden="false" customHeight="false" outlineLevel="0" collapsed="false">
      <c r="A244" s="411"/>
      <c r="B244" s="412"/>
      <c r="C244" s="401" t="s">
        <v>335</v>
      </c>
      <c r="D244" s="444" t="n">
        <v>10</v>
      </c>
      <c r="E244" s="73" t="s">
        <v>14</v>
      </c>
      <c r="F244" s="73" t="s">
        <v>14</v>
      </c>
      <c r="G244" s="73" t="s">
        <v>14</v>
      </c>
      <c r="H244" s="73" t="s">
        <v>14</v>
      </c>
      <c r="I244" s="73" t="s">
        <v>14</v>
      </c>
      <c r="J244" s="73" t="s">
        <v>14</v>
      </c>
      <c r="K244" s="432" t="n">
        <v>11</v>
      </c>
    </row>
    <row r="245" customFormat="false" ht="13.5" hidden="false" customHeight="false" outlineLevel="0" collapsed="false">
      <c r="A245" s="411"/>
      <c r="B245" s="412"/>
      <c r="C245" s="401" t="s">
        <v>8</v>
      </c>
      <c r="D245" s="444" t="n">
        <v>9</v>
      </c>
      <c r="E245" s="73" t="s">
        <v>14</v>
      </c>
      <c r="F245" s="73" t="s">
        <v>14</v>
      </c>
      <c r="G245" s="73" t="s">
        <v>14</v>
      </c>
      <c r="H245" s="73" t="s">
        <v>14</v>
      </c>
      <c r="I245" s="73" t="s">
        <v>14</v>
      </c>
      <c r="J245" s="73" t="s">
        <v>14</v>
      </c>
      <c r="K245" s="432" t="n">
        <v>11</v>
      </c>
    </row>
    <row r="246" customFormat="false" ht="13.5" hidden="false" customHeight="false" outlineLevel="0" collapsed="false">
      <c r="A246" s="411"/>
      <c r="B246" s="406" t="s">
        <v>67</v>
      </c>
      <c r="C246" s="406"/>
      <c r="D246" s="443" t="n">
        <v>355</v>
      </c>
      <c r="E246" s="436" t="n">
        <v>18</v>
      </c>
      <c r="F246" s="436" t="n">
        <v>23</v>
      </c>
      <c r="G246" s="434" t="s">
        <v>14</v>
      </c>
      <c r="H246" s="436" t="n">
        <v>15</v>
      </c>
      <c r="I246" s="434" t="s">
        <v>14</v>
      </c>
      <c r="J246" s="436" t="n">
        <v>19</v>
      </c>
      <c r="K246" s="436" t="n">
        <v>436</v>
      </c>
    </row>
    <row r="249" customFormat="false" ht="13.5" hidden="false" customHeight="false" outlineLevel="0" collapsed="false">
      <c r="A249" s="159" t="s">
        <v>491</v>
      </c>
    </row>
    <row r="251" customFormat="false" ht="13.5" hidden="false" customHeight="false" outlineLevel="0" collapsed="false">
      <c r="A251" s="421" t="s">
        <v>627</v>
      </c>
      <c r="B251" s="422"/>
      <c r="C251" s="422"/>
      <c r="D251" s="423"/>
      <c r="E251" s="423"/>
      <c r="F251" s="423"/>
      <c r="G251" s="423"/>
      <c r="H251" s="423"/>
      <c r="I251" s="423"/>
      <c r="J251" s="423"/>
      <c r="K251" s="423"/>
      <c r="L251" s="423"/>
      <c r="M251" s="423"/>
    </row>
    <row r="252" customFormat="false" ht="13.5" hidden="false" customHeight="false" outlineLevel="0" collapsed="false">
      <c r="A252" s="425" t="s">
        <v>64</v>
      </c>
      <c r="B252" s="422"/>
      <c r="C252" s="422"/>
      <c r="D252" s="423"/>
      <c r="E252" s="423"/>
      <c r="F252" s="423"/>
      <c r="G252" s="423"/>
      <c r="H252" s="423"/>
      <c r="I252" s="423"/>
      <c r="J252" s="423"/>
      <c r="K252" s="423"/>
    </row>
    <row r="253" customFormat="false" ht="13.5" hidden="false" customHeight="false" outlineLevel="0" collapsed="false">
      <c r="A253" s="426" t="s">
        <v>74</v>
      </c>
      <c r="B253" s="426"/>
      <c r="C253" s="426"/>
      <c r="D253" s="427" t="s">
        <v>504</v>
      </c>
      <c r="E253" s="427"/>
      <c r="F253" s="427"/>
      <c r="G253" s="427"/>
      <c r="H253" s="427"/>
      <c r="I253" s="427"/>
      <c r="J253" s="427"/>
      <c r="K253" s="428" t="s">
        <v>67</v>
      </c>
    </row>
    <row r="254" customFormat="false" ht="13.5" hidden="false" customHeight="false" outlineLevel="0" collapsed="false">
      <c r="A254" s="426"/>
      <c r="B254" s="426"/>
      <c r="C254" s="426"/>
      <c r="D254" s="427" t="s">
        <v>505</v>
      </c>
      <c r="E254" s="428" t="s">
        <v>506</v>
      </c>
      <c r="F254" s="428" t="s">
        <v>507</v>
      </c>
      <c r="G254" s="428" t="s">
        <v>508</v>
      </c>
      <c r="H254" s="428" t="s">
        <v>509</v>
      </c>
      <c r="I254" s="428" t="s">
        <v>183</v>
      </c>
      <c r="J254" s="428" t="s">
        <v>8</v>
      </c>
      <c r="K254" s="428"/>
    </row>
    <row r="255" customFormat="false" ht="13.5" hidden="false" customHeight="false" outlineLevel="0" collapsed="false">
      <c r="A255" s="399" t="s">
        <v>488</v>
      </c>
      <c r="B255" s="400" t="s">
        <v>577</v>
      </c>
      <c r="C255" s="401" t="s">
        <v>328</v>
      </c>
      <c r="D255" s="441" t="n">
        <v>31</v>
      </c>
      <c r="E255" s="73" t="s">
        <v>14</v>
      </c>
      <c r="F255" s="73" t="s">
        <v>14</v>
      </c>
      <c r="G255" s="73" t="s">
        <v>14</v>
      </c>
      <c r="H255" s="73" t="s">
        <v>14</v>
      </c>
      <c r="I255" s="73" t="s">
        <v>14</v>
      </c>
      <c r="J255" s="73" t="s">
        <v>14</v>
      </c>
      <c r="K255" s="73" t="n">
        <v>41</v>
      </c>
    </row>
    <row r="256" customFormat="false" ht="13.5" hidden="false" customHeight="false" outlineLevel="0" collapsed="false">
      <c r="A256" s="399"/>
      <c r="B256" s="400"/>
      <c r="C256" s="401" t="s">
        <v>333</v>
      </c>
      <c r="D256" s="441" t="n">
        <v>48</v>
      </c>
      <c r="E256" s="73" t="n">
        <v>6</v>
      </c>
      <c r="F256" s="73" t="n">
        <v>8</v>
      </c>
      <c r="G256" s="73" t="s">
        <v>14</v>
      </c>
      <c r="H256" s="73" t="s">
        <v>14</v>
      </c>
      <c r="I256" s="73" t="s">
        <v>14</v>
      </c>
      <c r="J256" s="73" t="s">
        <v>14</v>
      </c>
      <c r="K256" s="73" t="n">
        <v>65</v>
      </c>
    </row>
    <row r="257" customFormat="false" ht="13.5" hidden="false" customHeight="false" outlineLevel="0" collapsed="false">
      <c r="A257" s="399"/>
      <c r="B257" s="400"/>
      <c r="C257" s="401" t="s">
        <v>286</v>
      </c>
      <c r="D257" s="441" t="n">
        <v>76</v>
      </c>
      <c r="E257" s="73" t="n">
        <v>9</v>
      </c>
      <c r="F257" s="73" t="n">
        <v>8</v>
      </c>
      <c r="G257" s="73" t="s">
        <v>14</v>
      </c>
      <c r="H257" s="73" t="s">
        <v>14</v>
      </c>
      <c r="I257" s="73" t="s">
        <v>14</v>
      </c>
      <c r="J257" s="73" t="s">
        <v>14</v>
      </c>
      <c r="K257" s="73" t="n">
        <v>103</v>
      </c>
    </row>
    <row r="258" customFormat="false" ht="13.5" hidden="false" customHeight="false" outlineLevel="0" collapsed="false">
      <c r="A258" s="399"/>
      <c r="B258" s="400"/>
      <c r="C258" s="401" t="s">
        <v>334</v>
      </c>
      <c r="D258" s="441" t="n">
        <v>14</v>
      </c>
      <c r="E258" s="73" t="s">
        <v>14</v>
      </c>
      <c r="F258" s="73" t="n">
        <v>7</v>
      </c>
      <c r="G258" s="73" t="s">
        <v>14</v>
      </c>
      <c r="H258" s="73" t="s">
        <v>14</v>
      </c>
      <c r="I258" s="73" t="s">
        <v>14</v>
      </c>
      <c r="J258" s="73" t="s">
        <v>14</v>
      </c>
      <c r="K258" s="73" t="n">
        <v>25</v>
      </c>
    </row>
    <row r="259" customFormat="false" ht="13.5" hidden="false" customHeight="false" outlineLevel="0" collapsed="false">
      <c r="A259" s="399"/>
      <c r="B259" s="400"/>
      <c r="C259" s="401" t="s">
        <v>335</v>
      </c>
      <c r="D259" s="441" t="s">
        <v>14</v>
      </c>
      <c r="E259" s="73" t="s">
        <v>14</v>
      </c>
      <c r="F259" s="73" t="s">
        <v>14</v>
      </c>
      <c r="G259" s="73" t="s">
        <v>14</v>
      </c>
      <c r="H259" s="73" t="s">
        <v>14</v>
      </c>
      <c r="I259" s="73" t="s">
        <v>14</v>
      </c>
      <c r="J259" s="73" t="s">
        <v>14</v>
      </c>
      <c r="K259" s="73" t="n">
        <v>10</v>
      </c>
    </row>
    <row r="260" customFormat="false" ht="13.5" hidden="false" customHeight="false" outlineLevel="0" collapsed="false">
      <c r="A260" s="399"/>
      <c r="B260" s="400"/>
      <c r="C260" s="401" t="s">
        <v>8</v>
      </c>
      <c r="D260" s="441" t="s">
        <v>14</v>
      </c>
      <c r="E260" s="73" t="s">
        <v>14</v>
      </c>
      <c r="F260" s="73" t="s">
        <v>14</v>
      </c>
      <c r="G260" s="73" t="s">
        <v>14</v>
      </c>
      <c r="H260" s="73" t="s">
        <v>14</v>
      </c>
      <c r="I260" s="73" t="s">
        <v>14</v>
      </c>
      <c r="J260" s="73" t="s">
        <v>14</v>
      </c>
      <c r="K260" s="73" t="n">
        <v>8</v>
      </c>
    </row>
    <row r="261" customFormat="false" ht="13.5" hidden="false" customHeight="false" outlineLevel="0" collapsed="false">
      <c r="A261" s="399"/>
      <c r="B261" s="406" t="s">
        <v>67</v>
      </c>
      <c r="C261" s="406"/>
      <c r="D261" s="442" t="n">
        <v>177</v>
      </c>
      <c r="E261" s="434" t="n">
        <v>21</v>
      </c>
      <c r="F261" s="434" t="n">
        <v>29</v>
      </c>
      <c r="G261" s="434" t="s">
        <v>14</v>
      </c>
      <c r="H261" s="434" t="s">
        <v>14</v>
      </c>
      <c r="I261" s="434" t="s">
        <v>14</v>
      </c>
      <c r="J261" s="434" t="n">
        <v>14</v>
      </c>
      <c r="K261" s="434" t="n">
        <v>252</v>
      </c>
    </row>
    <row r="262" customFormat="false" ht="13.5" hidden="false" customHeight="false" outlineLevel="0" collapsed="false">
      <c r="A262" s="411" t="s">
        <v>489</v>
      </c>
      <c r="B262" s="412" t="s">
        <v>577</v>
      </c>
      <c r="C262" s="413" t="s">
        <v>328</v>
      </c>
      <c r="D262" s="437" t="n">
        <v>31</v>
      </c>
      <c r="E262" s="439" t="s">
        <v>14</v>
      </c>
      <c r="F262" s="439" t="s">
        <v>14</v>
      </c>
      <c r="G262" s="439" t="s">
        <v>14</v>
      </c>
      <c r="H262" s="439" t="s">
        <v>14</v>
      </c>
      <c r="I262" s="439" t="s">
        <v>14</v>
      </c>
      <c r="J262" s="439" t="s">
        <v>14</v>
      </c>
      <c r="K262" s="439" t="n">
        <v>44</v>
      </c>
    </row>
    <row r="263" customFormat="false" ht="13.5" hidden="false" customHeight="false" outlineLevel="0" collapsed="false">
      <c r="A263" s="411"/>
      <c r="B263" s="412"/>
      <c r="C263" s="401" t="s">
        <v>333</v>
      </c>
      <c r="D263" s="441" t="n">
        <v>73</v>
      </c>
      <c r="E263" s="73" t="n">
        <v>6</v>
      </c>
      <c r="F263" s="73" t="n">
        <v>17</v>
      </c>
      <c r="G263" s="73" t="s">
        <v>14</v>
      </c>
      <c r="H263" s="73" t="s">
        <v>14</v>
      </c>
      <c r="I263" s="73" t="s">
        <v>14</v>
      </c>
      <c r="J263" s="73" t="s">
        <v>14</v>
      </c>
      <c r="K263" s="73" t="n">
        <v>103</v>
      </c>
    </row>
    <row r="264" customFormat="false" ht="13.5" hidden="false" customHeight="false" outlineLevel="0" collapsed="false">
      <c r="A264" s="411"/>
      <c r="B264" s="412"/>
      <c r="C264" s="401" t="s">
        <v>286</v>
      </c>
      <c r="D264" s="441" t="n">
        <v>116</v>
      </c>
      <c r="E264" s="73" t="n">
        <v>12</v>
      </c>
      <c r="F264" s="73" t="n">
        <v>21</v>
      </c>
      <c r="G264" s="73" t="s">
        <v>14</v>
      </c>
      <c r="H264" s="73" t="s">
        <v>14</v>
      </c>
      <c r="I264" s="73" t="s">
        <v>14</v>
      </c>
      <c r="J264" s="73" t="s">
        <v>14</v>
      </c>
      <c r="K264" s="73" t="n">
        <v>158</v>
      </c>
    </row>
    <row r="265" customFormat="false" ht="13.5" hidden="false" customHeight="false" outlineLevel="0" collapsed="false">
      <c r="A265" s="411"/>
      <c r="B265" s="412"/>
      <c r="C265" s="401" t="s">
        <v>334</v>
      </c>
      <c r="D265" s="441" t="n">
        <v>14</v>
      </c>
      <c r="E265" s="73" t="s">
        <v>14</v>
      </c>
      <c r="F265" s="73" t="s">
        <v>14</v>
      </c>
      <c r="G265" s="73" t="s">
        <v>14</v>
      </c>
      <c r="H265" s="73" t="s">
        <v>14</v>
      </c>
      <c r="I265" s="73" t="s">
        <v>14</v>
      </c>
      <c r="J265" s="73" t="s">
        <v>14</v>
      </c>
      <c r="K265" s="73" t="n">
        <v>24</v>
      </c>
    </row>
    <row r="266" customFormat="false" ht="13.5" hidden="false" customHeight="false" outlineLevel="0" collapsed="false">
      <c r="A266" s="411"/>
      <c r="B266" s="412"/>
      <c r="C266" s="401" t="s">
        <v>335</v>
      </c>
      <c r="D266" s="441" t="n">
        <v>13</v>
      </c>
      <c r="E266" s="73" t="s">
        <v>14</v>
      </c>
      <c r="F266" s="73" t="s">
        <v>14</v>
      </c>
      <c r="G266" s="73" t="s">
        <v>14</v>
      </c>
      <c r="H266" s="73" t="s">
        <v>14</v>
      </c>
      <c r="I266" s="73" t="s">
        <v>14</v>
      </c>
      <c r="J266" s="73" t="s">
        <v>14</v>
      </c>
      <c r="K266" s="73" t="n">
        <v>21</v>
      </c>
    </row>
    <row r="267" customFormat="false" ht="13.5" hidden="false" customHeight="false" outlineLevel="0" collapsed="false">
      <c r="A267" s="411"/>
      <c r="B267" s="412"/>
      <c r="C267" s="401" t="s">
        <v>8</v>
      </c>
      <c r="D267" s="441" t="s">
        <v>14</v>
      </c>
      <c r="E267" s="73" t="s">
        <v>14</v>
      </c>
      <c r="F267" s="73" t="s">
        <v>14</v>
      </c>
      <c r="G267" s="73" t="s">
        <v>14</v>
      </c>
      <c r="H267" s="73" t="s">
        <v>14</v>
      </c>
      <c r="I267" s="73" t="s">
        <v>14</v>
      </c>
      <c r="J267" s="73" t="s">
        <v>14</v>
      </c>
      <c r="K267" s="73" t="n">
        <v>9</v>
      </c>
    </row>
    <row r="268" customFormat="false" ht="13.5" hidden="false" customHeight="false" outlineLevel="0" collapsed="false">
      <c r="A268" s="411"/>
      <c r="B268" s="406" t="s">
        <v>67</v>
      </c>
      <c r="C268" s="406"/>
      <c r="D268" s="442" t="n">
        <v>252</v>
      </c>
      <c r="E268" s="434" t="n">
        <v>26</v>
      </c>
      <c r="F268" s="434" t="n">
        <v>48</v>
      </c>
      <c r="G268" s="434" t="n">
        <v>7</v>
      </c>
      <c r="H268" s="434" t="n">
        <v>12</v>
      </c>
      <c r="I268" s="434" t="s">
        <v>14</v>
      </c>
      <c r="J268" s="434" t="n">
        <v>10</v>
      </c>
      <c r="K268" s="434" t="n">
        <v>359</v>
      </c>
    </row>
    <row r="269" customFormat="false" ht="13.5" hidden="false" customHeight="false" outlineLevel="0" collapsed="false">
      <c r="A269" s="411" t="s">
        <v>490</v>
      </c>
      <c r="B269" s="412" t="s">
        <v>577</v>
      </c>
      <c r="C269" s="413" t="s">
        <v>328</v>
      </c>
      <c r="D269" s="437" t="n">
        <v>22</v>
      </c>
      <c r="E269" s="439" t="s">
        <v>14</v>
      </c>
      <c r="F269" s="439" t="s">
        <v>14</v>
      </c>
      <c r="G269" s="439" t="s">
        <v>14</v>
      </c>
      <c r="H269" s="439" t="s">
        <v>14</v>
      </c>
      <c r="I269" s="439" t="s">
        <v>14</v>
      </c>
      <c r="J269" s="439" t="s">
        <v>14</v>
      </c>
      <c r="K269" s="439" t="n">
        <v>27</v>
      </c>
    </row>
    <row r="270" customFormat="false" ht="13.5" hidden="false" customHeight="false" outlineLevel="0" collapsed="false">
      <c r="A270" s="411"/>
      <c r="B270" s="412"/>
      <c r="C270" s="401" t="s">
        <v>333</v>
      </c>
      <c r="D270" s="441" t="n">
        <v>57</v>
      </c>
      <c r="E270" s="73" t="n">
        <v>7</v>
      </c>
      <c r="F270" s="73" t="s">
        <v>14</v>
      </c>
      <c r="G270" s="73" t="s">
        <v>14</v>
      </c>
      <c r="H270" s="73" t="s">
        <v>14</v>
      </c>
      <c r="I270" s="73" t="s">
        <v>14</v>
      </c>
      <c r="J270" s="73" t="s">
        <v>14</v>
      </c>
      <c r="K270" s="73" t="n">
        <v>72</v>
      </c>
    </row>
    <row r="271" customFormat="false" ht="13.5" hidden="false" customHeight="false" outlineLevel="0" collapsed="false">
      <c r="A271" s="411"/>
      <c r="B271" s="412"/>
      <c r="C271" s="401" t="s">
        <v>286</v>
      </c>
      <c r="D271" s="441" t="n">
        <v>63</v>
      </c>
      <c r="E271" s="73" t="s">
        <v>14</v>
      </c>
      <c r="F271" s="73" t="n">
        <v>13</v>
      </c>
      <c r="G271" s="73" t="s">
        <v>14</v>
      </c>
      <c r="H271" s="73" t="s">
        <v>14</v>
      </c>
      <c r="I271" s="73" t="s">
        <v>14</v>
      </c>
      <c r="J271" s="73" t="s">
        <v>14</v>
      </c>
      <c r="K271" s="73" t="n">
        <v>85</v>
      </c>
    </row>
    <row r="272" customFormat="false" ht="13.5" hidden="false" customHeight="false" outlineLevel="0" collapsed="false">
      <c r="A272" s="411"/>
      <c r="B272" s="412"/>
      <c r="C272" s="401" t="s">
        <v>334</v>
      </c>
      <c r="D272" s="441" t="n">
        <v>6</v>
      </c>
      <c r="E272" s="73" t="s">
        <v>14</v>
      </c>
      <c r="F272" s="73" t="s">
        <v>14</v>
      </c>
      <c r="G272" s="73" t="s">
        <v>14</v>
      </c>
      <c r="H272" s="73" t="s">
        <v>14</v>
      </c>
      <c r="I272" s="73" t="s">
        <v>14</v>
      </c>
      <c r="J272" s="73" t="s">
        <v>14</v>
      </c>
      <c r="K272" s="73" t="n">
        <v>13</v>
      </c>
    </row>
    <row r="273" customFormat="false" ht="13.5" hidden="false" customHeight="false" outlineLevel="0" collapsed="false">
      <c r="A273" s="411"/>
      <c r="B273" s="412"/>
      <c r="C273" s="401" t="s">
        <v>335</v>
      </c>
      <c r="D273" s="441" t="s">
        <v>14</v>
      </c>
      <c r="E273" s="73" t="s">
        <v>14</v>
      </c>
      <c r="F273" s="73" t="s">
        <v>14</v>
      </c>
      <c r="G273" s="73" t="s">
        <v>14</v>
      </c>
      <c r="H273" s="73" t="s">
        <v>14</v>
      </c>
      <c r="I273" s="73" t="s">
        <v>14</v>
      </c>
      <c r="J273" s="73" t="s">
        <v>14</v>
      </c>
      <c r="K273" s="73" t="s">
        <v>14</v>
      </c>
    </row>
    <row r="274" customFormat="false" ht="13.5" hidden="false" customHeight="false" outlineLevel="0" collapsed="false">
      <c r="A274" s="411"/>
      <c r="B274" s="412"/>
      <c r="C274" s="401" t="s">
        <v>8</v>
      </c>
      <c r="D274" s="441" t="s">
        <v>14</v>
      </c>
      <c r="E274" s="73" t="s">
        <v>14</v>
      </c>
      <c r="F274" s="73" t="s">
        <v>14</v>
      </c>
      <c r="G274" s="73" t="s">
        <v>14</v>
      </c>
      <c r="H274" s="73" t="s">
        <v>14</v>
      </c>
      <c r="I274" s="73" t="s">
        <v>14</v>
      </c>
      <c r="J274" s="73" t="s">
        <v>14</v>
      </c>
      <c r="K274" s="73" t="s">
        <v>14</v>
      </c>
    </row>
    <row r="275" customFormat="false" ht="13.5" hidden="false" customHeight="false" outlineLevel="0" collapsed="false">
      <c r="A275" s="411"/>
      <c r="B275" s="418" t="s">
        <v>67</v>
      </c>
      <c r="C275" s="419"/>
      <c r="D275" s="442" t="n">
        <v>154</v>
      </c>
      <c r="E275" s="434" t="n">
        <v>12</v>
      </c>
      <c r="F275" s="434" t="n">
        <v>23</v>
      </c>
      <c r="G275" s="434" t="s">
        <v>14</v>
      </c>
      <c r="H275" s="434" t="s">
        <v>14</v>
      </c>
      <c r="I275" s="434" t="s">
        <v>14</v>
      </c>
      <c r="J275" s="434" t="n">
        <v>7</v>
      </c>
      <c r="K275" s="434" t="n">
        <v>203</v>
      </c>
    </row>
    <row r="276" customFormat="false" ht="13.5" hidden="false" customHeight="false" outlineLevel="0" collapsed="false">
      <c r="A276" s="411" t="s">
        <v>67</v>
      </c>
      <c r="B276" s="412" t="s">
        <v>577</v>
      </c>
      <c r="C276" s="413" t="s">
        <v>328</v>
      </c>
      <c r="D276" s="437" t="n">
        <v>84</v>
      </c>
      <c r="E276" s="439" t="n">
        <v>8</v>
      </c>
      <c r="F276" s="439" t="n">
        <v>13</v>
      </c>
      <c r="G276" s="439" t="s">
        <v>14</v>
      </c>
      <c r="H276" s="439" t="s">
        <v>14</v>
      </c>
      <c r="I276" s="439" t="s">
        <v>14</v>
      </c>
      <c r="J276" s="439" t="s">
        <v>14</v>
      </c>
      <c r="K276" s="439" t="n">
        <v>112</v>
      </c>
    </row>
    <row r="277" customFormat="false" ht="13.5" hidden="false" customHeight="false" outlineLevel="0" collapsed="false">
      <c r="A277" s="411"/>
      <c r="B277" s="412"/>
      <c r="C277" s="401" t="s">
        <v>333</v>
      </c>
      <c r="D277" s="441" t="n">
        <v>178</v>
      </c>
      <c r="E277" s="73" t="n">
        <v>19</v>
      </c>
      <c r="F277" s="73" t="n">
        <v>30</v>
      </c>
      <c r="G277" s="73" t="s">
        <v>14</v>
      </c>
      <c r="H277" s="73" t="s">
        <v>14</v>
      </c>
      <c r="I277" s="73" t="s">
        <v>14</v>
      </c>
      <c r="J277" s="73" t="s">
        <v>14</v>
      </c>
      <c r="K277" s="73" t="n">
        <v>240</v>
      </c>
    </row>
    <row r="278" customFormat="false" ht="13.5" hidden="false" customHeight="false" outlineLevel="0" collapsed="false">
      <c r="A278" s="411"/>
      <c r="B278" s="412"/>
      <c r="C278" s="401" t="s">
        <v>286</v>
      </c>
      <c r="D278" s="441" t="n">
        <v>255</v>
      </c>
      <c r="E278" s="73" t="n">
        <v>24</v>
      </c>
      <c r="F278" s="73" t="n">
        <v>42</v>
      </c>
      <c r="G278" s="73" t="s">
        <v>14</v>
      </c>
      <c r="H278" s="73" t="n">
        <v>9</v>
      </c>
      <c r="I278" s="73" t="s">
        <v>14</v>
      </c>
      <c r="J278" s="73" t="n">
        <v>10</v>
      </c>
      <c r="K278" s="73" t="n">
        <v>346</v>
      </c>
    </row>
    <row r="279" customFormat="false" ht="13.5" hidden="false" customHeight="false" outlineLevel="0" collapsed="false">
      <c r="A279" s="411"/>
      <c r="B279" s="412"/>
      <c r="C279" s="401" t="s">
        <v>334</v>
      </c>
      <c r="D279" s="441" t="n">
        <v>34</v>
      </c>
      <c r="E279" s="73" t="s">
        <v>14</v>
      </c>
      <c r="F279" s="73" t="n">
        <v>10</v>
      </c>
      <c r="G279" s="73" t="s">
        <v>14</v>
      </c>
      <c r="H279" s="73" t="s">
        <v>14</v>
      </c>
      <c r="I279" s="73" t="s">
        <v>14</v>
      </c>
      <c r="J279" s="73" t="s">
        <v>14</v>
      </c>
      <c r="K279" s="73" t="n">
        <v>62</v>
      </c>
    </row>
    <row r="280" customFormat="false" ht="13.5" hidden="false" customHeight="false" outlineLevel="0" collapsed="false">
      <c r="A280" s="411"/>
      <c r="B280" s="412"/>
      <c r="C280" s="401" t="s">
        <v>335</v>
      </c>
      <c r="D280" s="441" t="n">
        <v>22</v>
      </c>
      <c r="E280" s="73" t="s">
        <v>14</v>
      </c>
      <c r="F280" s="73" t="s">
        <v>14</v>
      </c>
      <c r="G280" s="73" t="s">
        <v>14</v>
      </c>
      <c r="H280" s="73" t="s">
        <v>14</v>
      </c>
      <c r="I280" s="73" t="s">
        <v>14</v>
      </c>
      <c r="J280" s="73" t="s">
        <v>14</v>
      </c>
      <c r="K280" s="73" t="n">
        <v>35</v>
      </c>
    </row>
    <row r="281" customFormat="false" ht="13.5" hidden="false" customHeight="false" outlineLevel="0" collapsed="false">
      <c r="A281" s="411"/>
      <c r="B281" s="412"/>
      <c r="C281" s="401" t="s">
        <v>8</v>
      </c>
      <c r="D281" s="441" t="n">
        <v>10</v>
      </c>
      <c r="E281" s="73" t="s">
        <v>14</v>
      </c>
      <c r="F281" s="73" t="s">
        <v>14</v>
      </c>
      <c r="G281" s="73" t="s">
        <v>14</v>
      </c>
      <c r="H281" s="73" t="s">
        <v>14</v>
      </c>
      <c r="I281" s="73" t="s">
        <v>14</v>
      </c>
      <c r="J281" s="73" t="n">
        <v>7</v>
      </c>
      <c r="K281" s="73" t="n">
        <v>19</v>
      </c>
    </row>
    <row r="282" customFormat="false" ht="13.5" hidden="false" customHeight="false" outlineLevel="0" collapsed="false">
      <c r="A282" s="411"/>
      <c r="B282" s="406" t="s">
        <v>67</v>
      </c>
      <c r="C282" s="406"/>
      <c r="D282" s="442" t="n">
        <v>583</v>
      </c>
      <c r="E282" s="434" t="n">
        <v>59</v>
      </c>
      <c r="F282" s="434" t="n">
        <v>100</v>
      </c>
      <c r="G282" s="434" t="n">
        <v>14</v>
      </c>
      <c r="H282" s="434" t="n">
        <v>21</v>
      </c>
      <c r="I282" s="434" t="n">
        <v>6</v>
      </c>
      <c r="J282" s="434" t="n">
        <v>31</v>
      </c>
      <c r="K282" s="434" t="n">
        <v>814</v>
      </c>
    </row>
    <row r="285" customFormat="false" ht="13.5" hidden="false" customHeight="false" outlineLevel="0" collapsed="false">
      <c r="A285" s="159" t="s">
        <v>492</v>
      </c>
    </row>
    <row r="287" customFormat="false" ht="13.5" hidden="false" customHeight="false" outlineLevel="0" collapsed="false">
      <c r="A287" s="421" t="s">
        <v>627</v>
      </c>
      <c r="B287" s="422"/>
      <c r="C287" s="422"/>
      <c r="D287" s="423"/>
      <c r="E287" s="423"/>
      <c r="F287" s="423"/>
      <c r="G287" s="423"/>
      <c r="H287" s="423"/>
      <c r="I287" s="423"/>
      <c r="J287" s="423"/>
      <c r="K287" s="423"/>
      <c r="L287" s="423"/>
      <c r="M287" s="423"/>
    </row>
    <row r="288" customFormat="false" ht="13.5" hidden="false" customHeight="false" outlineLevel="0" collapsed="false">
      <c r="A288" s="425" t="s">
        <v>64</v>
      </c>
      <c r="B288" s="422"/>
      <c r="C288" s="422"/>
      <c r="D288" s="423"/>
      <c r="E288" s="423"/>
      <c r="F288" s="423"/>
      <c r="G288" s="423"/>
      <c r="H288" s="423"/>
      <c r="I288" s="423"/>
      <c r="J288" s="423"/>
      <c r="K288" s="423"/>
    </row>
    <row r="289" customFormat="false" ht="13.5" hidden="false" customHeight="false" outlineLevel="0" collapsed="false">
      <c r="A289" s="426" t="s">
        <v>74</v>
      </c>
      <c r="B289" s="426"/>
      <c r="C289" s="426"/>
      <c r="D289" s="427" t="s">
        <v>504</v>
      </c>
      <c r="E289" s="427"/>
      <c r="F289" s="427"/>
      <c r="G289" s="427"/>
      <c r="H289" s="427"/>
      <c r="I289" s="427"/>
      <c r="J289" s="427"/>
      <c r="K289" s="428" t="s">
        <v>67</v>
      </c>
    </row>
    <row r="290" customFormat="false" ht="13.5" hidden="false" customHeight="false" outlineLevel="0" collapsed="false">
      <c r="A290" s="426"/>
      <c r="B290" s="426"/>
      <c r="C290" s="426"/>
      <c r="D290" s="427" t="s">
        <v>505</v>
      </c>
      <c r="E290" s="428" t="s">
        <v>506</v>
      </c>
      <c r="F290" s="428" t="s">
        <v>507</v>
      </c>
      <c r="G290" s="428" t="s">
        <v>508</v>
      </c>
      <c r="H290" s="428" t="s">
        <v>509</v>
      </c>
      <c r="I290" s="428" t="s">
        <v>183</v>
      </c>
      <c r="J290" s="428" t="s">
        <v>8</v>
      </c>
      <c r="K290" s="428"/>
    </row>
    <row r="291" customFormat="false" ht="13.5" hidden="false" customHeight="false" outlineLevel="0" collapsed="false">
      <c r="A291" s="399" t="s">
        <v>488</v>
      </c>
      <c r="B291" s="400" t="s">
        <v>577</v>
      </c>
      <c r="C291" s="401" t="s">
        <v>328</v>
      </c>
      <c r="D291" s="444" t="n">
        <v>11</v>
      </c>
      <c r="E291" s="73" t="s">
        <v>14</v>
      </c>
      <c r="F291" s="73" t="s">
        <v>14</v>
      </c>
      <c r="G291" s="431" t="s">
        <v>14</v>
      </c>
      <c r="H291" s="73" t="s">
        <v>14</v>
      </c>
      <c r="I291" s="73" t="s">
        <v>14</v>
      </c>
      <c r="J291" s="73" t="s">
        <v>14</v>
      </c>
      <c r="K291" s="432" t="n">
        <v>13</v>
      </c>
    </row>
    <row r="292" customFormat="false" ht="13.5" hidden="false" customHeight="false" outlineLevel="0" collapsed="false">
      <c r="A292" s="399"/>
      <c r="B292" s="400"/>
      <c r="C292" s="401" t="s">
        <v>333</v>
      </c>
      <c r="D292" s="444" t="n">
        <v>11</v>
      </c>
      <c r="E292" s="73" t="s">
        <v>14</v>
      </c>
      <c r="F292" s="73" t="s">
        <v>14</v>
      </c>
      <c r="G292" s="431" t="s">
        <v>14</v>
      </c>
      <c r="H292" s="73" t="s">
        <v>14</v>
      </c>
      <c r="I292" s="73" t="s">
        <v>14</v>
      </c>
      <c r="J292" s="73" t="s">
        <v>14</v>
      </c>
      <c r="K292" s="432" t="n">
        <v>21</v>
      </c>
    </row>
    <row r="293" customFormat="false" ht="13.5" hidden="false" customHeight="false" outlineLevel="0" collapsed="false">
      <c r="A293" s="399"/>
      <c r="B293" s="400"/>
      <c r="C293" s="401" t="s">
        <v>286</v>
      </c>
      <c r="D293" s="444" t="n">
        <v>24</v>
      </c>
      <c r="E293" s="73" t="s">
        <v>14</v>
      </c>
      <c r="F293" s="432" t="n">
        <v>6</v>
      </c>
      <c r="G293" s="431" t="s">
        <v>14</v>
      </c>
      <c r="H293" s="73" t="s">
        <v>14</v>
      </c>
      <c r="I293" s="73" t="s">
        <v>14</v>
      </c>
      <c r="J293" s="73" t="s">
        <v>14</v>
      </c>
      <c r="K293" s="432" t="n">
        <v>32</v>
      </c>
    </row>
    <row r="294" customFormat="false" ht="13.5" hidden="false" customHeight="false" outlineLevel="0" collapsed="false">
      <c r="A294" s="399"/>
      <c r="B294" s="400"/>
      <c r="C294" s="401" t="s">
        <v>334</v>
      </c>
      <c r="D294" s="444" t="n">
        <v>6</v>
      </c>
      <c r="E294" s="73" t="s">
        <v>14</v>
      </c>
      <c r="F294" s="73" t="s">
        <v>14</v>
      </c>
      <c r="G294" s="431" t="s">
        <v>14</v>
      </c>
      <c r="H294" s="73" t="s">
        <v>14</v>
      </c>
      <c r="I294" s="73" t="s">
        <v>14</v>
      </c>
      <c r="J294" s="73" t="s">
        <v>14</v>
      </c>
      <c r="K294" s="432" t="n">
        <v>9</v>
      </c>
    </row>
    <row r="295" customFormat="false" ht="13.5" hidden="false" customHeight="false" outlineLevel="0" collapsed="false">
      <c r="A295" s="399"/>
      <c r="B295" s="400"/>
      <c r="C295" s="401" t="s">
        <v>335</v>
      </c>
      <c r="D295" s="441" t="s">
        <v>14</v>
      </c>
      <c r="E295" s="73" t="s">
        <v>14</v>
      </c>
      <c r="F295" s="73" t="s">
        <v>14</v>
      </c>
      <c r="G295" s="431" t="s">
        <v>14</v>
      </c>
      <c r="H295" s="73" t="s">
        <v>14</v>
      </c>
      <c r="I295" s="73" t="s">
        <v>14</v>
      </c>
      <c r="J295" s="73" t="s">
        <v>14</v>
      </c>
      <c r="K295" s="432" t="n">
        <v>6</v>
      </c>
    </row>
    <row r="296" customFormat="false" ht="13.5" hidden="false" customHeight="false" outlineLevel="0" collapsed="false">
      <c r="A296" s="399"/>
      <c r="B296" s="400"/>
      <c r="C296" s="401" t="s">
        <v>8</v>
      </c>
      <c r="D296" s="441" t="s">
        <v>14</v>
      </c>
      <c r="E296" s="73" t="s">
        <v>14</v>
      </c>
      <c r="F296" s="73" t="s">
        <v>14</v>
      </c>
      <c r="G296" s="431" t="s">
        <v>14</v>
      </c>
      <c r="H296" s="73" t="s">
        <v>14</v>
      </c>
      <c r="I296" s="73" t="s">
        <v>14</v>
      </c>
      <c r="J296" s="73" t="s">
        <v>14</v>
      </c>
      <c r="K296" s="73" t="s">
        <v>14</v>
      </c>
    </row>
    <row r="297" customFormat="false" ht="13.5" hidden="false" customHeight="false" outlineLevel="0" collapsed="false">
      <c r="A297" s="399"/>
      <c r="B297" s="406" t="s">
        <v>67</v>
      </c>
      <c r="C297" s="406"/>
      <c r="D297" s="443" t="n">
        <v>55</v>
      </c>
      <c r="E297" s="434" t="s">
        <v>14</v>
      </c>
      <c r="F297" s="436" t="n">
        <v>15</v>
      </c>
      <c r="G297" s="435" t="s">
        <v>14</v>
      </c>
      <c r="H297" s="434" t="s">
        <v>14</v>
      </c>
      <c r="I297" s="434" t="s">
        <v>14</v>
      </c>
      <c r="J297" s="434" t="s">
        <v>14</v>
      </c>
      <c r="K297" s="436" t="n">
        <v>82</v>
      </c>
    </row>
    <row r="298" customFormat="false" ht="13.5" hidden="false" customHeight="false" outlineLevel="0" collapsed="false">
      <c r="A298" s="411" t="s">
        <v>489</v>
      </c>
      <c r="B298" s="412" t="s">
        <v>577</v>
      </c>
      <c r="C298" s="413" t="s">
        <v>328</v>
      </c>
      <c r="D298" s="445" t="n">
        <v>24</v>
      </c>
      <c r="E298" s="439" t="s">
        <v>14</v>
      </c>
      <c r="F298" s="439" t="s">
        <v>14</v>
      </c>
      <c r="G298" s="439" t="s">
        <v>14</v>
      </c>
      <c r="H298" s="439" t="s">
        <v>14</v>
      </c>
      <c r="I298" s="438" t="s">
        <v>14</v>
      </c>
      <c r="J298" s="439" t="s">
        <v>14</v>
      </c>
      <c r="K298" s="440" t="n">
        <v>30</v>
      </c>
    </row>
    <row r="299" customFormat="false" ht="13.5" hidden="false" customHeight="false" outlineLevel="0" collapsed="false">
      <c r="A299" s="411"/>
      <c r="B299" s="412"/>
      <c r="C299" s="401" t="s">
        <v>333</v>
      </c>
      <c r="D299" s="444" t="n">
        <v>39</v>
      </c>
      <c r="E299" s="73" t="s">
        <v>14</v>
      </c>
      <c r="F299" s="73" t="s">
        <v>14</v>
      </c>
      <c r="G299" s="73" t="s">
        <v>14</v>
      </c>
      <c r="H299" s="73" t="s">
        <v>14</v>
      </c>
      <c r="I299" s="431" t="s">
        <v>14</v>
      </c>
      <c r="J299" s="73" t="s">
        <v>14</v>
      </c>
      <c r="K299" s="432" t="n">
        <v>47</v>
      </c>
    </row>
    <row r="300" customFormat="false" ht="13.5" hidden="false" customHeight="false" outlineLevel="0" collapsed="false">
      <c r="A300" s="411"/>
      <c r="B300" s="412"/>
      <c r="C300" s="401" t="s">
        <v>286</v>
      </c>
      <c r="D300" s="444" t="n">
        <v>57</v>
      </c>
      <c r="E300" s="73" t="s">
        <v>14</v>
      </c>
      <c r="F300" s="73" t="s">
        <v>14</v>
      </c>
      <c r="G300" s="73" t="s">
        <v>14</v>
      </c>
      <c r="H300" s="73" t="s">
        <v>14</v>
      </c>
      <c r="I300" s="431" t="s">
        <v>14</v>
      </c>
      <c r="J300" s="73" t="s">
        <v>14</v>
      </c>
      <c r="K300" s="432" t="n">
        <v>66</v>
      </c>
    </row>
    <row r="301" customFormat="false" ht="13.5" hidden="false" customHeight="false" outlineLevel="0" collapsed="false">
      <c r="A301" s="411"/>
      <c r="B301" s="412"/>
      <c r="C301" s="401" t="s">
        <v>334</v>
      </c>
      <c r="D301" s="444" t="n">
        <v>8</v>
      </c>
      <c r="E301" s="73" t="s">
        <v>14</v>
      </c>
      <c r="F301" s="73" t="s">
        <v>14</v>
      </c>
      <c r="G301" s="73" t="s">
        <v>14</v>
      </c>
      <c r="H301" s="73" t="s">
        <v>14</v>
      </c>
      <c r="I301" s="431" t="s">
        <v>14</v>
      </c>
      <c r="J301" s="73" t="s">
        <v>14</v>
      </c>
      <c r="K301" s="432" t="n">
        <v>11</v>
      </c>
    </row>
    <row r="302" customFormat="false" ht="13.5" hidden="false" customHeight="false" outlineLevel="0" collapsed="false">
      <c r="A302" s="411"/>
      <c r="B302" s="412"/>
      <c r="C302" s="401" t="s">
        <v>335</v>
      </c>
      <c r="D302" s="444" t="n">
        <v>6</v>
      </c>
      <c r="E302" s="73" t="s">
        <v>14</v>
      </c>
      <c r="F302" s="73" t="s">
        <v>14</v>
      </c>
      <c r="G302" s="73" t="s">
        <v>14</v>
      </c>
      <c r="H302" s="73" t="s">
        <v>14</v>
      </c>
      <c r="I302" s="431" t="s">
        <v>14</v>
      </c>
      <c r="J302" s="73" t="s">
        <v>14</v>
      </c>
      <c r="K302" s="432" t="n">
        <v>6</v>
      </c>
    </row>
    <row r="303" customFormat="false" ht="13.5" hidden="false" customHeight="false" outlineLevel="0" collapsed="false">
      <c r="A303" s="411"/>
      <c r="B303" s="412"/>
      <c r="C303" s="401" t="s">
        <v>8</v>
      </c>
      <c r="D303" s="441" t="s">
        <v>14</v>
      </c>
      <c r="E303" s="73" t="s">
        <v>14</v>
      </c>
      <c r="F303" s="73" t="s">
        <v>14</v>
      </c>
      <c r="G303" s="73" t="s">
        <v>14</v>
      </c>
      <c r="H303" s="73" t="s">
        <v>14</v>
      </c>
      <c r="I303" s="431" t="s">
        <v>14</v>
      </c>
      <c r="J303" s="73" t="s">
        <v>14</v>
      </c>
      <c r="K303" s="73" t="s">
        <v>14</v>
      </c>
    </row>
    <row r="304" customFormat="false" ht="13.5" hidden="false" customHeight="false" outlineLevel="0" collapsed="false">
      <c r="A304" s="411"/>
      <c r="B304" s="406" t="s">
        <v>67</v>
      </c>
      <c r="C304" s="406"/>
      <c r="D304" s="443" t="n">
        <v>136</v>
      </c>
      <c r="E304" s="434" t="s">
        <v>14</v>
      </c>
      <c r="F304" s="436" t="n">
        <v>10</v>
      </c>
      <c r="G304" s="434" t="s">
        <v>14</v>
      </c>
      <c r="H304" s="434" t="s">
        <v>14</v>
      </c>
      <c r="I304" s="435" t="s">
        <v>14</v>
      </c>
      <c r="J304" s="436" t="n">
        <v>9</v>
      </c>
      <c r="K304" s="436" t="n">
        <v>163</v>
      </c>
    </row>
    <row r="305" customFormat="false" ht="13.5" hidden="false" customHeight="false" outlineLevel="0" collapsed="false">
      <c r="A305" s="411" t="s">
        <v>490</v>
      </c>
      <c r="B305" s="412" t="s">
        <v>577</v>
      </c>
      <c r="C305" s="413" t="s">
        <v>328</v>
      </c>
      <c r="D305" s="445" t="n">
        <v>28</v>
      </c>
      <c r="E305" s="439" t="s">
        <v>14</v>
      </c>
      <c r="F305" s="439" t="s">
        <v>14</v>
      </c>
      <c r="G305" s="438" t="s">
        <v>14</v>
      </c>
      <c r="H305" s="439" t="s">
        <v>14</v>
      </c>
      <c r="I305" s="439" t="s">
        <v>14</v>
      </c>
      <c r="J305" s="439" t="s">
        <v>14</v>
      </c>
      <c r="K305" s="440" t="n">
        <v>34</v>
      </c>
    </row>
    <row r="306" customFormat="false" ht="13.5" hidden="false" customHeight="false" outlineLevel="0" collapsed="false">
      <c r="A306" s="411"/>
      <c r="B306" s="412"/>
      <c r="C306" s="401" t="s">
        <v>333</v>
      </c>
      <c r="D306" s="444" t="n">
        <v>42</v>
      </c>
      <c r="E306" s="73" t="s">
        <v>14</v>
      </c>
      <c r="F306" s="73" t="s">
        <v>14</v>
      </c>
      <c r="G306" s="431" t="s">
        <v>14</v>
      </c>
      <c r="H306" s="73" t="s">
        <v>14</v>
      </c>
      <c r="I306" s="73" t="s">
        <v>14</v>
      </c>
      <c r="J306" s="73" t="s">
        <v>14</v>
      </c>
      <c r="K306" s="432" t="n">
        <v>49</v>
      </c>
    </row>
    <row r="307" customFormat="false" ht="13.5" hidden="false" customHeight="false" outlineLevel="0" collapsed="false">
      <c r="A307" s="411"/>
      <c r="B307" s="412"/>
      <c r="C307" s="401" t="s">
        <v>286</v>
      </c>
      <c r="D307" s="444" t="n">
        <v>43</v>
      </c>
      <c r="E307" s="73" t="s">
        <v>14</v>
      </c>
      <c r="F307" s="73" t="s">
        <v>14</v>
      </c>
      <c r="G307" s="431" t="s">
        <v>14</v>
      </c>
      <c r="H307" s="73" t="s">
        <v>14</v>
      </c>
      <c r="I307" s="73" t="s">
        <v>14</v>
      </c>
      <c r="J307" s="73" t="s">
        <v>14</v>
      </c>
      <c r="K307" s="432" t="n">
        <v>54</v>
      </c>
    </row>
    <row r="308" customFormat="false" ht="13.5" hidden="false" customHeight="false" outlineLevel="0" collapsed="false">
      <c r="A308" s="411"/>
      <c r="B308" s="412"/>
      <c r="C308" s="401" t="s">
        <v>334</v>
      </c>
      <c r="D308" s="444" t="n">
        <v>9</v>
      </c>
      <c r="E308" s="73" t="s">
        <v>14</v>
      </c>
      <c r="F308" s="73" t="s">
        <v>14</v>
      </c>
      <c r="G308" s="431" t="s">
        <v>14</v>
      </c>
      <c r="H308" s="73" t="s">
        <v>14</v>
      </c>
      <c r="I308" s="73" t="s">
        <v>14</v>
      </c>
      <c r="J308" s="73" t="s">
        <v>14</v>
      </c>
      <c r="K308" s="432" t="n">
        <v>9</v>
      </c>
    </row>
    <row r="309" customFormat="false" ht="13.5" hidden="false" customHeight="false" outlineLevel="0" collapsed="false">
      <c r="A309" s="411"/>
      <c r="B309" s="412"/>
      <c r="C309" s="401" t="s">
        <v>335</v>
      </c>
      <c r="D309" s="441" t="s">
        <v>14</v>
      </c>
      <c r="E309" s="73" t="s">
        <v>14</v>
      </c>
      <c r="F309" s="73" t="s">
        <v>14</v>
      </c>
      <c r="G309" s="431" t="s">
        <v>14</v>
      </c>
      <c r="H309" s="73" t="s">
        <v>14</v>
      </c>
      <c r="I309" s="73" t="s">
        <v>14</v>
      </c>
      <c r="J309" s="73" t="s">
        <v>14</v>
      </c>
      <c r="K309" s="73" t="s">
        <v>14</v>
      </c>
    </row>
    <row r="310" customFormat="false" ht="13.5" hidden="false" customHeight="false" outlineLevel="0" collapsed="false">
      <c r="A310" s="411"/>
      <c r="B310" s="412"/>
      <c r="C310" s="401" t="s">
        <v>8</v>
      </c>
      <c r="D310" s="441" t="s">
        <v>14</v>
      </c>
      <c r="E310" s="73" t="s">
        <v>14</v>
      </c>
      <c r="F310" s="73" t="s">
        <v>14</v>
      </c>
      <c r="G310" s="431" t="s">
        <v>14</v>
      </c>
      <c r="H310" s="73" t="s">
        <v>14</v>
      </c>
      <c r="I310" s="73" t="s">
        <v>14</v>
      </c>
      <c r="J310" s="73" t="s">
        <v>14</v>
      </c>
      <c r="K310" s="73" t="s">
        <v>14</v>
      </c>
    </row>
    <row r="311" customFormat="false" ht="13.5" hidden="false" customHeight="false" outlineLevel="0" collapsed="false">
      <c r="A311" s="411"/>
      <c r="B311" s="418" t="s">
        <v>67</v>
      </c>
      <c r="C311" s="419"/>
      <c r="D311" s="443" t="n">
        <v>130</v>
      </c>
      <c r="E311" s="434" t="s">
        <v>14</v>
      </c>
      <c r="F311" s="436" t="n">
        <v>10</v>
      </c>
      <c r="G311" s="435" t="s">
        <v>14</v>
      </c>
      <c r="H311" s="434" t="s">
        <v>14</v>
      </c>
      <c r="I311" s="434" t="s">
        <v>14</v>
      </c>
      <c r="J311" s="434" t="s">
        <v>14</v>
      </c>
      <c r="K311" s="436" t="n">
        <v>155</v>
      </c>
    </row>
    <row r="312" customFormat="false" ht="13.5" hidden="false" customHeight="false" outlineLevel="0" collapsed="false">
      <c r="A312" s="411" t="s">
        <v>67</v>
      </c>
      <c r="B312" s="412" t="s">
        <v>577</v>
      </c>
      <c r="C312" s="413" t="s">
        <v>328</v>
      </c>
      <c r="D312" s="445" t="n">
        <v>63</v>
      </c>
      <c r="E312" s="439" t="s">
        <v>14</v>
      </c>
      <c r="F312" s="439" t="s">
        <v>14</v>
      </c>
      <c r="G312" s="439" t="s">
        <v>14</v>
      </c>
      <c r="H312" s="439" t="s">
        <v>14</v>
      </c>
      <c r="I312" s="439" t="s">
        <v>14</v>
      </c>
      <c r="J312" s="440" t="n">
        <v>6</v>
      </c>
      <c r="K312" s="440" t="n">
        <v>77</v>
      </c>
    </row>
    <row r="313" customFormat="false" ht="13.5" hidden="false" customHeight="false" outlineLevel="0" collapsed="false">
      <c r="A313" s="411"/>
      <c r="B313" s="412"/>
      <c r="C313" s="401" t="s">
        <v>333</v>
      </c>
      <c r="D313" s="444" t="n">
        <v>92</v>
      </c>
      <c r="E313" s="73" t="s">
        <v>14</v>
      </c>
      <c r="F313" s="432" t="n">
        <v>12</v>
      </c>
      <c r="G313" s="73" t="s">
        <v>14</v>
      </c>
      <c r="H313" s="73" t="s">
        <v>14</v>
      </c>
      <c r="I313" s="73" t="s">
        <v>14</v>
      </c>
      <c r="J313" s="73" t="s">
        <v>14</v>
      </c>
      <c r="K313" s="432" t="n">
        <v>117</v>
      </c>
    </row>
    <row r="314" customFormat="false" ht="13.5" hidden="false" customHeight="false" outlineLevel="0" collapsed="false">
      <c r="A314" s="411"/>
      <c r="B314" s="412"/>
      <c r="C314" s="401" t="s">
        <v>286</v>
      </c>
      <c r="D314" s="444" t="n">
        <v>124</v>
      </c>
      <c r="E314" s="73" t="s">
        <v>14</v>
      </c>
      <c r="F314" s="432" t="n">
        <v>16</v>
      </c>
      <c r="G314" s="73" t="s">
        <v>14</v>
      </c>
      <c r="H314" s="73" t="s">
        <v>14</v>
      </c>
      <c r="I314" s="73" t="s">
        <v>14</v>
      </c>
      <c r="J314" s="73" t="s">
        <v>14</v>
      </c>
      <c r="K314" s="432" t="n">
        <v>152</v>
      </c>
    </row>
    <row r="315" customFormat="false" ht="13.5" hidden="false" customHeight="false" outlineLevel="0" collapsed="false">
      <c r="A315" s="411"/>
      <c r="B315" s="412"/>
      <c r="C315" s="401" t="s">
        <v>334</v>
      </c>
      <c r="D315" s="444" t="n">
        <v>23</v>
      </c>
      <c r="E315" s="73" t="s">
        <v>14</v>
      </c>
      <c r="F315" s="73" t="s">
        <v>14</v>
      </c>
      <c r="G315" s="73" t="s">
        <v>14</v>
      </c>
      <c r="H315" s="73" t="s">
        <v>14</v>
      </c>
      <c r="I315" s="73" t="s">
        <v>14</v>
      </c>
      <c r="J315" s="73" t="s">
        <v>14</v>
      </c>
      <c r="K315" s="432" t="n">
        <v>29</v>
      </c>
    </row>
    <row r="316" customFormat="false" ht="13.5" hidden="false" customHeight="false" outlineLevel="0" collapsed="false">
      <c r="A316" s="411"/>
      <c r="B316" s="412"/>
      <c r="C316" s="401" t="s">
        <v>335</v>
      </c>
      <c r="D316" s="444" t="n">
        <v>13</v>
      </c>
      <c r="E316" s="73" t="s">
        <v>14</v>
      </c>
      <c r="F316" s="73" t="s">
        <v>14</v>
      </c>
      <c r="G316" s="73" t="s">
        <v>14</v>
      </c>
      <c r="H316" s="73" t="s">
        <v>14</v>
      </c>
      <c r="I316" s="73" t="s">
        <v>14</v>
      </c>
      <c r="J316" s="73" t="s">
        <v>14</v>
      </c>
      <c r="K316" s="432" t="n">
        <v>16</v>
      </c>
    </row>
    <row r="317" customFormat="false" ht="13.5" hidden="false" customHeight="false" outlineLevel="0" collapsed="false">
      <c r="A317" s="411"/>
      <c r="B317" s="412"/>
      <c r="C317" s="401" t="s">
        <v>8</v>
      </c>
      <c r="D317" s="444" t="n">
        <v>6</v>
      </c>
      <c r="E317" s="73" t="s">
        <v>14</v>
      </c>
      <c r="F317" s="73" t="s">
        <v>14</v>
      </c>
      <c r="G317" s="73" t="s">
        <v>14</v>
      </c>
      <c r="H317" s="73" t="s">
        <v>14</v>
      </c>
      <c r="I317" s="73" t="s">
        <v>14</v>
      </c>
      <c r="J317" s="73" t="s">
        <v>14</v>
      </c>
      <c r="K317" s="432" t="n">
        <v>9</v>
      </c>
    </row>
    <row r="318" customFormat="false" ht="13.5" hidden="false" customHeight="false" outlineLevel="0" collapsed="false">
      <c r="A318" s="411"/>
      <c r="B318" s="406" t="s">
        <v>67</v>
      </c>
      <c r="C318" s="406"/>
      <c r="D318" s="443" t="n">
        <v>321</v>
      </c>
      <c r="E318" s="436" t="n">
        <v>12</v>
      </c>
      <c r="F318" s="436" t="n">
        <v>35</v>
      </c>
      <c r="G318" s="434" t="s">
        <v>14</v>
      </c>
      <c r="H318" s="436" t="n">
        <v>13</v>
      </c>
      <c r="I318" s="434" t="s">
        <v>14</v>
      </c>
      <c r="J318" s="436" t="n">
        <v>16</v>
      </c>
      <c r="K318" s="436" t="n">
        <v>400</v>
      </c>
    </row>
    <row r="321" customFormat="false" ht="13.5" hidden="false" customHeight="false" outlineLevel="0" collapsed="false">
      <c r="A321" s="159" t="s">
        <v>474</v>
      </c>
    </row>
    <row r="323" customFormat="false" ht="13.5" hidden="false" customHeight="false" outlineLevel="0" collapsed="false">
      <c r="A323" s="421" t="s">
        <v>628</v>
      </c>
      <c r="B323" s="422"/>
      <c r="C323" s="422"/>
      <c r="D323" s="423"/>
      <c r="E323" s="423"/>
      <c r="F323" s="423"/>
      <c r="G323" s="423"/>
      <c r="H323" s="423"/>
      <c r="I323" s="423"/>
      <c r="J323" s="423"/>
      <c r="K323" s="423"/>
      <c r="L323" s="423"/>
      <c r="M323" s="423"/>
      <c r="N323" s="423"/>
      <c r="O323" s="423"/>
      <c r="P323" s="423"/>
      <c r="Q323" s="424"/>
    </row>
    <row r="324" customFormat="false" ht="13.5" hidden="false" customHeight="false" outlineLevel="0" collapsed="false">
      <c r="A324" s="425" t="s">
        <v>64</v>
      </c>
      <c r="B324" s="422"/>
      <c r="C324" s="422"/>
      <c r="D324" s="423"/>
      <c r="E324" s="423"/>
      <c r="F324" s="423"/>
      <c r="G324" s="423"/>
      <c r="H324" s="423"/>
      <c r="I324" s="423"/>
      <c r="J324" s="423"/>
      <c r="K324" s="423"/>
      <c r="L324" s="423"/>
      <c r="M324" s="423"/>
      <c r="N324" s="423"/>
      <c r="O324" s="424"/>
    </row>
    <row r="325" customFormat="false" ht="13.5" hidden="false" customHeight="false" outlineLevel="0" collapsed="false">
      <c r="A325" s="426" t="s">
        <v>74</v>
      </c>
      <c r="B325" s="426"/>
      <c r="C325" s="426"/>
      <c r="D325" s="427" t="s">
        <v>511</v>
      </c>
      <c r="E325" s="427"/>
      <c r="F325" s="427"/>
      <c r="G325" s="427"/>
      <c r="H325" s="427"/>
      <c r="I325" s="427"/>
      <c r="J325" s="427"/>
      <c r="K325" s="427"/>
      <c r="L325" s="427"/>
      <c r="M325" s="427"/>
      <c r="N325" s="428" t="s">
        <v>67</v>
      </c>
      <c r="O325" s="424"/>
    </row>
    <row r="326" customFormat="false" ht="13.5" hidden="false" customHeight="false" outlineLevel="0" collapsed="false">
      <c r="A326" s="426"/>
      <c r="B326" s="426"/>
      <c r="C326" s="426"/>
      <c r="D326" s="446" t="s">
        <v>512</v>
      </c>
      <c r="E326" s="429" t="s">
        <v>513</v>
      </c>
      <c r="F326" s="429" t="s">
        <v>514</v>
      </c>
      <c r="G326" s="429" t="s">
        <v>515</v>
      </c>
      <c r="H326" s="429" t="s">
        <v>516</v>
      </c>
      <c r="I326" s="429" t="s">
        <v>517</v>
      </c>
      <c r="J326" s="429" t="s">
        <v>518</v>
      </c>
      <c r="K326" s="429" t="s">
        <v>519</v>
      </c>
      <c r="L326" s="428" t="s">
        <v>520</v>
      </c>
      <c r="M326" s="428" t="s">
        <v>8</v>
      </c>
      <c r="N326" s="428"/>
      <c r="O326" s="424"/>
    </row>
    <row r="327" customFormat="false" ht="13.5" hidden="false" customHeight="false" outlineLevel="0" collapsed="false">
      <c r="A327" s="399" t="s">
        <v>488</v>
      </c>
      <c r="B327" s="400" t="s">
        <v>577</v>
      </c>
      <c r="C327" s="401" t="s">
        <v>328</v>
      </c>
      <c r="D327" s="441" t="s">
        <v>14</v>
      </c>
      <c r="E327" s="73" t="s">
        <v>14</v>
      </c>
      <c r="F327" s="73" t="s">
        <v>14</v>
      </c>
      <c r="G327" s="432" t="n">
        <v>6</v>
      </c>
      <c r="H327" s="73" t="s">
        <v>14</v>
      </c>
      <c r="I327" s="73" t="s">
        <v>14</v>
      </c>
      <c r="J327" s="73" t="s">
        <v>14</v>
      </c>
      <c r="K327" s="73" t="s">
        <v>14</v>
      </c>
      <c r="L327" s="73" t="s">
        <v>14</v>
      </c>
      <c r="M327" s="73" t="s">
        <v>14</v>
      </c>
      <c r="N327" s="432" t="n">
        <v>13</v>
      </c>
      <c r="O327" s="424"/>
    </row>
    <row r="328" customFormat="false" ht="13.5" hidden="false" customHeight="false" outlineLevel="0" collapsed="false">
      <c r="A328" s="399"/>
      <c r="B328" s="400"/>
      <c r="C328" s="401" t="s">
        <v>333</v>
      </c>
      <c r="D328" s="441" t="s">
        <v>14</v>
      </c>
      <c r="E328" s="73" t="s">
        <v>14</v>
      </c>
      <c r="F328" s="73" t="s">
        <v>14</v>
      </c>
      <c r="G328" s="432" t="n">
        <v>6</v>
      </c>
      <c r="H328" s="73" t="s">
        <v>14</v>
      </c>
      <c r="I328" s="73" t="s">
        <v>14</v>
      </c>
      <c r="J328" s="73" t="s">
        <v>14</v>
      </c>
      <c r="K328" s="73" t="s">
        <v>14</v>
      </c>
      <c r="L328" s="73" t="s">
        <v>14</v>
      </c>
      <c r="M328" s="73" t="s">
        <v>14</v>
      </c>
      <c r="N328" s="432" t="n">
        <v>20</v>
      </c>
      <c r="O328" s="424"/>
    </row>
    <row r="329" customFormat="false" ht="13.5" hidden="false" customHeight="false" outlineLevel="0" collapsed="false">
      <c r="A329" s="399"/>
      <c r="B329" s="400"/>
      <c r="C329" s="401" t="s">
        <v>286</v>
      </c>
      <c r="D329" s="441" t="s">
        <v>14</v>
      </c>
      <c r="E329" s="432" t="n">
        <v>6</v>
      </c>
      <c r="F329" s="73" t="s">
        <v>14</v>
      </c>
      <c r="G329" s="73" t="s">
        <v>14</v>
      </c>
      <c r="H329" s="73" t="s">
        <v>14</v>
      </c>
      <c r="I329" s="73" t="s">
        <v>14</v>
      </c>
      <c r="J329" s="73" t="s">
        <v>14</v>
      </c>
      <c r="K329" s="73" t="s">
        <v>14</v>
      </c>
      <c r="L329" s="73" t="s">
        <v>14</v>
      </c>
      <c r="M329" s="73" t="s">
        <v>14</v>
      </c>
      <c r="N329" s="432" t="n">
        <v>29</v>
      </c>
      <c r="O329" s="424"/>
    </row>
    <row r="330" customFormat="false" ht="13.5" hidden="false" customHeight="false" outlineLevel="0" collapsed="false">
      <c r="A330" s="399"/>
      <c r="B330" s="400"/>
      <c r="C330" s="401" t="s">
        <v>334</v>
      </c>
      <c r="D330" s="441" t="s">
        <v>14</v>
      </c>
      <c r="E330" s="73" t="s">
        <v>14</v>
      </c>
      <c r="F330" s="73" t="s">
        <v>14</v>
      </c>
      <c r="G330" s="73" t="s">
        <v>14</v>
      </c>
      <c r="H330" s="73" t="s">
        <v>14</v>
      </c>
      <c r="I330" s="73" t="s">
        <v>14</v>
      </c>
      <c r="J330" s="73" t="s">
        <v>14</v>
      </c>
      <c r="K330" s="73" t="s">
        <v>14</v>
      </c>
      <c r="L330" s="73" t="s">
        <v>14</v>
      </c>
      <c r="M330" s="73" t="s">
        <v>14</v>
      </c>
      <c r="N330" s="432" t="n">
        <v>9</v>
      </c>
      <c r="O330" s="424"/>
    </row>
    <row r="331" customFormat="false" ht="13.5" hidden="false" customHeight="false" outlineLevel="0" collapsed="false">
      <c r="A331" s="399"/>
      <c r="B331" s="400"/>
      <c r="C331" s="401" t="s">
        <v>8</v>
      </c>
      <c r="D331" s="441" t="s">
        <v>14</v>
      </c>
      <c r="E331" s="73" t="s">
        <v>14</v>
      </c>
      <c r="F331" s="73" t="s">
        <v>14</v>
      </c>
      <c r="G331" s="73" t="s">
        <v>14</v>
      </c>
      <c r="H331" s="73" t="s">
        <v>14</v>
      </c>
      <c r="I331" s="73" t="s">
        <v>14</v>
      </c>
      <c r="J331" s="73" t="s">
        <v>14</v>
      </c>
      <c r="K331" s="73" t="s">
        <v>14</v>
      </c>
      <c r="L331" s="73" t="s">
        <v>14</v>
      </c>
      <c r="M331" s="73" t="s">
        <v>14</v>
      </c>
      <c r="N331" s="432" t="n">
        <v>6</v>
      </c>
      <c r="O331" s="424"/>
    </row>
    <row r="332" customFormat="false" ht="13.5" hidden="false" customHeight="false" outlineLevel="0" collapsed="false">
      <c r="A332" s="399"/>
      <c r="B332" s="406" t="s">
        <v>67</v>
      </c>
      <c r="C332" s="406"/>
      <c r="D332" s="443" t="n">
        <v>6</v>
      </c>
      <c r="E332" s="436" t="n">
        <v>12</v>
      </c>
      <c r="F332" s="436" t="n">
        <v>13</v>
      </c>
      <c r="G332" s="436" t="n">
        <v>16</v>
      </c>
      <c r="H332" s="434" t="s">
        <v>14</v>
      </c>
      <c r="I332" s="436" t="n">
        <v>6</v>
      </c>
      <c r="J332" s="434" t="s">
        <v>14</v>
      </c>
      <c r="K332" s="436" t="n">
        <v>6</v>
      </c>
      <c r="L332" s="434" t="s">
        <v>14</v>
      </c>
      <c r="M332" s="436" t="n">
        <v>10</v>
      </c>
      <c r="N332" s="436" t="n">
        <v>77</v>
      </c>
      <c r="O332" s="424"/>
    </row>
    <row r="333" customFormat="false" ht="13.5" hidden="false" customHeight="false" outlineLevel="0" collapsed="false">
      <c r="A333" s="411" t="s">
        <v>489</v>
      </c>
      <c r="B333" s="412" t="s">
        <v>577</v>
      </c>
      <c r="C333" s="413" t="s">
        <v>328</v>
      </c>
      <c r="D333" s="447" t="s">
        <v>14</v>
      </c>
      <c r="E333" s="440" t="n">
        <v>6</v>
      </c>
      <c r="F333" s="440" t="n">
        <v>6</v>
      </c>
      <c r="G333" s="439" t="s">
        <v>14</v>
      </c>
      <c r="H333" s="439" t="s">
        <v>14</v>
      </c>
      <c r="I333" s="439" t="s">
        <v>14</v>
      </c>
      <c r="J333" s="439" t="s">
        <v>14</v>
      </c>
      <c r="K333" s="439" t="s">
        <v>14</v>
      </c>
      <c r="L333" s="439" t="s">
        <v>14</v>
      </c>
      <c r="M333" s="439" t="s">
        <v>14</v>
      </c>
      <c r="N333" s="440" t="n">
        <v>30</v>
      </c>
      <c r="O333" s="424"/>
    </row>
    <row r="334" customFormat="false" ht="13.5" hidden="false" customHeight="false" outlineLevel="0" collapsed="false">
      <c r="A334" s="411"/>
      <c r="B334" s="412"/>
      <c r="C334" s="401" t="s">
        <v>333</v>
      </c>
      <c r="D334" s="430" t="s">
        <v>14</v>
      </c>
      <c r="E334" s="432" t="n">
        <v>19</v>
      </c>
      <c r="F334" s="432" t="n">
        <v>17</v>
      </c>
      <c r="G334" s="432" t="n">
        <v>6</v>
      </c>
      <c r="H334" s="432" t="n">
        <v>8</v>
      </c>
      <c r="I334" s="73" t="s">
        <v>14</v>
      </c>
      <c r="J334" s="73" t="s">
        <v>14</v>
      </c>
      <c r="K334" s="432" t="n">
        <v>7</v>
      </c>
      <c r="L334" s="73" t="s">
        <v>14</v>
      </c>
      <c r="M334" s="73" t="s">
        <v>14</v>
      </c>
      <c r="N334" s="432" t="n">
        <v>69</v>
      </c>
      <c r="O334" s="424"/>
    </row>
    <row r="335" customFormat="false" ht="13.5" hidden="false" customHeight="false" outlineLevel="0" collapsed="false">
      <c r="A335" s="411"/>
      <c r="B335" s="412"/>
      <c r="C335" s="401" t="s">
        <v>286</v>
      </c>
      <c r="D335" s="430" t="s">
        <v>14</v>
      </c>
      <c r="E335" s="432" t="n">
        <v>10</v>
      </c>
      <c r="F335" s="432" t="n">
        <v>18</v>
      </c>
      <c r="G335" s="432" t="n">
        <v>14</v>
      </c>
      <c r="H335" s="73" t="s">
        <v>14</v>
      </c>
      <c r="I335" s="73" t="s">
        <v>14</v>
      </c>
      <c r="J335" s="432" t="n">
        <v>7</v>
      </c>
      <c r="K335" s="432" t="n">
        <v>7</v>
      </c>
      <c r="L335" s="73" t="s">
        <v>14</v>
      </c>
      <c r="M335" s="73" t="s">
        <v>14</v>
      </c>
      <c r="N335" s="432" t="n">
        <v>70</v>
      </c>
      <c r="O335" s="424"/>
    </row>
    <row r="336" customFormat="false" ht="13.5" hidden="false" customHeight="false" outlineLevel="0" collapsed="false">
      <c r="A336" s="411"/>
      <c r="B336" s="412"/>
      <c r="C336" s="401" t="s">
        <v>334</v>
      </c>
      <c r="D336" s="430" t="s">
        <v>14</v>
      </c>
      <c r="E336" s="73" t="s">
        <v>14</v>
      </c>
      <c r="F336" s="73" t="s">
        <v>14</v>
      </c>
      <c r="G336" s="73" t="s">
        <v>14</v>
      </c>
      <c r="H336" s="73" t="s">
        <v>14</v>
      </c>
      <c r="I336" s="73" t="s">
        <v>14</v>
      </c>
      <c r="J336" s="73" t="s">
        <v>14</v>
      </c>
      <c r="K336" s="73" t="s">
        <v>14</v>
      </c>
      <c r="L336" s="73" t="s">
        <v>14</v>
      </c>
      <c r="M336" s="73" t="s">
        <v>14</v>
      </c>
      <c r="N336" s="432" t="n">
        <v>10</v>
      </c>
      <c r="O336" s="424"/>
    </row>
    <row r="337" customFormat="false" ht="13.5" hidden="false" customHeight="false" outlineLevel="0" collapsed="false">
      <c r="A337" s="411"/>
      <c r="B337" s="412"/>
      <c r="C337" s="401" t="s">
        <v>335</v>
      </c>
      <c r="D337" s="430" t="s">
        <v>14</v>
      </c>
      <c r="E337" s="73" t="s">
        <v>14</v>
      </c>
      <c r="F337" s="73" t="s">
        <v>14</v>
      </c>
      <c r="G337" s="73" t="s">
        <v>14</v>
      </c>
      <c r="H337" s="73" t="s">
        <v>14</v>
      </c>
      <c r="I337" s="73" t="s">
        <v>14</v>
      </c>
      <c r="J337" s="73" t="s">
        <v>14</v>
      </c>
      <c r="K337" s="73" t="s">
        <v>14</v>
      </c>
      <c r="L337" s="73" t="s">
        <v>14</v>
      </c>
      <c r="M337" s="73" t="s">
        <v>14</v>
      </c>
      <c r="N337" s="73" t="s">
        <v>14</v>
      </c>
      <c r="O337" s="424"/>
    </row>
    <row r="338" customFormat="false" ht="13.5" hidden="false" customHeight="false" outlineLevel="0" collapsed="false">
      <c r="A338" s="411"/>
      <c r="B338" s="412"/>
      <c r="C338" s="401" t="s">
        <v>8</v>
      </c>
      <c r="D338" s="430" t="s">
        <v>14</v>
      </c>
      <c r="E338" s="73" t="s">
        <v>14</v>
      </c>
      <c r="F338" s="73" t="s">
        <v>14</v>
      </c>
      <c r="G338" s="73" t="s">
        <v>14</v>
      </c>
      <c r="H338" s="73" t="s">
        <v>14</v>
      </c>
      <c r="I338" s="73" t="s">
        <v>14</v>
      </c>
      <c r="J338" s="73" t="s">
        <v>14</v>
      </c>
      <c r="K338" s="73" t="s">
        <v>14</v>
      </c>
      <c r="L338" s="73" t="s">
        <v>14</v>
      </c>
      <c r="M338" s="73" t="s">
        <v>14</v>
      </c>
      <c r="N338" s="73" t="s">
        <v>14</v>
      </c>
      <c r="O338" s="424"/>
    </row>
    <row r="339" customFormat="false" ht="13.5" hidden="false" customHeight="false" outlineLevel="0" collapsed="false">
      <c r="A339" s="411"/>
      <c r="B339" s="406" t="s">
        <v>67</v>
      </c>
      <c r="C339" s="406"/>
      <c r="D339" s="433" t="s">
        <v>14</v>
      </c>
      <c r="E339" s="436" t="n">
        <v>38</v>
      </c>
      <c r="F339" s="436" t="n">
        <v>48</v>
      </c>
      <c r="G339" s="436" t="n">
        <v>28</v>
      </c>
      <c r="H339" s="436" t="n">
        <v>17</v>
      </c>
      <c r="I339" s="436" t="n">
        <v>9</v>
      </c>
      <c r="J339" s="436" t="n">
        <v>15</v>
      </c>
      <c r="K339" s="436" t="n">
        <v>15</v>
      </c>
      <c r="L339" s="434" t="s">
        <v>14</v>
      </c>
      <c r="M339" s="436" t="n">
        <v>12</v>
      </c>
      <c r="N339" s="436" t="n">
        <v>186</v>
      </c>
      <c r="O339" s="424"/>
    </row>
    <row r="340" customFormat="false" ht="13.5" hidden="false" customHeight="false" outlineLevel="0" collapsed="false">
      <c r="A340" s="411" t="s">
        <v>490</v>
      </c>
      <c r="B340" s="412" t="s">
        <v>577</v>
      </c>
      <c r="C340" s="413" t="s">
        <v>328</v>
      </c>
      <c r="D340" s="437" t="s">
        <v>14</v>
      </c>
      <c r="E340" s="439" t="s">
        <v>14</v>
      </c>
      <c r="F340" s="439" t="s">
        <v>14</v>
      </c>
      <c r="G340" s="439" t="s">
        <v>14</v>
      </c>
      <c r="H340" s="439" t="s">
        <v>14</v>
      </c>
      <c r="I340" s="439" t="s">
        <v>14</v>
      </c>
      <c r="J340" s="439" t="s">
        <v>14</v>
      </c>
      <c r="K340" s="439" t="s">
        <v>14</v>
      </c>
      <c r="L340" s="439" t="s">
        <v>14</v>
      </c>
      <c r="M340" s="439" t="s">
        <v>14</v>
      </c>
      <c r="N340" s="440" t="n">
        <v>25</v>
      </c>
      <c r="O340" s="424"/>
    </row>
    <row r="341" customFormat="false" ht="13.5" hidden="false" customHeight="false" outlineLevel="0" collapsed="false">
      <c r="A341" s="411"/>
      <c r="B341" s="412"/>
      <c r="C341" s="401" t="s">
        <v>333</v>
      </c>
      <c r="D341" s="441" t="s">
        <v>14</v>
      </c>
      <c r="E341" s="432" t="n">
        <v>14</v>
      </c>
      <c r="F341" s="432" t="n">
        <v>13</v>
      </c>
      <c r="G341" s="432" t="n">
        <v>9</v>
      </c>
      <c r="H341" s="73" t="s">
        <v>14</v>
      </c>
      <c r="I341" s="432" t="n">
        <v>7</v>
      </c>
      <c r="J341" s="432" t="n">
        <v>9</v>
      </c>
      <c r="K341" s="432" t="n">
        <v>6</v>
      </c>
      <c r="L341" s="73" t="s">
        <v>14</v>
      </c>
      <c r="M341" s="73" t="s">
        <v>14</v>
      </c>
      <c r="N341" s="432" t="n">
        <v>65</v>
      </c>
      <c r="O341" s="424"/>
    </row>
    <row r="342" customFormat="false" ht="13.5" hidden="false" customHeight="false" outlineLevel="0" collapsed="false">
      <c r="A342" s="411"/>
      <c r="B342" s="412"/>
      <c r="C342" s="401" t="s">
        <v>286</v>
      </c>
      <c r="D342" s="441" t="s">
        <v>14</v>
      </c>
      <c r="E342" s="432" t="n">
        <v>6</v>
      </c>
      <c r="F342" s="432" t="n">
        <v>11</v>
      </c>
      <c r="G342" s="432" t="n">
        <v>16</v>
      </c>
      <c r="H342" s="432" t="n">
        <v>7</v>
      </c>
      <c r="I342" s="73" t="s">
        <v>14</v>
      </c>
      <c r="J342" s="432" t="n">
        <v>7</v>
      </c>
      <c r="K342" s="432" t="n">
        <v>8</v>
      </c>
      <c r="L342" s="73" t="s">
        <v>14</v>
      </c>
      <c r="M342" s="73" t="s">
        <v>14</v>
      </c>
      <c r="N342" s="432" t="n">
        <v>64</v>
      </c>
      <c r="O342" s="424"/>
    </row>
    <row r="343" customFormat="false" ht="13.5" hidden="false" customHeight="false" outlineLevel="0" collapsed="false">
      <c r="A343" s="411"/>
      <c r="B343" s="412"/>
      <c r="C343" s="401" t="s">
        <v>334</v>
      </c>
      <c r="D343" s="441" t="s">
        <v>14</v>
      </c>
      <c r="E343" s="73" t="s">
        <v>14</v>
      </c>
      <c r="F343" s="73" t="s">
        <v>14</v>
      </c>
      <c r="G343" s="73" t="s">
        <v>14</v>
      </c>
      <c r="H343" s="73" t="s">
        <v>14</v>
      </c>
      <c r="I343" s="73" t="s">
        <v>14</v>
      </c>
      <c r="J343" s="73" t="s">
        <v>14</v>
      </c>
      <c r="K343" s="73" t="s">
        <v>14</v>
      </c>
      <c r="L343" s="73" t="s">
        <v>14</v>
      </c>
      <c r="M343" s="73" t="s">
        <v>14</v>
      </c>
      <c r="N343" s="432" t="n">
        <v>10</v>
      </c>
      <c r="O343" s="424"/>
    </row>
    <row r="344" customFormat="false" ht="13.5" hidden="false" customHeight="false" outlineLevel="0" collapsed="false">
      <c r="A344" s="411"/>
      <c r="B344" s="412"/>
      <c r="C344" s="401" t="s">
        <v>335</v>
      </c>
      <c r="D344" s="441" t="s">
        <v>14</v>
      </c>
      <c r="E344" s="73" t="s">
        <v>14</v>
      </c>
      <c r="F344" s="73" t="s">
        <v>14</v>
      </c>
      <c r="G344" s="73" t="s">
        <v>14</v>
      </c>
      <c r="H344" s="73" t="s">
        <v>14</v>
      </c>
      <c r="I344" s="73" t="s">
        <v>14</v>
      </c>
      <c r="J344" s="73" t="s">
        <v>14</v>
      </c>
      <c r="K344" s="73" t="s">
        <v>14</v>
      </c>
      <c r="L344" s="73" t="s">
        <v>14</v>
      </c>
      <c r="M344" s="73" t="s">
        <v>14</v>
      </c>
      <c r="N344" s="432" t="n">
        <v>6</v>
      </c>
      <c r="O344" s="424"/>
    </row>
    <row r="345" customFormat="false" ht="13.5" hidden="false" customHeight="false" outlineLevel="0" collapsed="false">
      <c r="A345" s="411"/>
      <c r="B345" s="412"/>
      <c r="C345" s="401" t="s">
        <v>8</v>
      </c>
      <c r="D345" s="441" t="s">
        <v>14</v>
      </c>
      <c r="E345" s="73" t="s">
        <v>14</v>
      </c>
      <c r="F345" s="73" t="s">
        <v>14</v>
      </c>
      <c r="G345" s="73" t="s">
        <v>14</v>
      </c>
      <c r="H345" s="73" t="s">
        <v>14</v>
      </c>
      <c r="I345" s="73" t="s">
        <v>14</v>
      </c>
      <c r="J345" s="73" t="s">
        <v>14</v>
      </c>
      <c r="K345" s="73" t="s">
        <v>14</v>
      </c>
      <c r="L345" s="73" t="s">
        <v>14</v>
      </c>
      <c r="M345" s="73" t="s">
        <v>14</v>
      </c>
      <c r="N345" s="73" t="s">
        <v>14</v>
      </c>
      <c r="O345" s="424"/>
    </row>
    <row r="346" customFormat="false" ht="13.5" hidden="false" customHeight="false" outlineLevel="0" collapsed="false">
      <c r="A346" s="411"/>
      <c r="B346" s="418" t="s">
        <v>67</v>
      </c>
      <c r="C346" s="419"/>
      <c r="D346" s="443" t="n">
        <v>6</v>
      </c>
      <c r="E346" s="436" t="n">
        <v>28</v>
      </c>
      <c r="F346" s="436" t="n">
        <v>28</v>
      </c>
      <c r="G346" s="436" t="n">
        <v>31</v>
      </c>
      <c r="H346" s="436" t="n">
        <v>16</v>
      </c>
      <c r="I346" s="436" t="n">
        <v>14</v>
      </c>
      <c r="J346" s="436" t="n">
        <v>24</v>
      </c>
      <c r="K346" s="436" t="n">
        <v>17</v>
      </c>
      <c r="L346" s="434" t="s">
        <v>14</v>
      </c>
      <c r="M346" s="436" t="n">
        <v>8</v>
      </c>
      <c r="N346" s="436" t="n">
        <v>173</v>
      </c>
      <c r="O346" s="424"/>
    </row>
    <row r="347" customFormat="false" ht="13.5" hidden="false" customHeight="false" outlineLevel="0" collapsed="false">
      <c r="A347" s="411" t="s">
        <v>67</v>
      </c>
      <c r="B347" s="412" t="s">
        <v>577</v>
      </c>
      <c r="C347" s="413" t="s">
        <v>328</v>
      </c>
      <c r="D347" s="437" t="s">
        <v>14</v>
      </c>
      <c r="E347" s="440" t="n">
        <v>12</v>
      </c>
      <c r="F347" s="440" t="n">
        <v>11</v>
      </c>
      <c r="G347" s="440" t="n">
        <v>14</v>
      </c>
      <c r="H347" s="440" t="n">
        <v>8</v>
      </c>
      <c r="I347" s="439" t="s">
        <v>14</v>
      </c>
      <c r="J347" s="440" t="n">
        <v>6</v>
      </c>
      <c r="K347" s="439" t="s">
        <v>14</v>
      </c>
      <c r="L347" s="439" t="s">
        <v>14</v>
      </c>
      <c r="M347" s="440" t="n">
        <v>7</v>
      </c>
      <c r="N347" s="440" t="n">
        <v>68</v>
      </c>
      <c r="O347" s="424"/>
    </row>
    <row r="348" customFormat="false" ht="13.5" hidden="false" customHeight="false" outlineLevel="0" collapsed="false">
      <c r="A348" s="411"/>
      <c r="B348" s="412"/>
      <c r="C348" s="401" t="s">
        <v>333</v>
      </c>
      <c r="D348" s="441" t="s">
        <v>14</v>
      </c>
      <c r="E348" s="432" t="n">
        <v>35</v>
      </c>
      <c r="F348" s="432" t="n">
        <v>32</v>
      </c>
      <c r="G348" s="432" t="n">
        <v>21</v>
      </c>
      <c r="H348" s="432" t="n">
        <v>14</v>
      </c>
      <c r="I348" s="432" t="n">
        <v>11</v>
      </c>
      <c r="J348" s="432" t="n">
        <v>13</v>
      </c>
      <c r="K348" s="432" t="n">
        <v>16</v>
      </c>
      <c r="L348" s="73" t="s">
        <v>14</v>
      </c>
      <c r="M348" s="432" t="n">
        <v>8</v>
      </c>
      <c r="N348" s="432" t="n">
        <v>154</v>
      </c>
      <c r="O348" s="424"/>
    </row>
    <row r="349" customFormat="false" ht="13.5" hidden="false" customHeight="false" outlineLevel="0" collapsed="false">
      <c r="A349" s="411"/>
      <c r="B349" s="412"/>
      <c r="C349" s="401" t="s">
        <v>286</v>
      </c>
      <c r="D349" s="441" t="s">
        <v>14</v>
      </c>
      <c r="E349" s="432" t="n">
        <v>22</v>
      </c>
      <c r="F349" s="432" t="n">
        <v>34</v>
      </c>
      <c r="G349" s="432" t="n">
        <v>34</v>
      </c>
      <c r="H349" s="432" t="n">
        <v>12</v>
      </c>
      <c r="I349" s="432" t="n">
        <v>11</v>
      </c>
      <c r="J349" s="432" t="n">
        <v>15</v>
      </c>
      <c r="K349" s="432" t="n">
        <v>17</v>
      </c>
      <c r="L349" s="73" t="s">
        <v>14</v>
      </c>
      <c r="M349" s="432" t="n">
        <v>12</v>
      </c>
      <c r="N349" s="432" t="n">
        <v>163</v>
      </c>
      <c r="O349" s="424"/>
    </row>
    <row r="350" customFormat="false" ht="13.5" hidden="false" customHeight="false" outlineLevel="0" collapsed="false">
      <c r="A350" s="411"/>
      <c r="B350" s="412"/>
      <c r="C350" s="401" t="s">
        <v>334</v>
      </c>
      <c r="D350" s="441" t="s">
        <v>14</v>
      </c>
      <c r="E350" s="432" t="n">
        <v>7</v>
      </c>
      <c r="F350" s="432" t="n">
        <v>6</v>
      </c>
      <c r="G350" s="73" t="s">
        <v>14</v>
      </c>
      <c r="H350" s="73" t="s">
        <v>14</v>
      </c>
      <c r="I350" s="73" t="s">
        <v>14</v>
      </c>
      <c r="J350" s="73" t="s">
        <v>14</v>
      </c>
      <c r="K350" s="73" t="s">
        <v>14</v>
      </c>
      <c r="L350" s="73" t="s">
        <v>14</v>
      </c>
      <c r="M350" s="73" t="s">
        <v>14</v>
      </c>
      <c r="N350" s="432" t="n">
        <v>29</v>
      </c>
      <c r="O350" s="424"/>
    </row>
    <row r="351" customFormat="false" ht="13.5" hidden="false" customHeight="false" outlineLevel="0" collapsed="false">
      <c r="A351" s="411"/>
      <c r="B351" s="412"/>
      <c r="C351" s="401" t="s">
        <v>335</v>
      </c>
      <c r="D351" s="441" t="s">
        <v>14</v>
      </c>
      <c r="E351" s="73" t="s">
        <v>14</v>
      </c>
      <c r="F351" s="73" t="s">
        <v>14</v>
      </c>
      <c r="G351" s="73" t="s">
        <v>14</v>
      </c>
      <c r="H351" s="73" t="s">
        <v>14</v>
      </c>
      <c r="I351" s="73" t="s">
        <v>14</v>
      </c>
      <c r="J351" s="73" t="s">
        <v>14</v>
      </c>
      <c r="K351" s="73" t="s">
        <v>14</v>
      </c>
      <c r="L351" s="73" t="s">
        <v>14</v>
      </c>
      <c r="M351" s="73" t="s">
        <v>14</v>
      </c>
      <c r="N351" s="432" t="n">
        <v>11</v>
      </c>
      <c r="O351" s="424"/>
    </row>
    <row r="352" customFormat="false" ht="13.5" hidden="false" customHeight="false" outlineLevel="0" collapsed="false">
      <c r="A352" s="411"/>
      <c r="B352" s="412"/>
      <c r="C352" s="401" t="s">
        <v>8</v>
      </c>
      <c r="D352" s="441" t="s">
        <v>14</v>
      </c>
      <c r="E352" s="73" t="s">
        <v>14</v>
      </c>
      <c r="F352" s="73" t="s">
        <v>14</v>
      </c>
      <c r="G352" s="73" t="s">
        <v>14</v>
      </c>
      <c r="H352" s="73" t="s">
        <v>14</v>
      </c>
      <c r="I352" s="73" t="s">
        <v>14</v>
      </c>
      <c r="J352" s="73" t="s">
        <v>14</v>
      </c>
      <c r="K352" s="73" t="s">
        <v>14</v>
      </c>
      <c r="L352" s="73" t="s">
        <v>14</v>
      </c>
      <c r="M352" s="73" t="s">
        <v>14</v>
      </c>
      <c r="N352" s="432" t="n">
        <v>11</v>
      </c>
      <c r="O352" s="424"/>
    </row>
    <row r="353" customFormat="false" ht="13.5" hidden="false" customHeight="false" outlineLevel="0" collapsed="false">
      <c r="A353" s="411"/>
      <c r="B353" s="406" t="s">
        <v>67</v>
      </c>
      <c r="C353" s="406"/>
      <c r="D353" s="443" t="n">
        <v>12</v>
      </c>
      <c r="E353" s="436" t="n">
        <v>78</v>
      </c>
      <c r="F353" s="436" t="n">
        <v>89</v>
      </c>
      <c r="G353" s="436" t="n">
        <v>75</v>
      </c>
      <c r="H353" s="436" t="n">
        <v>38</v>
      </c>
      <c r="I353" s="436" t="n">
        <v>29</v>
      </c>
      <c r="J353" s="436" t="n">
        <v>40</v>
      </c>
      <c r="K353" s="436" t="n">
        <v>38</v>
      </c>
      <c r="L353" s="436" t="n">
        <v>7</v>
      </c>
      <c r="M353" s="436" t="n">
        <v>30</v>
      </c>
      <c r="N353" s="436" t="n">
        <v>436</v>
      </c>
      <c r="O353" s="424"/>
    </row>
    <row r="354" customFormat="false" ht="13.5" hidden="false" customHeight="false" outlineLevel="0" collapsed="false">
      <c r="D354" s="448"/>
      <c r="E354" s="448"/>
      <c r="F354" s="448"/>
      <c r="G354" s="448"/>
      <c r="H354" s="448"/>
      <c r="I354" s="448"/>
      <c r="J354" s="448"/>
      <c r="K354" s="448"/>
      <c r="L354" s="448"/>
      <c r="M354" s="448"/>
      <c r="N354" s="448"/>
    </row>
    <row r="356" customFormat="false" ht="13.5" hidden="false" customHeight="false" outlineLevel="0" collapsed="false">
      <c r="A356" s="159" t="s">
        <v>491</v>
      </c>
    </row>
    <row r="358" customFormat="false" ht="13.5" hidden="false" customHeight="false" outlineLevel="0" collapsed="false">
      <c r="A358" s="421" t="s">
        <v>628</v>
      </c>
      <c r="B358" s="422"/>
      <c r="C358" s="422"/>
      <c r="D358" s="423"/>
      <c r="E358" s="423"/>
      <c r="F358" s="423"/>
      <c r="G358" s="423"/>
      <c r="H358" s="423"/>
      <c r="I358" s="423"/>
      <c r="J358" s="423"/>
      <c r="K358" s="423"/>
      <c r="L358" s="423"/>
      <c r="M358" s="423"/>
      <c r="N358" s="423"/>
      <c r="O358" s="423"/>
      <c r="P358" s="423"/>
      <c r="Q358" s="424"/>
    </row>
    <row r="359" customFormat="false" ht="13.5" hidden="false" customHeight="false" outlineLevel="0" collapsed="false">
      <c r="A359" s="425" t="s">
        <v>64</v>
      </c>
      <c r="B359" s="422"/>
      <c r="C359" s="422"/>
      <c r="D359" s="423"/>
      <c r="E359" s="423"/>
      <c r="F359" s="423"/>
      <c r="G359" s="423"/>
      <c r="H359" s="423"/>
      <c r="I359" s="423"/>
      <c r="J359" s="423"/>
      <c r="K359" s="423"/>
      <c r="L359" s="423"/>
      <c r="M359" s="423"/>
      <c r="N359" s="423"/>
      <c r="O359" s="424"/>
    </row>
    <row r="360" customFormat="false" ht="13.5" hidden="false" customHeight="false" outlineLevel="0" collapsed="false">
      <c r="A360" s="426" t="s">
        <v>74</v>
      </c>
      <c r="B360" s="426"/>
      <c r="C360" s="426"/>
      <c r="D360" s="427" t="s">
        <v>511</v>
      </c>
      <c r="E360" s="427"/>
      <c r="F360" s="427"/>
      <c r="G360" s="427"/>
      <c r="H360" s="427"/>
      <c r="I360" s="427"/>
      <c r="J360" s="427"/>
      <c r="K360" s="427"/>
      <c r="L360" s="427"/>
      <c r="M360" s="427"/>
      <c r="N360" s="428" t="s">
        <v>67</v>
      </c>
      <c r="O360" s="424"/>
    </row>
    <row r="361" customFormat="false" ht="13.5" hidden="false" customHeight="false" outlineLevel="0" collapsed="false">
      <c r="A361" s="426"/>
      <c r="B361" s="426"/>
      <c r="C361" s="426"/>
      <c r="D361" s="446" t="s">
        <v>512</v>
      </c>
      <c r="E361" s="429" t="s">
        <v>513</v>
      </c>
      <c r="F361" s="429" t="s">
        <v>514</v>
      </c>
      <c r="G361" s="429" t="s">
        <v>515</v>
      </c>
      <c r="H361" s="429" t="s">
        <v>516</v>
      </c>
      <c r="I361" s="429" t="s">
        <v>517</v>
      </c>
      <c r="J361" s="429" t="s">
        <v>518</v>
      </c>
      <c r="K361" s="429" t="s">
        <v>519</v>
      </c>
      <c r="L361" s="428" t="s">
        <v>520</v>
      </c>
      <c r="M361" s="428" t="s">
        <v>8</v>
      </c>
      <c r="N361" s="428"/>
      <c r="O361" s="424"/>
    </row>
    <row r="362" customFormat="false" ht="13.5" hidden="false" customHeight="false" outlineLevel="0" collapsed="false">
      <c r="A362" s="399" t="s">
        <v>488</v>
      </c>
      <c r="B362" s="400" t="s">
        <v>577</v>
      </c>
      <c r="C362" s="401" t="s">
        <v>328</v>
      </c>
      <c r="D362" s="441" t="s">
        <v>14</v>
      </c>
      <c r="E362" s="73" t="n">
        <v>9</v>
      </c>
      <c r="F362" s="73" t="n">
        <v>6</v>
      </c>
      <c r="G362" s="73" t="n">
        <v>11</v>
      </c>
      <c r="H362" s="73" t="s">
        <v>14</v>
      </c>
      <c r="I362" s="73" t="s">
        <v>14</v>
      </c>
      <c r="J362" s="73" t="s">
        <v>14</v>
      </c>
      <c r="K362" s="73" t="s">
        <v>14</v>
      </c>
      <c r="L362" s="73" t="s">
        <v>14</v>
      </c>
      <c r="M362" s="73" t="s">
        <v>14</v>
      </c>
      <c r="N362" s="73" t="n">
        <v>41</v>
      </c>
      <c r="O362" s="424"/>
    </row>
    <row r="363" customFormat="false" ht="13.5" hidden="false" customHeight="false" outlineLevel="0" collapsed="false">
      <c r="A363" s="399"/>
      <c r="B363" s="400"/>
      <c r="C363" s="401" t="s">
        <v>333</v>
      </c>
      <c r="D363" s="441" t="s">
        <v>14</v>
      </c>
      <c r="E363" s="73" t="n">
        <v>22</v>
      </c>
      <c r="F363" s="73" t="n">
        <v>9</v>
      </c>
      <c r="G363" s="73" t="n">
        <v>7</v>
      </c>
      <c r="H363" s="73" t="n">
        <v>7</v>
      </c>
      <c r="I363" s="73" t="s">
        <v>14</v>
      </c>
      <c r="J363" s="73" t="n">
        <v>6</v>
      </c>
      <c r="K363" s="73" t="s">
        <v>14</v>
      </c>
      <c r="L363" s="73" t="s">
        <v>14</v>
      </c>
      <c r="M363" s="73" t="n">
        <v>6</v>
      </c>
      <c r="N363" s="73" t="n">
        <v>65</v>
      </c>
      <c r="O363" s="424"/>
    </row>
    <row r="364" customFormat="false" ht="13.5" hidden="false" customHeight="false" outlineLevel="0" collapsed="false">
      <c r="A364" s="399"/>
      <c r="B364" s="400"/>
      <c r="C364" s="401" t="s">
        <v>286</v>
      </c>
      <c r="D364" s="441" t="n">
        <v>8</v>
      </c>
      <c r="E364" s="73" t="n">
        <v>34</v>
      </c>
      <c r="F364" s="73" t="n">
        <v>15</v>
      </c>
      <c r="G364" s="73" t="n">
        <v>14</v>
      </c>
      <c r="H364" s="73" t="n">
        <v>9</v>
      </c>
      <c r="I364" s="73" t="n">
        <v>6</v>
      </c>
      <c r="J364" s="73" t="s">
        <v>14</v>
      </c>
      <c r="K364" s="73" t="s">
        <v>14</v>
      </c>
      <c r="L364" s="73" t="s">
        <v>14</v>
      </c>
      <c r="M364" s="73" t="n">
        <v>8</v>
      </c>
      <c r="N364" s="73" t="n">
        <v>103</v>
      </c>
      <c r="O364" s="424"/>
    </row>
    <row r="365" customFormat="false" ht="13.5" hidden="false" customHeight="false" outlineLevel="0" collapsed="false">
      <c r="A365" s="399"/>
      <c r="B365" s="400"/>
      <c r="C365" s="401" t="s">
        <v>334</v>
      </c>
      <c r="D365" s="441" t="s">
        <v>14</v>
      </c>
      <c r="E365" s="73" t="n">
        <v>12</v>
      </c>
      <c r="F365" s="73" t="s">
        <v>14</v>
      </c>
      <c r="G365" s="73" t="s">
        <v>14</v>
      </c>
      <c r="H365" s="73" t="s">
        <v>14</v>
      </c>
      <c r="I365" s="73" t="s">
        <v>14</v>
      </c>
      <c r="J365" s="73" t="s">
        <v>14</v>
      </c>
      <c r="K365" s="73" t="s">
        <v>14</v>
      </c>
      <c r="L365" s="73" t="s">
        <v>14</v>
      </c>
      <c r="M365" s="73" t="s">
        <v>14</v>
      </c>
      <c r="N365" s="73" t="n">
        <v>25</v>
      </c>
      <c r="O365" s="424"/>
    </row>
    <row r="366" customFormat="false" ht="13.5" hidden="false" customHeight="false" outlineLevel="0" collapsed="false">
      <c r="A366" s="399"/>
      <c r="B366" s="400"/>
      <c r="C366" s="401" t="s">
        <v>335</v>
      </c>
      <c r="D366" s="441" t="s">
        <v>14</v>
      </c>
      <c r="E366" s="73" t="s">
        <v>14</v>
      </c>
      <c r="F366" s="73" t="s">
        <v>14</v>
      </c>
      <c r="G366" s="73" t="s">
        <v>14</v>
      </c>
      <c r="H366" s="73" t="s">
        <v>14</v>
      </c>
      <c r="I366" s="73" t="s">
        <v>14</v>
      </c>
      <c r="J366" s="73" t="s">
        <v>14</v>
      </c>
      <c r="K366" s="73" t="s">
        <v>14</v>
      </c>
      <c r="L366" s="73" t="s">
        <v>14</v>
      </c>
      <c r="M366" s="73" t="s">
        <v>14</v>
      </c>
      <c r="N366" s="73" t="n">
        <v>10</v>
      </c>
      <c r="O366" s="424"/>
    </row>
    <row r="367" customFormat="false" ht="13.5" hidden="false" customHeight="false" outlineLevel="0" collapsed="false">
      <c r="A367" s="399"/>
      <c r="B367" s="400"/>
      <c r="C367" s="401" t="s">
        <v>8</v>
      </c>
      <c r="D367" s="441" t="s">
        <v>14</v>
      </c>
      <c r="E367" s="73" t="s">
        <v>14</v>
      </c>
      <c r="F367" s="73" t="s">
        <v>14</v>
      </c>
      <c r="G367" s="73" t="s">
        <v>14</v>
      </c>
      <c r="H367" s="73" t="s">
        <v>14</v>
      </c>
      <c r="I367" s="73" t="s">
        <v>14</v>
      </c>
      <c r="J367" s="73" t="s">
        <v>14</v>
      </c>
      <c r="K367" s="73" t="s">
        <v>14</v>
      </c>
      <c r="L367" s="73" t="s">
        <v>14</v>
      </c>
      <c r="M367" s="73" t="s">
        <v>14</v>
      </c>
      <c r="N367" s="73" t="n">
        <v>8</v>
      </c>
      <c r="O367" s="424"/>
    </row>
    <row r="368" customFormat="false" ht="13.5" hidden="false" customHeight="false" outlineLevel="0" collapsed="false">
      <c r="A368" s="399"/>
      <c r="B368" s="406" t="s">
        <v>67</v>
      </c>
      <c r="C368" s="406"/>
      <c r="D368" s="442" t="n">
        <v>13</v>
      </c>
      <c r="E368" s="434" t="n">
        <v>81</v>
      </c>
      <c r="F368" s="434" t="n">
        <v>33</v>
      </c>
      <c r="G368" s="434" t="n">
        <v>36</v>
      </c>
      <c r="H368" s="434" t="n">
        <v>20</v>
      </c>
      <c r="I368" s="434" t="n">
        <v>14</v>
      </c>
      <c r="J368" s="434" t="n">
        <v>16</v>
      </c>
      <c r="K368" s="434" t="n">
        <v>13</v>
      </c>
      <c r="L368" s="434" t="s">
        <v>14</v>
      </c>
      <c r="M368" s="434" t="n">
        <v>23</v>
      </c>
      <c r="N368" s="434" t="n">
        <v>252</v>
      </c>
      <c r="O368" s="424"/>
    </row>
    <row r="369" customFormat="false" ht="13.5" hidden="false" customHeight="false" outlineLevel="0" collapsed="false">
      <c r="A369" s="411" t="s">
        <v>489</v>
      </c>
      <c r="B369" s="412" t="s">
        <v>577</v>
      </c>
      <c r="C369" s="413" t="s">
        <v>328</v>
      </c>
      <c r="D369" s="437" t="s">
        <v>14</v>
      </c>
      <c r="E369" s="439" t="n">
        <v>12</v>
      </c>
      <c r="F369" s="439" t="n">
        <v>11</v>
      </c>
      <c r="G369" s="439" t="n">
        <v>7</v>
      </c>
      <c r="H369" s="439" t="s">
        <v>14</v>
      </c>
      <c r="I369" s="439" t="s">
        <v>14</v>
      </c>
      <c r="J369" s="439" t="s">
        <v>14</v>
      </c>
      <c r="K369" s="439" t="s">
        <v>14</v>
      </c>
      <c r="L369" s="439" t="s">
        <v>14</v>
      </c>
      <c r="M369" s="439" t="s">
        <v>14</v>
      </c>
      <c r="N369" s="439" t="n">
        <v>44</v>
      </c>
      <c r="O369" s="424"/>
    </row>
    <row r="370" customFormat="false" ht="13.5" hidden="false" customHeight="false" outlineLevel="0" collapsed="false">
      <c r="A370" s="411"/>
      <c r="B370" s="412"/>
      <c r="C370" s="401" t="s">
        <v>333</v>
      </c>
      <c r="D370" s="441" t="n">
        <v>9</v>
      </c>
      <c r="E370" s="73" t="n">
        <v>27</v>
      </c>
      <c r="F370" s="73" t="n">
        <v>19</v>
      </c>
      <c r="G370" s="73" t="n">
        <v>20</v>
      </c>
      <c r="H370" s="73" t="s">
        <v>14</v>
      </c>
      <c r="I370" s="73" t="s">
        <v>14</v>
      </c>
      <c r="J370" s="73" t="s">
        <v>14</v>
      </c>
      <c r="K370" s="73" t="s">
        <v>14</v>
      </c>
      <c r="L370" s="73" t="s">
        <v>14</v>
      </c>
      <c r="M370" s="73" t="n">
        <v>6</v>
      </c>
      <c r="N370" s="73" t="n">
        <v>103</v>
      </c>
      <c r="O370" s="424"/>
    </row>
    <row r="371" customFormat="false" ht="13.5" hidden="false" customHeight="false" outlineLevel="0" collapsed="false">
      <c r="A371" s="411"/>
      <c r="B371" s="412"/>
      <c r="C371" s="401" t="s">
        <v>286</v>
      </c>
      <c r="D371" s="441" t="n">
        <v>11</v>
      </c>
      <c r="E371" s="73" t="n">
        <v>51</v>
      </c>
      <c r="F371" s="73" t="n">
        <v>27</v>
      </c>
      <c r="G371" s="73" t="n">
        <v>25</v>
      </c>
      <c r="H371" s="73" t="n">
        <v>10</v>
      </c>
      <c r="I371" s="73" t="n">
        <v>8</v>
      </c>
      <c r="J371" s="73" t="s">
        <v>14</v>
      </c>
      <c r="K371" s="73" t="n">
        <v>8</v>
      </c>
      <c r="L371" s="73" t="s">
        <v>14</v>
      </c>
      <c r="M371" s="73" t="n">
        <v>9</v>
      </c>
      <c r="N371" s="73" t="n">
        <v>158</v>
      </c>
      <c r="O371" s="424"/>
    </row>
    <row r="372" customFormat="false" ht="13.5" hidden="false" customHeight="false" outlineLevel="0" collapsed="false">
      <c r="A372" s="411"/>
      <c r="B372" s="412"/>
      <c r="C372" s="401" t="s">
        <v>334</v>
      </c>
      <c r="D372" s="441" t="s">
        <v>14</v>
      </c>
      <c r="E372" s="73" t="n">
        <v>7</v>
      </c>
      <c r="F372" s="73" t="s">
        <v>14</v>
      </c>
      <c r="G372" s="73" t="s">
        <v>14</v>
      </c>
      <c r="H372" s="73" t="s">
        <v>14</v>
      </c>
      <c r="I372" s="73" t="s">
        <v>14</v>
      </c>
      <c r="J372" s="73" t="s">
        <v>14</v>
      </c>
      <c r="K372" s="73" t="s">
        <v>14</v>
      </c>
      <c r="L372" s="73" t="s">
        <v>14</v>
      </c>
      <c r="M372" s="73" t="s">
        <v>14</v>
      </c>
      <c r="N372" s="73" t="n">
        <v>24</v>
      </c>
      <c r="O372" s="424"/>
    </row>
    <row r="373" customFormat="false" ht="13.5" hidden="false" customHeight="false" outlineLevel="0" collapsed="false">
      <c r="A373" s="411"/>
      <c r="B373" s="412"/>
      <c r="C373" s="401" t="s">
        <v>335</v>
      </c>
      <c r="D373" s="441" t="s">
        <v>14</v>
      </c>
      <c r="E373" s="73" t="n">
        <v>9</v>
      </c>
      <c r="F373" s="73" t="s">
        <v>14</v>
      </c>
      <c r="G373" s="73" t="s">
        <v>14</v>
      </c>
      <c r="H373" s="73" t="s">
        <v>14</v>
      </c>
      <c r="I373" s="73" t="s">
        <v>14</v>
      </c>
      <c r="J373" s="73" t="s">
        <v>14</v>
      </c>
      <c r="K373" s="73" t="s">
        <v>14</v>
      </c>
      <c r="L373" s="73" t="s">
        <v>14</v>
      </c>
      <c r="M373" s="73" t="s">
        <v>14</v>
      </c>
      <c r="N373" s="73" t="n">
        <v>21</v>
      </c>
      <c r="O373" s="424"/>
    </row>
    <row r="374" customFormat="false" ht="13.5" hidden="false" customHeight="false" outlineLevel="0" collapsed="false">
      <c r="A374" s="411"/>
      <c r="B374" s="412"/>
      <c r="C374" s="401" t="s">
        <v>8</v>
      </c>
      <c r="D374" s="441" t="s">
        <v>14</v>
      </c>
      <c r="E374" s="73" t="s">
        <v>14</v>
      </c>
      <c r="F374" s="73" t="s">
        <v>14</v>
      </c>
      <c r="G374" s="73" t="s">
        <v>14</v>
      </c>
      <c r="H374" s="73" t="s">
        <v>14</v>
      </c>
      <c r="I374" s="73" t="s">
        <v>14</v>
      </c>
      <c r="J374" s="73" t="s">
        <v>14</v>
      </c>
      <c r="K374" s="73" t="s">
        <v>14</v>
      </c>
      <c r="L374" s="73" t="s">
        <v>14</v>
      </c>
      <c r="M374" s="73" t="s">
        <v>14</v>
      </c>
      <c r="N374" s="73" t="n">
        <v>9</v>
      </c>
      <c r="O374" s="424"/>
    </row>
    <row r="375" customFormat="false" ht="13.5" hidden="false" customHeight="false" outlineLevel="0" collapsed="false">
      <c r="A375" s="411"/>
      <c r="B375" s="406" t="s">
        <v>67</v>
      </c>
      <c r="C375" s="406"/>
      <c r="D375" s="442" t="n">
        <v>26</v>
      </c>
      <c r="E375" s="434" t="n">
        <v>106</v>
      </c>
      <c r="F375" s="434" t="n">
        <v>65</v>
      </c>
      <c r="G375" s="434" t="n">
        <v>61</v>
      </c>
      <c r="H375" s="434" t="n">
        <v>26</v>
      </c>
      <c r="I375" s="434" t="n">
        <v>16</v>
      </c>
      <c r="J375" s="434" t="n">
        <v>15</v>
      </c>
      <c r="K375" s="434" t="n">
        <v>12</v>
      </c>
      <c r="L375" s="434" t="n">
        <v>9</v>
      </c>
      <c r="M375" s="434" t="n">
        <v>23</v>
      </c>
      <c r="N375" s="434" t="n">
        <v>359</v>
      </c>
      <c r="O375" s="424"/>
    </row>
    <row r="376" customFormat="false" ht="13.5" hidden="false" customHeight="false" outlineLevel="0" collapsed="false">
      <c r="A376" s="411" t="s">
        <v>490</v>
      </c>
      <c r="B376" s="412" t="s">
        <v>577</v>
      </c>
      <c r="C376" s="413" t="s">
        <v>328</v>
      </c>
      <c r="D376" s="437" t="s">
        <v>14</v>
      </c>
      <c r="E376" s="439" t="n">
        <v>6</v>
      </c>
      <c r="F376" s="439" t="s">
        <v>14</v>
      </c>
      <c r="G376" s="439" t="n">
        <v>6</v>
      </c>
      <c r="H376" s="439" t="s">
        <v>14</v>
      </c>
      <c r="I376" s="439" t="s">
        <v>14</v>
      </c>
      <c r="J376" s="439" t="s">
        <v>14</v>
      </c>
      <c r="K376" s="439" t="s">
        <v>14</v>
      </c>
      <c r="L376" s="439" t="s">
        <v>14</v>
      </c>
      <c r="M376" s="439" t="s">
        <v>14</v>
      </c>
      <c r="N376" s="439" t="n">
        <v>27</v>
      </c>
      <c r="O376" s="424"/>
    </row>
    <row r="377" customFormat="false" ht="13.5" hidden="false" customHeight="false" outlineLevel="0" collapsed="false">
      <c r="A377" s="411"/>
      <c r="B377" s="412"/>
      <c r="C377" s="401" t="s">
        <v>333</v>
      </c>
      <c r="D377" s="441" t="s">
        <v>14</v>
      </c>
      <c r="E377" s="73" t="n">
        <v>16</v>
      </c>
      <c r="F377" s="73" t="n">
        <v>11</v>
      </c>
      <c r="G377" s="73" t="n">
        <v>15</v>
      </c>
      <c r="H377" s="73" t="n">
        <v>7</v>
      </c>
      <c r="I377" s="73" t="s">
        <v>14</v>
      </c>
      <c r="J377" s="73" t="n">
        <v>6</v>
      </c>
      <c r="K377" s="73" t="s">
        <v>14</v>
      </c>
      <c r="L377" s="73" t="s">
        <v>14</v>
      </c>
      <c r="M377" s="73" t="s">
        <v>14</v>
      </c>
      <c r="N377" s="73" t="n">
        <v>72</v>
      </c>
      <c r="O377" s="424"/>
    </row>
    <row r="378" customFormat="false" ht="13.5" hidden="false" customHeight="false" outlineLevel="0" collapsed="false">
      <c r="A378" s="411"/>
      <c r="B378" s="412"/>
      <c r="C378" s="401" t="s">
        <v>286</v>
      </c>
      <c r="D378" s="441" t="n">
        <v>6</v>
      </c>
      <c r="E378" s="73" t="n">
        <v>28</v>
      </c>
      <c r="F378" s="73" t="n">
        <v>11</v>
      </c>
      <c r="G378" s="73" t="n">
        <v>13</v>
      </c>
      <c r="H378" s="73" t="s">
        <v>14</v>
      </c>
      <c r="I378" s="73" t="n">
        <v>7</v>
      </c>
      <c r="J378" s="73" t="s">
        <v>14</v>
      </c>
      <c r="K378" s="73" t="s">
        <v>14</v>
      </c>
      <c r="L378" s="73" t="s">
        <v>14</v>
      </c>
      <c r="M378" s="73" t="s">
        <v>14</v>
      </c>
      <c r="N378" s="73" t="n">
        <v>85</v>
      </c>
      <c r="O378" s="424"/>
    </row>
    <row r="379" customFormat="false" ht="13.5" hidden="false" customHeight="false" outlineLevel="0" collapsed="false">
      <c r="A379" s="411"/>
      <c r="B379" s="412"/>
      <c r="C379" s="401" t="s">
        <v>334</v>
      </c>
      <c r="D379" s="441" t="s">
        <v>14</v>
      </c>
      <c r="E379" s="73" t="s">
        <v>14</v>
      </c>
      <c r="F379" s="73" t="s">
        <v>14</v>
      </c>
      <c r="G379" s="73" t="s">
        <v>14</v>
      </c>
      <c r="H379" s="73" t="s">
        <v>14</v>
      </c>
      <c r="I379" s="73" t="s">
        <v>14</v>
      </c>
      <c r="J379" s="73" t="s">
        <v>14</v>
      </c>
      <c r="K379" s="73" t="s">
        <v>14</v>
      </c>
      <c r="L379" s="73" t="s">
        <v>14</v>
      </c>
      <c r="M379" s="73" t="s">
        <v>14</v>
      </c>
      <c r="N379" s="73" t="n">
        <v>13</v>
      </c>
      <c r="O379" s="424"/>
    </row>
    <row r="380" customFormat="false" ht="13.5" hidden="false" customHeight="false" outlineLevel="0" collapsed="false">
      <c r="A380" s="411"/>
      <c r="B380" s="412"/>
      <c r="C380" s="401" t="s">
        <v>335</v>
      </c>
      <c r="D380" s="441" t="s">
        <v>14</v>
      </c>
      <c r="E380" s="73" t="s">
        <v>14</v>
      </c>
      <c r="F380" s="73" t="s">
        <v>14</v>
      </c>
      <c r="G380" s="73" t="s">
        <v>14</v>
      </c>
      <c r="H380" s="73" t="s">
        <v>14</v>
      </c>
      <c r="I380" s="73" t="s">
        <v>14</v>
      </c>
      <c r="J380" s="73" t="s">
        <v>14</v>
      </c>
      <c r="K380" s="73" t="s">
        <v>14</v>
      </c>
      <c r="L380" s="73" t="s">
        <v>14</v>
      </c>
      <c r="M380" s="73" t="s">
        <v>14</v>
      </c>
      <c r="N380" s="73" t="s">
        <v>14</v>
      </c>
      <c r="O380" s="424"/>
    </row>
    <row r="381" customFormat="false" ht="13.5" hidden="false" customHeight="false" outlineLevel="0" collapsed="false">
      <c r="A381" s="411"/>
      <c r="B381" s="412"/>
      <c r="C381" s="401" t="s">
        <v>8</v>
      </c>
      <c r="D381" s="441" t="s">
        <v>14</v>
      </c>
      <c r="E381" s="73" t="s">
        <v>14</v>
      </c>
      <c r="F381" s="73" t="s">
        <v>14</v>
      </c>
      <c r="G381" s="73" t="s">
        <v>14</v>
      </c>
      <c r="H381" s="73" t="s">
        <v>14</v>
      </c>
      <c r="I381" s="73" t="s">
        <v>14</v>
      </c>
      <c r="J381" s="73" t="s">
        <v>14</v>
      </c>
      <c r="K381" s="73" t="s">
        <v>14</v>
      </c>
      <c r="L381" s="73" t="s">
        <v>14</v>
      </c>
      <c r="M381" s="73" t="s">
        <v>14</v>
      </c>
      <c r="N381" s="73" t="s">
        <v>14</v>
      </c>
      <c r="O381" s="424"/>
    </row>
    <row r="382" customFormat="false" ht="13.5" hidden="false" customHeight="false" outlineLevel="0" collapsed="false">
      <c r="A382" s="411"/>
      <c r="B382" s="418" t="s">
        <v>67</v>
      </c>
      <c r="C382" s="419"/>
      <c r="D382" s="442" t="n">
        <v>12</v>
      </c>
      <c r="E382" s="434" t="n">
        <v>54</v>
      </c>
      <c r="F382" s="434" t="n">
        <v>27</v>
      </c>
      <c r="G382" s="434" t="n">
        <v>38</v>
      </c>
      <c r="H382" s="434" t="n">
        <v>10</v>
      </c>
      <c r="I382" s="434" t="n">
        <v>16</v>
      </c>
      <c r="J382" s="434" t="n">
        <v>13</v>
      </c>
      <c r="K382" s="434" t="n">
        <v>13</v>
      </c>
      <c r="L382" s="434" t="n">
        <v>9</v>
      </c>
      <c r="M382" s="434" t="n">
        <v>11</v>
      </c>
      <c r="N382" s="434" t="n">
        <v>203</v>
      </c>
      <c r="O382" s="424"/>
    </row>
    <row r="383" customFormat="false" ht="13.5" hidden="false" customHeight="false" outlineLevel="0" collapsed="false">
      <c r="A383" s="411" t="s">
        <v>67</v>
      </c>
      <c r="B383" s="412" t="s">
        <v>577</v>
      </c>
      <c r="C383" s="413" t="s">
        <v>328</v>
      </c>
      <c r="D383" s="437" t="s">
        <v>14</v>
      </c>
      <c r="E383" s="439" t="n">
        <v>27</v>
      </c>
      <c r="F383" s="439" t="n">
        <v>20</v>
      </c>
      <c r="G383" s="439" t="n">
        <v>24</v>
      </c>
      <c r="H383" s="439" t="s">
        <v>14</v>
      </c>
      <c r="I383" s="439" t="n">
        <v>6</v>
      </c>
      <c r="J383" s="439" t="s">
        <v>14</v>
      </c>
      <c r="K383" s="439" t="n">
        <v>10</v>
      </c>
      <c r="L383" s="439" t="s">
        <v>14</v>
      </c>
      <c r="M383" s="439" t="n">
        <v>7</v>
      </c>
      <c r="N383" s="439" t="n">
        <v>112</v>
      </c>
      <c r="O383" s="424"/>
    </row>
    <row r="384" customFormat="false" ht="13.5" hidden="false" customHeight="false" outlineLevel="0" collapsed="false">
      <c r="A384" s="411"/>
      <c r="B384" s="412"/>
      <c r="C384" s="401" t="s">
        <v>333</v>
      </c>
      <c r="D384" s="441" t="n">
        <v>15</v>
      </c>
      <c r="E384" s="73" t="n">
        <v>65</v>
      </c>
      <c r="F384" s="73" t="n">
        <v>39</v>
      </c>
      <c r="G384" s="73" t="n">
        <v>42</v>
      </c>
      <c r="H384" s="73" t="n">
        <v>19</v>
      </c>
      <c r="I384" s="73" t="n">
        <v>12</v>
      </c>
      <c r="J384" s="73" t="n">
        <v>17</v>
      </c>
      <c r="K384" s="73" t="n">
        <v>9</v>
      </c>
      <c r="L384" s="73" t="n">
        <v>8</v>
      </c>
      <c r="M384" s="73" t="n">
        <v>14</v>
      </c>
      <c r="N384" s="73" t="n">
        <v>240</v>
      </c>
      <c r="O384" s="424"/>
    </row>
    <row r="385" customFormat="false" ht="13.5" hidden="false" customHeight="false" outlineLevel="0" collapsed="false">
      <c r="A385" s="411"/>
      <c r="B385" s="412"/>
      <c r="C385" s="401" t="s">
        <v>286</v>
      </c>
      <c r="D385" s="441" t="n">
        <v>25</v>
      </c>
      <c r="E385" s="73" t="n">
        <v>113</v>
      </c>
      <c r="F385" s="73" t="n">
        <v>53</v>
      </c>
      <c r="G385" s="73" t="n">
        <v>52</v>
      </c>
      <c r="H385" s="73" t="n">
        <v>21</v>
      </c>
      <c r="I385" s="73" t="n">
        <v>21</v>
      </c>
      <c r="J385" s="73" t="n">
        <v>15</v>
      </c>
      <c r="K385" s="73" t="n">
        <v>17</v>
      </c>
      <c r="L385" s="73" t="n">
        <v>7</v>
      </c>
      <c r="M385" s="73" t="n">
        <v>22</v>
      </c>
      <c r="N385" s="73" t="n">
        <v>346</v>
      </c>
      <c r="O385" s="424"/>
    </row>
    <row r="386" customFormat="false" ht="13.5" hidden="false" customHeight="false" outlineLevel="0" collapsed="false">
      <c r="A386" s="411"/>
      <c r="B386" s="412"/>
      <c r="C386" s="401" t="s">
        <v>334</v>
      </c>
      <c r="D386" s="441" t="s">
        <v>14</v>
      </c>
      <c r="E386" s="73" t="n">
        <v>22</v>
      </c>
      <c r="F386" s="73" t="n">
        <v>8</v>
      </c>
      <c r="G386" s="73" t="n">
        <v>8</v>
      </c>
      <c r="H386" s="73" t="s">
        <v>14</v>
      </c>
      <c r="I386" s="73" t="s">
        <v>14</v>
      </c>
      <c r="J386" s="73" t="n">
        <v>6</v>
      </c>
      <c r="K386" s="73" t="s">
        <v>14</v>
      </c>
      <c r="L386" s="73" t="s">
        <v>14</v>
      </c>
      <c r="M386" s="73" t="s">
        <v>14</v>
      </c>
      <c r="N386" s="73" t="n">
        <v>62</v>
      </c>
      <c r="O386" s="424"/>
    </row>
    <row r="387" customFormat="false" ht="13.5" hidden="false" customHeight="false" outlineLevel="0" collapsed="false">
      <c r="A387" s="411"/>
      <c r="B387" s="412"/>
      <c r="C387" s="401" t="s">
        <v>335</v>
      </c>
      <c r="D387" s="441" t="s">
        <v>14</v>
      </c>
      <c r="E387" s="73" t="n">
        <v>13</v>
      </c>
      <c r="F387" s="73" t="s">
        <v>14</v>
      </c>
      <c r="G387" s="73" t="s">
        <v>14</v>
      </c>
      <c r="H387" s="73" t="s">
        <v>14</v>
      </c>
      <c r="I387" s="73" t="s">
        <v>14</v>
      </c>
      <c r="J387" s="73" t="s">
        <v>14</v>
      </c>
      <c r="K387" s="73" t="s">
        <v>14</v>
      </c>
      <c r="L387" s="73" t="s">
        <v>14</v>
      </c>
      <c r="M387" s="73" t="s">
        <v>14</v>
      </c>
      <c r="N387" s="73" t="n">
        <v>35</v>
      </c>
      <c r="O387" s="424"/>
    </row>
    <row r="388" customFormat="false" ht="13.5" hidden="false" customHeight="false" outlineLevel="0" collapsed="false">
      <c r="A388" s="411"/>
      <c r="B388" s="412"/>
      <c r="C388" s="401" t="s">
        <v>8</v>
      </c>
      <c r="D388" s="441" t="s">
        <v>14</v>
      </c>
      <c r="E388" s="73" t="s">
        <v>14</v>
      </c>
      <c r="F388" s="73" t="s">
        <v>14</v>
      </c>
      <c r="G388" s="73" t="s">
        <v>14</v>
      </c>
      <c r="H388" s="73" t="s">
        <v>14</v>
      </c>
      <c r="I388" s="73" t="s">
        <v>14</v>
      </c>
      <c r="J388" s="73" t="s">
        <v>14</v>
      </c>
      <c r="K388" s="73" t="s">
        <v>14</v>
      </c>
      <c r="L388" s="73" t="s">
        <v>14</v>
      </c>
      <c r="M388" s="73" t="n">
        <v>8</v>
      </c>
      <c r="N388" s="73" t="n">
        <v>19</v>
      </c>
      <c r="O388" s="424"/>
    </row>
    <row r="389" customFormat="false" ht="13.5" hidden="false" customHeight="false" outlineLevel="0" collapsed="false">
      <c r="A389" s="411"/>
      <c r="B389" s="406" t="s">
        <v>67</v>
      </c>
      <c r="C389" s="406"/>
      <c r="D389" s="442" t="n">
        <v>51</v>
      </c>
      <c r="E389" s="434" t="n">
        <v>241</v>
      </c>
      <c r="F389" s="434" t="n">
        <v>125</v>
      </c>
      <c r="G389" s="434" t="n">
        <v>135</v>
      </c>
      <c r="H389" s="434" t="n">
        <v>56</v>
      </c>
      <c r="I389" s="434" t="n">
        <v>46</v>
      </c>
      <c r="J389" s="434" t="n">
        <v>44</v>
      </c>
      <c r="K389" s="434" t="n">
        <v>38</v>
      </c>
      <c r="L389" s="434" t="n">
        <v>21</v>
      </c>
      <c r="M389" s="434" t="n">
        <v>57</v>
      </c>
      <c r="N389" s="434" t="n">
        <v>814</v>
      </c>
      <c r="O389" s="424"/>
    </row>
    <row r="391" customFormat="false" ht="13.5" hidden="false" customHeight="false" outlineLevel="0" collapsed="false">
      <c r="A391" s="159" t="s">
        <v>492</v>
      </c>
    </row>
    <row r="393" customFormat="false" ht="13.5" hidden="false" customHeight="false" outlineLevel="0" collapsed="false">
      <c r="A393" s="421" t="s">
        <v>628</v>
      </c>
      <c r="B393" s="422"/>
      <c r="C393" s="422"/>
      <c r="D393" s="423"/>
      <c r="E393" s="423"/>
      <c r="F393" s="423"/>
      <c r="G393" s="423"/>
      <c r="H393" s="423"/>
      <c r="I393" s="423"/>
      <c r="J393" s="423"/>
      <c r="K393" s="423"/>
      <c r="L393" s="423"/>
      <c r="M393" s="423"/>
      <c r="N393" s="423"/>
      <c r="O393" s="424"/>
    </row>
    <row r="394" customFormat="false" ht="13.5" hidden="false" customHeight="false" outlineLevel="0" collapsed="false">
      <c r="A394" s="425" t="s">
        <v>64</v>
      </c>
      <c r="B394" s="422"/>
      <c r="C394" s="422"/>
      <c r="D394" s="423"/>
      <c r="E394" s="423"/>
      <c r="F394" s="423"/>
      <c r="G394" s="423"/>
      <c r="H394" s="423"/>
      <c r="I394" s="423"/>
      <c r="J394" s="423"/>
      <c r="K394" s="423"/>
      <c r="L394" s="423"/>
      <c r="M394" s="423"/>
      <c r="N394" s="423"/>
      <c r="O394" s="424"/>
    </row>
    <row r="395" customFormat="false" ht="13.5" hidden="false" customHeight="false" outlineLevel="0" collapsed="false">
      <c r="A395" s="426" t="s">
        <v>74</v>
      </c>
      <c r="B395" s="426"/>
      <c r="C395" s="426"/>
      <c r="D395" s="427" t="s">
        <v>511</v>
      </c>
      <c r="E395" s="427"/>
      <c r="F395" s="427"/>
      <c r="G395" s="427"/>
      <c r="H395" s="427"/>
      <c r="I395" s="427"/>
      <c r="J395" s="427"/>
      <c r="K395" s="427"/>
      <c r="L395" s="427"/>
      <c r="M395" s="427"/>
      <c r="N395" s="428" t="s">
        <v>67</v>
      </c>
      <c r="O395" s="424"/>
    </row>
    <row r="396" customFormat="false" ht="13.5" hidden="false" customHeight="false" outlineLevel="0" collapsed="false">
      <c r="A396" s="426"/>
      <c r="B396" s="426"/>
      <c r="C396" s="426"/>
      <c r="D396" s="446" t="s">
        <v>512</v>
      </c>
      <c r="E396" s="429" t="s">
        <v>513</v>
      </c>
      <c r="F396" s="429" t="s">
        <v>514</v>
      </c>
      <c r="G396" s="429" t="s">
        <v>515</v>
      </c>
      <c r="H396" s="429" t="s">
        <v>516</v>
      </c>
      <c r="I396" s="429" t="s">
        <v>517</v>
      </c>
      <c r="J396" s="429" t="s">
        <v>518</v>
      </c>
      <c r="K396" s="429" t="s">
        <v>519</v>
      </c>
      <c r="L396" s="428" t="s">
        <v>520</v>
      </c>
      <c r="M396" s="428" t="s">
        <v>8</v>
      </c>
      <c r="N396" s="428"/>
      <c r="O396" s="424"/>
    </row>
    <row r="397" customFormat="false" ht="13.5" hidden="false" customHeight="false" outlineLevel="0" collapsed="false">
      <c r="A397" s="399" t="s">
        <v>488</v>
      </c>
      <c r="B397" s="400" t="s">
        <v>577</v>
      </c>
      <c r="C397" s="401" t="s">
        <v>328</v>
      </c>
      <c r="D397" s="441" t="s">
        <v>14</v>
      </c>
      <c r="E397" s="73" t="s">
        <v>14</v>
      </c>
      <c r="F397" s="73" t="s">
        <v>14</v>
      </c>
      <c r="G397" s="73" t="s">
        <v>14</v>
      </c>
      <c r="H397" s="73" t="s">
        <v>14</v>
      </c>
      <c r="I397" s="73" t="s">
        <v>14</v>
      </c>
      <c r="J397" s="73" t="s">
        <v>14</v>
      </c>
      <c r="K397" s="73" t="s">
        <v>14</v>
      </c>
      <c r="L397" s="73" t="s">
        <v>14</v>
      </c>
      <c r="M397" s="73" t="s">
        <v>14</v>
      </c>
      <c r="N397" s="73" t="n">
        <v>13</v>
      </c>
      <c r="O397" s="424"/>
    </row>
    <row r="398" customFormat="false" ht="13.5" hidden="false" customHeight="false" outlineLevel="0" collapsed="false">
      <c r="A398" s="399"/>
      <c r="B398" s="400"/>
      <c r="C398" s="401" t="s">
        <v>333</v>
      </c>
      <c r="D398" s="441" t="s">
        <v>14</v>
      </c>
      <c r="E398" s="73" t="s">
        <v>14</v>
      </c>
      <c r="F398" s="73" t="s">
        <v>14</v>
      </c>
      <c r="G398" s="73" t="s">
        <v>14</v>
      </c>
      <c r="H398" s="73" t="s">
        <v>14</v>
      </c>
      <c r="I398" s="73" t="s">
        <v>14</v>
      </c>
      <c r="J398" s="73" t="s">
        <v>14</v>
      </c>
      <c r="K398" s="73" t="s">
        <v>14</v>
      </c>
      <c r="L398" s="73" t="s">
        <v>14</v>
      </c>
      <c r="M398" s="73" t="s">
        <v>14</v>
      </c>
      <c r="N398" s="73" t="n">
        <v>21</v>
      </c>
      <c r="O398" s="424"/>
    </row>
    <row r="399" customFormat="false" ht="13.5" hidden="false" customHeight="false" outlineLevel="0" collapsed="false">
      <c r="A399" s="399"/>
      <c r="B399" s="400"/>
      <c r="C399" s="401" t="s">
        <v>286</v>
      </c>
      <c r="D399" s="441" t="s">
        <v>14</v>
      </c>
      <c r="E399" s="73" t="n">
        <v>10</v>
      </c>
      <c r="F399" s="73" t="n">
        <v>6</v>
      </c>
      <c r="G399" s="73" t="n">
        <v>6</v>
      </c>
      <c r="H399" s="73" t="s">
        <v>14</v>
      </c>
      <c r="I399" s="73" t="s">
        <v>14</v>
      </c>
      <c r="J399" s="73" t="s">
        <v>14</v>
      </c>
      <c r="K399" s="73" t="s">
        <v>14</v>
      </c>
      <c r="L399" s="73" t="s">
        <v>14</v>
      </c>
      <c r="M399" s="73" t="s">
        <v>14</v>
      </c>
      <c r="N399" s="73" t="n">
        <v>32</v>
      </c>
      <c r="O399" s="424"/>
    </row>
    <row r="400" customFormat="false" ht="13.5" hidden="false" customHeight="false" outlineLevel="0" collapsed="false">
      <c r="A400" s="399"/>
      <c r="B400" s="400"/>
      <c r="C400" s="401" t="s">
        <v>334</v>
      </c>
      <c r="D400" s="441" t="s">
        <v>14</v>
      </c>
      <c r="E400" s="73" t="s">
        <v>14</v>
      </c>
      <c r="F400" s="73" t="s">
        <v>14</v>
      </c>
      <c r="G400" s="73" t="s">
        <v>14</v>
      </c>
      <c r="H400" s="73" t="s">
        <v>14</v>
      </c>
      <c r="I400" s="73" t="s">
        <v>14</v>
      </c>
      <c r="J400" s="73" t="s">
        <v>14</v>
      </c>
      <c r="K400" s="73" t="s">
        <v>14</v>
      </c>
      <c r="L400" s="73" t="s">
        <v>14</v>
      </c>
      <c r="M400" s="73" t="s">
        <v>14</v>
      </c>
      <c r="N400" s="73" t="n">
        <v>9</v>
      </c>
      <c r="O400" s="424"/>
    </row>
    <row r="401" customFormat="false" ht="13.5" hidden="false" customHeight="false" outlineLevel="0" collapsed="false">
      <c r="A401" s="399"/>
      <c r="B401" s="400"/>
      <c r="C401" s="401" t="s">
        <v>335</v>
      </c>
      <c r="D401" s="441" t="s">
        <v>14</v>
      </c>
      <c r="E401" s="73" t="s">
        <v>14</v>
      </c>
      <c r="F401" s="73" t="s">
        <v>14</v>
      </c>
      <c r="G401" s="73" t="s">
        <v>14</v>
      </c>
      <c r="H401" s="73" t="s">
        <v>14</v>
      </c>
      <c r="I401" s="73" t="s">
        <v>14</v>
      </c>
      <c r="J401" s="73" t="s">
        <v>14</v>
      </c>
      <c r="K401" s="73" t="s">
        <v>14</v>
      </c>
      <c r="L401" s="73" t="s">
        <v>14</v>
      </c>
      <c r="M401" s="73" t="s">
        <v>14</v>
      </c>
      <c r="N401" s="73" t="n">
        <v>6</v>
      </c>
      <c r="O401" s="424"/>
    </row>
    <row r="402" customFormat="false" ht="13.5" hidden="false" customHeight="false" outlineLevel="0" collapsed="false">
      <c r="A402" s="399"/>
      <c r="B402" s="400"/>
      <c r="C402" s="401" t="s">
        <v>8</v>
      </c>
      <c r="D402" s="441" t="s">
        <v>14</v>
      </c>
      <c r="E402" s="73" t="s">
        <v>14</v>
      </c>
      <c r="F402" s="73" t="s">
        <v>14</v>
      </c>
      <c r="G402" s="73" t="s">
        <v>14</v>
      </c>
      <c r="H402" s="73" t="s">
        <v>14</v>
      </c>
      <c r="I402" s="73" t="s">
        <v>14</v>
      </c>
      <c r="J402" s="73" t="s">
        <v>14</v>
      </c>
      <c r="K402" s="73" t="s">
        <v>14</v>
      </c>
      <c r="L402" s="73" t="s">
        <v>14</v>
      </c>
      <c r="M402" s="73" t="s">
        <v>14</v>
      </c>
      <c r="N402" s="73" t="s">
        <v>14</v>
      </c>
      <c r="O402" s="424"/>
    </row>
    <row r="403" customFormat="false" ht="13.5" hidden="false" customHeight="false" outlineLevel="0" collapsed="false">
      <c r="A403" s="399"/>
      <c r="B403" s="406" t="s">
        <v>67</v>
      </c>
      <c r="C403" s="406"/>
      <c r="D403" s="442" t="s">
        <v>14</v>
      </c>
      <c r="E403" s="434" t="n">
        <v>25</v>
      </c>
      <c r="F403" s="434" t="n">
        <v>15</v>
      </c>
      <c r="G403" s="434" t="n">
        <v>10</v>
      </c>
      <c r="H403" s="434" t="s">
        <v>14</v>
      </c>
      <c r="I403" s="434" t="s">
        <v>14</v>
      </c>
      <c r="J403" s="434" t="s">
        <v>14</v>
      </c>
      <c r="K403" s="434" t="n">
        <v>6</v>
      </c>
      <c r="L403" s="434" t="s">
        <v>14</v>
      </c>
      <c r="M403" s="434" t="s">
        <v>14</v>
      </c>
      <c r="N403" s="434" t="n">
        <v>82</v>
      </c>
      <c r="O403" s="424"/>
    </row>
    <row r="404" customFormat="false" ht="13.5" hidden="false" customHeight="false" outlineLevel="0" collapsed="false">
      <c r="A404" s="411" t="s">
        <v>489</v>
      </c>
      <c r="B404" s="412" t="s">
        <v>577</v>
      </c>
      <c r="C404" s="413" t="s">
        <v>328</v>
      </c>
      <c r="D404" s="437" t="s">
        <v>14</v>
      </c>
      <c r="E404" s="439" t="s">
        <v>14</v>
      </c>
      <c r="F404" s="439" t="n">
        <v>7</v>
      </c>
      <c r="G404" s="439" t="s">
        <v>14</v>
      </c>
      <c r="H404" s="439" t="s">
        <v>14</v>
      </c>
      <c r="I404" s="439" t="s">
        <v>14</v>
      </c>
      <c r="J404" s="439" t="s">
        <v>14</v>
      </c>
      <c r="K404" s="439" t="s">
        <v>14</v>
      </c>
      <c r="L404" s="439" t="s">
        <v>14</v>
      </c>
      <c r="M404" s="439" t="s">
        <v>14</v>
      </c>
      <c r="N404" s="439" t="n">
        <v>30</v>
      </c>
      <c r="O404" s="424"/>
    </row>
    <row r="405" customFormat="false" ht="13.5" hidden="false" customHeight="false" outlineLevel="0" collapsed="false">
      <c r="A405" s="411"/>
      <c r="B405" s="412"/>
      <c r="C405" s="401" t="s">
        <v>333</v>
      </c>
      <c r="D405" s="441" t="s">
        <v>14</v>
      </c>
      <c r="E405" s="73" t="n">
        <v>12</v>
      </c>
      <c r="F405" s="73" t="n">
        <v>10</v>
      </c>
      <c r="G405" s="73" t="n">
        <v>10</v>
      </c>
      <c r="H405" s="73" t="s">
        <v>14</v>
      </c>
      <c r="I405" s="73" t="s">
        <v>14</v>
      </c>
      <c r="J405" s="73" t="s">
        <v>14</v>
      </c>
      <c r="K405" s="73" t="s">
        <v>14</v>
      </c>
      <c r="L405" s="73" t="s">
        <v>14</v>
      </c>
      <c r="M405" s="73" t="s">
        <v>14</v>
      </c>
      <c r="N405" s="73" t="n">
        <v>47</v>
      </c>
      <c r="O405" s="424"/>
    </row>
    <row r="406" customFormat="false" ht="13.5" hidden="false" customHeight="false" outlineLevel="0" collapsed="false">
      <c r="A406" s="411"/>
      <c r="B406" s="412"/>
      <c r="C406" s="401" t="s">
        <v>286</v>
      </c>
      <c r="D406" s="441" t="s">
        <v>14</v>
      </c>
      <c r="E406" s="73" t="n">
        <v>16</v>
      </c>
      <c r="F406" s="73" t="n">
        <v>10</v>
      </c>
      <c r="G406" s="73" t="n">
        <v>12</v>
      </c>
      <c r="H406" s="73" t="s">
        <v>14</v>
      </c>
      <c r="I406" s="73" t="s">
        <v>14</v>
      </c>
      <c r="J406" s="73" t="s">
        <v>14</v>
      </c>
      <c r="K406" s="73" t="n">
        <v>6</v>
      </c>
      <c r="L406" s="73" t="s">
        <v>14</v>
      </c>
      <c r="M406" s="73" t="s">
        <v>14</v>
      </c>
      <c r="N406" s="73" t="n">
        <v>66</v>
      </c>
      <c r="O406" s="424"/>
    </row>
    <row r="407" customFormat="false" ht="13.5" hidden="false" customHeight="false" outlineLevel="0" collapsed="false">
      <c r="A407" s="411"/>
      <c r="B407" s="412"/>
      <c r="C407" s="401" t="s">
        <v>334</v>
      </c>
      <c r="D407" s="441" t="s">
        <v>14</v>
      </c>
      <c r="E407" s="73" t="s">
        <v>14</v>
      </c>
      <c r="F407" s="73" t="s">
        <v>14</v>
      </c>
      <c r="G407" s="73" t="s">
        <v>14</v>
      </c>
      <c r="H407" s="73" t="s">
        <v>14</v>
      </c>
      <c r="I407" s="73" t="s">
        <v>14</v>
      </c>
      <c r="J407" s="73" t="s">
        <v>14</v>
      </c>
      <c r="K407" s="73" t="s">
        <v>14</v>
      </c>
      <c r="L407" s="73" t="s">
        <v>14</v>
      </c>
      <c r="M407" s="73" t="s">
        <v>14</v>
      </c>
      <c r="N407" s="73" t="n">
        <v>11</v>
      </c>
      <c r="O407" s="424"/>
    </row>
    <row r="408" customFormat="false" ht="13.5" hidden="false" customHeight="false" outlineLevel="0" collapsed="false">
      <c r="A408" s="411"/>
      <c r="B408" s="412"/>
      <c r="C408" s="401" t="s">
        <v>335</v>
      </c>
      <c r="D408" s="441" t="s">
        <v>14</v>
      </c>
      <c r="E408" s="73" t="s">
        <v>14</v>
      </c>
      <c r="F408" s="73" t="s">
        <v>14</v>
      </c>
      <c r="G408" s="73" t="s">
        <v>14</v>
      </c>
      <c r="H408" s="73" t="s">
        <v>14</v>
      </c>
      <c r="I408" s="73" t="s">
        <v>14</v>
      </c>
      <c r="J408" s="73" t="s">
        <v>14</v>
      </c>
      <c r="K408" s="73" t="s">
        <v>14</v>
      </c>
      <c r="L408" s="73" t="s">
        <v>14</v>
      </c>
      <c r="M408" s="73" t="s">
        <v>14</v>
      </c>
      <c r="N408" s="73" t="n">
        <v>6</v>
      </c>
      <c r="O408" s="424"/>
    </row>
    <row r="409" customFormat="false" ht="13.5" hidden="false" customHeight="false" outlineLevel="0" collapsed="false">
      <c r="A409" s="411"/>
      <c r="B409" s="412"/>
      <c r="C409" s="401" t="s">
        <v>8</v>
      </c>
      <c r="D409" s="441" t="s">
        <v>14</v>
      </c>
      <c r="E409" s="73" t="s">
        <v>14</v>
      </c>
      <c r="F409" s="73" t="s">
        <v>14</v>
      </c>
      <c r="G409" s="73" t="s">
        <v>14</v>
      </c>
      <c r="H409" s="73" t="s">
        <v>14</v>
      </c>
      <c r="I409" s="73" t="s">
        <v>14</v>
      </c>
      <c r="J409" s="73" t="s">
        <v>14</v>
      </c>
      <c r="K409" s="73" t="s">
        <v>14</v>
      </c>
      <c r="L409" s="73" t="s">
        <v>14</v>
      </c>
      <c r="M409" s="73" t="s">
        <v>14</v>
      </c>
      <c r="N409" s="73" t="s">
        <v>14</v>
      </c>
      <c r="O409" s="424"/>
    </row>
    <row r="410" customFormat="false" ht="13.5" hidden="false" customHeight="false" outlineLevel="0" collapsed="false">
      <c r="A410" s="411"/>
      <c r="B410" s="406" t="s">
        <v>67</v>
      </c>
      <c r="C410" s="406"/>
      <c r="D410" s="442" t="s">
        <v>14</v>
      </c>
      <c r="E410" s="434" t="n">
        <v>37</v>
      </c>
      <c r="F410" s="434" t="n">
        <v>29</v>
      </c>
      <c r="G410" s="434" t="n">
        <v>30</v>
      </c>
      <c r="H410" s="434" t="n">
        <v>9</v>
      </c>
      <c r="I410" s="434" t="n">
        <v>15</v>
      </c>
      <c r="J410" s="434" t="n">
        <v>10</v>
      </c>
      <c r="K410" s="434" t="n">
        <v>11</v>
      </c>
      <c r="L410" s="434" t="s">
        <v>14</v>
      </c>
      <c r="M410" s="434" t="n">
        <v>13</v>
      </c>
      <c r="N410" s="434" t="n">
        <v>163</v>
      </c>
      <c r="O410" s="424"/>
    </row>
    <row r="411" customFormat="false" ht="13.5" hidden="false" customHeight="false" outlineLevel="0" collapsed="false">
      <c r="A411" s="411" t="s">
        <v>490</v>
      </c>
      <c r="B411" s="412" t="s">
        <v>577</v>
      </c>
      <c r="C411" s="413" t="s">
        <v>328</v>
      </c>
      <c r="D411" s="437" t="s">
        <v>14</v>
      </c>
      <c r="E411" s="439" t="s">
        <v>14</v>
      </c>
      <c r="F411" s="439" t="s">
        <v>14</v>
      </c>
      <c r="G411" s="439" t="s">
        <v>14</v>
      </c>
      <c r="H411" s="439" t="s">
        <v>14</v>
      </c>
      <c r="I411" s="439" t="s">
        <v>14</v>
      </c>
      <c r="J411" s="439" t="n">
        <v>7</v>
      </c>
      <c r="K411" s="439" t="s">
        <v>14</v>
      </c>
      <c r="L411" s="439" t="s">
        <v>14</v>
      </c>
      <c r="M411" s="439" t="s">
        <v>14</v>
      </c>
      <c r="N411" s="439" t="n">
        <v>34</v>
      </c>
      <c r="O411" s="424"/>
    </row>
    <row r="412" customFormat="false" ht="13.5" hidden="false" customHeight="false" outlineLevel="0" collapsed="false">
      <c r="A412" s="411"/>
      <c r="B412" s="412"/>
      <c r="C412" s="401" t="s">
        <v>333</v>
      </c>
      <c r="D412" s="441" t="s">
        <v>14</v>
      </c>
      <c r="E412" s="73" t="n">
        <v>7</v>
      </c>
      <c r="F412" s="73" t="n">
        <v>8</v>
      </c>
      <c r="G412" s="73" t="s">
        <v>14</v>
      </c>
      <c r="H412" s="73" t="s">
        <v>14</v>
      </c>
      <c r="I412" s="73" t="s">
        <v>14</v>
      </c>
      <c r="J412" s="73" t="n">
        <v>9</v>
      </c>
      <c r="K412" s="73" t="n">
        <v>8</v>
      </c>
      <c r="L412" s="73" t="s">
        <v>14</v>
      </c>
      <c r="M412" s="73" t="s">
        <v>14</v>
      </c>
      <c r="N412" s="73" t="n">
        <v>49</v>
      </c>
      <c r="O412" s="424"/>
    </row>
    <row r="413" customFormat="false" ht="13.5" hidden="false" customHeight="false" outlineLevel="0" collapsed="false">
      <c r="A413" s="411"/>
      <c r="B413" s="412"/>
      <c r="C413" s="401" t="s">
        <v>286</v>
      </c>
      <c r="D413" s="441" t="s">
        <v>14</v>
      </c>
      <c r="E413" s="73" t="n">
        <v>12</v>
      </c>
      <c r="F413" s="73" t="n">
        <v>8</v>
      </c>
      <c r="G413" s="73" t="s">
        <v>14</v>
      </c>
      <c r="H413" s="73" t="s">
        <v>14</v>
      </c>
      <c r="I413" s="73" t="s">
        <v>14</v>
      </c>
      <c r="J413" s="73" t="s">
        <v>14</v>
      </c>
      <c r="K413" s="73" t="n">
        <v>10</v>
      </c>
      <c r="L413" s="73" t="s">
        <v>14</v>
      </c>
      <c r="M413" s="73" t="s">
        <v>14</v>
      </c>
      <c r="N413" s="73" t="n">
        <v>54</v>
      </c>
      <c r="O413" s="424"/>
    </row>
    <row r="414" customFormat="false" ht="13.5" hidden="false" customHeight="false" outlineLevel="0" collapsed="false">
      <c r="A414" s="411"/>
      <c r="B414" s="412"/>
      <c r="C414" s="401" t="s">
        <v>334</v>
      </c>
      <c r="D414" s="441" t="s">
        <v>14</v>
      </c>
      <c r="E414" s="73" t="s">
        <v>14</v>
      </c>
      <c r="F414" s="73" t="s">
        <v>14</v>
      </c>
      <c r="G414" s="73" t="s">
        <v>14</v>
      </c>
      <c r="H414" s="73" t="s">
        <v>14</v>
      </c>
      <c r="I414" s="73" t="s">
        <v>14</v>
      </c>
      <c r="J414" s="73" t="s">
        <v>14</v>
      </c>
      <c r="K414" s="73" t="s">
        <v>14</v>
      </c>
      <c r="L414" s="73" t="s">
        <v>14</v>
      </c>
      <c r="M414" s="73" t="s">
        <v>14</v>
      </c>
      <c r="N414" s="73" t="n">
        <v>9</v>
      </c>
      <c r="O414" s="424"/>
    </row>
    <row r="415" customFormat="false" ht="13.5" hidden="false" customHeight="false" outlineLevel="0" collapsed="false">
      <c r="A415" s="411"/>
      <c r="B415" s="412"/>
      <c r="C415" s="401" t="s">
        <v>335</v>
      </c>
      <c r="D415" s="441" t="s">
        <v>14</v>
      </c>
      <c r="E415" s="73" t="s">
        <v>14</v>
      </c>
      <c r="F415" s="73" t="s">
        <v>14</v>
      </c>
      <c r="G415" s="73" t="s">
        <v>14</v>
      </c>
      <c r="H415" s="73" t="s">
        <v>14</v>
      </c>
      <c r="I415" s="73" t="s">
        <v>14</v>
      </c>
      <c r="J415" s="73" t="s">
        <v>14</v>
      </c>
      <c r="K415" s="73" t="s">
        <v>14</v>
      </c>
      <c r="L415" s="73" t="s">
        <v>14</v>
      </c>
      <c r="M415" s="73" t="s">
        <v>14</v>
      </c>
      <c r="N415" s="73" t="s">
        <v>14</v>
      </c>
      <c r="O415" s="424"/>
    </row>
    <row r="416" customFormat="false" ht="13.5" hidden="false" customHeight="false" outlineLevel="0" collapsed="false">
      <c r="A416" s="411"/>
      <c r="B416" s="412"/>
      <c r="C416" s="401" t="s">
        <v>8</v>
      </c>
      <c r="D416" s="441" t="s">
        <v>14</v>
      </c>
      <c r="E416" s="73" t="s">
        <v>14</v>
      </c>
      <c r="F416" s="73" t="s">
        <v>14</v>
      </c>
      <c r="G416" s="73" t="s">
        <v>14</v>
      </c>
      <c r="H416" s="73" t="s">
        <v>14</v>
      </c>
      <c r="I416" s="73" t="s">
        <v>14</v>
      </c>
      <c r="J416" s="73" t="s">
        <v>14</v>
      </c>
      <c r="K416" s="73" t="s">
        <v>14</v>
      </c>
      <c r="L416" s="73" t="s">
        <v>14</v>
      </c>
      <c r="M416" s="73" t="s">
        <v>14</v>
      </c>
      <c r="N416" s="73" t="s">
        <v>14</v>
      </c>
      <c r="O416" s="424"/>
    </row>
    <row r="417" customFormat="false" ht="13.5" hidden="false" customHeight="false" outlineLevel="0" collapsed="false">
      <c r="A417" s="411"/>
      <c r="B417" s="418" t="s">
        <v>67</v>
      </c>
      <c r="C417" s="419"/>
      <c r="D417" s="442" t="n">
        <v>7</v>
      </c>
      <c r="E417" s="434" t="n">
        <v>26</v>
      </c>
      <c r="F417" s="434" t="n">
        <v>24</v>
      </c>
      <c r="G417" s="434" t="n">
        <v>14</v>
      </c>
      <c r="H417" s="434" t="s">
        <v>14</v>
      </c>
      <c r="I417" s="434" t="n">
        <v>10</v>
      </c>
      <c r="J417" s="434" t="n">
        <v>24</v>
      </c>
      <c r="K417" s="434" t="n">
        <v>29</v>
      </c>
      <c r="L417" s="434" t="n">
        <v>13</v>
      </c>
      <c r="M417" s="434" t="s">
        <v>14</v>
      </c>
      <c r="N417" s="434" t="n">
        <v>155</v>
      </c>
      <c r="O417" s="424"/>
    </row>
    <row r="418" customFormat="false" ht="13.5" hidden="false" customHeight="false" outlineLevel="0" collapsed="false">
      <c r="A418" s="411" t="s">
        <v>67</v>
      </c>
      <c r="B418" s="412" t="s">
        <v>577</v>
      </c>
      <c r="C418" s="413" t="s">
        <v>328</v>
      </c>
      <c r="D418" s="437" t="s">
        <v>14</v>
      </c>
      <c r="E418" s="439" t="n">
        <v>14</v>
      </c>
      <c r="F418" s="439" t="n">
        <v>14</v>
      </c>
      <c r="G418" s="439" t="n">
        <v>8</v>
      </c>
      <c r="H418" s="439" t="s">
        <v>14</v>
      </c>
      <c r="I418" s="439" t="n">
        <v>6</v>
      </c>
      <c r="J418" s="439" t="n">
        <v>10</v>
      </c>
      <c r="K418" s="439" t="n">
        <v>8</v>
      </c>
      <c r="L418" s="439" t="s">
        <v>14</v>
      </c>
      <c r="M418" s="439" t="n">
        <v>7</v>
      </c>
      <c r="N418" s="439" t="n">
        <v>77</v>
      </c>
      <c r="O418" s="424"/>
    </row>
    <row r="419" customFormat="false" ht="13.5" hidden="false" customHeight="false" outlineLevel="0" collapsed="false">
      <c r="A419" s="411"/>
      <c r="B419" s="412"/>
      <c r="C419" s="401" t="s">
        <v>333</v>
      </c>
      <c r="D419" s="441" t="s">
        <v>14</v>
      </c>
      <c r="E419" s="73" t="n">
        <v>24</v>
      </c>
      <c r="F419" s="73" t="n">
        <v>22</v>
      </c>
      <c r="G419" s="73" t="n">
        <v>15</v>
      </c>
      <c r="H419" s="73" t="n">
        <v>6</v>
      </c>
      <c r="I419" s="73" t="n">
        <v>9</v>
      </c>
      <c r="J419" s="73" t="n">
        <v>12</v>
      </c>
      <c r="K419" s="73" t="n">
        <v>12</v>
      </c>
      <c r="L419" s="73" t="n">
        <v>7</v>
      </c>
      <c r="M419" s="73" t="n">
        <v>6</v>
      </c>
      <c r="N419" s="73" t="n">
        <v>117</v>
      </c>
      <c r="O419" s="424"/>
    </row>
    <row r="420" customFormat="false" ht="13.5" hidden="false" customHeight="false" outlineLevel="0" collapsed="false">
      <c r="A420" s="411"/>
      <c r="B420" s="412"/>
      <c r="C420" s="401" t="s">
        <v>286</v>
      </c>
      <c r="D420" s="441" t="s">
        <v>14</v>
      </c>
      <c r="E420" s="73" t="n">
        <v>38</v>
      </c>
      <c r="F420" s="73" t="n">
        <v>24</v>
      </c>
      <c r="G420" s="73" t="n">
        <v>23</v>
      </c>
      <c r="H420" s="73" t="n">
        <v>6</v>
      </c>
      <c r="I420" s="73" t="n">
        <v>12</v>
      </c>
      <c r="J420" s="73" t="n">
        <v>12</v>
      </c>
      <c r="K420" s="73" t="n">
        <v>17</v>
      </c>
      <c r="L420" s="73" t="n">
        <v>8</v>
      </c>
      <c r="M420" s="73" t="n">
        <v>8</v>
      </c>
      <c r="N420" s="73" t="n">
        <v>152</v>
      </c>
      <c r="O420" s="424"/>
    </row>
    <row r="421" customFormat="false" ht="13.5" hidden="false" customHeight="false" outlineLevel="0" collapsed="false">
      <c r="A421" s="411"/>
      <c r="B421" s="412"/>
      <c r="C421" s="401" t="s">
        <v>334</v>
      </c>
      <c r="D421" s="441" t="s">
        <v>14</v>
      </c>
      <c r="E421" s="73" t="n">
        <v>6</v>
      </c>
      <c r="F421" s="73" t="s">
        <v>14</v>
      </c>
      <c r="G421" s="73" t="n">
        <v>6</v>
      </c>
      <c r="H421" s="73" t="s">
        <v>14</v>
      </c>
      <c r="I421" s="73" t="s">
        <v>14</v>
      </c>
      <c r="J421" s="73" t="s">
        <v>14</v>
      </c>
      <c r="K421" s="73" t="s">
        <v>14</v>
      </c>
      <c r="L421" s="73" t="s">
        <v>14</v>
      </c>
      <c r="M421" s="73" t="s">
        <v>14</v>
      </c>
      <c r="N421" s="73" t="n">
        <v>29</v>
      </c>
      <c r="O421" s="424"/>
    </row>
    <row r="422" customFormat="false" ht="13.5" hidden="false" customHeight="false" outlineLevel="0" collapsed="false">
      <c r="A422" s="411"/>
      <c r="B422" s="412"/>
      <c r="C422" s="401" t="s">
        <v>335</v>
      </c>
      <c r="D422" s="441" t="s">
        <v>14</v>
      </c>
      <c r="E422" s="73" t="s">
        <v>14</v>
      </c>
      <c r="F422" s="73" t="s">
        <v>14</v>
      </c>
      <c r="G422" s="73" t="s">
        <v>14</v>
      </c>
      <c r="H422" s="73" t="s">
        <v>14</v>
      </c>
      <c r="I422" s="73" t="s">
        <v>14</v>
      </c>
      <c r="J422" s="73" t="s">
        <v>14</v>
      </c>
      <c r="K422" s="73" t="s">
        <v>14</v>
      </c>
      <c r="L422" s="73" t="s">
        <v>14</v>
      </c>
      <c r="M422" s="73" t="s">
        <v>14</v>
      </c>
      <c r="N422" s="73" t="n">
        <v>16</v>
      </c>
      <c r="O422" s="424"/>
    </row>
    <row r="423" customFormat="false" ht="13.5" hidden="false" customHeight="false" outlineLevel="0" collapsed="false">
      <c r="A423" s="411"/>
      <c r="B423" s="412"/>
      <c r="C423" s="401" t="s">
        <v>8</v>
      </c>
      <c r="D423" s="441" t="s">
        <v>14</v>
      </c>
      <c r="E423" s="73" t="s">
        <v>14</v>
      </c>
      <c r="F423" s="73" t="s">
        <v>14</v>
      </c>
      <c r="G423" s="73" t="s">
        <v>14</v>
      </c>
      <c r="H423" s="73" t="s">
        <v>14</v>
      </c>
      <c r="I423" s="73" t="s">
        <v>14</v>
      </c>
      <c r="J423" s="73" t="s">
        <v>14</v>
      </c>
      <c r="K423" s="73" t="s">
        <v>14</v>
      </c>
      <c r="L423" s="73" t="s">
        <v>14</v>
      </c>
      <c r="M423" s="73" t="s">
        <v>14</v>
      </c>
      <c r="N423" s="73" t="n">
        <v>9</v>
      </c>
      <c r="O423" s="424"/>
    </row>
    <row r="424" customFormat="false" ht="13.5" hidden="false" customHeight="false" outlineLevel="0" collapsed="false">
      <c r="A424" s="411"/>
      <c r="B424" s="406" t="s">
        <v>67</v>
      </c>
      <c r="C424" s="406"/>
      <c r="D424" s="442" t="n">
        <v>14</v>
      </c>
      <c r="E424" s="434" t="n">
        <v>88</v>
      </c>
      <c r="F424" s="434" t="n">
        <v>68</v>
      </c>
      <c r="G424" s="434" t="n">
        <v>54</v>
      </c>
      <c r="H424" s="434" t="n">
        <v>17</v>
      </c>
      <c r="I424" s="434" t="n">
        <v>29</v>
      </c>
      <c r="J424" s="434" t="n">
        <v>39</v>
      </c>
      <c r="K424" s="434" t="n">
        <v>46</v>
      </c>
      <c r="L424" s="434" t="n">
        <v>22</v>
      </c>
      <c r="M424" s="434" t="n">
        <v>23</v>
      </c>
      <c r="N424" s="434" t="n">
        <v>400</v>
      </c>
      <c r="O424" s="424"/>
    </row>
  </sheetData>
  <mergeCells count="168">
    <mergeCell ref="A6:C7"/>
    <mergeCell ref="D6:O6"/>
    <mergeCell ref="P6:P7"/>
    <mergeCell ref="A8:A13"/>
    <mergeCell ref="B8:B12"/>
    <mergeCell ref="B13:C13"/>
    <mergeCell ref="A14:A20"/>
    <mergeCell ref="B14:B19"/>
    <mergeCell ref="B20:C20"/>
    <mergeCell ref="A21:A27"/>
    <mergeCell ref="B21:B26"/>
    <mergeCell ref="A28:A34"/>
    <mergeCell ref="B28:B33"/>
    <mergeCell ref="B34:C34"/>
    <mergeCell ref="A41:C42"/>
    <mergeCell ref="D41:P41"/>
    <mergeCell ref="Q41:Q42"/>
    <mergeCell ref="A43:A49"/>
    <mergeCell ref="B43:B48"/>
    <mergeCell ref="B49:C49"/>
    <mergeCell ref="A50:A56"/>
    <mergeCell ref="B50:B55"/>
    <mergeCell ref="B56:C56"/>
    <mergeCell ref="A57:A63"/>
    <mergeCell ref="B57:B62"/>
    <mergeCell ref="A64:A70"/>
    <mergeCell ref="B64:B69"/>
    <mergeCell ref="B70:C70"/>
    <mergeCell ref="A77:C78"/>
    <mergeCell ref="D77:P77"/>
    <mergeCell ref="Q77:Q78"/>
    <mergeCell ref="A79:A85"/>
    <mergeCell ref="B79:B84"/>
    <mergeCell ref="B85:C85"/>
    <mergeCell ref="A86:A92"/>
    <mergeCell ref="B86:B91"/>
    <mergeCell ref="B92:C92"/>
    <mergeCell ref="A93:A99"/>
    <mergeCell ref="B93:B98"/>
    <mergeCell ref="A100:A106"/>
    <mergeCell ref="B100:B105"/>
    <mergeCell ref="B106:C106"/>
    <mergeCell ref="A112:C113"/>
    <mergeCell ref="D112:L112"/>
    <mergeCell ref="M112:M113"/>
    <mergeCell ref="A114:A119"/>
    <mergeCell ref="B114:B118"/>
    <mergeCell ref="B119:C119"/>
    <mergeCell ref="A120:A126"/>
    <mergeCell ref="B120:B125"/>
    <mergeCell ref="B126:C126"/>
    <mergeCell ref="A127:A133"/>
    <mergeCell ref="B127:B132"/>
    <mergeCell ref="A134:A140"/>
    <mergeCell ref="B134:B139"/>
    <mergeCell ref="B140:C140"/>
    <mergeCell ref="A146:C147"/>
    <mergeCell ref="D146:M146"/>
    <mergeCell ref="N146:N147"/>
    <mergeCell ref="A148:A154"/>
    <mergeCell ref="B148:B153"/>
    <mergeCell ref="B154:C154"/>
    <mergeCell ref="A155:A161"/>
    <mergeCell ref="B155:B160"/>
    <mergeCell ref="B161:C161"/>
    <mergeCell ref="A162:A168"/>
    <mergeCell ref="B162:B167"/>
    <mergeCell ref="A169:A175"/>
    <mergeCell ref="B169:B174"/>
    <mergeCell ref="B175:C175"/>
    <mergeCell ref="A182:C183"/>
    <mergeCell ref="D182:L182"/>
    <mergeCell ref="M182:M183"/>
    <mergeCell ref="A184:A190"/>
    <mergeCell ref="B184:B189"/>
    <mergeCell ref="B190:C190"/>
    <mergeCell ref="A191:A197"/>
    <mergeCell ref="B191:B196"/>
    <mergeCell ref="B197:C197"/>
    <mergeCell ref="A198:A204"/>
    <mergeCell ref="B198:B203"/>
    <mergeCell ref="A205:A211"/>
    <mergeCell ref="B205:B210"/>
    <mergeCell ref="B211:C211"/>
    <mergeCell ref="A218:C219"/>
    <mergeCell ref="D218:J218"/>
    <mergeCell ref="K218:K219"/>
    <mergeCell ref="A220:A225"/>
    <mergeCell ref="B220:B224"/>
    <mergeCell ref="B225:C225"/>
    <mergeCell ref="A226:A232"/>
    <mergeCell ref="B226:B231"/>
    <mergeCell ref="B232:C232"/>
    <mergeCell ref="A233:A239"/>
    <mergeCell ref="B233:B238"/>
    <mergeCell ref="A240:A246"/>
    <mergeCell ref="B240:B245"/>
    <mergeCell ref="B246:C246"/>
    <mergeCell ref="A253:C254"/>
    <mergeCell ref="D253:J253"/>
    <mergeCell ref="K253:K254"/>
    <mergeCell ref="A255:A261"/>
    <mergeCell ref="B255:B260"/>
    <mergeCell ref="B261:C261"/>
    <mergeCell ref="A262:A268"/>
    <mergeCell ref="B262:B267"/>
    <mergeCell ref="B268:C268"/>
    <mergeCell ref="A269:A275"/>
    <mergeCell ref="B269:B274"/>
    <mergeCell ref="A276:A282"/>
    <mergeCell ref="B276:B281"/>
    <mergeCell ref="B282:C282"/>
    <mergeCell ref="A289:C290"/>
    <mergeCell ref="D289:J289"/>
    <mergeCell ref="K289:K290"/>
    <mergeCell ref="A291:A297"/>
    <mergeCell ref="B291:B296"/>
    <mergeCell ref="B297:C297"/>
    <mergeCell ref="A298:A304"/>
    <mergeCell ref="B298:B303"/>
    <mergeCell ref="B304:C304"/>
    <mergeCell ref="A305:A311"/>
    <mergeCell ref="B305:B310"/>
    <mergeCell ref="A312:A318"/>
    <mergeCell ref="B312:B317"/>
    <mergeCell ref="B318:C318"/>
    <mergeCell ref="A325:C326"/>
    <mergeCell ref="D325:M325"/>
    <mergeCell ref="N325:N326"/>
    <mergeCell ref="A327:A332"/>
    <mergeCell ref="B327:B331"/>
    <mergeCell ref="B332:C332"/>
    <mergeCell ref="A333:A339"/>
    <mergeCell ref="B333:B338"/>
    <mergeCell ref="B339:C339"/>
    <mergeCell ref="A340:A346"/>
    <mergeCell ref="B340:B345"/>
    <mergeCell ref="A347:A353"/>
    <mergeCell ref="B347:B352"/>
    <mergeCell ref="B353:C353"/>
    <mergeCell ref="A360:C361"/>
    <mergeCell ref="D360:M360"/>
    <mergeCell ref="N360:N361"/>
    <mergeCell ref="A362:A368"/>
    <mergeCell ref="B362:B367"/>
    <mergeCell ref="B368:C368"/>
    <mergeCell ref="A369:A375"/>
    <mergeCell ref="B369:B374"/>
    <mergeCell ref="B375:C375"/>
    <mergeCell ref="A376:A382"/>
    <mergeCell ref="B376:B381"/>
    <mergeCell ref="A383:A389"/>
    <mergeCell ref="B383:B388"/>
    <mergeCell ref="B389:C389"/>
    <mergeCell ref="A395:C396"/>
    <mergeCell ref="D395:M395"/>
    <mergeCell ref="N395:N396"/>
    <mergeCell ref="A397:A403"/>
    <mergeCell ref="B397:B402"/>
    <mergeCell ref="B403:C403"/>
    <mergeCell ref="A404:A410"/>
    <mergeCell ref="B404:B409"/>
    <mergeCell ref="B410:C410"/>
    <mergeCell ref="A411:A417"/>
    <mergeCell ref="B411:B416"/>
    <mergeCell ref="A418:A424"/>
    <mergeCell ref="B418:B423"/>
    <mergeCell ref="B424:C4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2" min="1" style="203" width="9"/>
    <col collapsed="false" customWidth="true" hidden="false" outlineLevel="0" max="3" min="3" style="203" width="20.63"/>
    <col collapsed="false" customWidth="false" hidden="false" outlineLevel="0" max="16384" min="4" style="203" width="9"/>
  </cols>
  <sheetData>
    <row r="1" customFormat="false" ht="11.25" hidden="false" customHeight="false" outlineLevel="0" collapsed="false">
      <c r="A1" s="449" t="s">
        <v>629</v>
      </c>
      <c r="B1" s="450"/>
      <c r="C1" s="450"/>
      <c r="D1" s="451"/>
      <c r="E1" s="451"/>
      <c r="F1" s="451"/>
      <c r="G1" s="451"/>
      <c r="H1" s="451"/>
      <c r="I1" s="451"/>
      <c r="J1" s="451"/>
      <c r="K1" s="451"/>
      <c r="L1" s="451"/>
      <c r="M1" s="451"/>
      <c r="N1" s="451"/>
      <c r="O1" s="451"/>
      <c r="P1" s="451"/>
      <c r="Q1" s="451"/>
      <c r="R1" s="451"/>
      <c r="S1" s="452"/>
    </row>
    <row r="2" customFormat="false" ht="11.25" hidden="false" customHeight="false" outlineLevel="0" collapsed="false">
      <c r="A2" s="453" t="s">
        <v>64</v>
      </c>
      <c r="B2" s="450"/>
      <c r="C2" s="450"/>
      <c r="D2" s="451"/>
      <c r="E2" s="451"/>
      <c r="F2" s="451"/>
      <c r="G2" s="451"/>
      <c r="H2" s="451"/>
      <c r="I2" s="451"/>
      <c r="J2" s="451"/>
      <c r="K2" s="451"/>
      <c r="L2" s="451"/>
      <c r="M2" s="451"/>
      <c r="N2" s="451"/>
      <c r="O2" s="451"/>
      <c r="P2" s="451"/>
      <c r="Q2" s="452"/>
    </row>
    <row r="3" customFormat="false" ht="14.25" hidden="false" customHeight="true" outlineLevel="0" collapsed="false">
      <c r="A3" s="454" t="s">
        <v>630</v>
      </c>
      <c r="B3" s="454"/>
      <c r="C3" s="454"/>
      <c r="D3" s="455" t="s">
        <v>631</v>
      </c>
      <c r="E3" s="455"/>
      <c r="F3" s="455"/>
      <c r="G3" s="455"/>
      <c r="H3" s="455"/>
      <c r="I3" s="455"/>
      <c r="J3" s="455"/>
      <c r="K3" s="455"/>
      <c r="L3" s="455"/>
      <c r="M3" s="455"/>
      <c r="N3" s="455"/>
      <c r="O3" s="455"/>
      <c r="P3" s="456" t="s">
        <v>67</v>
      </c>
      <c r="Q3" s="452"/>
    </row>
    <row r="4" customFormat="false" ht="14.25" hidden="false" customHeight="true" outlineLevel="0" collapsed="false">
      <c r="A4" s="454"/>
      <c r="B4" s="454"/>
      <c r="C4" s="454"/>
      <c r="D4" s="455" t="s">
        <v>477</v>
      </c>
      <c r="E4" s="456" t="s">
        <v>478</v>
      </c>
      <c r="F4" s="456" t="s">
        <v>479</v>
      </c>
      <c r="G4" s="456" t="s">
        <v>480</v>
      </c>
      <c r="H4" s="456" t="s">
        <v>481</v>
      </c>
      <c r="I4" s="456" t="s">
        <v>483</v>
      </c>
      <c r="J4" s="456" t="s">
        <v>484</v>
      </c>
      <c r="K4" s="456" t="s">
        <v>485</v>
      </c>
      <c r="L4" s="456" t="s">
        <v>486</v>
      </c>
      <c r="M4" s="456" t="s">
        <v>487</v>
      </c>
      <c r="N4" s="456" t="s">
        <v>183</v>
      </c>
      <c r="O4" s="456" t="s">
        <v>8</v>
      </c>
      <c r="P4" s="456"/>
      <c r="Q4" s="452"/>
    </row>
    <row r="5" customFormat="false" ht="11.25" hidden="false" customHeight="false" outlineLevel="0" collapsed="false">
      <c r="A5" s="457" t="s">
        <v>488</v>
      </c>
      <c r="B5" s="458" t="s">
        <v>577</v>
      </c>
      <c r="C5" s="459" t="s">
        <v>632</v>
      </c>
      <c r="D5" s="460" t="s">
        <v>14</v>
      </c>
      <c r="E5" s="461" t="s">
        <v>14</v>
      </c>
      <c r="F5" s="461" t="s">
        <v>14</v>
      </c>
      <c r="G5" s="461" t="s">
        <v>14</v>
      </c>
      <c r="H5" s="461" t="s">
        <v>14</v>
      </c>
      <c r="I5" s="461" t="s">
        <v>14</v>
      </c>
      <c r="J5" s="461" t="s">
        <v>14</v>
      </c>
      <c r="K5" s="462" t="s">
        <v>14</v>
      </c>
      <c r="L5" s="461" t="s">
        <v>14</v>
      </c>
      <c r="M5" s="461" t="s">
        <v>14</v>
      </c>
      <c r="N5" s="461" t="s">
        <v>14</v>
      </c>
      <c r="O5" s="461" t="s">
        <v>14</v>
      </c>
      <c r="P5" s="463" t="n">
        <v>11</v>
      </c>
      <c r="Q5" s="452"/>
    </row>
    <row r="6" customFormat="false" ht="11.25" hidden="false" customHeight="false" outlineLevel="0" collapsed="false">
      <c r="A6" s="457"/>
      <c r="B6" s="458"/>
      <c r="C6" s="459" t="s">
        <v>286</v>
      </c>
      <c r="D6" s="460" t="s">
        <v>14</v>
      </c>
      <c r="E6" s="461" t="s">
        <v>14</v>
      </c>
      <c r="F6" s="461" t="s">
        <v>14</v>
      </c>
      <c r="G6" s="461" t="s">
        <v>14</v>
      </c>
      <c r="H6" s="461" t="s">
        <v>14</v>
      </c>
      <c r="I6" s="461" t="s">
        <v>14</v>
      </c>
      <c r="J6" s="461" t="s">
        <v>14</v>
      </c>
      <c r="K6" s="462" t="s">
        <v>14</v>
      </c>
      <c r="L6" s="461" t="s">
        <v>14</v>
      </c>
      <c r="M6" s="461" t="s">
        <v>14</v>
      </c>
      <c r="N6" s="461" t="s">
        <v>14</v>
      </c>
      <c r="O6" s="461" t="s">
        <v>14</v>
      </c>
      <c r="P6" s="463" t="n">
        <v>11</v>
      </c>
      <c r="Q6" s="452"/>
    </row>
    <row r="7" customFormat="false" ht="11.25" hidden="false" customHeight="false" outlineLevel="0" collapsed="false">
      <c r="A7" s="457"/>
      <c r="B7" s="458"/>
      <c r="C7" s="459" t="s">
        <v>633</v>
      </c>
      <c r="D7" s="460" t="s">
        <v>14</v>
      </c>
      <c r="E7" s="461" t="s">
        <v>14</v>
      </c>
      <c r="F7" s="461" t="s">
        <v>14</v>
      </c>
      <c r="G7" s="461" t="s">
        <v>14</v>
      </c>
      <c r="H7" s="461" t="s">
        <v>14</v>
      </c>
      <c r="I7" s="461" t="s">
        <v>14</v>
      </c>
      <c r="J7" s="461" t="s">
        <v>14</v>
      </c>
      <c r="K7" s="462" t="s">
        <v>14</v>
      </c>
      <c r="L7" s="461" t="s">
        <v>14</v>
      </c>
      <c r="M7" s="461" t="s">
        <v>14</v>
      </c>
      <c r="N7" s="461" t="s">
        <v>14</v>
      </c>
      <c r="O7" s="461" t="s">
        <v>14</v>
      </c>
      <c r="P7" s="461" t="s">
        <v>14</v>
      </c>
      <c r="Q7" s="452"/>
    </row>
    <row r="8" customFormat="false" ht="11.25" hidden="false" customHeight="false" outlineLevel="0" collapsed="false">
      <c r="A8" s="457"/>
      <c r="B8" s="458"/>
      <c r="C8" s="459" t="s">
        <v>8</v>
      </c>
      <c r="D8" s="460" t="s">
        <v>14</v>
      </c>
      <c r="E8" s="461" t="s">
        <v>14</v>
      </c>
      <c r="F8" s="461" t="s">
        <v>14</v>
      </c>
      <c r="G8" s="461" t="s">
        <v>14</v>
      </c>
      <c r="H8" s="461" t="s">
        <v>14</v>
      </c>
      <c r="I8" s="461" t="s">
        <v>14</v>
      </c>
      <c r="J8" s="461" t="s">
        <v>14</v>
      </c>
      <c r="K8" s="462" t="s">
        <v>14</v>
      </c>
      <c r="L8" s="461" t="s">
        <v>14</v>
      </c>
      <c r="M8" s="461" t="s">
        <v>14</v>
      </c>
      <c r="N8" s="461" t="s">
        <v>14</v>
      </c>
      <c r="O8" s="461" t="s">
        <v>14</v>
      </c>
      <c r="P8" s="461" t="s">
        <v>14</v>
      </c>
      <c r="Q8" s="452"/>
    </row>
    <row r="9" customFormat="false" ht="11.25" hidden="false" customHeight="false" outlineLevel="0" collapsed="false">
      <c r="A9" s="457"/>
      <c r="B9" s="464" t="s">
        <v>67</v>
      </c>
      <c r="C9" s="464"/>
      <c r="D9" s="465" t="s">
        <v>14</v>
      </c>
      <c r="E9" s="466" t="s">
        <v>14</v>
      </c>
      <c r="F9" s="467" t="n">
        <v>7</v>
      </c>
      <c r="G9" s="466" t="s">
        <v>14</v>
      </c>
      <c r="H9" s="467" t="n">
        <v>8</v>
      </c>
      <c r="I9" s="466" t="s">
        <v>14</v>
      </c>
      <c r="J9" s="466" t="s">
        <v>14</v>
      </c>
      <c r="K9" s="468" t="s">
        <v>14</v>
      </c>
      <c r="L9" s="466" t="s">
        <v>14</v>
      </c>
      <c r="M9" s="466" t="s">
        <v>14</v>
      </c>
      <c r="N9" s="466" t="s">
        <v>14</v>
      </c>
      <c r="O9" s="466" t="s">
        <v>14</v>
      </c>
      <c r="P9" s="467" t="n">
        <v>29</v>
      </c>
      <c r="Q9" s="452"/>
    </row>
    <row r="10" customFormat="false" ht="11.25" hidden="false" customHeight="false" outlineLevel="0" collapsed="false">
      <c r="A10" s="469" t="s">
        <v>489</v>
      </c>
      <c r="B10" s="470" t="s">
        <v>577</v>
      </c>
      <c r="C10" s="459" t="s">
        <v>632</v>
      </c>
      <c r="D10" s="460" t="s">
        <v>14</v>
      </c>
      <c r="E10" s="461" t="s">
        <v>14</v>
      </c>
      <c r="F10" s="463" t="n">
        <v>8</v>
      </c>
      <c r="G10" s="461" t="s">
        <v>14</v>
      </c>
      <c r="H10" s="461" t="s">
        <v>14</v>
      </c>
      <c r="I10" s="461" t="s">
        <v>14</v>
      </c>
      <c r="J10" s="461" t="s">
        <v>14</v>
      </c>
      <c r="K10" s="462" t="s">
        <v>14</v>
      </c>
      <c r="L10" s="461" t="s">
        <v>14</v>
      </c>
      <c r="M10" s="461" t="s">
        <v>14</v>
      </c>
      <c r="N10" s="461" t="s">
        <v>14</v>
      </c>
      <c r="O10" s="461" t="s">
        <v>14</v>
      </c>
      <c r="P10" s="463" t="n">
        <v>25</v>
      </c>
      <c r="Q10" s="452"/>
    </row>
    <row r="11" customFormat="false" ht="11.25" hidden="false" customHeight="false" outlineLevel="0" collapsed="false">
      <c r="A11" s="469"/>
      <c r="B11" s="470"/>
      <c r="C11" s="459" t="s">
        <v>286</v>
      </c>
      <c r="D11" s="460" t="s">
        <v>14</v>
      </c>
      <c r="E11" s="461" t="s">
        <v>14</v>
      </c>
      <c r="F11" s="463" t="n">
        <v>7</v>
      </c>
      <c r="G11" s="461" t="s">
        <v>14</v>
      </c>
      <c r="H11" s="463" t="n">
        <v>6</v>
      </c>
      <c r="I11" s="461" t="s">
        <v>14</v>
      </c>
      <c r="J11" s="461" t="s">
        <v>14</v>
      </c>
      <c r="K11" s="461" t="s">
        <v>14</v>
      </c>
      <c r="L11" s="462" t="s">
        <v>14</v>
      </c>
      <c r="M11" s="462" t="s">
        <v>14</v>
      </c>
      <c r="N11" s="462" t="s">
        <v>14</v>
      </c>
      <c r="O11" s="461" t="s">
        <v>14</v>
      </c>
      <c r="P11" s="463" t="n">
        <v>24</v>
      </c>
      <c r="Q11" s="452"/>
    </row>
    <row r="12" customFormat="false" ht="11.25" hidden="false" customHeight="false" outlineLevel="0" collapsed="false">
      <c r="A12" s="469"/>
      <c r="B12" s="470"/>
      <c r="C12" s="459" t="s">
        <v>633</v>
      </c>
      <c r="D12" s="460" t="s">
        <v>14</v>
      </c>
      <c r="E12" s="461" t="s">
        <v>14</v>
      </c>
      <c r="F12" s="461" t="s">
        <v>14</v>
      </c>
      <c r="G12" s="461" t="s">
        <v>14</v>
      </c>
      <c r="H12" s="461" t="s">
        <v>14</v>
      </c>
      <c r="I12" s="461" t="s">
        <v>14</v>
      </c>
      <c r="J12" s="461" t="s">
        <v>14</v>
      </c>
      <c r="K12" s="462" t="s">
        <v>14</v>
      </c>
      <c r="L12" s="461" t="s">
        <v>14</v>
      </c>
      <c r="M12" s="461" t="s">
        <v>14</v>
      </c>
      <c r="N12" s="461" t="s">
        <v>14</v>
      </c>
      <c r="O12" s="461" t="s">
        <v>14</v>
      </c>
      <c r="P12" s="461" t="s">
        <v>14</v>
      </c>
      <c r="Q12" s="452"/>
    </row>
    <row r="13" customFormat="false" ht="11.25" hidden="false" customHeight="false" outlineLevel="0" collapsed="false">
      <c r="A13" s="469"/>
      <c r="B13" s="470"/>
      <c r="C13" s="459" t="s">
        <v>8</v>
      </c>
      <c r="D13" s="460" t="s">
        <v>14</v>
      </c>
      <c r="E13" s="461" t="s">
        <v>14</v>
      </c>
      <c r="F13" s="461" t="s">
        <v>14</v>
      </c>
      <c r="G13" s="461" t="s">
        <v>14</v>
      </c>
      <c r="H13" s="461" t="s">
        <v>14</v>
      </c>
      <c r="I13" s="461" t="s">
        <v>14</v>
      </c>
      <c r="J13" s="461" t="s">
        <v>14</v>
      </c>
      <c r="K13" s="461" t="s">
        <v>14</v>
      </c>
      <c r="L13" s="462" t="s">
        <v>14</v>
      </c>
      <c r="M13" s="462" t="s">
        <v>14</v>
      </c>
      <c r="N13" s="462" t="s">
        <v>14</v>
      </c>
      <c r="O13" s="461" t="s">
        <v>14</v>
      </c>
      <c r="P13" s="461" t="s">
        <v>14</v>
      </c>
      <c r="Q13" s="452"/>
    </row>
    <row r="14" customFormat="false" ht="11.25" hidden="false" customHeight="false" outlineLevel="0" collapsed="false">
      <c r="A14" s="469"/>
      <c r="B14" s="464" t="s">
        <v>67</v>
      </c>
      <c r="C14" s="464"/>
      <c r="D14" s="465" t="s">
        <v>14</v>
      </c>
      <c r="E14" s="467" t="n">
        <v>6</v>
      </c>
      <c r="F14" s="467" t="n">
        <v>15</v>
      </c>
      <c r="G14" s="466" t="s">
        <v>14</v>
      </c>
      <c r="H14" s="467" t="n">
        <v>12</v>
      </c>
      <c r="I14" s="466" t="s">
        <v>14</v>
      </c>
      <c r="J14" s="467" t="n">
        <v>8</v>
      </c>
      <c r="K14" s="466" t="s">
        <v>14</v>
      </c>
      <c r="L14" s="468" t="s">
        <v>14</v>
      </c>
      <c r="M14" s="468" t="s">
        <v>14</v>
      </c>
      <c r="N14" s="468" t="s">
        <v>14</v>
      </c>
      <c r="O14" s="466" t="s">
        <v>14</v>
      </c>
      <c r="P14" s="467" t="n">
        <v>51</v>
      </c>
      <c r="Q14" s="452"/>
    </row>
    <row r="15" customFormat="false" ht="11.25" hidden="false" customHeight="false" outlineLevel="0" collapsed="false">
      <c r="A15" s="469" t="s">
        <v>490</v>
      </c>
      <c r="B15" s="470" t="s">
        <v>577</v>
      </c>
      <c r="C15" s="459" t="s">
        <v>632</v>
      </c>
      <c r="D15" s="460" t="s">
        <v>14</v>
      </c>
      <c r="E15" s="461" t="s">
        <v>14</v>
      </c>
      <c r="F15" s="463" t="n">
        <v>8</v>
      </c>
      <c r="G15" s="461" t="s">
        <v>14</v>
      </c>
      <c r="H15" s="461" t="s">
        <v>14</v>
      </c>
      <c r="I15" s="461" t="s">
        <v>14</v>
      </c>
      <c r="J15" s="461" t="s">
        <v>14</v>
      </c>
      <c r="K15" s="462" t="s">
        <v>14</v>
      </c>
      <c r="L15" s="461" t="s">
        <v>14</v>
      </c>
      <c r="M15" s="461" t="s">
        <v>14</v>
      </c>
      <c r="N15" s="461" t="s">
        <v>14</v>
      </c>
      <c r="O15" s="461" t="s">
        <v>14</v>
      </c>
      <c r="P15" s="463" t="n">
        <v>18</v>
      </c>
      <c r="Q15" s="452"/>
    </row>
    <row r="16" customFormat="false" ht="11.25" hidden="false" customHeight="false" outlineLevel="0" collapsed="false">
      <c r="A16" s="469"/>
      <c r="B16" s="470"/>
      <c r="C16" s="459" t="s">
        <v>286</v>
      </c>
      <c r="D16" s="460" t="s">
        <v>14</v>
      </c>
      <c r="E16" s="461" t="s">
        <v>14</v>
      </c>
      <c r="F16" s="463" t="n">
        <v>10</v>
      </c>
      <c r="G16" s="461" t="s">
        <v>14</v>
      </c>
      <c r="H16" s="462" t="s">
        <v>14</v>
      </c>
      <c r="I16" s="461" t="s">
        <v>14</v>
      </c>
      <c r="J16" s="461" t="s">
        <v>14</v>
      </c>
      <c r="K16" s="462" t="s">
        <v>14</v>
      </c>
      <c r="L16" s="462" t="s">
        <v>14</v>
      </c>
      <c r="M16" s="461" t="s">
        <v>14</v>
      </c>
      <c r="N16" s="462" t="s">
        <v>14</v>
      </c>
      <c r="O16" s="461" t="s">
        <v>14</v>
      </c>
      <c r="P16" s="463" t="n">
        <v>19</v>
      </c>
      <c r="Q16" s="452"/>
    </row>
    <row r="17" customFormat="false" ht="11.25" hidden="false" customHeight="false" outlineLevel="0" collapsed="false">
      <c r="A17" s="469"/>
      <c r="B17" s="470"/>
      <c r="C17" s="459" t="s">
        <v>633</v>
      </c>
      <c r="D17" s="460" t="s">
        <v>14</v>
      </c>
      <c r="E17" s="461" t="s">
        <v>14</v>
      </c>
      <c r="F17" s="461" t="s">
        <v>14</v>
      </c>
      <c r="G17" s="461" t="s">
        <v>14</v>
      </c>
      <c r="H17" s="461" t="s">
        <v>14</v>
      </c>
      <c r="I17" s="461" t="s">
        <v>14</v>
      </c>
      <c r="J17" s="461" t="s">
        <v>14</v>
      </c>
      <c r="K17" s="462" t="s">
        <v>14</v>
      </c>
      <c r="L17" s="461" t="s">
        <v>14</v>
      </c>
      <c r="M17" s="461" t="s">
        <v>14</v>
      </c>
      <c r="N17" s="461" t="s">
        <v>14</v>
      </c>
      <c r="O17" s="461" t="s">
        <v>14</v>
      </c>
      <c r="P17" s="461" t="s">
        <v>14</v>
      </c>
      <c r="Q17" s="452"/>
    </row>
    <row r="18" customFormat="false" ht="11.25" hidden="false" customHeight="false" outlineLevel="0" collapsed="false">
      <c r="A18" s="469"/>
      <c r="B18" s="470"/>
      <c r="C18" s="459" t="s">
        <v>8</v>
      </c>
      <c r="D18" s="460" t="s">
        <v>14</v>
      </c>
      <c r="E18" s="461" t="s">
        <v>14</v>
      </c>
      <c r="F18" s="461" t="s">
        <v>14</v>
      </c>
      <c r="G18" s="461" t="s">
        <v>14</v>
      </c>
      <c r="H18" s="462" t="s">
        <v>14</v>
      </c>
      <c r="I18" s="461" t="s">
        <v>14</v>
      </c>
      <c r="J18" s="461" t="s">
        <v>14</v>
      </c>
      <c r="K18" s="462" t="s">
        <v>14</v>
      </c>
      <c r="L18" s="462" t="s">
        <v>14</v>
      </c>
      <c r="M18" s="461" t="s">
        <v>14</v>
      </c>
      <c r="N18" s="462" t="s">
        <v>14</v>
      </c>
      <c r="O18" s="461" t="s">
        <v>14</v>
      </c>
      <c r="P18" s="461" t="s">
        <v>14</v>
      </c>
      <c r="Q18" s="452"/>
    </row>
    <row r="19" customFormat="false" ht="11.25" hidden="false" customHeight="false" outlineLevel="0" collapsed="false">
      <c r="A19" s="469"/>
      <c r="B19" s="464" t="s">
        <v>67</v>
      </c>
      <c r="C19" s="464"/>
      <c r="D19" s="465" t="s">
        <v>14</v>
      </c>
      <c r="E19" s="466" t="s">
        <v>14</v>
      </c>
      <c r="F19" s="467" t="n">
        <v>19</v>
      </c>
      <c r="G19" s="466" t="s">
        <v>14</v>
      </c>
      <c r="H19" s="468" t="s">
        <v>14</v>
      </c>
      <c r="I19" s="466" t="s">
        <v>14</v>
      </c>
      <c r="J19" s="467" t="n">
        <v>7</v>
      </c>
      <c r="K19" s="468" t="s">
        <v>14</v>
      </c>
      <c r="L19" s="468" t="s">
        <v>14</v>
      </c>
      <c r="M19" s="466" t="s">
        <v>14</v>
      </c>
      <c r="N19" s="468" t="s">
        <v>14</v>
      </c>
      <c r="O19" s="466" t="s">
        <v>14</v>
      </c>
      <c r="P19" s="467" t="n">
        <v>40</v>
      </c>
      <c r="Q19" s="452"/>
    </row>
    <row r="20" customFormat="false" ht="11.25" hidden="false" customHeight="false" outlineLevel="0" collapsed="false">
      <c r="A20" s="469" t="s">
        <v>67</v>
      </c>
      <c r="B20" s="470" t="s">
        <v>577</v>
      </c>
      <c r="C20" s="459" t="s">
        <v>632</v>
      </c>
      <c r="D20" s="460" t="s">
        <v>14</v>
      </c>
      <c r="E20" s="463" t="n">
        <v>8</v>
      </c>
      <c r="F20" s="463" t="n">
        <v>18</v>
      </c>
      <c r="G20" s="463" t="n">
        <v>6</v>
      </c>
      <c r="H20" s="463" t="n">
        <v>9</v>
      </c>
      <c r="I20" s="461" t="s">
        <v>14</v>
      </c>
      <c r="J20" s="463" t="n">
        <v>9</v>
      </c>
      <c r="K20" s="462" t="s">
        <v>14</v>
      </c>
      <c r="L20" s="461" t="s">
        <v>14</v>
      </c>
      <c r="M20" s="461" t="s">
        <v>14</v>
      </c>
      <c r="N20" s="461" t="s">
        <v>14</v>
      </c>
      <c r="O20" s="461" t="s">
        <v>14</v>
      </c>
      <c r="P20" s="463" t="n">
        <v>54</v>
      </c>
      <c r="Q20" s="452"/>
    </row>
    <row r="21" customFormat="false" ht="13.5" hidden="false" customHeight="true" outlineLevel="0" collapsed="false">
      <c r="A21" s="469"/>
      <c r="B21" s="470"/>
      <c r="C21" s="459" t="s">
        <v>286</v>
      </c>
      <c r="D21" s="460" t="s">
        <v>14</v>
      </c>
      <c r="E21" s="461" t="s">
        <v>14</v>
      </c>
      <c r="F21" s="463" t="n">
        <v>21</v>
      </c>
      <c r="G21" s="461" t="s">
        <v>14</v>
      </c>
      <c r="H21" s="463" t="n">
        <v>9</v>
      </c>
      <c r="I21" s="461" t="s">
        <v>14</v>
      </c>
      <c r="J21" s="463" t="n">
        <v>6</v>
      </c>
      <c r="K21" s="461" t="s">
        <v>14</v>
      </c>
      <c r="L21" s="461" t="s">
        <v>14</v>
      </c>
      <c r="M21" s="461" t="s">
        <v>14</v>
      </c>
      <c r="N21" s="461" t="s">
        <v>14</v>
      </c>
      <c r="O21" s="461" t="s">
        <v>14</v>
      </c>
      <c r="P21" s="463" t="n">
        <v>54</v>
      </c>
      <c r="Q21" s="452"/>
    </row>
    <row r="22" customFormat="false" ht="13.5" hidden="false" customHeight="true" outlineLevel="0" collapsed="false">
      <c r="A22" s="469"/>
      <c r="B22" s="470"/>
      <c r="C22" s="459" t="s">
        <v>633</v>
      </c>
      <c r="D22" s="460" t="s">
        <v>14</v>
      </c>
      <c r="E22" s="461" t="s">
        <v>14</v>
      </c>
      <c r="F22" s="461" t="s">
        <v>14</v>
      </c>
      <c r="G22" s="461" t="s">
        <v>14</v>
      </c>
      <c r="H22" s="461" t="s">
        <v>14</v>
      </c>
      <c r="I22" s="461" t="s">
        <v>14</v>
      </c>
      <c r="J22" s="461" t="s">
        <v>14</v>
      </c>
      <c r="K22" s="462" t="s">
        <v>14</v>
      </c>
      <c r="L22" s="461" t="s">
        <v>14</v>
      </c>
      <c r="M22" s="461" t="s">
        <v>14</v>
      </c>
      <c r="N22" s="461" t="s">
        <v>14</v>
      </c>
      <c r="O22" s="461" t="s">
        <v>14</v>
      </c>
      <c r="P22" s="463" t="n">
        <v>8</v>
      </c>
      <c r="Q22" s="452"/>
    </row>
    <row r="23" customFormat="false" ht="13.5" hidden="false" customHeight="true" outlineLevel="0" collapsed="false">
      <c r="A23" s="469"/>
      <c r="B23" s="470"/>
      <c r="C23" s="459" t="s">
        <v>8</v>
      </c>
      <c r="D23" s="460" t="s">
        <v>14</v>
      </c>
      <c r="E23" s="461" t="s">
        <v>14</v>
      </c>
      <c r="F23" s="461" t="s">
        <v>14</v>
      </c>
      <c r="G23" s="461" t="s">
        <v>14</v>
      </c>
      <c r="H23" s="461" t="s">
        <v>14</v>
      </c>
      <c r="I23" s="461" t="s">
        <v>14</v>
      </c>
      <c r="J23" s="461" t="s">
        <v>14</v>
      </c>
      <c r="K23" s="461" t="s">
        <v>14</v>
      </c>
      <c r="L23" s="461" t="s">
        <v>14</v>
      </c>
      <c r="M23" s="461" t="s">
        <v>14</v>
      </c>
      <c r="N23" s="461" t="s">
        <v>14</v>
      </c>
      <c r="O23" s="461" t="s">
        <v>14</v>
      </c>
      <c r="P23" s="461" t="s">
        <v>14</v>
      </c>
      <c r="Q23" s="452"/>
    </row>
    <row r="24" customFormat="false" ht="14.25" hidden="false" customHeight="true" outlineLevel="0" collapsed="false">
      <c r="A24" s="469"/>
      <c r="B24" s="464" t="s">
        <v>67</v>
      </c>
      <c r="C24" s="464"/>
      <c r="D24" s="465" t="s">
        <v>14</v>
      </c>
      <c r="E24" s="467" t="n">
        <v>14</v>
      </c>
      <c r="F24" s="467" t="n">
        <v>41</v>
      </c>
      <c r="G24" s="467" t="n">
        <v>10</v>
      </c>
      <c r="H24" s="467" t="n">
        <v>20</v>
      </c>
      <c r="I24" s="466" t="s">
        <v>14</v>
      </c>
      <c r="J24" s="467" t="n">
        <v>18</v>
      </c>
      <c r="K24" s="466" t="s">
        <v>14</v>
      </c>
      <c r="L24" s="466" t="s">
        <v>14</v>
      </c>
      <c r="M24" s="466" t="s">
        <v>14</v>
      </c>
      <c r="N24" s="466" t="s">
        <v>14</v>
      </c>
      <c r="O24" s="466" t="s">
        <v>14</v>
      </c>
      <c r="P24" s="467" t="n">
        <v>120</v>
      </c>
      <c r="Q24" s="452"/>
    </row>
    <row r="26" customFormat="false" ht="11.25" hidden="false" customHeight="false" outlineLevel="0" collapsed="false">
      <c r="A26" s="449" t="s">
        <v>634</v>
      </c>
      <c r="B26" s="450"/>
      <c r="C26" s="450"/>
      <c r="D26" s="451"/>
      <c r="E26" s="451"/>
      <c r="F26" s="451"/>
      <c r="G26" s="451"/>
      <c r="H26" s="451"/>
      <c r="I26" s="451"/>
      <c r="J26" s="451"/>
      <c r="K26" s="451"/>
      <c r="L26" s="451"/>
      <c r="M26" s="451"/>
      <c r="N26" s="451"/>
      <c r="O26" s="452"/>
    </row>
    <row r="27" customFormat="false" ht="11.25" hidden="false" customHeight="false" outlineLevel="0" collapsed="false">
      <c r="A27" s="453" t="s">
        <v>64</v>
      </c>
      <c r="B27" s="450"/>
      <c r="C27" s="450"/>
      <c r="D27" s="451"/>
      <c r="E27" s="451"/>
      <c r="F27" s="451"/>
      <c r="G27" s="451"/>
      <c r="H27" s="451"/>
      <c r="I27" s="451"/>
      <c r="J27" s="451"/>
      <c r="K27" s="451"/>
      <c r="L27" s="451"/>
      <c r="M27" s="451"/>
      <c r="N27" s="451"/>
      <c r="O27" s="452"/>
    </row>
    <row r="28" customFormat="false" ht="14.25" hidden="false" customHeight="true" outlineLevel="0" collapsed="false">
      <c r="A28" s="454" t="s">
        <v>635</v>
      </c>
      <c r="B28" s="454"/>
      <c r="C28" s="454"/>
      <c r="D28" s="455" t="s">
        <v>636</v>
      </c>
      <c r="E28" s="455"/>
      <c r="F28" s="455"/>
      <c r="G28" s="455"/>
      <c r="H28" s="455"/>
      <c r="I28" s="455"/>
      <c r="J28" s="455"/>
      <c r="K28" s="455"/>
      <c r="L28" s="455"/>
      <c r="M28" s="455"/>
      <c r="N28" s="456" t="s">
        <v>67</v>
      </c>
      <c r="O28" s="452"/>
    </row>
    <row r="29" customFormat="false" ht="14.25" hidden="false" customHeight="true" outlineLevel="0" collapsed="false">
      <c r="A29" s="454"/>
      <c r="B29" s="454"/>
      <c r="C29" s="454"/>
      <c r="D29" s="455" t="s">
        <v>495</v>
      </c>
      <c r="E29" s="456" t="s">
        <v>496</v>
      </c>
      <c r="F29" s="456" t="s">
        <v>497</v>
      </c>
      <c r="G29" s="456" t="s">
        <v>498</v>
      </c>
      <c r="H29" s="456" t="s">
        <v>637</v>
      </c>
      <c r="I29" s="471" t="s">
        <v>638</v>
      </c>
      <c r="J29" s="456" t="s">
        <v>639</v>
      </c>
      <c r="K29" s="456" t="s">
        <v>502</v>
      </c>
      <c r="L29" s="456" t="s">
        <v>183</v>
      </c>
      <c r="M29" s="456" t="s">
        <v>8</v>
      </c>
      <c r="N29" s="456"/>
      <c r="O29" s="452"/>
    </row>
    <row r="30" customFormat="false" ht="11.25" hidden="false" customHeight="false" outlineLevel="0" collapsed="false">
      <c r="A30" s="457" t="s">
        <v>488</v>
      </c>
      <c r="B30" s="458" t="s">
        <v>577</v>
      </c>
      <c r="C30" s="459" t="s">
        <v>632</v>
      </c>
      <c r="D30" s="460" t="s">
        <v>14</v>
      </c>
      <c r="E30" s="461" t="s">
        <v>14</v>
      </c>
      <c r="F30" s="461" t="s">
        <v>14</v>
      </c>
      <c r="G30" s="461" t="s">
        <v>14</v>
      </c>
      <c r="H30" s="463" t="n">
        <v>8</v>
      </c>
      <c r="I30" s="461" t="s">
        <v>14</v>
      </c>
      <c r="J30" s="461" t="s">
        <v>14</v>
      </c>
      <c r="K30" s="462" t="s">
        <v>14</v>
      </c>
      <c r="L30" s="461" t="s">
        <v>14</v>
      </c>
      <c r="M30" s="461" t="s">
        <v>14</v>
      </c>
      <c r="N30" s="463" t="n">
        <v>11</v>
      </c>
      <c r="O30" s="472"/>
      <c r="P30" s="472"/>
      <c r="Q30" s="452"/>
    </row>
    <row r="31" customFormat="false" ht="11.25" hidden="false" customHeight="false" outlineLevel="0" collapsed="false">
      <c r="A31" s="457"/>
      <c r="B31" s="458"/>
      <c r="C31" s="459" t="s">
        <v>286</v>
      </c>
      <c r="D31" s="460" t="s">
        <v>14</v>
      </c>
      <c r="E31" s="462" t="s">
        <v>14</v>
      </c>
      <c r="F31" s="462" t="s">
        <v>14</v>
      </c>
      <c r="G31" s="461" t="s">
        <v>14</v>
      </c>
      <c r="H31" s="463" t="n">
        <v>7</v>
      </c>
      <c r="I31" s="461" t="s">
        <v>14</v>
      </c>
      <c r="J31" s="461" t="s">
        <v>14</v>
      </c>
      <c r="K31" s="462" t="s">
        <v>14</v>
      </c>
      <c r="L31" s="462" t="s">
        <v>14</v>
      </c>
      <c r="M31" s="461" t="s">
        <v>14</v>
      </c>
      <c r="N31" s="463" t="n">
        <v>11</v>
      </c>
      <c r="O31" s="452"/>
      <c r="P31" s="215"/>
    </row>
    <row r="32" customFormat="false" ht="11.25" hidden="false" customHeight="false" outlineLevel="0" collapsed="false">
      <c r="A32" s="457"/>
      <c r="B32" s="458"/>
      <c r="C32" s="459" t="s">
        <v>633</v>
      </c>
      <c r="D32" s="460" t="s">
        <v>14</v>
      </c>
      <c r="E32" s="461" t="s">
        <v>14</v>
      </c>
      <c r="F32" s="461" t="s">
        <v>14</v>
      </c>
      <c r="G32" s="461" t="s">
        <v>14</v>
      </c>
      <c r="H32" s="461" t="s">
        <v>14</v>
      </c>
      <c r="I32" s="461" t="s">
        <v>14</v>
      </c>
      <c r="J32" s="461" t="s">
        <v>14</v>
      </c>
      <c r="K32" s="462" t="s">
        <v>14</v>
      </c>
      <c r="L32" s="461" t="s">
        <v>14</v>
      </c>
      <c r="M32" s="461" t="s">
        <v>14</v>
      </c>
      <c r="N32" s="461" t="s">
        <v>14</v>
      </c>
      <c r="O32" s="472"/>
      <c r="P32" s="472"/>
      <c r="Q32" s="452"/>
    </row>
    <row r="33" customFormat="false" ht="11.25" hidden="false" customHeight="false" outlineLevel="0" collapsed="false">
      <c r="A33" s="457"/>
      <c r="B33" s="458"/>
      <c r="C33" s="459" t="s">
        <v>8</v>
      </c>
      <c r="D33" s="460" t="s">
        <v>14</v>
      </c>
      <c r="E33" s="462" t="s">
        <v>14</v>
      </c>
      <c r="F33" s="462" t="s">
        <v>14</v>
      </c>
      <c r="G33" s="461" t="s">
        <v>14</v>
      </c>
      <c r="H33" s="461" t="s">
        <v>14</v>
      </c>
      <c r="I33" s="461" t="s">
        <v>14</v>
      </c>
      <c r="J33" s="461" t="s">
        <v>14</v>
      </c>
      <c r="K33" s="462" t="s">
        <v>14</v>
      </c>
      <c r="L33" s="462" t="s">
        <v>14</v>
      </c>
      <c r="M33" s="461" t="s">
        <v>14</v>
      </c>
      <c r="N33" s="461" t="s">
        <v>14</v>
      </c>
      <c r="O33" s="452"/>
      <c r="P33" s="215"/>
    </row>
    <row r="34" customFormat="false" ht="11.25" hidden="false" customHeight="false" outlineLevel="0" collapsed="false">
      <c r="A34" s="457"/>
      <c r="B34" s="464" t="s">
        <v>67</v>
      </c>
      <c r="C34" s="464"/>
      <c r="D34" s="465" t="s">
        <v>14</v>
      </c>
      <c r="E34" s="468" t="s">
        <v>14</v>
      </c>
      <c r="F34" s="468" t="s">
        <v>14</v>
      </c>
      <c r="G34" s="466" t="s">
        <v>14</v>
      </c>
      <c r="H34" s="467" t="n">
        <v>19</v>
      </c>
      <c r="I34" s="466" t="s">
        <v>14</v>
      </c>
      <c r="J34" s="466" t="s">
        <v>14</v>
      </c>
      <c r="K34" s="468" t="s">
        <v>14</v>
      </c>
      <c r="L34" s="468" t="s">
        <v>14</v>
      </c>
      <c r="M34" s="466" t="s">
        <v>14</v>
      </c>
      <c r="N34" s="467" t="n">
        <v>29</v>
      </c>
      <c r="O34" s="452"/>
      <c r="P34" s="215"/>
    </row>
    <row r="35" customFormat="false" ht="11.25" hidden="false" customHeight="false" outlineLevel="0" collapsed="false">
      <c r="A35" s="469" t="s">
        <v>489</v>
      </c>
      <c r="B35" s="470" t="s">
        <v>577</v>
      </c>
      <c r="C35" s="459" t="s">
        <v>632</v>
      </c>
      <c r="D35" s="460" t="s">
        <v>14</v>
      </c>
      <c r="E35" s="461" t="s">
        <v>14</v>
      </c>
      <c r="F35" s="461" t="s">
        <v>14</v>
      </c>
      <c r="G35" s="461" t="s">
        <v>14</v>
      </c>
      <c r="H35" s="463" t="n">
        <v>19</v>
      </c>
      <c r="I35" s="461" t="s">
        <v>14</v>
      </c>
      <c r="J35" s="461" t="s">
        <v>14</v>
      </c>
      <c r="K35" s="462" t="s">
        <v>14</v>
      </c>
      <c r="L35" s="461" t="s">
        <v>14</v>
      </c>
      <c r="M35" s="461" t="s">
        <v>14</v>
      </c>
      <c r="N35" s="463" t="n">
        <v>25</v>
      </c>
      <c r="O35" s="472"/>
      <c r="P35" s="472"/>
      <c r="Q35" s="452"/>
    </row>
    <row r="36" customFormat="false" ht="11.25" hidden="false" customHeight="false" outlineLevel="0" collapsed="false">
      <c r="A36" s="469"/>
      <c r="B36" s="470"/>
      <c r="C36" s="459" t="s">
        <v>286</v>
      </c>
      <c r="D36" s="460" t="s">
        <v>14</v>
      </c>
      <c r="E36" s="461" t="s">
        <v>14</v>
      </c>
      <c r="F36" s="461" t="s">
        <v>14</v>
      </c>
      <c r="G36" s="461" t="s">
        <v>14</v>
      </c>
      <c r="H36" s="463" t="n">
        <v>16</v>
      </c>
      <c r="I36" s="461" t="s">
        <v>14</v>
      </c>
      <c r="J36" s="462" t="s">
        <v>14</v>
      </c>
      <c r="K36" s="461" t="s">
        <v>14</v>
      </c>
      <c r="L36" s="461" t="s">
        <v>14</v>
      </c>
      <c r="M36" s="461" t="s">
        <v>14</v>
      </c>
      <c r="N36" s="463" t="n">
        <v>24</v>
      </c>
      <c r="O36" s="452"/>
      <c r="P36" s="215"/>
    </row>
    <row r="37" customFormat="false" ht="11.25" hidden="false" customHeight="false" outlineLevel="0" collapsed="false">
      <c r="A37" s="469"/>
      <c r="B37" s="470"/>
      <c r="C37" s="459" t="s">
        <v>633</v>
      </c>
      <c r="D37" s="460" t="s">
        <v>14</v>
      </c>
      <c r="E37" s="461" t="s">
        <v>14</v>
      </c>
      <c r="F37" s="461" t="s">
        <v>14</v>
      </c>
      <c r="G37" s="461" t="s">
        <v>14</v>
      </c>
      <c r="H37" s="461" t="s">
        <v>14</v>
      </c>
      <c r="I37" s="461" t="s">
        <v>14</v>
      </c>
      <c r="J37" s="461" t="s">
        <v>14</v>
      </c>
      <c r="K37" s="462" t="s">
        <v>14</v>
      </c>
      <c r="L37" s="461" t="s">
        <v>14</v>
      </c>
      <c r="M37" s="461" t="s">
        <v>14</v>
      </c>
      <c r="N37" s="461" t="s">
        <v>14</v>
      </c>
      <c r="O37" s="472"/>
      <c r="P37" s="472"/>
      <c r="Q37" s="452"/>
    </row>
    <row r="38" customFormat="false" ht="11.25" hidden="false" customHeight="false" outlineLevel="0" collapsed="false">
      <c r="A38" s="469"/>
      <c r="B38" s="470"/>
      <c r="C38" s="459" t="s">
        <v>8</v>
      </c>
      <c r="D38" s="460" t="s">
        <v>14</v>
      </c>
      <c r="E38" s="461" t="s">
        <v>14</v>
      </c>
      <c r="F38" s="461" t="s">
        <v>14</v>
      </c>
      <c r="G38" s="461" t="s">
        <v>14</v>
      </c>
      <c r="H38" s="461" t="s">
        <v>14</v>
      </c>
      <c r="I38" s="461" t="s">
        <v>14</v>
      </c>
      <c r="J38" s="462" t="s">
        <v>14</v>
      </c>
      <c r="K38" s="461" t="s">
        <v>14</v>
      </c>
      <c r="L38" s="461" t="s">
        <v>14</v>
      </c>
      <c r="M38" s="461" t="s">
        <v>14</v>
      </c>
      <c r="N38" s="461" t="s">
        <v>14</v>
      </c>
      <c r="O38" s="452"/>
      <c r="P38" s="215"/>
    </row>
    <row r="39" customFormat="false" ht="11.25" hidden="false" customHeight="false" outlineLevel="0" collapsed="false">
      <c r="A39" s="469"/>
      <c r="B39" s="464" t="s">
        <v>67</v>
      </c>
      <c r="C39" s="464"/>
      <c r="D39" s="465" t="s">
        <v>14</v>
      </c>
      <c r="E39" s="466" t="s">
        <v>14</v>
      </c>
      <c r="F39" s="466" t="s">
        <v>14</v>
      </c>
      <c r="G39" s="466" t="s">
        <v>14</v>
      </c>
      <c r="H39" s="467" t="n">
        <v>37</v>
      </c>
      <c r="I39" s="466" t="s">
        <v>14</v>
      </c>
      <c r="J39" s="468" t="s">
        <v>14</v>
      </c>
      <c r="K39" s="466" t="s">
        <v>14</v>
      </c>
      <c r="L39" s="466" t="s">
        <v>14</v>
      </c>
      <c r="M39" s="466" t="s">
        <v>14</v>
      </c>
      <c r="N39" s="467" t="n">
        <v>51</v>
      </c>
      <c r="O39" s="452"/>
      <c r="P39" s="215"/>
    </row>
    <row r="40" customFormat="false" ht="11.25" hidden="false" customHeight="false" outlineLevel="0" collapsed="false">
      <c r="A40" s="469" t="s">
        <v>490</v>
      </c>
      <c r="B40" s="470" t="s">
        <v>577</v>
      </c>
      <c r="C40" s="459" t="s">
        <v>632</v>
      </c>
      <c r="D40" s="460" t="s">
        <v>14</v>
      </c>
      <c r="E40" s="461" t="s">
        <v>14</v>
      </c>
      <c r="F40" s="461" t="s">
        <v>14</v>
      </c>
      <c r="G40" s="461" t="s">
        <v>14</v>
      </c>
      <c r="H40" s="463" t="n">
        <v>11</v>
      </c>
      <c r="I40" s="461" t="s">
        <v>14</v>
      </c>
      <c r="J40" s="461" t="s">
        <v>14</v>
      </c>
      <c r="K40" s="462" t="s">
        <v>14</v>
      </c>
      <c r="L40" s="461" t="s">
        <v>14</v>
      </c>
      <c r="M40" s="461" t="s">
        <v>14</v>
      </c>
      <c r="N40" s="463" t="n">
        <v>18</v>
      </c>
      <c r="O40" s="472"/>
      <c r="P40" s="472"/>
      <c r="Q40" s="452"/>
    </row>
    <row r="41" customFormat="false" ht="11.25" hidden="false" customHeight="false" outlineLevel="0" collapsed="false">
      <c r="A41" s="469"/>
      <c r="B41" s="470"/>
      <c r="C41" s="459" t="s">
        <v>286</v>
      </c>
      <c r="D41" s="473" t="s">
        <v>14</v>
      </c>
      <c r="E41" s="462" t="s">
        <v>14</v>
      </c>
      <c r="F41" s="462" t="s">
        <v>14</v>
      </c>
      <c r="G41" s="461" t="s">
        <v>14</v>
      </c>
      <c r="H41" s="463" t="n">
        <v>14</v>
      </c>
      <c r="I41" s="461" t="s">
        <v>14</v>
      </c>
      <c r="J41" s="461" t="s">
        <v>14</v>
      </c>
      <c r="K41" s="462" t="s">
        <v>14</v>
      </c>
      <c r="L41" s="461" t="s">
        <v>14</v>
      </c>
      <c r="M41" s="461" t="s">
        <v>14</v>
      </c>
      <c r="N41" s="463" t="n">
        <v>19</v>
      </c>
      <c r="O41" s="452"/>
      <c r="P41" s="215"/>
    </row>
    <row r="42" customFormat="false" ht="11.25" hidden="false" customHeight="false" outlineLevel="0" collapsed="false">
      <c r="A42" s="469"/>
      <c r="B42" s="470"/>
      <c r="C42" s="459" t="s">
        <v>633</v>
      </c>
      <c r="D42" s="460" t="s">
        <v>14</v>
      </c>
      <c r="E42" s="461" t="s">
        <v>14</v>
      </c>
      <c r="F42" s="461" t="s">
        <v>14</v>
      </c>
      <c r="G42" s="461" t="s">
        <v>14</v>
      </c>
      <c r="H42" s="461" t="s">
        <v>14</v>
      </c>
      <c r="I42" s="461" t="s">
        <v>14</v>
      </c>
      <c r="J42" s="461" t="s">
        <v>14</v>
      </c>
      <c r="K42" s="462" t="s">
        <v>14</v>
      </c>
      <c r="L42" s="461" t="s">
        <v>14</v>
      </c>
      <c r="M42" s="461" t="s">
        <v>14</v>
      </c>
      <c r="N42" s="461" t="s">
        <v>14</v>
      </c>
      <c r="O42" s="472"/>
      <c r="P42" s="472"/>
      <c r="Q42" s="452"/>
    </row>
    <row r="43" customFormat="false" ht="11.25" hidden="false" customHeight="false" outlineLevel="0" collapsed="false">
      <c r="A43" s="469"/>
      <c r="B43" s="470"/>
      <c r="C43" s="459" t="s">
        <v>8</v>
      </c>
      <c r="D43" s="473" t="s">
        <v>14</v>
      </c>
      <c r="E43" s="462" t="s">
        <v>14</v>
      </c>
      <c r="F43" s="462" t="s">
        <v>14</v>
      </c>
      <c r="G43" s="461" t="s">
        <v>14</v>
      </c>
      <c r="H43" s="461" t="s">
        <v>14</v>
      </c>
      <c r="I43" s="461" t="s">
        <v>14</v>
      </c>
      <c r="J43" s="461" t="s">
        <v>14</v>
      </c>
      <c r="K43" s="462" t="s">
        <v>14</v>
      </c>
      <c r="L43" s="461" t="s">
        <v>14</v>
      </c>
      <c r="M43" s="461" t="s">
        <v>14</v>
      </c>
      <c r="N43" s="461" t="s">
        <v>14</v>
      </c>
      <c r="O43" s="452"/>
      <c r="P43" s="215"/>
    </row>
    <row r="44" customFormat="false" ht="11.25" hidden="false" customHeight="false" outlineLevel="0" collapsed="false">
      <c r="A44" s="469"/>
      <c r="B44" s="464" t="s">
        <v>67</v>
      </c>
      <c r="C44" s="464"/>
      <c r="D44" s="474" t="s">
        <v>14</v>
      </c>
      <c r="E44" s="468" t="s">
        <v>14</v>
      </c>
      <c r="F44" s="468" t="s">
        <v>14</v>
      </c>
      <c r="G44" s="466" t="s">
        <v>14</v>
      </c>
      <c r="H44" s="467" t="n">
        <v>27</v>
      </c>
      <c r="I44" s="467" t="n">
        <v>7</v>
      </c>
      <c r="J44" s="466" t="s">
        <v>14</v>
      </c>
      <c r="K44" s="468" t="s">
        <v>14</v>
      </c>
      <c r="L44" s="466" t="s">
        <v>14</v>
      </c>
      <c r="M44" s="466" t="s">
        <v>14</v>
      </c>
      <c r="N44" s="467" t="n">
        <v>40</v>
      </c>
      <c r="O44" s="452"/>
      <c r="P44" s="215"/>
    </row>
    <row r="45" customFormat="false" ht="11.25" hidden="false" customHeight="false" outlineLevel="0" collapsed="false">
      <c r="A45" s="469" t="s">
        <v>67</v>
      </c>
      <c r="B45" s="470" t="s">
        <v>577</v>
      </c>
      <c r="C45" s="459" t="s">
        <v>632</v>
      </c>
      <c r="D45" s="460" t="s">
        <v>14</v>
      </c>
      <c r="E45" s="461" t="s">
        <v>14</v>
      </c>
      <c r="F45" s="461" t="s">
        <v>14</v>
      </c>
      <c r="G45" s="461" t="s">
        <v>14</v>
      </c>
      <c r="H45" s="463" t="n">
        <v>38</v>
      </c>
      <c r="I45" s="463" t="n">
        <v>6</v>
      </c>
      <c r="J45" s="461" t="s">
        <v>14</v>
      </c>
      <c r="K45" s="462" t="s">
        <v>14</v>
      </c>
      <c r="L45" s="461" t="s">
        <v>14</v>
      </c>
      <c r="M45" s="461" t="s">
        <v>14</v>
      </c>
      <c r="N45" s="463" t="n">
        <v>54</v>
      </c>
      <c r="O45" s="472"/>
      <c r="P45" s="472"/>
      <c r="Q45" s="452"/>
    </row>
    <row r="46" customFormat="false" ht="11.25" hidden="false" customHeight="false" outlineLevel="0" collapsed="false">
      <c r="A46" s="469"/>
      <c r="B46" s="470"/>
      <c r="C46" s="459" t="s">
        <v>286</v>
      </c>
      <c r="D46" s="460" t="s">
        <v>14</v>
      </c>
      <c r="E46" s="461" t="s">
        <v>14</v>
      </c>
      <c r="F46" s="461" t="s">
        <v>14</v>
      </c>
      <c r="G46" s="461" t="s">
        <v>14</v>
      </c>
      <c r="H46" s="463" t="n">
        <v>37</v>
      </c>
      <c r="I46" s="463" t="n">
        <v>7</v>
      </c>
      <c r="J46" s="461" t="s">
        <v>14</v>
      </c>
      <c r="K46" s="461" t="s">
        <v>14</v>
      </c>
      <c r="L46" s="461" t="s">
        <v>14</v>
      </c>
      <c r="M46" s="461" t="s">
        <v>14</v>
      </c>
      <c r="N46" s="463" t="n">
        <v>54</v>
      </c>
      <c r="O46" s="452"/>
      <c r="P46" s="215"/>
    </row>
    <row r="47" customFormat="false" ht="11.25" hidden="false" customHeight="false" outlineLevel="0" collapsed="false">
      <c r="A47" s="469"/>
      <c r="B47" s="470"/>
      <c r="C47" s="459" t="s">
        <v>633</v>
      </c>
      <c r="D47" s="460" t="s">
        <v>14</v>
      </c>
      <c r="E47" s="461" t="s">
        <v>14</v>
      </c>
      <c r="F47" s="461" t="s">
        <v>14</v>
      </c>
      <c r="G47" s="461" t="s">
        <v>14</v>
      </c>
      <c r="H47" s="463" t="n">
        <v>6</v>
      </c>
      <c r="I47" s="461" t="s">
        <v>14</v>
      </c>
      <c r="J47" s="461" t="s">
        <v>14</v>
      </c>
      <c r="K47" s="462" t="s">
        <v>14</v>
      </c>
      <c r="L47" s="461" t="s">
        <v>14</v>
      </c>
      <c r="M47" s="461" t="s">
        <v>14</v>
      </c>
      <c r="N47" s="463" t="n">
        <v>8</v>
      </c>
      <c r="O47" s="472"/>
      <c r="P47" s="472"/>
      <c r="Q47" s="452"/>
    </row>
    <row r="48" customFormat="false" ht="11.25" hidden="false" customHeight="false" outlineLevel="0" collapsed="false">
      <c r="A48" s="469"/>
      <c r="B48" s="470"/>
      <c r="C48" s="459" t="s">
        <v>8</v>
      </c>
      <c r="D48" s="460" t="s">
        <v>14</v>
      </c>
      <c r="E48" s="461" t="s">
        <v>14</v>
      </c>
      <c r="F48" s="461" t="s">
        <v>14</v>
      </c>
      <c r="G48" s="461" t="s">
        <v>14</v>
      </c>
      <c r="H48" s="461" t="s">
        <v>14</v>
      </c>
      <c r="I48" s="461" t="s">
        <v>14</v>
      </c>
      <c r="J48" s="461" t="s">
        <v>14</v>
      </c>
      <c r="K48" s="461" t="s">
        <v>14</v>
      </c>
      <c r="L48" s="461" t="s">
        <v>14</v>
      </c>
      <c r="M48" s="461" t="s">
        <v>14</v>
      </c>
      <c r="N48" s="461" t="s">
        <v>14</v>
      </c>
      <c r="O48" s="452"/>
    </row>
    <row r="49" customFormat="false" ht="11.25" hidden="false" customHeight="false" outlineLevel="0" collapsed="false">
      <c r="A49" s="469"/>
      <c r="B49" s="464" t="s">
        <v>67</v>
      </c>
      <c r="C49" s="464"/>
      <c r="D49" s="465" t="s">
        <v>14</v>
      </c>
      <c r="E49" s="466" t="s">
        <v>14</v>
      </c>
      <c r="F49" s="466" t="s">
        <v>14</v>
      </c>
      <c r="G49" s="466" t="s">
        <v>14</v>
      </c>
      <c r="H49" s="467" t="n">
        <v>83</v>
      </c>
      <c r="I49" s="467" t="n">
        <v>17</v>
      </c>
      <c r="J49" s="466" t="s">
        <v>14</v>
      </c>
      <c r="K49" s="466" t="s">
        <v>14</v>
      </c>
      <c r="L49" s="466" t="s">
        <v>14</v>
      </c>
      <c r="M49" s="466" t="s">
        <v>14</v>
      </c>
      <c r="N49" s="467" t="n">
        <v>120</v>
      </c>
      <c r="O49" s="452"/>
    </row>
    <row r="51" customFormat="false" ht="11.25" hidden="false" customHeight="false" outlineLevel="0" collapsed="false">
      <c r="A51" s="449" t="s">
        <v>640</v>
      </c>
      <c r="B51" s="450"/>
      <c r="C51" s="450"/>
      <c r="D51" s="451"/>
      <c r="E51" s="451"/>
      <c r="F51" s="451"/>
      <c r="G51" s="451"/>
      <c r="H51" s="451"/>
      <c r="I51" s="451"/>
      <c r="J51" s="451"/>
      <c r="K51" s="451"/>
      <c r="L51" s="451"/>
      <c r="M51" s="451"/>
    </row>
    <row r="52" customFormat="false" ht="11.25" hidden="false" customHeight="false" outlineLevel="0" collapsed="false">
      <c r="A52" s="453" t="s">
        <v>64</v>
      </c>
      <c r="B52" s="450"/>
      <c r="C52" s="450"/>
      <c r="D52" s="451"/>
      <c r="E52" s="451"/>
      <c r="F52" s="451"/>
      <c r="G52" s="451"/>
      <c r="H52" s="451"/>
      <c r="I52" s="451"/>
      <c r="J52" s="451"/>
      <c r="K52" s="451"/>
    </row>
    <row r="53" customFormat="false" ht="14.25" hidden="false" customHeight="true" outlineLevel="0" collapsed="false">
      <c r="A53" s="454" t="s">
        <v>635</v>
      </c>
      <c r="B53" s="454"/>
      <c r="C53" s="454"/>
      <c r="D53" s="455" t="s">
        <v>641</v>
      </c>
      <c r="E53" s="455"/>
      <c r="F53" s="455"/>
      <c r="G53" s="455"/>
      <c r="H53" s="455"/>
      <c r="I53" s="455"/>
      <c r="J53" s="455"/>
      <c r="K53" s="456" t="s">
        <v>67</v>
      </c>
    </row>
    <row r="54" customFormat="false" ht="14.25" hidden="false" customHeight="true" outlineLevel="0" collapsed="false">
      <c r="A54" s="454"/>
      <c r="B54" s="454"/>
      <c r="C54" s="454"/>
      <c r="D54" s="455" t="s">
        <v>505</v>
      </c>
      <c r="E54" s="456" t="s">
        <v>506</v>
      </c>
      <c r="F54" s="456" t="s">
        <v>507</v>
      </c>
      <c r="G54" s="456" t="s">
        <v>508</v>
      </c>
      <c r="H54" s="456" t="s">
        <v>509</v>
      </c>
      <c r="I54" s="456" t="s">
        <v>183</v>
      </c>
      <c r="J54" s="456" t="s">
        <v>8</v>
      </c>
      <c r="K54" s="456"/>
    </row>
    <row r="55" customFormat="false" ht="11.25" hidden="false" customHeight="false" outlineLevel="0" collapsed="false">
      <c r="A55" s="457" t="s">
        <v>488</v>
      </c>
      <c r="B55" s="458" t="s">
        <v>577</v>
      </c>
      <c r="C55" s="459" t="s">
        <v>632</v>
      </c>
      <c r="D55" s="460" t="s">
        <v>14</v>
      </c>
      <c r="E55" s="461" t="s">
        <v>14</v>
      </c>
      <c r="F55" s="461" t="s">
        <v>14</v>
      </c>
      <c r="G55" s="461" t="s">
        <v>14</v>
      </c>
      <c r="H55" s="461" t="s">
        <v>14</v>
      </c>
      <c r="I55" s="461" t="s">
        <v>14</v>
      </c>
      <c r="J55" s="461" t="s">
        <v>14</v>
      </c>
      <c r="K55" s="475" t="n">
        <v>10</v>
      </c>
      <c r="L55" s="472"/>
      <c r="M55" s="472"/>
      <c r="N55" s="472"/>
      <c r="O55" s="472"/>
      <c r="P55" s="472"/>
      <c r="Q55" s="476"/>
    </row>
    <row r="56" customFormat="false" ht="11.25" hidden="false" customHeight="false" outlineLevel="0" collapsed="false">
      <c r="A56" s="457"/>
      <c r="B56" s="458"/>
      <c r="C56" s="459" t="s">
        <v>286</v>
      </c>
      <c r="D56" s="460" t="s">
        <v>14</v>
      </c>
      <c r="E56" s="461" t="s">
        <v>14</v>
      </c>
      <c r="F56" s="461" t="s">
        <v>14</v>
      </c>
      <c r="G56" s="461" t="s">
        <v>14</v>
      </c>
      <c r="H56" s="461" t="s">
        <v>14</v>
      </c>
      <c r="I56" s="461" t="s">
        <v>14</v>
      </c>
      <c r="J56" s="461" t="s">
        <v>14</v>
      </c>
      <c r="K56" s="463" t="n">
        <v>9</v>
      </c>
      <c r="M56" s="215"/>
      <c r="N56" s="215"/>
      <c r="O56" s="215"/>
      <c r="P56" s="215"/>
      <c r="Q56" s="215"/>
    </row>
    <row r="57" customFormat="false" ht="11.25" hidden="false" customHeight="false" outlineLevel="0" collapsed="false">
      <c r="A57" s="457"/>
      <c r="B57" s="458"/>
      <c r="C57" s="459" t="s">
        <v>633</v>
      </c>
      <c r="D57" s="460" t="s">
        <v>14</v>
      </c>
      <c r="E57" s="461" t="s">
        <v>14</v>
      </c>
      <c r="F57" s="461" t="s">
        <v>14</v>
      </c>
      <c r="G57" s="461" t="s">
        <v>14</v>
      </c>
      <c r="H57" s="461" t="s">
        <v>14</v>
      </c>
      <c r="I57" s="461" t="s">
        <v>14</v>
      </c>
      <c r="J57" s="461" t="s">
        <v>14</v>
      </c>
      <c r="K57" s="462" t="s">
        <v>14</v>
      </c>
      <c r="L57" s="472"/>
      <c r="M57" s="472"/>
      <c r="N57" s="472"/>
      <c r="O57" s="472"/>
      <c r="P57" s="472"/>
      <c r="Q57" s="476"/>
    </row>
    <row r="58" customFormat="false" ht="11.25" hidden="false" customHeight="false" outlineLevel="0" collapsed="false">
      <c r="A58" s="457"/>
      <c r="B58" s="458"/>
      <c r="C58" s="459" t="s">
        <v>8</v>
      </c>
      <c r="D58" s="460" t="s">
        <v>14</v>
      </c>
      <c r="E58" s="461" t="s">
        <v>14</v>
      </c>
      <c r="F58" s="461" t="s">
        <v>14</v>
      </c>
      <c r="G58" s="461" t="s">
        <v>14</v>
      </c>
      <c r="H58" s="461" t="s">
        <v>14</v>
      </c>
      <c r="I58" s="461" t="s">
        <v>14</v>
      </c>
      <c r="J58" s="461" t="s">
        <v>14</v>
      </c>
      <c r="K58" s="461" t="s">
        <v>14</v>
      </c>
      <c r="M58" s="215"/>
      <c r="N58" s="215"/>
      <c r="O58" s="215"/>
      <c r="P58" s="215"/>
      <c r="Q58" s="215"/>
    </row>
    <row r="59" customFormat="false" ht="11.25" hidden="false" customHeight="false" outlineLevel="0" collapsed="false">
      <c r="A59" s="457"/>
      <c r="B59" s="464" t="s">
        <v>67</v>
      </c>
      <c r="C59" s="464"/>
      <c r="D59" s="477" t="n">
        <v>9</v>
      </c>
      <c r="E59" s="467" t="n">
        <v>7</v>
      </c>
      <c r="F59" s="466" t="s">
        <v>14</v>
      </c>
      <c r="G59" s="466" t="s">
        <v>14</v>
      </c>
      <c r="H59" s="466" t="s">
        <v>14</v>
      </c>
      <c r="I59" s="466" t="s">
        <v>14</v>
      </c>
      <c r="J59" s="466" t="s">
        <v>14</v>
      </c>
      <c r="K59" s="467" t="n">
        <v>26</v>
      </c>
      <c r="M59" s="215"/>
      <c r="N59" s="215"/>
      <c r="O59" s="215"/>
      <c r="P59" s="215"/>
      <c r="Q59" s="215"/>
    </row>
    <row r="60" customFormat="false" ht="11.25" hidden="false" customHeight="false" outlineLevel="0" collapsed="false">
      <c r="A60" s="469" t="s">
        <v>489</v>
      </c>
      <c r="B60" s="470" t="s">
        <v>577</v>
      </c>
      <c r="C60" s="459" t="s">
        <v>632</v>
      </c>
      <c r="D60" s="478" t="n">
        <v>12</v>
      </c>
      <c r="E60" s="461" t="s">
        <v>14</v>
      </c>
      <c r="F60" s="461" t="s">
        <v>14</v>
      </c>
      <c r="G60" s="461" t="s">
        <v>14</v>
      </c>
      <c r="H60" s="461" t="s">
        <v>14</v>
      </c>
      <c r="I60" s="461" t="s">
        <v>14</v>
      </c>
      <c r="J60" s="461" t="s">
        <v>14</v>
      </c>
      <c r="K60" s="475" t="n">
        <v>20</v>
      </c>
      <c r="L60" s="472"/>
      <c r="M60" s="472"/>
      <c r="N60" s="472"/>
      <c r="O60" s="472"/>
      <c r="P60" s="472"/>
      <c r="Q60" s="476"/>
    </row>
    <row r="61" customFormat="false" ht="11.25" hidden="false" customHeight="false" outlineLevel="0" collapsed="false">
      <c r="A61" s="469"/>
      <c r="B61" s="470"/>
      <c r="C61" s="459" t="s">
        <v>286</v>
      </c>
      <c r="D61" s="478" t="n">
        <v>12</v>
      </c>
      <c r="E61" s="463" t="n">
        <v>6</v>
      </c>
      <c r="F61" s="461" t="s">
        <v>14</v>
      </c>
      <c r="G61" s="461" t="s">
        <v>14</v>
      </c>
      <c r="H61" s="461" t="s">
        <v>14</v>
      </c>
      <c r="I61" s="462" t="s">
        <v>14</v>
      </c>
      <c r="J61" s="462" t="s">
        <v>14</v>
      </c>
      <c r="K61" s="463" t="n">
        <v>21</v>
      </c>
      <c r="M61" s="215"/>
      <c r="N61" s="215"/>
      <c r="O61" s="215"/>
      <c r="P61" s="215"/>
      <c r="Q61" s="215"/>
    </row>
    <row r="62" customFormat="false" ht="11.25" hidden="false" customHeight="false" outlineLevel="0" collapsed="false">
      <c r="A62" s="469"/>
      <c r="B62" s="470"/>
      <c r="C62" s="459" t="s">
        <v>633</v>
      </c>
      <c r="D62" s="460" t="s">
        <v>14</v>
      </c>
      <c r="E62" s="461" t="s">
        <v>14</v>
      </c>
      <c r="F62" s="461" t="s">
        <v>14</v>
      </c>
      <c r="G62" s="461" t="s">
        <v>14</v>
      </c>
      <c r="H62" s="461" t="s">
        <v>14</v>
      </c>
      <c r="I62" s="461" t="s">
        <v>14</v>
      </c>
      <c r="J62" s="461" t="s">
        <v>14</v>
      </c>
      <c r="K62" s="462" t="s">
        <v>14</v>
      </c>
      <c r="L62" s="472"/>
      <c r="M62" s="472"/>
      <c r="N62" s="472"/>
      <c r="O62" s="472"/>
      <c r="P62" s="472"/>
      <c r="Q62" s="476"/>
    </row>
    <row r="63" customFormat="false" ht="11.25" hidden="false" customHeight="false" outlineLevel="0" collapsed="false">
      <c r="A63" s="469"/>
      <c r="B63" s="470"/>
      <c r="C63" s="459" t="s">
        <v>8</v>
      </c>
      <c r="D63" s="460" t="s">
        <v>14</v>
      </c>
      <c r="E63" s="461" t="s">
        <v>14</v>
      </c>
      <c r="F63" s="461" t="s">
        <v>14</v>
      </c>
      <c r="G63" s="461" t="s">
        <v>14</v>
      </c>
      <c r="H63" s="461" t="s">
        <v>14</v>
      </c>
      <c r="I63" s="462" t="s">
        <v>14</v>
      </c>
      <c r="J63" s="462" t="s">
        <v>14</v>
      </c>
      <c r="K63" s="461" t="s">
        <v>14</v>
      </c>
      <c r="M63" s="215"/>
      <c r="N63" s="215"/>
      <c r="O63" s="215"/>
      <c r="P63" s="215"/>
      <c r="Q63" s="215"/>
    </row>
    <row r="64" customFormat="false" ht="11.25" hidden="false" customHeight="false" outlineLevel="0" collapsed="false">
      <c r="A64" s="469"/>
      <c r="B64" s="464" t="s">
        <v>67</v>
      </c>
      <c r="C64" s="464"/>
      <c r="D64" s="477" t="n">
        <v>24</v>
      </c>
      <c r="E64" s="467" t="n">
        <v>12</v>
      </c>
      <c r="F64" s="466" t="s">
        <v>14</v>
      </c>
      <c r="G64" s="466" t="s">
        <v>14</v>
      </c>
      <c r="H64" s="466" t="s">
        <v>14</v>
      </c>
      <c r="I64" s="468" t="s">
        <v>14</v>
      </c>
      <c r="J64" s="468" t="s">
        <v>14</v>
      </c>
      <c r="K64" s="467" t="n">
        <v>43</v>
      </c>
      <c r="M64" s="215"/>
      <c r="N64" s="215"/>
      <c r="O64" s="215"/>
      <c r="P64" s="215"/>
      <c r="Q64" s="215"/>
    </row>
    <row r="65" customFormat="false" ht="11.25" hidden="false" customHeight="false" outlineLevel="0" collapsed="false">
      <c r="A65" s="469" t="s">
        <v>490</v>
      </c>
      <c r="B65" s="470" t="s">
        <v>577</v>
      </c>
      <c r="C65" s="459" t="s">
        <v>632</v>
      </c>
      <c r="D65" s="460" t="s">
        <v>14</v>
      </c>
      <c r="E65" s="463" t="n">
        <v>6</v>
      </c>
      <c r="F65" s="461" t="s">
        <v>14</v>
      </c>
      <c r="G65" s="461" t="s">
        <v>14</v>
      </c>
      <c r="H65" s="461" t="s">
        <v>14</v>
      </c>
      <c r="I65" s="461" t="s">
        <v>14</v>
      </c>
      <c r="J65" s="461" t="s">
        <v>14</v>
      </c>
      <c r="K65" s="475" t="n">
        <v>16</v>
      </c>
      <c r="L65" s="472"/>
      <c r="M65" s="472"/>
      <c r="N65" s="472"/>
      <c r="O65" s="472"/>
      <c r="P65" s="472"/>
      <c r="Q65" s="476"/>
    </row>
    <row r="66" customFormat="false" ht="11.25" hidden="false" customHeight="false" outlineLevel="0" collapsed="false">
      <c r="A66" s="469"/>
      <c r="B66" s="470"/>
      <c r="C66" s="459" t="s">
        <v>286</v>
      </c>
      <c r="D66" s="478" t="n">
        <v>8</v>
      </c>
      <c r="E66" s="463" t="n">
        <v>7</v>
      </c>
      <c r="F66" s="461" t="s">
        <v>14</v>
      </c>
      <c r="G66" s="461" t="s">
        <v>14</v>
      </c>
      <c r="H66" s="461" t="s">
        <v>14</v>
      </c>
      <c r="I66" s="462" t="s">
        <v>14</v>
      </c>
      <c r="J66" s="461" t="s">
        <v>14</v>
      </c>
      <c r="K66" s="463" t="n">
        <v>18</v>
      </c>
      <c r="M66" s="215"/>
      <c r="N66" s="215"/>
      <c r="O66" s="215"/>
      <c r="P66" s="215"/>
      <c r="Q66" s="215"/>
    </row>
    <row r="67" customFormat="false" ht="11.25" hidden="false" customHeight="false" outlineLevel="0" collapsed="false">
      <c r="A67" s="469"/>
      <c r="B67" s="470"/>
      <c r="C67" s="459" t="s">
        <v>633</v>
      </c>
      <c r="D67" s="460" t="s">
        <v>14</v>
      </c>
      <c r="E67" s="461" t="s">
        <v>14</v>
      </c>
      <c r="F67" s="461" t="s">
        <v>14</v>
      </c>
      <c r="G67" s="461" t="s">
        <v>14</v>
      </c>
      <c r="H67" s="461" t="s">
        <v>14</v>
      </c>
      <c r="I67" s="461" t="s">
        <v>14</v>
      </c>
      <c r="J67" s="461" t="s">
        <v>14</v>
      </c>
      <c r="K67" s="462" t="s">
        <v>14</v>
      </c>
      <c r="L67" s="472"/>
      <c r="M67" s="472"/>
      <c r="N67" s="472"/>
      <c r="O67" s="472"/>
      <c r="P67" s="472"/>
      <c r="Q67" s="476"/>
    </row>
    <row r="68" customFormat="false" ht="11.25" hidden="false" customHeight="false" outlineLevel="0" collapsed="false">
      <c r="A68" s="469"/>
      <c r="B68" s="470"/>
      <c r="C68" s="459" t="s">
        <v>8</v>
      </c>
      <c r="D68" s="460" t="s">
        <v>14</v>
      </c>
      <c r="E68" s="461" t="s">
        <v>14</v>
      </c>
      <c r="F68" s="461" t="s">
        <v>14</v>
      </c>
      <c r="G68" s="461" t="s">
        <v>14</v>
      </c>
      <c r="H68" s="461" t="s">
        <v>14</v>
      </c>
      <c r="I68" s="462" t="s">
        <v>14</v>
      </c>
      <c r="J68" s="461" t="s">
        <v>14</v>
      </c>
      <c r="K68" s="461" t="s">
        <v>14</v>
      </c>
      <c r="M68" s="215"/>
      <c r="N68" s="215"/>
      <c r="O68" s="215"/>
      <c r="P68" s="215"/>
      <c r="Q68" s="215"/>
    </row>
    <row r="69" customFormat="false" ht="11.25" hidden="false" customHeight="false" outlineLevel="0" collapsed="false">
      <c r="A69" s="469"/>
      <c r="B69" s="464" t="s">
        <v>67</v>
      </c>
      <c r="C69" s="464"/>
      <c r="D69" s="477" t="n">
        <v>14</v>
      </c>
      <c r="E69" s="467" t="n">
        <v>14</v>
      </c>
      <c r="F69" s="466" t="s">
        <v>14</v>
      </c>
      <c r="G69" s="466" t="s">
        <v>14</v>
      </c>
      <c r="H69" s="466" t="s">
        <v>14</v>
      </c>
      <c r="I69" s="468" t="s">
        <v>14</v>
      </c>
      <c r="J69" s="466" t="s">
        <v>14</v>
      </c>
      <c r="K69" s="467" t="n">
        <v>37</v>
      </c>
      <c r="M69" s="215"/>
      <c r="N69" s="215"/>
      <c r="O69" s="215"/>
      <c r="P69" s="215"/>
      <c r="Q69" s="215"/>
    </row>
    <row r="70" customFormat="false" ht="11.25" hidden="false" customHeight="false" outlineLevel="0" collapsed="false">
      <c r="A70" s="469" t="s">
        <v>67</v>
      </c>
      <c r="B70" s="470" t="s">
        <v>577</v>
      </c>
      <c r="C70" s="459" t="s">
        <v>632</v>
      </c>
      <c r="D70" s="478" t="n">
        <v>18</v>
      </c>
      <c r="E70" s="463" t="n">
        <v>15</v>
      </c>
      <c r="F70" s="461" t="s">
        <v>14</v>
      </c>
      <c r="G70" s="461" t="s">
        <v>14</v>
      </c>
      <c r="H70" s="461" t="s">
        <v>14</v>
      </c>
      <c r="I70" s="461" t="s">
        <v>14</v>
      </c>
      <c r="J70" s="461" t="s">
        <v>14</v>
      </c>
      <c r="K70" s="475" t="n">
        <v>46</v>
      </c>
      <c r="L70" s="472"/>
      <c r="M70" s="472"/>
      <c r="N70" s="472"/>
      <c r="O70" s="472"/>
      <c r="P70" s="472"/>
      <c r="Q70" s="476"/>
    </row>
    <row r="71" customFormat="false" ht="11.25" hidden="false" customHeight="false" outlineLevel="0" collapsed="false">
      <c r="A71" s="469"/>
      <c r="B71" s="470"/>
      <c r="C71" s="459" t="s">
        <v>286</v>
      </c>
      <c r="D71" s="478" t="n">
        <v>25</v>
      </c>
      <c r="E71" s="463" t="n">
        <v>16</v>
      </c>
      <c r="F71" s="461" t="s">
        <v>14</v>
      </c>
      <c r="G71" s="461" t="s">
        <v>14</v>
      </c>
      <c r="H71" s="461" t="s">
        <v>14</v>
      </c>
      <c r="I71" s="461" t="s">
        <v>14</v>
      </c>
      <c r="J71" s="461" t="s">
        <v>14</v>
      </c>
      <c r="K71" s="463" t="n">
        <v>48</v>
      </c>
      <c r="M71" s="215"/>
      <c r="N71" s="215"/>
      <c r="O71" s="215"/>
      <c r="P71" s="215"/>
      <c r="Q71" s="215"/>
    </row>
    <row r="72" customFormat="false" ht="11.25" hidden="false" customHeight="false" outlineLevel="0" collapsed="false">
      <c r="A72" s="469"/>
      <c r="B72" s="470"/>
      <c r="C72" s="459" t="s">
        <v>633</v>
      </c>
      <c r="D72" s="460" t="s">
        <v>14</v>
      </c>
      <c r="E72" s="461" t="s">
        <v>14</v>
      </c>
      <c r="F72" s="461" t="s">
        <v>14</v>
      </c>
      <c r="G72" s="461" t="s">
        <v>14</v>
      </c>
      <c r="H72" s="461" t="s">
        <v>14</v>
      </c>
      <c r="I72" s="461" t="s">
        <v>14</v>
      </c>
      <c r="J72" s="461" t="s">
        <v>14</v>
      </c>
      <c r="K72" s="475" t="n">
        <v>8</v>
      </c>
      <c r="L72" s="472"/>
      <c r="M72" s="472"/>
      <c r="N72" s="472"/>
      <c r="O72" s="472"/>
      <c r="P72" s="472"/>
      <c r="Q72" s="476"/>
    </row>
    <row r="73" customFormat="false" ht="11.25" hidden="false" customHeight="false" outlineLevel="0" collapsed="false">
      <c r="A73" s="469"/>
      <c r="B73" s="470"/>
      <c r="C73" s="459" t="s">
        <v>8</v>
      </c>
      <c r="D73" s="460" t="s">
        <v>14</v>
      </c>
      <c r="E73" s="461" t="s">
        <v>14</v>
      </c>
      <c r="F73" s="461" t="s">
        <v>14</v>
      </c>
      <c r="G73" s="461" t="s">
        <v>14</v>
      </c>
      <c r="H73" s="461" t="s">
        <v>14</v>
      </c>
      <c r="I73" s="461" t="s">
        <v>14</v>
      </c>
      <c r="J73" s="461" t="s">
        <v>14</v>
      </c>
      <c r="K73" s="461" t="s">
        <v>14</v>
      </c>
    </row>
    <row r="74" customFormat="false" ht="11.25" hidden="false" customHeight="false" outlineLevel="0" collapsed="false">
      <c r="A74" s="469"/>
      <c r="B74" s="464" t="s">
        <v>67</v>
      </c>
      <c r="C74" s="464"/>
      <c r="D74" s="477" t="n">
        <v>47</v>
      </c>
      <c r="E74" s="467" t="n">
        <v>33</v>
      </c>
      <c r="F74" s="467" t="n">
        <v>7</v>
      </c>
      <c r="G74" s="467" t="n">
        <v>8</v>
      </c>
      <c r="H74" s="467" t="n">
        <v>6</v>
      </c>
      <c r="I74" s="466" t="s">
        <v>14</v>
      </c>
      <c r="J74" s="466" t="s">
        <v>14</v>
      </c>
      <c r="K74" s="467" t="n">
        <v>106</v>
      </c>
    </row>
    <row r="76" customFormat="false" ht="11.25" hidden="false" customHeight="false" outlineLevel="0" collapsed="false">
      <c r="A76" s="449" t="s">
        <v>642</v>
      </c>
      <c r="B76" s="450"/>
      <c r="C76" s="450"/>
      <c r="D76" s="451"/>
      <c r="E76" s="451"/>
      <c r="F76" s="451"/>
      <c r="G76" s="451"/>
      <c r="H76" s="451"/>
      <c r="I76" s="451"/>
      <c r="J76" s="451"/>
      <c r="K76" s="451"/>
      <c r="L76" s="451"/>
      <c r="M76" s="451"/>
      <c r="N76" s="451"/>
      <c r="O76" s="452"/>
    </row>
    <row r="77" customFormat="false" ht="11.25" hidden="false" customHeight="false" outlineLevel="0" collapsed="false">
      <c r="A77" s="453" t="s">
        <v>64</v>
      </c>
      <c r="B77" s="450"/>
      <c r="C77" s="450"/>
      <c r="D77" s="451"/>
      <c r="E77" s="451"/>
      <c r="F77" s="451"/>
      <c r="G77" s="451"/>
      <c r="H77" s="451"/>
      <c r="I77" s="451"/>
      <c r="J77" s="451"/>
      <c r="K77" s="451"/>
      <c r="L77" s="451"/>
      <c r="M77" s="451"/>
      <c r="N77" s="451"/>
      <c r="O77" s="452"/>
    </row>
    <row r="78" customFormat="false" ht="14.25" hidden="false" customHeight="true" outlineLevel="0" collapsed="false">
      <c r="A78" s="454" t="s">
        <v>635</v>
      </c>
      <c r="B78" s="454"/>
      <c r="C78" s="454"/>
      <c r="D78" s="455" t="s">
        <v>643</v>
      </c>
      <c r="E78" s="455"/>
      <c r="F78" s="455"/>
      <c r="G78" s="455"/>
      <c r="H78" s="455"/>
      <c r="I78" s="455"/>
      <c r="J78" s="455"/>
      <c r="K78" s="455"/>
      <c r="L78" s="455"/>
      <c r="M78" s="455"/>
      <c r="N78" s="456" t="s">
        <v>67</v>
      </c>
      <c r="O78" s="452"/>
    </row>
    <row r="79" customFormat="false" ht="14.25" hidden="false" customHeight="true" outlineLevel="0" collapsed="false">
      <c r="A79" s="454"/>
      <c r="B79" s="454"/>
      <c r="C79" s="454"/>
      <c r="D79" s="479" t="s">
        <v>644</v>
      </c>
      <c r="E79" s="471" t="s">
        <v>645</v>
      </c>
      <c r="F79" s="471" t="s">
        <v>646</v>
      </c>
      <c r="G79" s="471" t="s">
        <v>647</v>
      </c>
      <c r="H79" s="471" t="s">
        <v>648</v>
      </c>
      <c r="I79" s="471" t="s">
        <v>649</v>
      </c>
      <c r="J79" s="471" t="s">
        <v>650</v>
      </c>
      <c r="K79" s="471" t="s">
        <v>651</v>
      </c>
      <c r="L79" s="456" t="s">
        <v>520</v>
      </c>
      <c r="M79" s="456" t="s">
        <v>8</v>
      </c>
      <c r="N79" s="456"/>
      <c r="O79" s="452"/>
    </row>
    <row r="80" customFormat="false" ht="11.25" hidden="false" customHeight="false" outlineLevel="0" collapsed="false">
      <c r="A80" s="457" t="s">
        <v>488</v>
      </c>
      <c r="B80" s="458" t="s">
        <v>577</v>
      </c>
      <c r="C80" s="459" t="s">
        <v>632</v>
      </c>
      <c r="D80" s="460" t="s">
        <v>14</v>
      </c>
      <c r="E80" s="461" t="s">
        <v>14</v>
      </c>
      <c r="F80" s="461" t="s">
        <v>14</v>
      </c>
      <c r="G80" s="461" t="s">
        <v>14</v>
      </c>
      <c r="H80" s="461" t="s">
        <v>14</v>
      </c>
      <c r="I80" s="461" t="s">
        <v>14</v>
      </c>
      <c r="J80" s="461" t="s">
        <v>14</v>
      </c>
      <c r="K80" s="462" t="s">
        <v>14</v>
      </c>
      <c r="L80" s="461" t="s">
        <v>14</v>
      </c>
      <c r="M80" s="461" t="s">
        <v>14</v>
      </c>
      <c r="N80" s="463" t="n">
        <v>10</v>
      </c>
      <c r="O80" s="472"/>
      <c r="P80" s="472"/>
      <c r="Q80" s="452"/>
    </row>
    <row r="81" customFormat="false" ht="11.25" hidden="false" customHeight="false" outlineLevel="0" collapsed="false">
      <c r="A81" s="457"/>
      <c r="B81" s="458"/>
      <c r="C81" s="459" t="s">
        <v>286</v>
      </c>
      <c r="D81" s="460" t="s">
        <v>14</v>
      </c>
      <c r="E81" s="461" t="s">
        <v>14</v>
      </c>
      <c r="F81" s="461" t="s">
        <v>14</v>
      </c>
      <c r="G81" s="461" t="s">
        <v>14</v>
      </c>
      <c r="H81" s="461" t="s">
        <v>14</v>
      </c>
      <c r="I81" s="462" t="s">
        <v>14</v>
      </c>
      <c r="J81" s="461" t="s">
        <v>14</v>
      </c>
      <c r="K81" s="461" t="s">
        <v>14</v>
      </c>
      <c r="L81" s="461" t="s">
        <v>14</v>
      </c>
      <c r="M81" s="461" t="s">
        <v>14</v>
      </c>
      <c r="N81" s="463" t="n">
        <v>9</v>
      </c>
      <c r="O81" s="452"/>
      <c r="P81" s="215"/>
    </row>
    <row r="82" customFormat="false" ht="11.25" hidden="false" customHeight="false" outlineLevel="0" collapsed="false">
      <c r="A82" s="457"/>
      <c r="B82" s="458"/>
      <c r="C82" s="459" t="s">
        <v>633</v>
      </c>
      <c r="D82" s="460" t="s">
        <v>14</v>
      </c>
      <c r="E82" s="461" t="s">
        <v>14</v>
      </c>
      <c r="F82" s="461" t="s">
        <v>14</v>
      </c>
      <c r="G82" s="461" t="s">
        <v>14</v>
      </c>
      <c r="H82" s="461" t="s">
        <v>14</v>
      </c>
      <c r="I82" s="461" t="s">
        <v>14</v>
      </c>
      <c r="J82" s="461" t="s">
        <v>14</v>
      </c>
      <c r="K82" s="462" t="s">
        <v>14</v>
      </c>
      <c r="L82" s="461" t="s">
        <v>14</v>
      </c>
      <c r="M82" s="461" t="s">
        <v>14</v>
      </c>
      <c r="N82" s="461" t="s">
        <v>14</v>
      </c>
      <c r="O82" s="472"/>
      <c r="P82" s="472"/>
      <c r="Q82" s="452"/>
    </row>
    <row r="83" customFormat="false" ht="11.25" hidden="false" customHeight="false" outlineLevel="0" collapsed="false">
      <c r="A83" s="457"/>
      <c r="B83" s="458"/>
      <c r="C83" s="459" t="s">
        <v>8</v>
      </c>
      <c r="D83" s="460" t="s">
        <v>14</v>
      </c>
      <c r="E83" s="461" t="s">
        <v>14</v>
      </c>
      <c r="F83" s="461" t="s">
        <v>14</v>
      </c>
      <c r="G83" s="461" t="s">
        <v>14</v>
      </c>
      <c r="H83" s="461" t="s">
        <v>14</v>
      </c>
      <c r="I83" s="462" t="s">
        <v>14</v>
      </c>
      <c r="J83" s="461" t="s">
        <v>14</v>
      </c>
      <c r="K83" s="461" t="s">
        <v>14</v>
      </c>
      <c r="L83" s="461" t="s">
        <v>14</v>
      </c>
      <c r="M83" s="461" t="s">
        <v>14</v>
      </c>
      <c r="N83" s="461" t="s">
        <v>14</v>
      </c>
      <c r="O83" s="452"/>
      <c r="P83" s="215"/>
    </row>
    <row r="84" customFormat="false" ht="11.25" hidden="false" customHeight="false" outlineLevel="0" collapsed="false">
      <c r="A84" s="457"/>
      <c r="B84" s="464" t="s">
        <v>67</v>
      </c>
      <c r="C84" s="464"/>
      <c r="D84" s="465" t="s">
        <v>14</v>
      </c>
      <c r="E84" s="466" t="s">
        <v>14</v>
      </c>
      <c r="F84" s="466" t="s">
        <v>14</v>
      </c>
      <c r="G84" s="466" t="s">
        <v>14</v>
      </c>
      <c r="H84" s="466" t="s">
        <v>14</v>
      </c>
      <c r="I84" s="468" t="s">
        <v>14</v>
      </c>
      <c r="J84" s="466" t="s">
        <v>14</v>
      </c>
      <c r="K84" s="466" t="s">
        <v>14</v>
      </c>
      <c r="L84" s="466" t="s">
        <v>14</v>
      </c>
      <c r="M84" s="466" t="s">
        <v>14</v>
      </c>
      <c r="N84" s="467" t="n">
        <v>26</v>
      </c>
      <c r="O84" s="452"/>
      <c r="P84" s="215"/>
    </row>
    <row r="85" customFormat="false" ht="11.25" hidden="false" customHeight="false" outlineLevel="0" collapsed="false">
      <c r="A85" s="469" t="s">
        <v>489</v>
      </c>
      <c r="B85" s="470" t="s">
        <v>577</v>
      </c>
      <c r="C85" s="459" t="s">
        <v>632</v>
      </c>
      <c r="D85" s="460" t="s">
        <v>14</v>
      </c>
      <c r="E85" s="463" t="n">
        <v>6</v>
      </c>
      <c r="F85" s="461" t="s">
        <v>14</v>
      </c>
      <c r="G85" s="461" t="s">
        <v>14</v>
      </c>
      <c r="H85" s="461" t="s">
        <v>14</v>
      </c>
      <c r="I85" s="461" t="s">
        <v>14</v>
      </c>
      <c r="J85" s="461" t="s">
        <v>14</v>
      </c>
      <c r="K85" s="462" t="s">
        <v>14</v>
      </c>
      <c r="L85" s="461" t="s">
        <v>14</v>
      </c>
      <c r="M85" s="461" t="s">
        <v>14</v>
      </c>
      <c r="N85" s="463" t="n">
        <v>20</v>
      </c>
      <c r="O85" s="472"/>
      <c r="P85" s="472"/>
      <c r="Q85" s="452"/>
    </row>
    <row r="86" customFormat="false" ht="11.25" hidden="false" customHeight="false" outlineLevel="0" collapsed="false">
      <c r="A86" s="469"/>
      <c r="B86" s="470"/>
      <c r="C86" s="459" t="s">
        <v>286</v>
      </c>
      <c r="D86" s="473" t="s">
        <v>14</v>
      </c>
      <c r="E86" s="461" t="s">
        <v>14</v>
      </c>
      <c r="F86" s="461" t="s">
        <v>14</v>
      </c>
      <c r="G86" s="461" t="s">
        <v>14</v>
      </c>
      <c r="H86" s="461" t="s">
        <v>14</v>
      </c>
      <c r="I86" s="461" t="s">
        <v>14</v>
      </c>
      <c r="J86" s="461" t="s">
        <v>14</v>
      </c>
      <c r="K86" s="461" t="s">
        <v>14</v>
      </c>
      <c r="L86" s="461" t="s">
        <v>14</v>
      </c>
      <c r="M86" s="461" t="s">
        <v>14</v>
      </c>
      <c r="N86" s="463" t="n">
        <v>21</v>
      </c>
      <c r="O86" s="452"/>
      <c r="P86" s="215"/>
    </row>
    <row r="87" customFormat="false" ht="11.25" hidden="false" customHeight="false" outlineLevel="0" collapsed="false">
      <c r="A87" s="469"/>
      <c r="B87" s="470"/>
      <c r="C87" s="459" t="s">
        <v>633</v>
      </c>
      <c r="D87" s="460" t="s">
        <v>14</v>
      </c>
      <c r="E87" s="461" t="s">
        <v>14</v>
      </c>
      <c r="F87" s="461" t="s">
        <v>14</v>
      </c>
      <c r="G87" s="461" t="s">
        <v>14</v>
      </c>
      <c r="H87" s="461" t="s">
        <v>14</v>
      </c>
      <c r="I87" s="461" t="s">
        <v>14</v>
      </c>
      <c r="J87" s="461" t="s">
        <v>14</v>
      </c>
      <c r="K87" s="462" t="s">
        <v>14</v>
      </c>
      <c r="L87" s="461" t="s">
        <v>14</v>
      </c>
      <c r="M87" s="461" t="s">
        <v>14</v>
      </c>
      <c r="N87" s="461" t="s">
        <v>14</v>
      </c>
      <c r="O87" s="472"/>
      <c r="P87" s="472"/>
      <c r="Q87" s="452"/>
    </row>
    <row r="88" customFormat="false" ht="11.25" hidden="false" customHeight="false" outlineLevel="0" collapsed="false">
      <c r="A88" s="469"/>
      <c r="B88" s="470"/>
      <c r="C88" s="459" t="s">
        <v>8</v>
      </c>
      <c r="D88" s="473" t="s">
        <v>14</v>
      </c>
      <c r="E88" s="461" t="s">
        <v>14</v>
      </c>
      <c r="F88" s="461" t="s">
        <v>14</v>
      </c>
      <c r="G88" s="461" t="s">
        <v>14</v>
      </c>
      <c r="H88" s="461" t="s">
        <v>14</v>
      </c>
      <c r="I88" s="461" t="s">
        <v>14</v>
      </c>
      <c r="J88" s="461" t="s">
        <v>14</v>
      </c>
      <c r="K88" s="461" t="s">
        <v>14</v>
      </c>
      <c r="L88" s="461" t="s">
        <v>14</v>
      </c>
      <c r="M88" s="461" t="s">
        <v>14</v>
      </c>
      <c r="N88" s="461" t="s">
        <v>14</v>
      </c>
      <c r="O88" s="452"/>
      <c r="P88" s="215"/>
    </row>
    <row r="89" customFormat="false" ht="11.25" hidden="false" customHeight="false" outlineLevel="0" collapsed="false">
      <c r="A89" s="469"/>
      <c r="B89" s="464" t="s">
        <v>67</v>
      </c>
      <c r="C89" s="464"/>
      <c r="D89" s="474" t="s">
        <v>14</v>
      </c>
      <c r="E89" s="467" t="n">
        <v>12</v>
      </c>
      <c r="F89" s="467" t="n">
        <v>7</v>
      </c>
      <c r="G89" s="466" t="s">
        <v>14</v>
      </c>
      <c r="H89" s="467" t="n">
        <v>7</v>
      </c>
      <c r="I89" s="466" t="s">
        <v>14</v>
      </c>
      <c r="J89" s="466" t="s">
        <v>14</v>
      </c>
      <c r="K89" s="466" t="s">
        <v>14</v>
      </c>
      <c r="L89" s="466" t="s">
        <v>14</v>
      </c>
      <c r="M89" s="466" t="s">
        <v>14</v>
      </c>
      <c r="N89" s="467" t="n">
        <v>43</v>
      </c>
      <c r="O89" s="452"/>
      <c r="P89" s="215"/>
    </row>
    <row r="90" customFormat="false" ht="11.25" hidden="false" customHeight="false" outlineLevel="0" collapsed="false">
      <c r="A90" s="469" t="s">
        <v>490</v>
      </c>
      <c r="B90" s="470" t="s">
        <v>577</v>
      </c>
      <c r="C90" s="459" t="s">
        <v>632</v>
      </c>
      <c r="D90" s="460" t="s">
        <v>14</v>
      </c>
      <c r="E90" s="461" t="s">
        <v>14</v>
      </c>
      <c r="F90" s="461" t="s">
        <v>14</v>
      </c>
      <c r="G90" s="461" t="s">
        <v>14</v>
      </c>
      <c r="H90" s="461" t="s">
        <v>14</v>
      </c>
      <c r="I90" s="461" t="s">
        <v>14</v>
      </c>
      <c r="J90" s="461" t="s">
        <v>14</v>
      </c>
      <c r="K90" s="462" t="s">
        <v>14</v>
      </c>
      <c r="L90" s="461" t="s">
        <v>14</v>
      </c>
      <c r="M90" s="461" t="s">
        <v>14</v>
      </c>
      <c r="N90" s="463" t="n">
        <v>16</v>
      </c>
      <c r="O90" s="472"/>
      <c r="P90" s="472"/>
      <c r="Q90" s="452"/>
    </row>
    <row r="91" customFormat="false" ht="11.25" hidden="false" customHeight="false" outlineLevel="0" collapsed="false">
      <c r="A91" s="469"/>
      <c r="B91" s="470"/>
      <c r="C91" s="459" t="s">
        <v>286</v>
      </c>
      <c r="D91" s="460" t="s">
        <v>14</v>
      </c>
      <c r="E91" s="461" t="s">
        <v>14</v>
      </c>
      <c r="F91" s="463" t="n">
        <v>6</v>
      </c>
      <c r="G91" s="461" t="s">
        <v>14</v>
      </c>
      <c r="H91" s="462" t="s">
        <v>14</v>
      </c>
      <c r="I91" s="462" t="s">
        <v>14</v>
      </c>
      <c r="J91" s="461" t="s">
        <v>14</v>
      </c>
      <c r="K91" s="461" t="s">
        <v>14</v>
      </c>
      <c r="L91" s="461" t="s">
        <v>14</v>
      </c>
      <c r="M91" s="461" t="s">
        <v>14</v>
      </c>
      <c r="N91" s="463" t="n">
        <v>18</v>
      </c>
      <c r="O91" s="452"/>
      <c r="P91" s="215"/>
    </row>
    <row r="92" customFormat="false" ht="11.25" hidden="false" customHeight="false" outlineLevel="0" collapsed="false">
      <c r="A92" s="469"/>
      <c r="B92" s="470"/>
      <c r="C92" s="459" t="s">
        <v>633</v>
      </c>
      <c r="D92" s="460" t="s">
        <v>14</v>
      </c>
      <c r="E92" s="461" t="s">
        <v>14</v>
      </c>
      <c r="F92" s="461" t="s">
        <v>14</v>
      </c>
      <c r="G92" s="461" t="s">
        <v>14</v>
      </c>
      <c r="H92" s="461" t="s">
        <v>14</v>
      </c>
      <c r="I92" s="461" t="s">
        <v>14</v>
      </c>
      <c r="J92" s="461" t="s">
        <v>14</v>
      </c>
      <c r="K92" s="462" t="s">
        <v>14</v>
      </c>
      <c r="L92" s="461" t="s">
        <v>14</v>
      </c>
      <c r="M92" s="461" t="s">
        <v>14</v>
      </c>
      <c r="N92" s="461" t="s">
        <v>14</v>
      </c>
      <c r="O92" s="472"/>
      <c r="P92" s="472"/>
      <c r="Q92" s="452"/>
    </row>
    <row r="93" customFormat="false" ht="11.25" hidden="false" customHeight="false" outlineLevel="0" collapsed="false">
      <c r="A93" s="469"/>
      <c r="B93" s="470"/>
      <c r="C93" s="459" t="s">
        <v>8</v>
      </c>
      <c r="D93" s="460" t="s">
        <v>14</v>
      </c>
      <c r="E93" s="461" t="s">
        <v>14</v>
      </c>
      <c r="F93" s="461" t="s">
        <v>14</v>
      </c>
      <c r="G93" s="461" t="s">
        <v>14</v>
      </c>
      <c r="H93" s="462" t="s">
        <v>14</v>
      </c>
      <c r="I93" s="462" t="s">
        <v>14</v>
      </c>
      <c r="J93" s="461" t="s">
        <v>14</v>
      </c>
      <c r="K93" s="461" t="s">
        <v>14</v>
      </c>
      <c r="L93" s="461" t="s">
        <v>14</v>
      </c>
      <c r="M93" s="461" t="s">
        <v>14</v>
      </c>
      <c r="N93" s="461" t="s">
        <v>14</v>
      </c>
      <c r="O93" s="452"/>
      <c r="P93" s="215"/>
    </row>
    <row r="94" customFormat="false" ht="11.25" hidden="false" customHeight="false" outlineLevel="0" collapsed="false">
      <c r="A94" s="469"/>
      <c r="B94" s="464" t="s">
        <v>67</v>
      </c>
      <c r="C94" s="464"/>
      <c r="D94" s="465" t="s">
        <v>14</v>
      </c>
      <c r="E94" s="467" t="n">
        <v>9</v>
      </c>
      <c r="F94" s="467" t="n">
        <v>8</v>
      </c>
      <c r="G94" s="467" t="n">
        <v>6</v>
      </c>
      <c r="H94" s="468" t="s">
        <v>14</v>
      </c>
      <c r="I94" s="468" t="s">
        <v>14</v>
      </c>
      <c r="J94" s="466" t="s">
        <v>14</v>
      </c>
      <c r="K94" s="467" t="n">
        <v>8</v>
      </c>
      <c r="L94" s="466" t="s">
        <v>14</v>
      </c>
      <c r="M94" s="466" t="s">
        <v>14</v>
      </c>
      <c r="N94" s="467" t="n">
        <v>37</v>
      </c>
      <c r="O94" s="452"/>
      <c r="P94" s="215"/>
    </row>
    <row r="95" customFormat="false" ht="11.25" hidden="false" customHeight="false" outlineLevel="0" collapsed="false">
      <c r="A95" s="469" t="s">
        <v>67</v>
      </c>
      <c r="B95" s="470" t="s">
        <v>577</v>
      </c>
      <c r="C95" s="459" t="s">
        <v>632</v>
      </c>
      <c r="D95" s="460" t="s">
        <v>14</v>
      </c>
      <c r="E95" s="463" t="n">
        <v>12</v>
      </c>
      <c r="F95" s="463" t="n">
        <v>6</v>
      </c>
      <c r="G95" s="461" t="s">
        <v>14</v>
      </c>
      <c r="H95" s="461" t="s">
        <v>14</v>
      </c>
      <c r="I95" s="461" t="s">
        <v>14</v>
      </c>
      <c r="J95" s="461" t="s">
        <v>14</v>
      </c>
      <c r="K95" s="475" t="n">
        <v>8</v>
      </c>
      <c r="L95" s="461" t="s">
        <v>14</v>
      </c>
      <c r="M95" s="461" t="s">
        <v>14</v>
      </c>
      <c r="N95" s="463" t="n">
        <v>46</v>
      </c>
      <c r="O95" s="472"/>
      <c r="P95" s="472"/>
      <c r="Q95" s="452"/>
    </row>
    <row r="96" customFormat="false" ht="11.25" hidden="false" customHeight="false" outlineLevel="0" collapsed="false">
      <c r="A96" s="469"/>
      <c r="B96" s="470"/>
      <c r="C96" s="459" t="s">
        <v>286</v>
      </c>
      <c r="D96" s="460" t="s">
        <v>14</v>
      </c>
      <c r="E96" s="463" t="n">
        <v>9</v>
      </c>
      <c r="F96" s="463" t="n">
        <v>12</v>
      </c>
      <c r="G96" s="463" t="n">
        <v>6</v>
      </c>
      <c r="H96" s="463" t="n">
        <v>6</v>
      </c>
      <c r="I96" s="461" t="s">
        <v>14</v>
      </c>
      <c r="J96" s="461" t="s">
        <v>14</v>
      </c>
      <c r="K96" s="461" t="s">
        <v>14</v>
      </c>
      <c r="L96" s="461" t="s">
        <v>14</v>
      </c>
      <c r="M96" s="461" t="s">
        <v>14</v>
      </c>
      <c r="N96" s="463" t="n">
        <v>48</v>
      </c>
      <c r="O96" s="452"/>
      <c r="P96" s="215"/>
    </row>
    <row r="97" customFormat="false" ht="11.25" hidden="false" customHeight="false" outlineLevel="0" collapsed="false">
      <c r="A97" s="469"/>
      <c r="B97" s="470"/>
      <c r="C97" s="459" t="s">
        <v>633</v>
      </c>
      <c r="D97" s="460" t="s">
        <v>14</v>
      </c>
      <c r="E97" s="461" t="s">
        <v>14</v>
      </c>
      <c r="F97" s="461" t="s">
        <v>14</v>
      </c>
      <c r="G97" s="461" t="s">
        <v>14</v>
      </c>
      <c r="H97" s="461" t="s">
        <v>14</v>
      </c>
      <c r="I97" s="461" t="s">
        <v>14</v>
      </c>
      <c r="J97" s="461" t="s">
        <v>14</v>
      </c>
      <c r="K97" s="462" t="s">
        <v>14</v>
      </c>
      <c r="L97" s="461" t="s">
        <v>14</v>
      </c>
      <c r="M97" s="461" t="s">
        <v>14</v>
      </c>
      <c r="N97" s="463" t="n">
        <v>8</v>
      </c>
      <c r="O97" s="472"/>
      <c r="P97" s="472"/>
      <c r="Q97" s="452"/>
    </row>
    <row r="98" customFormat="false" ht="11.25" hidden="false" customHeight="false" outlineLevel="0" collapsed="false">
      <c r="A98" s="469"/>
      <c r="B98" s="470"/>
      <c r="C98" s="459" t="s">
        <v>8</v>
      </c>
      <c r="D98" s="460" t="s">
        <v>14</v>
      </c>
      <c r="E98" s="461" t="s">
        <v>14</v>
      </c>
      <c r="F98" s="461" t="s">
        <v>14</v>
      </c>
      <c r="G98" s="461" t="s">
        <v>14</v>
      </c>
      <c r="H98" s="461" t="s">
        <v>14</v>
      </c>
      <c r="I98" s="461" t="s">
        <v>14</v>
      </c>
      <c r="J98" s="461" t="s">
        <v>14</v>
      </c>
      <c r="K98" s="461" t="s">
        <v>14</v>
      </c>
      <c r="L98" s="461" t="s">
        <v>14</v>
      </c>
      <c r="M98" s="461" t="s">
        <v>14</v>
      </c>
      <c r="N98" s="461" t="s">
        <v>14</v>
      </c>
      <c r="O98" s="452"/>
      <c r="P98" s="215"/>
    </row>
    <row r="99" customFormat="false" ht="11.25" hidden="false" customHeight="false" outlineLevel="0" collapsed="false">
      <c r="A99" s="469"/>
      <c r="B99" s="464" t="s">
        <v>67</v>
      </c>
      <c r="C99" s="464"/>
      <c r="D99" s="465" t="s">
        <v>14</v>
      </c>
      <c r="E99" s="467" t="n">
        <v>25</v>
      </c>
      <c r="F99" s="467" t="n">
        <v>20</v>
      </c>
      <c r="G99" s="467" t="n">
        <v>12</v>
      </c>
      <c r="H99" s="467" t="n">
        <v>9</v>
      </c>
      <c r="I99" s="466" t="s">
        <v>14</v>
      </c>
      <c r="J99" s="467" t="n">
        <v>7</v>
      </c>
      <c r="K99" s="467" t="n">
        <v>12</v>
      </c>
      <c r="L99" s="466" t="s">
        <v>14</v>
      </c>
      <c r="M99" s="467" t="n">
        <v>8</v>
      </c>
      <c r="N99" s="467" t="n">
        <v>106</v>
      </c>
      <c r="O99" s="452"/>
    </row>
  </sheetData>
  <mergeCells count="60">
    <mergeCell ref="A3:C4"/>
    <mergeCell ref="D3:O3"/>
    <mergeCell ref="P3:P4"/>
    <mergeCell ref="A5:A9"/>
    <mergeCell ref="B5:B8"/>
    <mergeCell ref="B9:C9"/>
    <mergeCell ref="A10:A14"/>
    <mergeCell ref="B10:B13"/>
    <mergeCell ref="B14:C14"/>
    <mergeCell ref="A15:A19"/>
    <mergeCell ref="B15:B18"/>
    <mergeCell ref="B19:C19"/>
    <mergeCell ref="A20:A24"/>
    <mergeCell ref="B20:B23"/>
    <mergeCell ref="B24:C24"/>
    <mergeCell ref="A28:C29"/>
    <mergeCell ref="D28:M28"/>
    <mergeCell ref="N28:N29"/>
    <mergeCell ref="A30:A34"/>
    <mergeCell ref="B30:B33"/>
    <mergeCell ref="B34:C34"/>
    <mergeCell ref="A35:A39"/>
    <mergeCell ref="B35:B38"/>
    <mergeCell ref="B39:C39"/>
    <mergeCell ref="A40:A44"/>
    <mergeCell ref="B40:B43"/>
    <mergeCell ref="B44:C44"/>
    <mergeCell ref="A45:A49"/>
    <mergeCell ref="B45:B48"/>
    <mergeCell ref="B49:C49"/>
    <mergeCell ref="A53:C54"/>
    <mergeCell ref="D53:J53"/>
    <mergeCell ref="K53:K54"/>
    <mergeCell ref="A55:A59"/>
    <mergeCell ref="B55:B58"/>
    <mergeCell ref="B59:C59"/>
    <mergeCell ref="A60:A64"/>
    <mergeCell ref="B60:B63"/>
    <mergeCell ref="B64:C64"/>
    <mergeCell ref="A65:A69"/>
    <mergeCell ref="B65:B68"/>
    <mergeCell ref="B69:C69"/>
    <mergeCell ref="A70:A74"/>
    <mergeCell ref="B70:B73"/>
    <mergeCell ref="B74:C74"/>
    <mergeCell ref="A78:C79"/>
    <mergeCell ref="D78:M78"/>
    <mergeCell ref="N78:N79"/>
    <mergeCell ref="A80:A84"/>
    <mergeCell ref="B80:B83"/>
    <mergeCell ref="B84:C84"/>
    <mergeCell ref="A85:A89"/>
    <mergeCell ref="B85:B88"/>
    <mergeCell ref="B89:C89"/>
    <mergeCell ref="A90:A94"/>
    <mergeCell ref="B90:B93"/>
    <mergeCell ref="B94:C94"/>
    <mergeCell ref="A95:A99"/>
    <mergeCell ref="B95:B98"/>
    <mergeCell ref="B99:C9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1T04:51:44Z</dcterms:created>
  <dc:creator>国立社会保障・人口問題研究所</dc:creator>
  <dc:description/>
  <dc:language>en-US</dc:language>
  <cp:lastModifiedBy>国立社会保障・人口問題研究所</cp:lastModifiedBy>
  <dcterms:modified xsi:type="dcterms:W3CDTF">2017-01-11T05:0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